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Zob. dłterm." sheetId="1" state="visible" r:id="rId2"/>
    <sheet name="Zob. podporz." sheetId="2" state="visible" r:id="rId3"/>
    <sheet name="Poż. podporz." sheetId="3" state="visible" r:id="rId4"/>
    <sheet name="Kapitał ak." sheetId="4" state="visible" r:id="rId5"/>
    <sheet name="Ak. banku" sheetId="5" state="visible" r:id="rId6"/>
    <sheet name="Ak. wł. do zb." sheetId="6" state="visible" r:id="rId7"/>
    <sheet name="Śr. trwałe" sheetId="7" state="visible" r:id="rId8"/>
    <sheet name="SAB_R00S" sheetId="8" state="visible" r:id="rId9"/>
    <sheet name="WNIP 99RS" sheetId="9" state="visible" r:id="rId10"/>
    <sheet name="Akcje 99s" sheetId="10" state="visible" r:id="rId11"/>
    <sheet name="Akcje 92 s" sheetId="11" state="visible" r:id="rId12"/>
    <sheet name="Akcje 922 " sheetId="12" state="visible" r:id="rId13"/>
    <sheet name="wybr dane fin" sheetId="13" state="visible" r:id="rId14"/>
  </sheets>
  <definedNames>
    <definedName function="false" hidden="false" localSheetId="10" name="_xlnm.Print_Area" vbProcedure="false">'Akcje 92 s'!$A$1:$Q$15</definedName>
    <definedName function="false" hidden="false" localSheetId="11" name="_xlnm.Print_Area" vbProcedure="false">'Akcje 922 '!$A$1:$I$22</definedName>
    <definedName function="false" hidden="false" localSheetId="9" name="_xlnm.Print_Area" vbProcedure="false">'Akcje 99s'!$A$1:$M$13</definedName>
    <definedName function="false" hidden="false" localSheetId="7" name="_xlnm.Print_Area" vbProcedure="false">SAB_R00S!$A$1:$D$1857</definedName>
    <definedName function="false" hidden="false" localSheetId="6" name="_xlnm.Print_Area" vbProcedure="false">'Śr. trwałe'!$A$1:$F$24</definedName>
    <definedName function="false" hidden="false" localSheetId="8" name="_xlnm.Print_Area" vbProcedure="false">'WNIP 99RS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1274">
  <si>
    <t xml:space="preserve">ZOBOWIĄZANIA DŁUGOTERMINOWE Z TYT. WYEMITOWANYCH DŁUŻNYCH PAPIERÓW WARTOŚCIOWY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ZOBOWIĄZANIA PODPORZĄDKOWA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Nazwa podmiotu</t>
  </si>
  <si>
    <t xml:space="preserve">Wartość pożyczki</t>
  </si>
  <si>
    <t xml:space="preserve">Warunki </t>
  </si>
  <si>
    <t xml:space="preserve">Termin</t>
  </si>
  <si>
    <t xml:space="preserve">Stan zobowiązań</t>
  </si>
  <si>
    <t xml:space="preserve">Odsetki</t>
  </si>
  <si>
    <t xml:space="preserve">waluta</t>
  </si>
  <si>
    <t xml:space="preserve">tys. zł.</t>
  </si>
  <si>
    <t xml:space="preserve">oprocentowania</t>
  </si>
  <si>
    <t xml:space="preserve">wymagalności</t>
  </si>
  <si>
    <t xml:space="preserve">podporządkowanych</t>
  </si>
  <si>
    <t xml:space="preserve">Ford Credit Europe plc</t>
  </si>
  <si>
    <t xml:space="preserve">PLN</t>
  </si>
  <si>
    <t xml:space="preserve">Stała stopa procentowa 1% w stosunku rocznym</t>
  </si>
  <si>
    <t xml:space="preserve">6 lat od dnia 10 lipca 1996 roku</t>
  </si>
  <si>
    <t xml:space="preserve">POŻYCZKI PODPORZĄDKOWANE</t>
  </si>
  <si>
    <t xml:space="preserve">Nazwa jednostki</t>
  </si>
  <si>
    <t xml:space="preserve">Credit Lyonnais Bank Polska S.A.</t>
  </si>
  <si>
    <t xml:space="preserve">WIBOR dla depozytów trzymiesięcznych w PLN + 1,625 punktu procentowego marży</t>
  </si>
  <si>
    <t xml:space="preserve">02.01.2002</t>
  </si>
  <si>
    <t xml:space="preserve">KAPITAŁ AKCYJNY</t>
  </si>
  <si>
    <t xml:space="preserve">Wartość nominalna jednej akcji =1,25 zł.</t>
  </si>
  <si>
    <t xml:space="preserve">Seria / </t>
  </si>
  <si>
    <t xml:space="preserve">Rodzaj</t>
  </si>
  <si>
    <t xml:space="preserve">Rodzaj </t>
  </si>
  <si>
    <t xml:space="preserve">Liczba</t>
  </si>
  <si>
    <t xml:space="preserve">Wartość</t>
  </si>
  <si>
    <t xml:space="preserve">Sposób pokrycia </t>
  </si>
  <si>
    <t xml:space="preserve">Data</t>
  </si>
  <si>
    <t xml:space="preserve">Prawo do</t>
  </si>
  <si>
    <t xml:space="preserve">emisja</t>
  </si>
  <si>
    <t xml:space="preserve">akcji</t>
  </si>
  <si>
    <t xml:space="preserve">uprzywilejowania</t>
  </si>
  <si>
    <t xml:space="preserve">serii / emisji</t>
  </si>
  <si>
    <t xml:space="preserve">kapitału</t>
  </si>
  <si>
    <t xml:space="preserve">rejestracji</t>
  </si>
  <si>
    <t xml:space="preserve">dywidendy</t>
  </si>
  <si>
    <t xml:space="preserve">A</t>
  </si>
  <si>
    <t xml:space="preserve">na okaziciela</t>
  </si>
  <si>
    <t xml:space="preserve">BRAK</t>
  </si>
  <si>
    <t xml:space="preserve">wkład pieniężny</t>
  </si>
  <si>
    <t xml:space="preserve">31.10.1991</t>
  </si>
  <si>
    <t xml:space="preserve">B</t>
  </si>
  <si>
    <t xml:space="preserve">04.06.1993</t>
  </si>
  <si>
    <t xml:space="preserve">01.01.1993</t>
  </si>
  <si>
    <t xml:space="preserve">C</t>
  </si>
  <si>
    <t xml:space="preserve">13.02.1995</t>
  </si>
  <si>
    <t xml:space="preserve">01.01.1994</t>
  </si>
  <si>
    <t xml:space="preserve">D</t>
  </si>
  <si>
    <t xml:space="preserve">16.03.1995</t>
  </si>
  <si>
    <t xml:space="preserve">01.01.1995</t>
  </si>
  <si>
    <t xml:space="preserve">Liczba akcji razem</t>
  </si>
  <si>
    <t xml:space="preserve">Kapitał akcyjny razem</t>
  </si>
  <si>
    <t xml:space="preserve">AKCJE BANKU BĘDĄCE WŁASNOŚCIĄ JEDNOSTEK ZALEŻNYCH</t>
  </si>
  <si>
    <t xml:space="preserve">nazwa (firma) jednostki</t>
  </si>
  <si>
    <t xml:space="preserve">liczba akcji</t>
  </si>
  <si>
    <t xml:space="preserve">wartość wg ceny nabycia</t>
  </si>
  <si>
    <t xml:space="preserve">wartość bilansowa</t>
  </si>
  <si>
    <t xml:space="preserve">AKCJE WŁASNE DO ZBYCIA</t>
  </si>
  <si>
    <t xml:space="preserve">liczba</t>
  </si>
  <si>
    <t xml:space="preserve">cel nabycia</t>
  </si>
  <si>
    <t xml:space="preserve">przeznaczenie</t>
  </si>
  <si>
    <t xml:space="preserve">TABELA RUCHU ŚRODKÓW TRWAŁYCH    (wg grup rodzajowych)</t>
  </si>
  <si>
    <t xml:space="preserve">grunty własne i budynki zajmowane przez bank na cele własnej działalności</t>
  </si>
  <si>
    <t xml:space="preserve">inne grunty i budynki</t>
  </si>
  <si>
    <t xml:space="preserve">urządzenia</t>
  </si>
  <si>
    <t xml:space="preserve">środki transportu</t>
  </si>
  <si>
    <t xml:space="preserve">pozostałe środki trawłe</t>
  </si>
  <si>
    <t xml:space="preserve">a) wartość brutto środków trwałych na początek okresu                         </t>
  </si>
  <si>
    <t xml:space="preserve">b) zwiększenia (z tytułu)</t>
  </si>
  <si>
    <t xml:space="preserve">    - przyjęcie z inwestycji/zakup</t>
  </si>
  <si>
    <t xml:space="preserve">    - przyjęcie z aktywów do zbycia</t>
  </si>
  <si>
    <t xml:space="preserve">    - reklasyfikacja</t>
  </si>
  <si>
    <t xml:space="preserve">    - inne</t>
  </si>
  <si>
    <t xml:space="preserve">c) zmniejszenia (z tytułu)</t>
  </si>
  <si>
    <t xml:space="preserve">    - sprzedaż</t>
  </si>
  <si>
    <t xml:space="preserve">    - likwidacja</t>
  </si>
  <si>
    <t xml:space="preserve">    -nieodpłatne przekazania</t>
  </si>
  <si>
    <t xml:space="preserve">    - sprzedaż przedsiębiorstwa bankowego GBH</t>
  </si>
  <si>
    <t xml:space="preserve">d) wartość brutto środków trwałych na koniec okresu</t>
  </si>
  <si>
    <t xml:space="preserve">e) skumulowana amortyzacja (umorzenie) na początek okresu</t>
  </si>
  <si>
    <t xml:space="preserve">f) amortyzacja za okres (z tytułu)</t>
  </si>
  <si>
    <t xml:space="preserve">    - majątku własnego</t>
  </si>
  <si>
    <t xml:space="preserve">    - dotycząca środków trwałych likwidowanych / sprzedanych</t>
  </si>
  <si>
    <t xml:space="preserve">   - reklasyfikacja</t>
  </si>
  <si>
    <t xml:space="preserve">g) skumulowana amortyzacja (umorzenie) na koniec okresu</t>
  </si>
  <si>
    <t xml:space="preserve">h) wartość netto środków trwałych na koniec okresu</t>
  </si>
  <si>
    <t xml:space="preserve">WSTĘP</t>
  </si>
  <si>
    <t xml:space="preserve">SKONSOLIDOWANY BILANS</t>
  </si>
  <si>
    <t xml:space="preserve">stan na dzień</t>
  </si>
  <si>
    <t xml:space="preserve">Nota</t>
  </si>
  <si>
    <t xml:space="preserve">31.12.2000               rok bieżący</t>
  </si>
  <si>
    <t xml:space="preserve">31.12.1999               rok poprzedni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-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od jednostek zależnych i stowarzyszonych nie objętych konsolidacją</t>
  </si>
  <si>
    <t xml:space="preserve">VI. Należności od jednostek zależnych i stowarzyszonych objętych konsolidacją metodą praw własności</t>
  </si>
  <si>
    <t xml:space="preserve">VII. Należności z tytułu zakupionych papierów wartościowych z otrzymanym przyrzeczeniem odkupu</t>
  </si>
  <si>
    <t xml:space="preserve">VIII. Dłużne papiery wartościowe</t>
  </si>
  <si>
    <t xml:space="preserve">5, 11</t>
  </si>
  <si>
    <t xml:space="preserve">IX. Akcje i udziały w jednostkach zależnych i stowarzyszonych nie objętych konsolidacją</t>
  </si>
  <si>
    <t xml:space="preserve">6, 8, 11</t>
  </si>
  <si>
    <t xml:space="preserve">X. Akcje i udziały w jednostkach zależnych i stowarzyszonych objętych konsolidacją metodą praw własności</t>
  </si>
  <si>
    <t xml:space="preserve">7, 8, 11</t>
  </si>
  <si>
    <t xml:space="preserve">XI. Akcje i udziały w pozostałych jednostkach</t>
  </si>
  <si>
    <t xml:space="preserve">9, 11</t>
  </si>
  <si>
    <t xml:space="preserve">XII. Pozostałe papiery wartościowe i inne prawa majątkowe</t>
  </si>
  <si>
    <t xml:space="preserve">10, 11</t>
  </si>
  <si>
    <t xml:space="preserve">XIII. Wartości niematerialne i prawne</t>
  </si>
  <si>
    <t xml:space="preserve">XIV. Wartość firmy z konsolidacji</t>
  </si>
  <si>
    <t xml:space="preserve">XV. Rzeczowy majątek trwały</t>
  </si>
  <si>
    <t xml:space="preserve">XVI. Akcje własne do zbycia</t>
  </si>
  <si>
    <t xml:space="preserve">XVII. Inne aktywa</t>
  </si>
  <si>
    <t xml:space="preserve">   1. Przejęte aktywa -  do zbycia</t>
  </si>
  <si>
    <t xml:space="preserve">   2. Pozostałe</t>
  </si>
  <si>
    <t xml:space="preserve">XVIII. Rozliczenia międzyokresowe </t>
  </si>
  <si>
    <t xml:space="preserve">   1.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wobec jednostek zależnych i stowarzyszonych nie objętych konsolidacją</t>
  </si>
  <si>
    <t xml:space="preserve">V. Zobowiązania wobec jednostek zależnych i stowarzyszonych objętych konsolidacją metodą praw własności</t>
  </si>
  <si>
    <t xml:space="preserve">VI. Zobowiązania z tytułu sprzedanych papierów wartościowych z udzielonym przyrzeczeniem odkupu</t>
  </si>
  <si>
    <t xml:space="preserve">VII. Zobowiązania z tytułu emisji własnych papierów wartościowych</t>
  </si>
  <si>
    <t xml:space="preserve">VIII. Fundusze specjalne i inne pasywa</t>
  </si>
  <si>
    <t xml:space="preserve">IX. Koszty i przychody rozliczane w czasie oraz zastrzeżone</t>
  </si>
  <si>
    <t xml:space="preserve">X. Rezerwy</t>
  </si>
  <si>
    <t xml:space="preserve">   1. Rezerwy na podatek dochodowy</t>
  </si>
  <si>
    <t xml:space="preserve">   2. Pozostałe rezerwy</t>
  </si>
  <si>
    <t xml:space="preserve">XI. Zobowiązania podporządkowane</t>
  </si>
  <si>
    <t xml:space="preserve">XII. Kapitał własny akcjonariuszy (udziałowców)  mniejszościowych</t>
  </si>
  <si>
    <t xml:space="preserve">XIII. Rezerwa kapitałowa z konsolidacji</t>
  </si>
  <si>
    <t xml:space="preserve">XIV. Kapitał akcyjny</t>
  </si>
  <si>
    <t xml:space="preserve">XV. Należne wpłaty na poczet kapitału akcyjnego (wielkość ujemna) </t>
  </si>
  <si>
    <t xml:space="preserve">XVI. Kapitał zapasowy</t>
  </si>
  <si>
    <t xml:space="preserve">XVII. Kapitał rezerwowy z aktualizacji wyceny </t>
  </si>
  <si>
    <t xml:space="preserve">XVIII. Pozostałe kapitały rezerwowe</t>
  </si>
  <si>
    <t xml:space="preserve">XIX. Różnice kursowe z przeliczenia oddziałów zagranicznych</t>
  </si>
  <si>
    <t xml:space="preserve">XX. Różnice kursowe z konsolidacji</t>
  </si>
  <si>
    <t xml:space="preserve">XXI. Niepodzielony zysk lub niepokryta strata z lat ubiegłych</t>
  </si>
  <si>
    <t xml:space="preserve">XXII. Zysk (strata) netto </t>
  </si>
  <si>
    <t xml:space="preserve">PASYWA RAZEM</t>
  </si>
  <si>
    <t xml:space="preserve">Współczynnik wypłacalności</t>
  </si>
  <si>
    <t xml:space="preserve">Wartość księgowa </t>
  </si>
  <si>
    <t xml:space="preserve">Liczba akcji (tys szt.)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POZYCJE POZABILANSOWE</t>
  </si>
  <si>
    <t xml:space="preserve">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POZYCJE POZABILANSOWE RAZEM</t>
  </si>
  <si>
    <t xml:space="preserve">SKONSOLIDOWANY RACHUNEK ZYSKÓW I STRAT</t>
  </si>
  <si>
    <t xml:space="preserve">za okres 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Odpis wartości firmy z konsolidacji</t>
  </si>
  <si>
    <t xml:space="preserve">XXI. Odpis rezerwy kapitałowej z konsolidacji</t>
  </si>
  <si>
    <t xml:space="preserve">XXII. Zysk (strata) brutto</t>
  </si>
  <si>
    <t xml:space="preserve">XXIII. Podatek dochodowy</t>
  </si>
  <si>
    <t xml:space="preserve">XXIV. Pozostałe obowiązkowe zmniejszenie zysku (zwiększenie straty)</t>
  </si>
  <si>
    <t xml:space="preserve">XXV. Udział w zyskach (stratach) jednostek objętych konsolidacją  metodą praw własności  </t>
  </si>
  <si>
    <t xml:space="preserve">XXVI. (Zysk) strata akcjonariuszy (udziałowców) mniejszościowych</t>
  </si>
  <si>
    <t xml:space="preserve">XXVII. Zysk (strata) netto</t>
  </si>
  <si>
    <t xml:space="preserve">Zysk (strata) netto</t>
  </si>
  <si>
    <t xml:space="preserve">Średnia ważona liczba akcji zwykłych (tys szt.)</t>
  </si>
  <si>
    <t xml:space="preserve">Zysk (strata) na jedną akcję zwykłą (w zł)</t>
  </si>
  <si>
    <t xml:space="preserve">Średnia ważona przewidywa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Stan kapitału własnego na początek okresu (BO)</t>
  </si>
  <si>
    <t xml:space="preserve">a) zmiany przyjętych zasad (polityki) rachunkowości</t>
  </si>
  <si>
    <t xml:space="preserve">b) korekty błędów zasadniczych</t>
  </si>
  <si>
    <t xml:space="preserve">I.a. Stan kapitału  własnego na początek okresu  (BO), po uzgodnieniu do danych porównywalnych</t>
  </si>
  <si>
    <t xml:space="preserve">1. Stan kapitału akcyjnego na początek okresu</t>
  </si>
  <si>
    <t xml:space="preserve">1.1. Zmiany stanu kapitału akcyjnego</t>
  </si>
  <si>
    <t xml:space="preserve">a) zwiększenia (z tytułu)</t>
  </si>
  <si>
    <t xml:space="preserve">   - emisji akcji</t>
  </si>
  <si>
    <t xml:space="preserve">   - podwyższenie wartości nominalnej</t>
  </si>
  <si>
    <t xml:space="preserve">b) zmniejszenia (z tytułu)</t>
  </si>
  <si>
    <t xml:space="preserve">   - umorzenia</t>
  </si>
  <si>
    <t xml:space="preserve">1.2. Stan kapitału akcyjnego na koniec okresu</t>
  </si>
  <si>
    <t xml:space="preserve">2. Stan należnych wpłat na poczet kapitału akcyjnego na początek okresu</t>
  </si>
  <si>
    <t xml:space="preserve">2.1. Zmiana stanu należnych wpłat na poczet kapitału akcyjnego</t>
  </si>
  <si>
    <t xml:space="preserve">a) zwiększenie</t>
  </si>
  <si>
    <t xml:space="preserve">b) zmniejszenie</t>
  </si>
  <si>
    <t xml:space="preserve">2.2. Stan należnych wpłat na poczet kapitału akcyjn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pokrycia straty</t>
  </si>
  <si>
    <t xml:space="preserve">3.2. Stan kapitału zapasowego na koniec okresu</t>
  </si>
  <si>
    <t xml:space="preserve">4. Stan kapitału (funduszu) rezerwowego z aktualizacji wyceny na początek okresu</t>
  </si>
  <si>
    <t xml:space="preserve">4.1. Zmiany stanu kapitału rezerwowego z aktualizacji wyceny</t>
  </si>
  <si>
    <t xml:space="preserve">a) zwiększenie (z tytułu)</t>
  </si>
  <si>
    <t xml:space="preserve">b) zmniejszenie (z tytułu)</t>
  </si>
  <si>
    <t xml:space="preserve">   - sprzedaży i likwidacji środków trwałych</t>
  </si>
  <si>
    <t xml:space="preserve">4.2. Stan kapitału rezerwowego z aktualizacji wyceny na koniec okresu</t>
  </si>
  <si>
    <t xml:space="preserve">5. Stan funduszu ogólnego ryzyka bankowego na początek okresu</t>
  </si>
  <si>
    <t xml:space="preserve">5.1. Zmiany stanu funduszu ogólnego ryzyka bankowego</t>
  </si>
  <si>
    <t xml:space="preserve"> -  odpis z zysku</t>
  </si>
  <si>
    <t xml:space="preserve">  - przeniesienie na kapitał rezerwowy</t>
  </si>
  <si>
    <t xml:space="preserve">  - przeniesienie na zobowiązanie wobec budżetu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 '-przeksięgowanie z kapitału rezerwowego</t>
  </si>
  <si>
    <t xml:space="preserve"> '-przeksięgowanie na kapitał rezerwowy w związku ze sprzedażą Centralnego Biura Maklerskiego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- odpis z zysku na kapitał rezerwowy</t>
  </si>
  <si>
    <t xml:space="preserve">  -przeniesienie z funduszu ryzyka ogólnego</t>
  </si>
  <si>
    <t xml:space="preserve">  -przeksięgowanie z funduszu na działalność maklerską w związku ze sprzedażą Centralnego Biura Maklerskiego</t>
  </si>
  <si>
    <t xml:space="preserve">  '-przeksięgowanie na fundusz na działalność maklerską</t>
  </si>
  <si>
    <t xml:space="preserve"> - amortyzacja wartości firmy </t>
  </si>
  <si>
    <t xml:space="preserve">7.2. Stan innych składników pozostałych kapitałów rezerwowych na koniec okresu</t>
  </si>
  <si>
    <t xml:space="preserve">8. Różnice kursowe z przeliczenia oddziałów zagranicznych</t>
  </si>
  <si>
    <t xml:space="preserve">9. Różnice kursowe z konsolidacji </t>
  </si>
  <si>
    <t xml:space="preserve">10. Stan niepodzielonego zysku lub niepokrytej straty z lat ubiegłych na początek okresu</t>
  </si>
  <si>
    <t xml:space="preserve">10.1. Stan niepodzielonego zysku z lat ubiegłych na początek okresu</t>
  </si>
  <si>
    <t xml:space="preserve">10.2. Stan niepodzielonego zysku z lat ubiegłych na początek okresu, po uzgodnieniu do danych porównywalnych</t>
  </si>
  <si>
    <t xml:space="preserve">   - podziału zysku</t>
  </si>
  <si>
    <t xml:space="preserve"> - przeniesienie amortyzacji wartości firmy na kapitał rezerwowy</t>
  </si>
  <si>
    <t xml:space="preserve">-odpis na kapitał rezerwowy</t>
  </si>
  <si>
    <t xml:space="preserve">-odpis na fundusz ryzyka ogólnego</t>
  </si>
  <si>
    <t xml:space="preserve">-odpis na dywidendy</t>
  </si>
  <si>
    <t xml:space="preserve">-odpis na darowizny</t>
  </si>
  <si>
    <t xml:space="preserve">-odpis na ZFŚS</t>
  </si>
  <si>
    <t xml:space="preserve">-odpis fundusz akcji użytkowych</t>
  </si>
  <si>
    <t xml:space="preserve">-pozostałe</t>
  </si>
  <si>
    <t xml:space="preserve">10.3. Stan niepodzielonego zysku z lat ubiegłych na koniec okresu</t>
  </si>
  <si>
    <t xml:space="preserve">10.4. Stan niepokrytej straty z lat ubiegłych na początek okresu</t>
  </si>
  <si>
    <t xml:space="preserve">b) korekty błędów  zasadniczych</t>
  </si>
  <si>
    <t xml:space="preserve">10.5. Stan niepokrytej straty z lat ubiegłych na początek okresu, po uzgodnieniu do danych porównywalnych</t>
  </si>
  <si>
    <t xml:space="preserve">   - przeniesienia straty do pokrycia</t>
  </si>
  <si>
    <t xml:space="preserve">10.6. Stan niepokrytej straty z lat ubiegłych na koniec okresu</t>
  </si>
  <si>
    <t xml:space="preserve">10.7. Stan niepodzielonego zysku lub niepokrytej straty z lat ubiegłych na koniec okresu</t>
  </si>
  <si>
    <t xml:space="preserve">11. Wynik netto</t>
  </si>
  <si>
    <t xml:space="preserve">a) zysk netto</t>
  </si>
  <si>
    <t xml:space="preserve">b) strata netto</t>
  </si>
  <si>
    <t xml:space="preserve">II. Stan kapitału własnego na koniec okresu (BZ )</t>
  </si>
  <si>
    <r>
      <rPr>
        <b val="true"/>
        <sz val="13"/>
        <color rgb="FF000000"/>
        <rFont val="Times New Roman CE"/>
        <family val="1"/>
        <charset val="238"/>
      </rPr>
      <t xml:space="preserve">SKONSOLIDOWANY RACHUNEK PRZEPŁYWU ŚRODKÓW PIENIĘŻNYCH</t>
    </r>
    <r>
      <rPr>
        <b val="true"/>
        <sz val="14"/>
        <color rgb="FF000000"/>
        <rFont val="Times New Roman CE"/>
        <family val="1"/>
        <charset val="238"/>
      </rPr>
      <t xml:space="preserve"> </t>
    </r>
  </si>
  <si>
    <t xml:space="preserve">za okres</t>
  </si>
  <si>
    <t xml:space="preserve">A. PRZEPŁYWY PIENIĘŻNE NETTO Z DZIAŁALNOŚCI OPERACYJNEJ (I +/- II) - metoda pośrednia* </t>
  </si>
  <si>
    <t xml:space="preserve">   I. Zysk (strata) netto</t>
  </si>
  <si>
    <t xml:space="preserve">   II. Korekty razem:</t>
  </si>
  <si>
    <t xml:space="preserve">      1. Zysk (strata) akcjonariuszy (udziałowców) mniejszościowych</t>
  </si>
  <si>
    <t xml:space="preserve">      2. Udział w (zyskach) stratach jednostek objętych konsolidacją  metodą praw własności</t>
  </si>
  <si>
    <t xml:space="preserve">      3. Amortyzacja (w tym odpisy wartości firmy z konsolidacji lub rezerwy kapitałowej z konsolidacji) </t>
  </si>
  <si>
    <t xml:space="preserve">      4. Zyski/straty z tytułu różnic kursowych</t>
  </si>
  <si>
    <t xml:space="preserve">      5. Odsetki i dywidendy</t>
  </si>
  <si>
    <t xml:space="preserve">      6. (Zysk) strata z tytułu działalności inwestycyjnej</t>
  </si>
  <si>
    <t xml:space="preserve">      7. Zmiany stanu pozostałych rezerw</t>
  </si>
  <si>
    <t xml:space="preserve">      8. Podatek dochodowy (wykazany w rachunku zysków i strat)</t>
  </si>
  <si>
    <t xml:space="preserve">      9. Podatek dochodowy zapłacony</t>
  </si>
  <si>
    <t xml:space="preserve">      10. Zmiana stanu dłużnych papierów wartościowych</t>
  </si>
  <si>
    <t xml:space="preserve">      11. Zmiana stanu należności od sektora finansowego</t>
  </si>
  <si>
    <t xml:space="preserve">      12. Zmiana stanu należności od sektora niefinansowego i sektora budżetowego</t>
  </si>
  <si>
    <t xml:space="preserve">      13. Zmiana stanu należności z tytułu zakupionych papierów wartościowych z otrzymanym przyrzeczeniem odkupu</t>
  </si>
  <si>
    <t xml:space="preserve">      14. Zmiana stanu akcji, udziałów i innych papierów wartościowych o zmiennej kwocie dochodu</t>
  </si>
  <si>
    <t xml:space="preserve">      15. Zmiana stanu zobowiązań wobec sektora finansowego</t>
  </si>
  <si>
    <t xml:space="preserve">      16. Zmiana stanu zobowiązań wobec sektora niefinansowego i sektora budżetowego</t>
  </si>
  <si>
    <t xml:space="preserve">      17. Zmiana stanu zobowiązań z tytułu sprzedanych papierów wartościowych z udzielonym przyrzeczeniem odkupu</t>
  </si>
  <si>
    <t xml:space="preserve">      18. Zmiana stanu zobowiązań z tytułu papierów wartościowych</t>
  </si>
  <si>
    <t xml:space="preserve">      19. Zmiana stanu innych zobowiązań</t>
  </si>
  <si>
    <t xml:space="preserve">      20. Zmiana stanu rozliczeń międzyokresowych</t>
  </si>
  <si>
    <t xml:space="preserve">      21. Zmiana stanu przychodów przyszłych okresów</t>
  </si>
  <si>
    <t xml:space="preserve">      22. Pozostałe korekty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 do zbycia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Dywidendy wypłacone akcjonariuszom (udziałowcom) mniejszościowym</t>
  </si>
  <si>
    <t xml:space="preserve">      11. Płatności zobowiązań z tytułu umów leasingu finansowego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NOTY OBJAŚNIAJĄCE</t>
  </si>
  <si>
    <t xml:space="preserve">NOTY OBJAŚNIAJĄCE DO SKONSOLIDOWANEGO BILANSU</t>
  </si>
  <si>
    <t xml:space="preserve">Nota 1</t>
  </si>
  <si>
    <t xml:space="preserve">KASA, ŚRODKI W BANKU CENTRALNYM</t>
  </si>
  <si>
    <t xml:space="preserve">rok bieżący</t>
  </si>
  <si>
    <t xml:space="preserve">rok poprzedni</t>
  </si>
  <si>
    <t xml:space="preserve">1. Lokaty a'vista</t>
  </si>
  <si>
    <t xml:space="preserve">2. Rezerwa obowiązkowa</t>
  </si>
  <si>
    <t xml:space="preserve">3. Środki Bankowego Funduszu Gwarancyjnego</t>
  </si>
  <si>
    <t xml:space="preserve">4. Inne środki</t>
  </si>
  <si>
    <t xml:space="preserve">Kasa, środki w banku centralnym razem</t>
  </si>
  <si>
    <t xml:space="preserve">ŚRODKI PIENIĘŻNE (STRUKTURA WALUTOWA)</t>
  </si>
  <si>
    <t xml:space="preserve">a) w walucie polskiej</t>
  </si>
  <si>
    <t xml:space="preserve">b) w walutach obcych (wg walut i po przeliczeniu na zł)</t>
  </si>
  <si>
    <t xml:space="preserve">b1. jednostka/waluta tys/USD</t>
  </si>
  <si>
    <t xml:space="preserve">      tys. zł </t>
  </si>
  <si>
    <t xml:space="preserve">b2. jednostka/waluta tys/DEM</t>
  </si>
  <si>
    <t xml:space="preserve">b3. jednostka/waluta tys/GBP</t>
  </si>
  <si>
    <t xml:space="preserve">b6. pozostałe waluty (w  tys. zł)</t>
  </si>
  <si>
    <t xml:space="preserve">Środki pieniężne, razem</t>
  </si>
  <si>
    <t xml:space="preserve">Nota 2</t>
  </si>
  <si>
    <t xml:space="preserve">NALEŻNOŚCI OD SEKTORA FINANSOWEGO (WEDŁUG STRUKTURY RODZAJOWEJ)</t>
  </si>
  <si>
    <t xml:space="preserve">1. Rachunki bieżące</t>
  </si>
  <si>
    <t xml:space="preserve">2. Kredyty, lokaty i pożyczki</t>
  </si>
  <si>
    <t xml:space="preserve">3. Skupione wierzytelności</t>
  </si>
  <si>
    <t xml:space="preserve">4. Zrealizowane gwarancje i poręczenia</t>
  </si>
  <si>
    <t xml:space="preserve">5. Inne należności (z tytułu)</t>
  </si>
  <si>
    <t xml:space="preserve">   - należności związane z działalnością biur maklerskich</t>
  </si>
  <si>
    <t xml:space="preserve">   - środki ZFŚS</t>
  </si>
  <si>
    <t xml:space="preserve">   - pozostałe</t>
  </si>
  <si>
    <t xml:space="preserve">6. Odsetki:</t>
  </si>
  <si>
    <t xml:space="preserve">a) niezapadłe</t>
  </si>
  <si>
    <t xml:space="preserve">b) zapadłe</t>
  </si>
  <si>
    <t xml:space="preserve">Należności (brutto) od sektora finansowego razem </t>
  </si>
  <si>
    <t xml:space="preserve">7. Rezerwa utworzona na należności od sektora finansowego (wielkość ujemna)</t>
  </si>
  <si>
    <t xml:space="preserve">Należności (netto) od sektora finansowego razem</t>
  </si>
  <si>
    <t xml:space="preserve">NALEŻNOŚCI OD SEKTORA FINANSOWEGO (WEDŁUG TERMINÓW ZAPADALNOŚCI)</t>
  </si>
  <si>
    <t xml:space="preserve">1. W rachunku bieżącym</t>
  </si>
  <si>
    <t xml:space="preserve">2. Należności terminowe, o pozostałym od dnia bilansowego okresie  spłaty:</t>
  </si>
  <si>
    <t xml:space="preserve">   a) do 1 miesiąca</t>
  </si>
  <si>
    <t xml:space="preserve">   b) powyżej 1 miesiąca do 3 miesięcy</t>
  </si>
  <si>
    <t xml:space="preserve">   c) powyżej 3 miesięcy do 1 roku</t>
  </si>
  <si>
    <t xml:space="preserve">   d) powyżej 1 roku do 5 lat</t>
  </si>
  <si>
    <t xml:space="preserve">   e) powyżej 5 lat</t>
  </si>
  <si>
    <t xml:space="preserve">   f) dla których termin zapadalności upłynął</t>
  </si>
  <si>
    <t xml:space="preserve">3. Odsetki</t>
  </si>
  <si>
    <t xml:space="preserve">   - niezapadłe</t>
  </si>
  <si>
    <t xml:space="preserve">   - zapadłe</t>
  </si>
  <si>
    <t xml:space="preserve">NALEŻNOŚCI OD SEKTORA FINANSOWEGO (WEDŁUG PIERWOTNYCH TERMINÓW ZAPADALNOŚCI)</t>
  </si>
  <si>
    <t xml:space="preserve">2. Należności terminowe, o okresie spłaty:</t>
  </si>
  <si>
    <t xml:space="preserve">NALEŻNOŚCI OD SEKTORA FINANSOWEGO (WEDŁUG STRUKTURY WALUTOWEJ)</t>
  </si>
  <si>
    <t xml:space="preserve">b2. jednostka/waluta tys/EURO</t>
  </si>
  <si>
    <t xml:space="preserve">b4. jednostka/waluta tys/DEM</t>
  </si>
  <si>
    <t xml:space="preserve">b5. pozostałe waluty (w  tys. zł)</t>
  </si>
  <si>
    <t xml:space="preserve">Należności od sektora finansowego razem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   - poniżej standardu</t>
  </si>
  <si>
    <t xml:space="preserve">   - wątpliwe</t>
  </si>
  <si>
    <t xml:space="preserve">   - stracone</t>
  </si>
  <si>
    <t xml:space="preserve">4. Odsetki:</t>
  </si>
  <si>
    <t xml:space="preserve">   a)  niezapadłe</t>
  </si>
  <si>
    <t xml:space="preserve">   b) zapadłe</t>
  </si>
  <si>
    <t xml:space="preserve">   - od należności normalnych i pod obserwacją</t>
  </si>
  <si>
    <t xml:space="preserve">   - od należności zagrożonych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 razem</t>
  </si>
  <si>
    <t xml:space="preserve">STAN REZERW NA NALEŻNOŚCI OD SEKTORA FINANSOWEGO </t>
  </si>
  <si>
    <t xml:space="preserve">a) na należności pod obserwacją</t>
  </si>
  <si>
    <t xml:space="preserve">b) na należności zagrożone</t>
  </si>
  <si>
    <t xml:space="preserve">  - wątpliwe</t>
  </si>
  <si>
    <t xml:space="preserve">  - stracone</t>
  </si>
  <si>
    <t xml:space="preserve">Rezerwy na należności od sektora finansowego razem</t>
  </si>
  <si>
    <t xml:space="preserve">ZMIANA STANU REZERW NA NALEŻNOŚCI OD SEKTORA FINANSOWEGO </t>
  </si>
  <si>
    <t xml:space="preserve">Stan rezerw na należności od sektora finansowego na początek okresu</t>
  </si>
  <si>
    <t xml:space="preserve">   - przesunięcie z sektora niefinansowego</t>
  </si>
  <si>
    <t xml:space="preserve">   -odpis w koszty</t>
  </si>
  <si>
    <t xml:space="preserve">   -przejęcie rezerw GBH</t>
  </si>
  <si>
    <t xml:space="preserve">b) wykorzystanie (z tytułu)</t>
  </si>
  <si>
    <t xml:space="preserve">c) rozwiązanie (z tytułu)</t>
  </si>
  <si>
    <t xml:space="preserve"> - spłata należności</t>
  </si>
  <si>
    <t xml:space="preserve"> - różnice kursowe</t>
  </si>
  <si>
    <t xml:space="preserve"> - sprzedaż przedsiębiorstwa bankowego GBH</t>
  </si>
  <si>
    <t xml:space="preserve">Stan rezerw na należności od sektora finansowego na koniec okresu</t>
  </si>
  <si>
    <t xml:space="preserve">NALEŻNOŚCI OD SEKTORA FINANSOWEGO</t>
  </si>
  <si>
    <t xml:space="preserve">a) od jednostek objętych konsolidacją metodą praw własności</t>
  </si>
  <si>
    <t xml:space="preserve">b) od pozostałych jednostek</t>
  </si>
  <si>
    <t xml:space="preserve">Nota 3</t>
  </si>
  <si>
    <t xml:space="preserve">NALEŻNOŚCI OD SEKTORA NIEFINANSOWEGO I SEKTORA BUDŻETOWEGO (WEDŁUG STRUKTURY RODZAJOWEJ)</t>
  </si>
  <si>
    <t xml:space="preserve">1. Kredyty i pożyczki </t>
  </si>
  <si>
    <t xml:space="preserve">2. Skupione wierzytelności</t>
  </si>
  <si>
    <t xml:space="preserve">3. Zrealizowane gwarancje i poręczenia</t>
  </si>
  <si>
    <t xml:space="preserve">4. Inne należności  (z tytułu)</t>
  </si>
  <si>
    <t xml:space="preserve">-rozrachunki ze Skarbem Państwa z tytułu wykupu wierzytelności</t>
  </si>
  <si>
    <t xml:space="preserve">5. Odsetki</t>
  </si>
  <si>
    <t xml:space="preserve">   a) niezapadłe</t>
  </si>
  <si>
    <t xml:space="preserve">6. Należności z tytułu dopłat do oprocentowanych kredytów preferencyjnych</t>
  </si>
  <si>
    <t xml:space="preserve">Należności  (brutto) od sektora niefinansowego i sektora budżetowego,  razem</t>
  </si>
  <si>
    <t xml:space="preserve">7. Rezerwa utworzona na należności od sektora niefinansowego i sektora budżetowego (wielkość ujemna), w tym:</t>
  </si>
  <si>
    <t xml:space="preserve">Należności (netto) od sektora niefinansowego i sektora budżetowego razem</t>
  </si>
  <si>
    <t xml:space="preserve">NALEŻNOŚCI OD SEKTORA NIEFINANSOWEGO I SEKTORA BUDŻETOWEGO (WEDŁUG TERMINÓW ZAPADALNOŚCI)</t>
  </si>
  <si>
    <t xml:space="preserve">a) do 1 miesiąca</t>
  </si>
  <si>
    <t xml:space="preserve">b) powyżej  1 miesiąca do 3 miesięcy</t>
  </si>
  <si>
    <t xml:space="preserve">c) powyżej 3 miesięcy do 1 roku</t>
  </si>
  <si>
    <t xml:space="preserve">d) powyżej 1 roku do 5 lat</t>
  </si>
  <si>
    <t xml:space="preserve">e) powyżej 5 lat</t>
  </si>
  <si>
    <t xml:space="preserve">f) dla których termin zapadalności upłynął</t>
  </si>
  <si>
    <t xml:space="preserve">Należności (brutto) od sektora niefinansowego i sektora budżetowego razem</t>
  </si>
  <si>
    <t xml:space="preserve">NALEŻNOŚCI OD SEKTORA NIEFINANSOWEGO I SEKTORA BUDŻETOWEGO (WEDŁUG PIERWOTNYCH TERMINÓW ZAPADALNOŚCI)</t>
  </si>
  <si>
    <t xml:space="preserve">NALEŻNOŚCI OD SEKTORA NIEFINANSOWEGO I SEKTORA BUDŻETOWEGO (WEDŁUG  (WEDŁUG STRUKTURY WALUTOWEJ)</t>
  </si>
  <si>
    <t xml:space="preserve">b3. jednostka/waluta tys/DEM</t>
  </si>
  <si>
    <t xml:space="preserve">b4. pozostałe waluty (w  tys. zł)</t>
  </si>
  <si>
    <t xml:space="preserve">Należności od sektora niefinansowych i sektora budżetowego, razem </t>
  </si>
  <si>
    <t xml:space="preserve">NALEŻNOŚCI (BRUTTO) OD SEKTORA NIEFINANSOWEGO I SEKTORA BUDŻETOWEGO</t>
  </si>
  <si>
    <t xml:space="preserve">     - poniżej standardu</t>
  </si>
  <si>
    <t xml:space="preserve">     - wątpliwe</t>
  </si>
  <si>
    <t xml:space="preserve">     - stracone</t>
  </si>
  <si>
    <t xml:space="preserve">  a)  niezapadłe</t>
  </si>
  <si>
    <t xml:space="preserve">  b) zapadłe</t>
  </si>
  <si>
    <t xml:space="preserve">Należności (brutto) od sektora niefinansowego i sektora budżetowego razem           </t>
  </si>
  <si>
    <t xml:space="preserve">WARTOŚĆ ZABEZPIECZEŃ PRAWNYCH POMNIEJSZAJĄCYCH PODSTAWĘ NALICZANIA REZERW CELOWYCH NA NALEŻNOŚCI OD SEKTORA NIEFINANSOWEGO I SEKTORA BUDŻET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 i sektora budżetowego razem</t>
  </si>
  <si>
    <t xml:space="preserve">STAN REZERW NA NALEŻNOŚCI OD SEKTORA NIEFINANSOWEGO I SEKTORA BUDŻETOWEGO </t>
  </si>
  <si>
    <t xml:space="preserve">a) na należności normalne</t>
  </si>
  <si>
    <t xml:space="preserve">b) na należności pod obserwacją</t>
  </si>
  <si>
    <t xml:space="preserve">c) na należności zagrożone</t>
  </si>
  <si>
    <t xml:space="preserve">Rezerwy na należności od sektora niefinansowego i sektora budżetowego razem</t>
  </si>
  <si>
    <t xml:space="preserve">ZMIANA STANU REZERW NA NALEŻNOŚCI OD SEKTORA NIEFINANSOWEGO I SEKTORA BUDŻETOWEGO  </t>
  </si>
  <si>
    <t xml:space="preserve">Stan rezerw na należności od sektora niefinansowego i sektora budżetowego  na początek okresu</t>
  </si>
  <si>
    <t xml:space="preserve"> - odpis w koszty</t>
  </si>
  <si>
    <t xml:space="preserve"> - przejęcie rezerw z GBH</t>
  </si>
  <si>
    <t xml:space="preserve"> - przesunięcie - w 2000 r. - na zobowiązania pozabilansowe</t>
  </si>
  <si>
    <t xml:space="preserve">  - umorzenie</t>
  </si>
  <si>
    <t xml:space="preserve">   -</t>
  </si>
  <si>
    <t xml:space="preserve">   - spłata należności i aktualizacja wartości</t>
  </si>
  <si>
    <t xml:space="preserve">    -różnice kursowe</t>
  </si>
  <si>
    <t xml:space="preserve">    -sprzedaż przedsiębiorstwa bankowego GBH</t>
  </si>
  <si>
    <t xml:space="preserve">d) inne</t>
  </si>
  <si>
    <t xml:space="preserve">   - przesunięcie - w 1999 r. podmioty finansowe</t>
  </si>
  <si>
    <t xml:space="preserve">Stan rezerw na należności od sektora niefinansowego i sektora budżetowego na koniec okresu</t>
  </si>
  <si>
    <t xml:space="preserve">NALEŻNOŚCI OD SEKTORA NIEFINANSOWEGO I BUDŻETOWEGO</t>
  </si>
  <si>
    <t xml:space="preserve">Należności od sektora niefinansowego i budżetowego razem</t>
  </si>
  <si>
    <t xml:space="preserve">Nota 4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 i sektora budżetowego</t>
  </si>
  <si>
    <t xml:space="preserve">c) odsetki</t>
  </si>
  <si>
    <t xml:space="preserve">Należności z tytułu zakupionych papierów wartościowych z otrzymanym  przyrzeczeniem odkupu razem</t>
  </si>
  <si>
    <t xml:space="preserve">Nota 5</t>
  </si>
  <si>
    <t xml:space="preserve">DŁUŻNE PAPIERY WARTOŚCIOWE</t>
  </si>
  <si>
    <t xml:space="preserve">1. Emitowane przez banki centralne, w tym:</t>
  </si>
  <si>
    <t xml:space="preserve">     - obligacje wyrażone w walutach obcych</t>
  </si>
  <si>
    <t xml:space="preserve">2. Emitowane przez pozostałe banki, w tym:</t>
  </si>
  <si>
    <t xml:space="preserve">     - wyrażone w walutach obcych</t>
  </si>
  <si>
    <t xml:space="preserve">3. Emitowane przez inne jednostki finansowe, w tym:</t>
  </si>
  <si>
    <t xml:space="preserve">    - wyrażone w walutach obcych</t>
  </si>
  <si>
    <t xml:space="preserve">4. Emitowane przez jednostki niefinansowe, w tym:</t>
  </si>
  <si>
    <t xml:space="preserve">5. Emitowane przez budżet państwa, w tym:</t>
  </si>
  <si>
    <t xml:space="preserve">6. Emitowane przez budżety terenowe, w tym:</t>
  </si>
  <si>
    <t xml:space="preserve">   - wyrażone w walutach obcych</t>
  </si>
  <si>
    <t xml:space="preserve">7. Odkupione własne dłużne papiery wartościowe</t>
  </si>
  <si>
    <t xml:space="preserve">Dłużne papiery wartościowe razem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jednostkę dominującą, w tym:</t>
  </si>
  <si>
    <t xml:space="preserve">b) inne (według rodzaju):</t>
  </si>
  <si>
    <t xml:space="preserve">3. Emitowane przez jednostki zależne, w tym:</t>
  </si>
  <si>
    <t xml:space="preserve">4. Emitowane przez jednostki stowarzyszone, w tym:</t>
  </si>
  <si>
    <t xml:space="preserve">5. Emitowane przez pozostałe jednostki, w tym:</t>
  </si>
  <si>
    <t xml:space="preserve">   - bony pieniężne</t>
  </si>
  <si>
    <t xml:space="preserve">   - bony komercyjne</t>
  </si>
  <si>
    <t xml:space="preserve">a) operacyjne - bankowego biura maklerskiego</t>
  </si>
  <si>
    <t xml:space="preserve">b) handlowe</t>
  </si>
  <si>
    <t xml:space="preserve">c) lokacyjne</t>
  </si>
  <si>
    <t xml:space="preserve">ZMIANA STANU DŁUŻNYCH PAPIERÓW WARTOŚCIOWYCH</t>
  </si>
  <si>
    <t xml:space="preserve">a) stan na początek okresu</t>
  </si>
  <si>
    <t xml:space="preserve"> - przyrost wartości bonów pieniężnych </t>
  </si>
  <si>
    <t xml:space="preserve"> - przyrost wartości obligacji Skarbu Państwa</t>
  </si>
  <si>
    <t xml:space="preserve"> - przyrost wartości bonów skarbowych</t>
  </si>
  <si>
    <t xml:space="preserve"> - przyrost wartości obligacji NBP</t>
  </si>
  <si>
    <t xml:space="preserve"> - przyrost wartości pozostałych papierów wartościowych</t>
  </si>
  <si>
    <t xml:space="preserve"> - rozwiązanie rezerw</t>
  </si>
  <si>
    <t xml:space="preserve"> - wykup/sprzedaż bonów pieniężnych </t>
  </si>
  <si>
    <t xml:space="preserve"> - wykup/sprzedaż obligacji Skarbu Państwa</t>
  </si>
  <si>
    <t xml:space="preserve"> - wykup/sprzedaż bonów skarbowych</t>
  </si>
  <si>
    <t xml:space="preserve"> - wykup/sprzedaż obligacji NBP</t>
  </si>
  <si>
    <t xml:space="preserve"> - wykup/sprzedaż pozostałych dłużnych papierów wartościowych</t>
  </si>
  <si>
    <t xml:space="preserve"> - utworzenie rezerw</t>
  </si>
  <si>
    <t xml:space="preserve">d) stan na koniec okresu</t>
  </si>
  <si>
    <t xml:space="preserve">Nota 6</t>
  </si>
  <si>
    <t xml:space="preserve">AKCJE I UDZIAŁY W JEDNOSTKACH ZALEŻNYCH I STOWARZYSZONYCH NIE OBJĘTYCH KONSOLIDACJĄ</t>
  </si>
  <si>
    <t xml:space="preserve">a) w bankach</t>
  </si>
  <si>
    <t xml:space="preserve">b) w innych  jednostkach  finansowych</t>
  </si>
  <si>
    <t xml:space="preserve">c) w jednostkach niefinansowych</t>
  </si>
  <si>
    <t xml:space="preserve">Akcje i udziały w jednostkach zależnych i stowarzyszonych nie objętych konsolidacją razem </t>
  </si>
  <si>
    <t xml:space="preserve">a) w jednostkach zależnych</t>
  </si>
  <si>
    <t xml:space="preserve">b) w jednostkach stowarzyszonych </t>
  </si>
  <si>
    <t xml:space="preserve">ZMIANA STANU AKCJI I UDZIAŁÓW W JEDNOSTKACH ZALEŻNYCH I STOWARZYSZONYCH NIE OBJĘTYCH KONSOLIDACJĄ</t>
  </si>
  <si>
    <t xml:space="preserve">Stan na początek okresu</t>
  </si>
  <si>
    <t xml:space="preserve"> - nabycie, zamiana akcji i udziałów</t>
  </si>
  <si>
    <t xml:space="preserve">  -utworzenie rezerw</t>
  </si>
  <si>
    <t xml:space="preserve">  -przejęcie rezerw</t>
  </si>
  <si>
    <t xml:space="preserve"> - sprzedaż akcji, udziałów</t>
  </si>
  <si>
    <t xml:space="preserve"> -przeniesienie do jednostek mniejszościowych</t>
  </si>
  <si>
    <t xml:space="preserve">Stan akcji i udziałów w jednostkach zależnych i stowarzyszonych nie objętych konsolidacją na koniec okresu </t>
  </si>
  <si>
    <t xml:space="preserve">Nota 7</t>
  </si>
  <si>
    <t xml:space="preserve">AKCJE I UDZIAŁY W JEDNOSTKACH ZALEŻNYCH I STOWARZYSZONYCH OBJĘTYCH KONSOLIDACJĄ PRAW WŁASNOŚCI</t>
  </si>
  <si>
    <t xml:space="preserve">Akcje i udziały w jednostkach zależnych i stowarzyszonych objętych konsolidacją metodą praw własności razem </t>
  </si>
  <si>
    <t xml:space="preserve">ZMIANA STANU AKCJI I UDZIAŁÓW  W JEDNOSTKACH ZALEŻNYCH I STOWARZYSZONYCH OBJĘTYCH KONSOLIDACJĄ PRAW WŁASNOŚCI</t>
  </si>
  <si>
    <t xml:space="preserve">Stan akcji i udziałów w jednostkach zależnych i stowarzyszonych objętych konsolidacją metodą praw własności na koniec okresu </t>
  </si>
  <si>
    <t xml:space="preserve">Nota 8</t>
  </si>
  <si>
    <t xml:space="preserve">AKCJE (UDZIAŁY) W JEDNOSTKACH ZALEŻNYCH I STOWARZYSZONYCH (LOKACYJNE)</t>
  </si>
  <si>
    <t xml:space="preserve">należy zamieścić notę zamieszczoną w pliku akcje99.xls</t>
  </si>
  <si>
    <t xml:space="preserve">Nota 9</t>
  </si>
  <si>
    <t xml:space="preserve">AKCJE I UDZIAŁY W POZOSTAŁYCH JEDNOSTKACH</t>
  </si>
  <si>
    <t xml:space="preserve">Akcje i udziały w pozostałych jednostkach razem </t>
  </si>
  <si>
    <t xml:space="preserve">ZMIANA STANU AKCJI I UDZIAŁÓW  W  POZOSTAŁYCH JEDNOSTKACH </t>
  </si>
  <si>
    <t xml:space="preserve">- nabycie, zamiana akcji i udziałów</t>
  </si>
  <si>
    <t xml:space="preserve">- przejęcie akcji i udziałów GBH</t>
  </si>
  <si>
    <t xml:space="preserve">-wycena udziałów walutowych</t>
  </si>
  <si>
    <t xml:space="preserve">-rozwiązanie rezerw</t>
  </si>
  <si>
    <t xml:space="preserve">-podwyższenie wartości nominalnej akcji GBW</t>
  </si>
  <si>
    <t xml:space="preserve">-przeniesienie z udziałów podmiotów zależnych</t>
  </si>
  <si>
    <t xml:space="preserve">  -rezerwy na papiery przejęte z GBH</t>
  </si>
  <si>
    <t xml:space="preserve"> - wycena udziałów walutowych</t>
  </si>
  <si>
    <t xml:space="preserve">Stan akcji i udziałów w pozostałych jednostkach na koniec okresu </t>
  </si>
  <si>
    <t xml:space="preserve">AKCJE I UDZIAŁY W  POZOSTAŁYCH JEDNOSTKACH </t>
  </si>
  <si>
    <t xml:space="preserve">należy zamieścić notę zamieszczoną w pliku akcje992.xls</t>
  </si>
  <si>
    <t xml:space="preserve">Nota 10</t>
  </si>
  <si>
    <t xml:space="preserve">POZOSTAŁE PAPIERY WARTOŚCIOWE I INNE PRAWA MAJĄTKOWE (WEDŁUG RODZAJU)</t>
  </si>
  <si>
    <t xml:space="preserve">a) jednostki uczestnictwa w funduszach powierniczych</t>
  </si>
  <si>
    <t xml:space="preserve">b) prawa poboru</t>
  </si>
  <si>
    <t xml:space="preserve">c) prawa pochodne</t>
  </si>
  <si>
    <t xml:space="preserve">d) inne (według rodzaju)</t>
  </si>
  <si>
    <t xml:space="preserve">Pozostałe papiery wartościowe i inne prawa majątkowe (według rodzaju) razem </t>
  </si>
  <si>
    <t xml:space="preserve">POZOSTAŁE PAPIERY WARTOŚCIOWE I INNE PRAWA MAJĄTKOWE</t>
  </si>
  <si>
    <t xml:space="preserve">Pozostałe papiery wartościowe i inne prawa majątkowe razem </t>
  </si>
  <si>
    <t xml:space="preserve">ZMIANA STANU POZOSTAŁYCH PAPIERÓW WARTOŚCIOWYCH I INNYCH PRAW MAJĄTKOWYCH </t>
  </si>
  <si>
    <t xml:space="preserve"> - nabycie,</t>
  </si>
  <si>
    <t xml:space="preserve"> - rozwiązanie rezerw,</t>
  </si>
  <si>
    <t xml:space="preserve"> - sprzedaż </t>
  </si>
  <si>
    <t xml:space="preserve">-utworzenie rezerw</t>
  </si>
  <si>
    <t xml:space="preserve">Stan na koniec okresu </t>
  </si>
  <si>
    <t xml:space="preserve">Nota 11</t>
  </si>
  <si>
    <t xml:space="preserve">PAPIERY WARTOŚCIOWE, UDZIAŁY I INNE PRAWA MAJĄTKOWE</t>
  </si>
  <si>
    <t xml:space="preserve">1. Operacyjne - bankowego biura maklerskiego</t>
  </si>
  <si>
    <t xml:space="preserve">2. Handlowe</t>
  </si>
  <si>
    <t xml:space="preserve">3. Lokacyjne</t>
  </si>
  <si>
    <t xml:space="preserve">Pozostałe papiery wartościowe, udziały i inne prawa majątkowe razem </t>
  </si>
  <si>
    <t xml:space="preserve">ZMIANA STANU PAPIERÓW WARTOŚCIOWYCH, UDZIAŁÓW I INNYCH PRAW MAJĄTKOWYCH </t>
  </si>
  <si>
    <t xml:space="preserve"> - przejęcie akcji i udziałów GBH</t>
  </si>
  <si>
    <t xml:space="preserve"> - opłacenie akcji</t>
  </si>
  <si>
    <t xml:space="preserve"> - rozwiązanie rezerw </t>
  </si>
  <si>
    <t xml:space="preserve"> - przyrost wartości pozostałych dłużnych papierów wartościowych</t>
  </si>
  <si>
    <t xml:space="preserve"> - podwyższenie wartości nominalnej akcji Giełdy Papierów Wartościowych</t>
  </si>
  <si>
    <t xml:space="preserve"> - rezerwa przejęta na papiery GBH</t>
  </si>
  <si>
    <t xml:space="preserve">PAPIERY WARTOŚCIOWE, UDZIAŁY I INNE PRAWA MAJĄTKOWE (WEDŁUG STRUKTURY WALUTOWEJ)</t>
  </si>
  <si>
    <t xml:space="preserve">b1. jednostka/waluta tys/EURO</t>
  </si>
  <si>
    <t xml:space="preserve">b2. jednostka/waluta tys/BEF</t>
  </si>
  <si>
    <t xml:space="preserve">     tys.zł</t>
  </si>
  <si>
    <t xml:space="preserve">b3. jednostka/waluta tys/USD</t>
  </si>
  <si>
    <t xml:space="preserve">Papiery wartościowe, udziały i inne prawa majątkowe (według struktury walutowej) razem</t>
  </si>
  <si>
    <t xml:space="preserve">PAPIERY WARTOŚCIOWE ORAZ UDZIAŁY I JEDNOSTKI UCZESTNICTWA - HANDLOWE (WEDŁUG ZBYWALNOŚCI)</t>
  </si>
  <si>
    <t xml:space="preserve">A. Z nieograniczoną zbywalnością, notowane na giełdach (wartość bilansowa)</t>
  </si>
  <si>
    <t xml:space="preserve">      a) akcje (wartość bilansowa):</t>
  </si>
  <si>
    <t xml:space="preserve">          - wartość rynkowa</t>
  </si>
  <si>
    <t xml:space="preserve">          - wartość według cen nabycia</t>
  </si>
  <si>
    <t xml:space="preserve">      b) obligacje (wartość bilansowa):</t>
  </si>
  <si>
    <t xml:space="preserve">      c) inne - wg grup rodzajowych (wartość bilansowa):</t>
  </si>
  <si>
    <t xml:space="preserve">B. Z nieograniczoną zbywalnością, znajdujące się w regulowanym obrocie pozagiełdowym (wartość bilansowa)  </t>
  </si>
  <si>
    <t xml:space="preserve">      c1) bony skarbowe</t>
  </si>
  <si>
    <t xml:space="preserve">      c2) bony pieniężne</t>
  </si>
  <si>
    <t xml:space="preserve">C. Z nieograniczoną zbywalnością, nie notowane na giełdach i nie znajdujące się w regulowanym obrocie pozagiełdowym (wartość bilansowa)</t>
  </si>
  <si>
    <t xml:space="preserve">      c1)</t>
  </si>
  <si>
    <t xml:space="preserve">      c1) bony komercyjne</t>
  </si>
  <si>
    <t xml:space="preserve">D. Z ograniczoną zbywalnością (wartość bilansowa)</t>
  </si>
  <si>
    <t xml:space="preserve">      a) akcje i udziały (wartość bilansowa):</t>
  </si>
  <si>
    <t xml:space="preserve">          - oszacowana wartość rynkowa</t>
  </si>
  <si>
    <t xml:space="preserve">Wartość według cen nabycia razem</t>
  </si>
  <si>
    <t xml:space="preserve">Korekty aktualizujące wartość (saldo) razem</t>
  </si>
  <si>
    <t xml:space="preserve">Wartość rynkowa / oszacowana wartość rynkowa razem</t>
  </si>
  <si>
    <t xml:space="preserve">Wartość bilansowa razem</t>
  </si>
  <si>
    <t xml:space="preserve">PAPIERY WARTOŚCIOWE ORAZ UDZIAŁY I JEDNOSTKI UCZESTNICTWA - LOKACYJNE (WEDŁUG ZBYWALNOŚCI)</t>
  </si>
  <si>
    <t xml:space="preserve">A. z nieograniczoną zbywalnością, notowane na giełdach (wartość bilansowa)</t>
  </si>
  <si>
    <t xml:space="preserve">    a) akcje (wartość bilansowa)</t>
  </si>
  <si>
    <t xml:space="preserve">        - korekty aktualizujące wartość (saldo)</t>
  </si>
  <si>
    <t xml:space="preserve">        - wartość według cen nabycia</t>
  </si>
  <si>
    <t xml:space="preserve">    b) obligacje (wartość bilansowa)</t>
  </si>
  <si>
    <t xml:space="preserve">    c) inne-wg grup rodzajowych (wartość bilansowa)</t>
  </si>
  <si>
    <t xml:space="preserve">B z nieograniczoną zbywalnością, znajdujące się w regulowanym obrocie pozagiełdowym (wartość bilansowa)  </t>
  </si>
  <si>
    <t xml:space="preserve">    c1)  bony skarbowe</t>
  </si>
  <si>
    <t xml:space="preserve">    c2)  bony pieniężne</t>
  </si>
  <si>
    <t xml:space="preserve">C  z nieograniczoną zbywalnością, nie notowane na giełdach i nie znajdujące się w regulowanym obrocie pozagiełdowym (wartość bilansowa)</t>
  </si>
  <si>
    <t xml:space="preserve">    c)  inne-wg grup rodzajowych (wartość bilansowa)</t>
  </si>
  <si>
    <t xml:space="preserve">   c1)  bony komercyjne</t>
  </si>
  <si>
    <t xml:space="preserve">   c2)  udziały </t>
  </si>
  <si>
    <t xml:space="preserve">   c3) jednostki uczestnictwa w funduszach powierniczych</t>
  </si>
  <si>
    <t xml:space="preserve">D z ograniczoną zbywalnością (wartość bilansowa)</t>
  </si>
  <si>
    <t xml:space="preserve">    a) akcje i udziały (wartość bilansowa)</t>
  </si>
  <si>
    <t xml:space="preserve">   c1)  bony skarbowe</t>
  </si>
  <si>
    <t xml:space="preserve">   c2)  bony pieniężne</t>
  </si>
  <si>
    <t xml:space="preserve">Nota 12</t>
  </si>
  <si>
    <t xml:space="preserve">WARTOŚCI NIEMATERIALNE I PRAWNE</t>
  </si>
  <si>
    <t xml:space="preserve">a) rozliczane w czasie koszty organizacji poniesione przy założeniu lub późniejszym 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 </t>
  </si>
  <si>
    <t xml:space="preserve">e) nabyte oprogramowanie komputerowe</t>
  </si>
  <si>
    <t xml:space="preserve">f) nabyte prawa wieczystego użytkowania gruntów</t>
  </si>
  <si>
    <t xml:space="preserve">g) pozostałe wartości niematerialne i prawne</t>
  </si>
  <si>
    <t xml:space="preserve">h) zaliczki na poczet wartości niematerialnych i prawnych</t>
  </si>
  <si>
    <t xml:space="preserve">Wartości niematerialne i prawne razem</t>
  </si>
  <si>
    <t xml:space="preserve">TABELA RUCHU WARTOŚCI NIEMATERIALNYCH I PRAWNYCH (WG GRUP RODZAJOWYCH)</t>
  </si>
  <si>
    <t xml:space="preserve">należy zamieścić notę zamieszczoną w pliku wnip.xls</t>
  </si>
  <si>
    <t xml:space="preserve">Nota 13</t>
  </si>
  <si>
    <t xml:space="preserve">WARTOŚĆ FIRMY Z KONSOLIDACJI</t>
  </si>
  <si>
    <t xml:space="preserve">a) wartość firmy z konsolidacji - jednostki zależne</t>
  </si>
  <si>
    <t xml:space="preserve">b) wartość firmy z konsolidacji - jednostki stowarzyszone</t>
  </si>
  <si>
    <t xml:space="preserve">Wartość firmy z konsolidacji razem</t>
  </si>
  <si>
    <t xml:space="preserve">ZMIANA STANU WARTOŚCI FIRMY Z KONSOLIDACJI - JEDNOSTKI ZALEŻNE</t>
  </si>
  <si>
    <t xml:space="preserve">a) wartość brutto na początek okresu</t>
  </si>
  <si>
    <t xml:space="preserve">    -zakup dodatkowych udziałów</t>
  </si>
  <si>
    <t xml:space="preserve">   - sprzedaż dodatkowych udziałów</t>
  </si>
  <si>
    <t xml:space="preserve">d) wartość brutto na koniec okresu</t>
  </si>
  <si>
    <t xml:space="preserve">e) odpis wartości firmy z konsolidacji na początek okresu</t>
  </si>
  <si>
    <t xml:space="preserve">f) odpis wartości firmy z konsolidacji za okres (z tytułu)</t>
  </si>
  <si>
    <t xml:space="preserve">    - od wartości firmy na dzień objęcia kontrolą</t>
  </si>
  <si>
    <t xml:space="preserve">    - od wartości firmy z tytułu zakupu dodatkowych  udziałów</t>
  </si>
  <si>
    <t xml:space="preserve">g) odpis wartości firmy z konsolidacji na koniec okresu</t>
  </si>
  <si>
    <t xml:space="preserve">h) wartość netto na koniec okresu</t>
  </si>
  <si>
    <t xml:space="preserve">ZMIANA STANU WARTOŚCI FIRMY Z KONSOLIDACJI - JEDNOSTKI STOWARZYSZONE</t>
  </si>
  <si>
    <t xml:space="preserve">Nota 14</t>
  </si>
  <si>
    <t xml:space="preserve">RZECZOWY MAJĄTEK TRWAŁY</t>
  </si>
  <si>
    <t xml:space="preserve">Rzeczowy majątek trwały</t>
  </si>
  <si>
    <t xml:space="preserve">a) środki trwałe, w tym:</t>
  </si>
  <si>
    <t xml:space="preserve">    - grunty własne i budynki zajmowane przez bank na cele własnej działalności</t>
  </si>
  <si>
    <t xml:space="preserve">    - inne grunty i budynki</t>
  </si>
  <si>
    <t xml:space="preserve">    - urządzenia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 razem</t>
  </si>
  <si>
    <t xml:space="preserve">ŚRODKI TRWAŁE BILANSOWE (STRUKTURA WŁASNOŚCIOWA)</t>
  </si>
  <si>
    <t xml:space="preserve">a) własne</t>
  </si>
  <si>
    <t xml:space="preserve">b) używane na podstawie umowy najmu, dzierżawy lub innej umowy o podobnym charakterze, w tym:</t>
  </si>
  <si>
    <t xml:space="preserve">   - lesasing finansowy</t>
  </si>
  <si>
    <t xml:space="preserve">Środki trwałe bilansowe razem</t>
  </si>
  <si>
    <t xml:space="preserve">ŚRODKI TRWAŁE POZABILANSOWE </t>
  </si>
  <si>
    <t xml:space="preserve">używane na podstawie umowy najmu, dzierżawy lub innej umowy o podobnym charakterze, w tym:</t>
  </si>
  <si>
    <t xml:space="preserve">    - wartość gruntów użytkowanych wieczyście</t>
  </si>
  <si>
    <t xml:space="preserve">    - inny sprzęt</t>
  </si>
  <si>
    <t xml:space="preserve">Środki trwałe pozabilansowe razem</t>
  </si>
  <si>
    <t xml:space="preserve">Nota 15</t>
  </si>
  <si>
    <t xml:space="preserve">Nota 16</t>
  </si>
  <si>
    <t xml:space="preserve">INNE AKTYWA</t>
  </si>
  <si>
    <t xml:space="preserve">1. Przejęte aktywa do zbycia</t>
  </si>
  <si>
    <t xml:space="preserve">2. Pozostałe, w tym:</t>
  </si>
  <si>
    <t xml:space="preserve">   - dłużnicy różni</t>
  </si>
  <si>
    <t xml:space="preserve">   - rozrachunki międzybankowe</t>
  </si>
  <si>
    <t xml:space="preserve">   - pożyczki podporządkowane</t>
  </si>
  <si>
    <t xml:space="preserve">   - rozrachunki z tytułu opcji</t>
  </si>
  <si>
    <t xml:space="preserve">Inne aktywa razem</t>
  </si>
  <si>
    <t xml:space="preserve">PRZEJĘTE AKTYWA - DO ZBYCIA</t>
  </si>
  <si>
    <t xml:space="preserve">1. Inwestycje</t>
  </si>
  <si>
    <t xml:space="preserve">2. Nieruchomości</t>
  </si>
  <si>
    <t xml:space="preserve">3. Zapasy</t>
  </si>
  <si>
    <t xml:space="preserve">4. Inne</t>
  </si>
  <si>
    <t xml:space="preserve">Przejęte aktywa do - zbycia razem</t>
  </si>
  <si>
    <t xml:space="preserve">ZMIANA STANU PRZEJĘTYCH AKTYWÓW DO ZBYCIA</t>
  </si>
  <si>
    <t xml:space="preserve">1. Stan na początek okresu</t>
  </si>
  <si>
    <t xml:space="preserve">2. Zwiększenia w okresie (z tytułu)</t>
  </si>
  <si>
    <t xml:space="preserve"> - przejęcie za długi</t>
  </si>
  <si>
    <t xml:space="preserve"> - rozwiązanie rezerwy</t>
  </si>
  <si>
    <t xml:space="preserve">3. Zmniejszenia w okresie (z tytułu)</t>
  </si>
  <si>
    <t xml:space="preserve">  - sprzedaż</t>
  </si>
  <si>
    <t xml:space="preserve"> - przeniesiene na środki trwałe</t>
  </si>
  <si>
    <t xml:space="preserve"> - utworzenie rezerwy</t>
  </si>
  <si>
    <t xml:space="preserve">4. Stan na koniec okresu</t>
  </si>
  <si>
    <t xml:space="preserve">Nota 17</t>
  </si>
  <si>
    <t xml:space="preserve">ZMIANA STANU ROZLICZEŃ MIĘDZYOKRESOWYCH Z TYTUŁU ODROCZONEGO PODATKU DOCHODOWEGO</t>
  </si>
  <si>
    <t xml:space="preserve">Stan rozliczeń międzyokresowych z tytułu odroczonego podatku dochodowego na początek okresu</t>
  </si>
  <si>
    <t xml:space="preserve"> - odsetki zaliczone memoriałowo do kosztów</t>
  </si>
  <si>
    <t xml:space="preserve"> - rozwiązanie rezerwy na odsetki zaliczone memoriałowo do przychodów</t>
  </si>
  <si>
    <t xml:space="preserve"> - rezerwy na kredyty i koszty do poniesienia</t>
  </si>
  <si>
    <t xml:space="preserve"> - strata z lat ubiegłych</t>
  </si>
  <si>
    <t xml:space="preserve"> - pozostałe </t>
  </si>
  <si>
    <t xml:space="preserve">  - rozwiązanie rezerwy</t>
  </si>
  <si>
    <t xml:space="preserve">  - przychody zaliczone memoriałowo do wyniku</t>
  </si>
  <si>
    <t xml:space="preserve">  - realizacja odsetek zaliczonych memoriałowo do kosztów</t>
  </si>
  <si>
    <t xml:space="preserve">  - strata z lat ubiegłych</t>
  </si>
  <si>
    <t xml:space="preserve">Stan rozliczeń międzyokresowych z tytułu odroczonego podatku dochodowego  na koniec okresu</t>
  </si>
  <si>
    <t xml:space="preserve">POZOSTAŁE ROZLICZENIA MIĘDZYOKRESOWE</t>
  </si>
  <si>
    <t xml:space="preserve">a) czynne rozliczenia międzyokresowe kosztów, w tym:</t>
  </si>
  <si>
    <t xml:space="preserve">   - odroczona amortyzacja dotycząca ulgi inwestycyjnej</t>
  </si>
  <si>
    <t xml:space="preserve">    - koszty zapłacone z góry</t>
  </si>
  <si>
    <t xml:space="preserve">    - koszty do rozliczenia</t>
  </si>
  <si>
    <t xml:space="preserve">    - różnice z tytułu transakcji SWAP</t>
  </si>
  <si>
    <t xml:space="preserve">    -  pozostałe</t>
  </si>
  <si>
    <t xml:space="preserve">b) inne rozliczenia międzyokresowe, w tym:</t>
  </si>
  <si>
    <t xml:space="preserve">Rozliczenia międzyokresowe razem</t>
  </si>
  <si>
    <t xml:space="preserve">Nota 18</t>
  </si>
  <si>
    <t xml:space="preserve">ZOBOWIĄZANIA WOBEC SEKTORA FINANSOWEGO (WEDŁUG STRUKTURY RODZAJOWEJ)</t>
  </si>
  <si>
    <t xml:space="preserve">1. Środki na rachunkach i depozyty</t>
  </si>
  <si>
    <t xml:space="preserve">2.  Kredyty i pożyczki otrzymane</t>
  </si>
  <si>
    <t xml:space="preserve">3. Inne zobowiązania (z tytułu)</t>
  </si>
  <si>
    <t xml:space="preserve">-rachunki inwestycyjne biur maklerskich</t>
  </si>
  <si>
    <t xml:space="preserve">-środki wyodrębnione na określone cele</t>
  </si>
  <si>
    <t xml:space="preserve">4. Odsetki</t>
  </si>
  <si>
    <t xml:space="preserve">Zobowiązania wobec sektora finansowego razem </t>
  </si>
  <si>
    <t xml:space="preserve">ZOBOWIĄZANIA WOBEC SEKTORA FINANSOWEGO (WEDŁUG TERMINÓW WYMAGALNOŚCI)</t>
  </si>
  <si>
    <t xml:space="preserve">1. Zobowiązania bieżące</t>
  </si>
  <si>
    <t xml:space="preserve">2. Zobowiązania terminowe, o pozostałym od dnia bilansowego okresie spłaty:</t>
  </si>
  <si>
    <t xml:space="preserve">b) powyżej 1 miesiąca do 3 miesięcy</t>
  </si>
  <si>
    <t xml:space="preserve">f) dla których termin wymagalności upłynął</t>
  </si>
  <si>
    <t xml:space="preserve">Zobowiązania wobec sektora finansowego razem</t>
  </si>
  <si>
    <t xml:space="preserve">ZOBOWIĄZANIA WOBEC SEKTORA FINANSOWEGO (WEDŁUG PIERWOTNYCH TERMINÓW WYMAGALNOŚCI)</t>
  </si>
  <si>
    <t xml:space="preserve">2. Zobowiązania terminowe, o okresie spłaty:</t>
  </si>
  <si>
    <t xml:space="preserve">ZOBOWIĄZANIA WOBEC SEKTORA FINANSOWEGO (WEDŁUG STRUKTURY WALUTOWEJ)</t>
  </si>
  <si>
    <t xml:space="preserve">b) w walucie obcej (wg walut i po przeliczeniu na zł)</t>
  </si>
  <si>
    <t xml:space="preserve">b1. jednostka/waluta tys/EURO </t>
  </si>
  <si>
    <t xml:space="preserve">b2. jednostka/waluta tys/USD</t>
  </si>
  <si>
    <t xml:space="preserve">b3. jednostka/waluta tys/DKK</t>
  </si>
  <si>
    <t xml:space="preserve">Zobowiązania wobec sektora finansowego, razem</t>
  </si>
  <si>
    <t xml:space="preserve">ZOBOWIĄZANIA WOBEC SEKTORA FINANSOWEGO</t>
  </si>
  <si>
    <t xml:space="preserve">a) wobec jednostek objętych konsolidacją metodą praw własności</t>
  </si>
  <si>
    <t xml:space="preserve">b) wobec pozostałych jednostek</t>
  </si>
  <si>
    <t xml:space="preserve">Nota 19</t>
  </si>
  <si>
    <t xml:space="preserve">ZOBOWIĄZANIA WOBEC SEKTORA NIEFINANSOWEGO I SEKTORA BUDŻETOWEGO (WEDŁUG STRUKTURY RODZAJOWEJ)</t>
  </si>
  <si>
    <t xml:space="preserve">2. Inne zobowiązania (z tytułu)</t>
  </si>
  <si>
    <t xml:space="preserve">-rachunki inwestycyjne w bankowych biurach maklerskich</t>
  </si>
  <si>
    <r>
      <rPr>
        <b val="true"/>
        <sz val="11"/>
        <rFont val="Times New Roman CE"/>
        <family val="0"/>
        <charset val="238"/>
      </rPr>
      <t xml:space="preserve">- </t>
    </r>
    <r>
      <rPr>
        <sz val="9"/>
        <rFont val="Times New Roman CE"/>
        <family val="0"/>
        <charset val="238"/>
      </rPr>
      <t xml:space="preserve">zobowiązania w drodze</t>
    </r>
  </si>
  <si>
    <t xml:space="preserve">-środki FRIOR na zakup wierzytelności</t>
  </si>
  <si>
    <t xml:space="preserve">Zobowiązania wobec sektora niefinansowego i sektora budżetowego razem</t>
  </si>
  <si>
    <t xml:space="preserve">ZOBOWIĄZANIA WOBEC SEKTORA NIEFINANSOWEGO I SEKTORA BUDŻETOWEGO - LOKATY OSZCZĘDNOŚCIWE (WEDŁUG TERMINÓW WYMAGALNOŚCI)</t>
  </si>
  <si>
    <t xml:space="preserve">Zobowiązania wobec klientów i sektora budżetowego - lokaty oszczędnościowe razem</t>
  </si>
  <si>
    <t xml:space="preserve">ZOBOWIĄZANIA WOBEC SEKTORA NIEFINANSOWEGO I SEKTORA BUDŻETOWEGO - LOKATY OSZCZĘDNOŚCIWE (WEDŁUG PIERWOTNYCH TERMINÓW WYMAGALNOŚCI)</t>
  </si>
  <si>
    <t xml:space="preserve">ZOBOWIĄZANIA WOBEC SEKTORA NIEFINANSOWEGO I SEKTORA BUDŻETOWEGO - POZOSTAŁE (WEDŁUG TERMINÓW WYMAGALNOŚCI)</t>
  </si>
  <si>
    <t xml:space="preserve">Zobowiązania wobec sektora niefinansowego i sektora budżetowego - pozostałe razem </t>
  </si>
  <si>
    <t xml:space="preserve">ZOBOWIĄZANIA WOBEC SEKTORA NIEFINANSOWEGO I SEKTORA BUDŻETOWEGO - POZOSTAŁE (WEDŁUG  PIERWOTNYCH TERMINÓW WYMAGALNOŚCI)</t>
  </si>
  <si>
    <t xml:space="preserve">ZOBOWIĄZANIA WOBEC SEKTORA NIEFINANSOWEGO I SEKTORA BUDŻETOWEGO (WEDŁUG STRUKTURY WALUTOWEJ)</t>
  </si>
  <si>
    <t xml:space="preserve">b3. jednostka/waluta tys/EURO</t>
  </si>
  <si>
    <t xml:space="preserve">b4. jednostka/waluta tys/GBP</t>
  </si>
  <si>
    <t xml:space="preserve">Zobowiązania wobec sektora niefinansowego i sektora budżetowego, razem</t>
  </si>
  <si>
    <t xml:space="preserve">ZOBOWIĄZANIA WOBEC SEKTORA NIEFINANSOWEGO I SEKTORA BUDŻETOWEGO</t>
  </si>
  <si>
    <t xml:space="preserve">Nota 20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1</t>
  </si>
  <si>
    <t xml:space="preserve">ZOBOWIĄZANIA Z TYTUŁU EMISJI WŁASNYCH PAPIERÓW WARTOŚCIOWYCH</t>
  </si>
  <si>
    <t xml:space="preserve">1. Obligacji</t>
  </si>
  <si>
    <t xml:space="preserve">2. Certyfikatów</t>
  </si>
  <si>
    <t xml:space="preserve">3. Pozostałych (z tytułu)</t>
  </si>
  <si>
    <t xml:space="preserve">Zobowiązania z tytułu emisji własnych papierów wartościowych razem</t>
  </si>
  <si>
    <t xml:space="preserve">ZMIANA STANU ZOBOWIĄZAŃ Z TYTUŁU EMISJI WŁASNYCH PAPIERÓW WARTOŚCIOWYCH</t>
  </si>
  <si>
    <t xml:space="preserve">Stan na koniec okresu</t>
  </si>
  <si>
    <t xml:space="preserve">Nota 22</t>
  </si>
  <si>
    <t xml:space="preserve">FUNDUSZE SPECJALNE I INNE PASYWA</t>
  </si>
  <si>
    <t xml:space="preserve">1. Fundusze specjalne (z tytułu)</t>
  </si>
  <si>
    <t xml:space="preserve"> - fundusz świadczeń socjalnych</t>
  </si>
  <si>
    <t xml:space="preserve">2. Inne pasywa (z tytułu)</t>
  </si>
  <si>
    <t xml:space="preserve"> - wierzyciele różni</t>
  </si>
  <si>
    <t xml:space="preserve">  - rozrachunki</t>
  </si>
  <si>
    <t xml:space="preserve">Fundusze specjalne i inne pasywa razem</t>
  </si>
  <si>
    <t xml:space="preserve">Nota 23</t>
  </si>
  <si>
    <t xml:space="preserve">KOSZTY I PRZYCHODY ROZLICZANE W CZASIE ORAZ ZASTRZEŻONE</t>
  </si>
  <si>
    <t xml:space="preserve">a) bierne rozliczenia międzyokresowe kosztów, w tym:</t>
  </si>
  <si>
    <t xml:space="preserve">   - rozliczenie z tytułu operacji instrumentami finansowymi</t>
  </si>
  <si>
    <t xml:space="preserve">b) przychody przyszłych okresów, w tym:</t>
  </si>
  <si>
    <t xml:space="preserve">- przychody pobierane z góry</t>
  </si>
  <si>
    <t xml:space="preserve">-pozostałe dochody przyszłych okresów</t>
  </si>
  <si>
    <t xml:space="preserve">c) przychody zastrzeżone (z tytułu)</t>
  </si>
  <si>
    <t xml:space="preserve">-odsetki zastrzeżone</t>
  </si>
  <si>
    <t xml:space="preserve">-odsetki skapitalizowane na podstawie odrębnych umów</t>
  </si>
  <si>
    <t xml:space="preserve">- inne przychody do rozliczenia</t>
  </si>
  <si>
    <t xml:space="preserve">Koszty i przychody rozliczane w czasie oraz zastrzeżone razem</t>
  </si>
  <si>
    <t xml:space="preserve">Nota 24</t>
  </si>
  <si>
    <t xml:space="preserve">ZMIANA STANU REZERW NA PODATEK DOCHODOWY</t>
  </si>
  <si>
    <t xml:space="preserve">Stan rezerw na podatek dochodowy na początek okresu</t>
  </si>
  <si>
    <t xml:space="preserve">-odsetki naliczone , zaliczone do rachunku wyników</t>
  </si>
  <si>
    <t xml:space="preserve">-ulga inwestycyjna</t>
  </si>
  <si>
    <t xml:space="preserve">-otrzymane odsetki w roku bieżącym zaliczone do rachunku wyników roku ubiegłego</t>
  </si>
  <si>
    <t xml:space="preserve">-ujemne różnice przejściowe</t>
  </si>
  <si>
    <t xml:space="preserve">Stan rezerw na podatek dochodowy na koniec okresu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na koszty do poniesienia</t>
  </si>
  <si>
    <t xml:space="preserve">Pozostałe rezerwy razem</t>
  </si>
  <si>
    <t xml:space="preserve">ZMIANA STANU POZOSTAŁYCH REZERW</t>
  </si>
  <si>
    <t xml:space="preserve">Stan rezerw na początek okresu</t>
  </si>
  <si>
    <t xml:space="preserve">    - przejęcie stanów rezerw GBH SA</t>
  </si>
  <si>
    <t xml:space="preserve">    - odpis na zobowiązania pozabilansowe</t>
  </si>
  <si>
    <t xml:space="preserve">    - odpis  na koszty do poniesienia</t>
  </si>
  <si>
    <t xml:space="preserve">   - odpis na ryzyko ogólne</t>
  </si>
  <si>
    <t xml:space="preserve">    - umorzenie należności</t>
  </si>
  <si>
    <t xml:space="preserve">  -  na koszty do poniesienia</t>
  </si>
  <si>
    <t xml:space="preserve">Stan rezerw na koniec okresu razem</t>
  </si>
  <si>
    <t xml:space="preserve">Nota 25</t>
  </si>
  <si>
    <t xml:space="preserve">ZMIANA STANU ZOBOWIĄZAŃ PODPORZĄDKOWANYCH</t>
  </si>
  <si>
    <t xml:space="preserve">  - odsetki</t>
  </si>
  <si>
    <t xml:space="preserve">- odsetki</t>
  </si>
  <si>
    <t xml:space="preserve">Stan zobowiązań podporządkowanych na koniec okresu</t>
  </si>
  <si>
    <t xml:space="preserve">Nota 26</t>
  </si>
  <si>
    <t xml:space="preserve">ZMIANA STANU KAPITAŁU WŁASNEGO AKCJONARIUSZY (UDZIAłOWCÓW) MNIEJSZOŚCIOWYCH</t>
  </si>
  <si>
    <t xml:space="preserve">    -udziału w zysku</t>
  </si>
  <si>
    <t xml:space="preserve">    - zwiększenie udziału jednostki dominującej</t>
  </si>
  <si>
    <t xml:space="preserve">    - podział zysku za 1998 r.</t>
  </si>
  <si>
    <t xml:space="preserve">Nota 27</t>
  </si>
  <si>
    <t xml:space="preserve">REZERWA KAPITAŁOWA Z KONSOLIDACJI</t>
  </si>
  <si>
    <t xml:space="preserve">a) rezerwa kapitałowa z konsolidacji - jednostki zależne</t>
  </si>
  <si>
    <t xml:space="preserve">b) rezerwa kapitałowa z konsolidacji - jednostki stowarzyszone</t>
  </si>
  <si>
    <t xml:space="preserve">Rezerwa kapitałowa z konsolidacji razem</t>
  </si>
  <si>
    <t xml:space="preserve">ZMIANA STANU REZERWY KAPITAŁOWEJ Z KONSOLIDACJI - JEDNOSTKI ZALEŻNE</t>
  </si>
  <si>
    <t xml:space="preserve">e) odpis rezerwy kapitałowej z konsolidacji na początek okresu</t>
  </si>
  <si>
    <t xml:space="preserve">f) odpis rezerwy kapitałowej z konsolidacji za okres (z tytułu)</t>
  </si>
  <si>
    <t xml:space="preserve">g) odpis rezerwy kapitałowej z konsolidacji na koniec okresu</t>
  </si>
  <si>
    <t xml:space="preserve">ZMIANA STANU REZERWY KAPITAŁOWEJ Z KONSOLIDACJI - JEDNOSTKI STOWARZYSZONE</t>
  </si>
  <si>
    <t xml:space="preserve">Nota 28</t>
  </si>
  <si>
    <t xml:space="preserve">Nota 29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</t>
  </si>
  <si>
    <t xml:space="preserve">Kapitał zapasowy razem</t>
  </si>
  <si>
    <t xml:space="preserve">Nota 30</t>
  </si>
  <si>
    <t xml:space="preserve">POZOSTAŁE KAPITAŁY REZERWOWE (WEDŁUG CELU PRZEZNACZENIA), W TYM:</t>
  </si>
  <si>
    <t xml:space="preserve">   - Fundusz ogólnego ryzyka bankowego</t>
  </si>
  <si>
    <t xml:space="preserve">   - Fundusz na działalność maklerską</t>
  </si>
  <si>
    <t xml:space="preserve">    -Kapitał rezerwowy</t>
  </si>
  <si>
    <t xml:space="preserve">Pozostałe kapitały rezerwowe razem</t>
  </si>
  <si>
    <t xml:space="preserve">Nota 31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</t>
  </si>
  <si>
    <t xml:space="preserve">Nota 32</t>
  </si>
  <si>
    <t xml:space="preserve">WSPÓŁCZYNNIK WYPŁACALNOŚCI</t>
  </si>
  <si>
    <t xml:space="preserve">1.Ważona wartość aktywów i zobowiązań pozabilansowych</t>
  </si>
  <si>
    <t xml:space="preserve">2. Fundusze podstawowe</t>
  </si>
  <si>
    <t xml:space="preserve">      - kapitał akcyjny</t>
  </si>
  <si>
    <t xml:space="preserve">      - kapitał zapasowy</t>
  </si>
  <si>
    <t xml:space="preserve">      - pozostałe kapitały rezerwowe</t>
  </si>
  <si>
    <t xml:space="preserve">3. Pomniejszenia funduszy podstawowych</t>
  </si>
  <si>
    <t xml:space="preserve">4. Fundusze uzupełniające</t>
  </si>
  <si>
    <t xml:space="preserve">      kapitał rezerwowy z aktualizacji wyceny</t>
  </si>
  <si>
    <t xml:space="preserve">      zobowiązania podporządkowane / fundusze przyswojone</t>
  </si>
  <si>
    <t xml:space="preserve">5. Pomniejszenia funduszy podstawowych i uzupełniających</t>
  </si>
  <si>
    <t xml:space="preserve">6. Fundusze własne banku -do wyliczenia współczynnika wypłacalności</t>
  </si>
  <si>
    <t xml:space="preserve">współczynnik wypłacalności w %</t>
  </si>
  <si>
    <t xml:space="preserve">WARTOŚĆ KSIĘGOWA NETTO</t>
  </si>
  <si>
    <t xml:space="preserve">    Kapitał akcyjny</t>
  </si>
  <si>
    <t xml:space="preserve">    Kapitał zapasowy</t>
  </si>
  <si>
    <t xml:space="preserve">    Pozostałe kapitały rezerwowe</t>
  </si>
  <si>
    <t xml:space="preserve">    Kapitał rezerwowy z aktualizacji wyceny</t>
  </si>
  <si>
    <t xml:space="preserve">   Niepodzielony zysk z lat ubiegłych</t>
  </si>
  <si>
    <t xml:space="preserve">Zysk netto bieżącego okresu (w tys. zł)</t>
  </si>
  <si>
    <t xml:space="preserve">Wartość księgowa netto (w tys. zł)</t>
  </si>
  <si>
    <t xml:space="preserve">Liczba akcji (w tys. szt.)</t>
  </si>
  <si>
    <t xml:space="preserve">Wartość księgowa netto na jedną akcję (zł)</t>
  </si>
  <si>
    <t xml:space="preserve">Nota 33</t>
  </si>
  <si>
    <t xml:space="preserve">POZABILANSOWE ZOBOWIĄZANIA WARUNKOWE</t>
  </si>
  <si>
    <t xml:space="preserve">Gwarancje i poręczenia udzielone na rzecz:</t>
  </si>
  <si>
    <t xml:space="preserve">a) jednostek zależnych</t>
  </si>
  <si>
    <t xml:space="preserve">b) jednostek stowarzyszonych</t>
  </si>
  <si>
    <t xml:space="preserve">c) jednostki dominującej</t>
  </si>
  <si>
    <t xml:space="preserve">d) pozostałych jednostek</t>
  </si>
  <si>
    <t xml:space="preserve">Udzielone gwarancje i poręczenia razem</t>
  </si>
  <si>
    <t xml:space="preserve">NOTY OBJAŚNIAJĄCE DO SKONSOLIDOWANEGO RACHUNKU </t>
  </si>
  <si>
    <t xml:space="preserve">ZYSKÓW I STRAT</t>
  </si>
  <si>
    <t xml:space="preserve">Nota 34</t>
  </si>
  <si>
    <t xml:space="preserve">PRZYCHODY Z TYTUŁU ODSETEK</t>
  </si>
  <si>
    <t xml:space="preserve">1. Od sektora finansowego</t>
  </si>
  <si>
    <t xml:space="preserve">2. Od sektora niefinansowego i sektora budżetowego</t>
  </si>
  <si>
    <t xml:space="preserve">3. Od papierów wartościowych, w tym:</t>
  </si>
  <si>
    <t xml:space="preserve">     a) o stałej kwocie dochodu</t>
  </si>
  <si>
    <t xml:space="preserve">     b) o zmiennej kwocie dochodu</t>
  </si>
  <si>
    <t xml:space="preserve">4. Pozostałe</t>
  </si>
  <si>
    <t xml:space="preserve">Przychody z tytułu odsetek razem</t>
  </si>
  <si>
    <t xml:space="preserve">Nota 35</t>
  </si>
  <si>
    <t xml:space="preserve">KOSZTY ODSETEK</t>
  </si>
  <si>
    <t xml:space="preserve">1. Od operacji z sektorem finansowym</t>
  </si>
  <si>
    <t xml:space="preserve">2. Od operacji z sektorem niefinansowym i z sektorem budżetowym </t>
  </si>
  <si>
    <t xml:space="preserve">3. Pozostałe</t>
  </si>
  <si>
    <t xml:space="preserve">Koszty odsetek razem</t>
  </si>
  <si>
    <t xml:space="preserve">Nota 36</t>
  </si>
  <si>
    <t xml:space="preserve">PRZYCHODY Z TYTUŁU PROWIZJI</t>
  </si>
  <si>
    <t xml:space="preserve">1. Prowizje z tytułu działalności bankowej</t>
  </si>
  <si>
    <t xml:space="preserve">2. Prowizje z tytułu działalności maklerskiej</t>
  </si>
  <si>
    <t xml:space="preserve">Przychody z tytułu prowizji razem</t>
  </si>
  <si>
    <t xml:space="preserve">Nota 37</t>
  </si>
  <si>
    <t xml:space="preserve">PRZYCHODY  Z AKCJI I UDZIAŁÓW, POZOSTAŁYCH PAPIERÓW WARTOŚCIOWYCH I INNYCH PRAW MAJĄTKOWYCH</t>
  </si>
  <si>
    <t xml:space="preserve">1. Od jednostek zależnych</t>
  </si>
  <si>
    <t xml:space="preserve">2. Od jednostek stowarzyszonych</t>
  </si>
  <si>
    <t xml:space="preserve">3. Od pozostałych jednostek</t>
  </si>
  <si>
    <t xml:space="preserve">Przychody  z akcji i udziałów, pozostałych papierów wartościowych i innych praw majątkowych razem</t>
  </si>
  <si>
    <t xml:space="preserve">Nota 38</t>
  </si>
  <si>
    <t xml:space="preserve">WYNIK NA OPERACJACH FINANSOWYCH</t>
  </si>
  <si>
    <t xml:space="preserve">1. Wynik na operacjach finansowych papierami wartościowymi</t>
  </si>
  <si>
    <t xml:space="preserve">     a)  przychody z operacji papierami wartościowymi</t>
  </si>
  <si>
    <t xml:space="preserve">     b) koszty operacji papierami wartościowymi</t>
  </si>
  <si>
    <t xml:space="preserve">2. Wynik na pozostałych operacjach finansowych</t>
  </si>
  <si>
    <t xml:space="preserve">Wynik na operacjach finansowych razem</t>
  </si>
  <si>
    <t xml:space="preserve">Nota 39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składników majątku trwałego i aktywów do zbycia</t>
  </si>
  <si>
    <t xml:space="preserve">c) z tytułu odzyskanych należnośc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-przychody uboczne</t>
  </si>
  <si>
    <t xml:space="preserve">-przychody z tytułu zakupu wierzytelności</t>
  </si>
  <si>
    <t xml:space="preserve">-przychody z tytułu sprzedaży umów Otwartych Funduszy Emerytalnych</t>
  </si>
  <si>
    <t xml:space="preserve">-koszty do poniesienia</t>
  </si>
  <si>
    <t xml:space="preserve">Pozostałe przychody operacyjne razem</t>
  </si>
  <si>
    <t xml:space="preserve">Nota 40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z tytułu nieplanowych odpisów amortyzacyjnych</t>
  </si>
  <si>
    <t xml:space="preserve">g) inne (z tytułu)</t>
  </si>
  <si>
    <t xml:space="preserve">-koszty uboczne</t>
  </si>
  <si>
    <t xml:space="preserve">-koszty z tytułu sprzedaży wierzytelności</t>
  </si>
  <si>
    <t xml:space="preserve">- opłaty związane ze sprzedażą CBM</t>
  </si>
  <si>
    <t xml:space="preserve">Pozostałe koszty operacyjne razem</t>
  </si>
  <si>
    <t xml:space="preserve">Nota 41</t>
  </si>
  <si>
    <t xml:space="preserve">KOSZTY DZIAŁANIA BANKU</t>
  </si>
  <si>
    <t xml:space="preserve">1. Wynagrodzenia</t>
  </si>
  <si>
    <t xml:space="preserve">2. Świadczenia na rzecz pracowników </t>
  </si>
  <si>
    <t xml:space="preserve">3. Koszty rzeczowe</t>
  </si>
  <si>
    <t xml:space="preserve">4. Podatki i opłaty</t>
  </si>
  <si>
    <t xml:space="preserve">5. Składka i wpłaty na Bankowy Fundusz Gwarancyjny</t>
  </si>
  <si>
    <t xml:space="preserve">6. Pozostałe (z tytułu)</t>
  </si>
  <si>
    <t xml:space="preserve">-koszty remontów</t>
  </si>
  <si>
    <t xml:space="preserve">-koszty zabezpieczenia</t>
  </si>
  <si>
    <t xml:space="preserve">Koszty działania banku razem</t>
  </si>
  <si>
    <t xml:space="preserve">Nota 42</t>
  </si>
  <si>
    <t xml:space="preserve">ODPISY NA REZERWY I AKTUALIZACJA WARTOŚCI</t>
  </si>
  <si>
    <t xml:space="preserve">1. Odpisy na rezerwy na: </t>
  </si>
  <si>
    <t xml:space="preserve">   - należności normalne</t>
  </si>
  <si>
    <t xml:space="preserve">   - należności pod obserwacją</t>
  </si>
  <si>
    <t xml:space="preserve">   - należności zagrożone</t>
  </si>
  <si>
    <t xml:space="preserve">   - zobowiązania pozabilansowe</t>
  </si>
  <si>
    <t xml:space="preserve">   - ogólne ryzyko bankowe</t>
  </si>
  <si>
    <t xml:space="preserve">  - na deprecjację papierów wartościowych</t>
  </si>
  <si>
    <t xml:space="preserve">   - inne</t>
  </si>
  <si>
    <t xml:space="preserve">2. Aktualizacja wartości:</t>
  </si>
  <si>
    <t xml:space="preserve">   - z tytułu deprecjacji majątku finansowego</t>
  </si>
  <si>
    <t xml:space="preserve">Odpisy na rezerwy i aktualizacja wartości razem</t>
  </si>
  <si>
    <t xml:space="preserve">Nota 43</t>
  </si>
  <si>
    <t xml:space="preserve">ROZWIĄZANIE REZERW I ZMNIEJSZENIA DOTYCZĄCE AKTUALIZACJI WARTOŚCI</t>
  </si>
  <si>
    <t xml:space="preserve">1. Rozwiązanie rezerw na: </t>
  </si>
  <si>
    <t xml:space="preserve">   - koszty do poniesienia</t>
  </si>
  <si>
    <t xml:space="preserve">   - na deprecjację papierów wartościowych</t>
  </si>
  <si>
    <t xml:space="preserve">2. Zmniejszenia odpisów dotyczących aktualizcji wartości:</t>
  </si>
  <si>
    <t xml:space="preserve">   - majątku finansowego</t>
  </si>
  <si>
    <t xml:space="preserve">Rozwiązanie rezerw i zmniejszenia dotyczące aktualizacji wartości razem</t>
  </si>
  <si>
    <t xml:space="preserve">Nota 44</t>
  </si>
  <si>
    <t xml:space="preserve">ZYSKI NADZWYCZAJNE</t>
  </si>
  <si>
    <t xml:space="preserve">a) losowe </t>
  </si>
  <si>
    <t xml:space="preserve">b) zyski ze sprzedaży akcji i udziałów w jednostkach zależnych</t>
  </si>
  <si>
    <t xml:space="preserve">c) zyski ze sprzedaży akcji i udziałów w jednostkach stowarzyszonych</t>
  </si>
  <si>
    <t xml:space="preserve">d) pozostałe (z tytułu)</t>
  </si>
  <si>
    <t xml:space="preserve">Zyski nadzwyczajne razem</t>
  </si>
  <si>
    <t xml:space="preserve">Nota 45</t>
  </si>
  <si>
    <t xml:space="preserve">STRATY NADZWYCZAJNE</t>
  </si>
  <si>
    <t xml:space="preserve">b) ze sprzedaży akcji i udziałów w jednostkach zależnych</t>
  </si>
  <si>
    <t xml:space="preserve">c) ze sprzedaży akcji i udziałów w jednostkach stowarzyszonych</t>
  </si>
  <si>
    <t xml:space="preserve">Straty nadzwyczajne razem</t>
  </si>
  <si>
    <t xml:space="preserve">Nota 46</t>
  </si>
  <si>
    <t xml:space="preserve">PODATEK DOCHODOWY</t>
  </si>
  <si>
    <t xml:space="preserve">1. Zysk (strata) brutto (skonsolidowany)</t>
  </si>
  <si>
    <t xml:space="preserve">2. Korekty konsolidacyjne</t>
  </si>
  <si>
    <t xml:space="preserve">3. Trwałe różnice pomiędzy zyskiem (stratą) brutto a dochodem do opodatkowania podatkiem dochodowym</t>
  </si>
  <si>
    <t xml:space="preserve">4. Przejściowe różnice pomiędzy zyskiem brutto a dochodem do opodatkowania podatkiem dochodowym</t>
  </si>
  <si>
    <t xml:space="preserve">5. Inne różnice pomiędzy zyskiem brutto a dochodem do opodatkowania podatkiem dochodowym, w tym: </t>
  </si>
  <si>
    <t xml:space="preserve">   - straty z lat ubiegłych</t>
  </si>
  <si>
    <t xml:space="preserve">   - przypis stanowiący pozostałe obciążenie wyniku finansowego dotyczący lat ubiegłych</t>
  </si>
  <si>
    <t xml:space="preserve">6. Podstawa opodatkowania podatkiem dochodowym </t>
  </si>
  <si>
    <t xml:space="preserve">7. Podatek dochodowy według stawki 30%</t>
  </si>
  <si>
    <t xml:space="preserve">8. Zaniechania, zwolnienia, odliczenia i obniżki podatku</t>
  </si>
  <si>
    <t xml:space="preserve">9. Podatek dochodowy należny</t>
  </si>
  <si>
    <t xml:space="preserve">10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1. Rozliczenia międzyokresowe z tytułu odroczonego podatku dochodowego</t>
  </si>
  <si>
    <t xml:space="preserve">12. Podatek dochodowy współmierny do zysku (straty) brutto, wykazany w skonsolidowanym rachunku zysków i strat</t>
  </si>
  <si>
    <t xml:space="preserve">Nota 47</t>
  </si>
  <si>
    <t xml:space="preserve">POZOSTAŁE OBOWIĄZKOWE ZMNIEJSZENIA ZYSKU (ZWIĘKSZENIA STRATY)</t>
  </si>
  <si>
    <t xml:space="preserve">Pozostałe obowiązkowe zmniejszenia zysku (zwiększenia straty), z tytułu:</t>
  </si>
  <si>
    <t xml:space="preserve">Pozostałe obowiązkowe zmniejszenia zysku (zwiększenia straty) razem</t>
  </si>
  <si>
    <t xml:space="preserve">Nota 48</t>
  </si>
  <si>
    <t xml:space="preserve">Dane liczbowe niezbędne do wyliczenia zysku na jedną akcję zwykłą</t>
  </si>
  <si>
    <t xml:space="preserve">Zysk netto (po korektach konsolidacyjnych)</t>
  </si>
  <si>
    <t xml:space="preserve">Średnia ważona liczba akcji zwykłych (tys. szt)</t>
  </si>
  <si>
    <t xml:space="preserve">Zysk na jedną akcję</t>
  </si>
  <si>
    <t xml:space="preserve">ZYSK (STRATA) NETTO</t>
  </si>
  <si>
    <t xml:space="preserve">a) zysk (strata) netto jednostki dominującej (po korektach konsolidacyjnych)</t>
  </si>
  <si>
    <t xml:space="preserve">b) zyski (straty) netto jednostek zależnych (po korektach konsolidacyjnych)</t>
  </si>
  <si>
    <t xml:space="preserve">c) zyski (straty) netto jednostek stowarzyszonych (po korektach konsolidacyjnych)</t>
  </si>
  <si>
    <t xml:space="preserve">NOTY OBJAŚNIAJĄCE DO SKONSOLIDOWANEGO RACHUNKU PRZEPŁYWU ŚRODKÓW PIENIĘŻNYCH</t>
  </si>
  <si>
    <t xml:space="preserve">Na "Środki pieniężne na koniec okresu" przyjęte w rachunku przepływu środków pieniężnych składają się następujące pozycje:</t>
  </si>
  <si>
    <t xml:space="preserve">Kasa</t>
  </si>
  <si>
    <t xml:space="preserve">Znaki wartościowe</t>
  </si>
  <si>
    <t xml:space="preserve">Rachunek bieżący w Banku Centralnym</t>
  </si>
  <si>
    <t xml:space="preserve">Rachunki bieżące w innych bankach</t>
  </si>
  <si>
    <t xml:space="preserve">Środki DM / CBM w Funduszu Gwarancyjnym Giełdy</t>
  </si>
  <si>
    <t xml:space="preserve">Razem</t>
  </si>
  <si>
    <t xml:space="preserve">Nota 49</t>
  </si>
  <si>
    <t xml:space="preserve">           TABELA RUCHU WARTOŚCI NIEMATERIALNYCH I PRAWNYCH     (wg grup rodzajowych)</t>
  </si>
  <si>
    <t xml:space="preserve">g</t>
  </si>
  <si>
    <t xml:space="preserve">h</t>
  </si>
  <si>
    <t xml:space="preserve">rozliczane w czasie koszty organizacji poniesione przy założeniu lub późniejszym  rozszerzeniu spółki akcyjnej</t>
  </si>
  <si>
    <t xml:space="preserve">koszty prac rozwojowych</t>
  </si>
  <si>
    <t xml:space="preserve">nabyta wartość firmy</t>
  </si>
  <si>
    <t xml:space="preserve">nabyte koncesje, patenty, licencje i podobne wartości </t>
  </si>
  <si>
    <t xml:space="preserve">nabyte oprogramowanie komputerowe</t>
  </si>
  <si>
    <t xml:space="preserve">nabyte prawa wieczystego użytkowania gruntów</t>
  </si>
  <si>
    <t xml:space="preserve">pozostałe wartości niematerialne i prawne</t>
  </si>
  <si>
    <t xml:space="preserve">zaliczki na poczet wartości niematerialnych i prawnych</t>
  </si>
  <si>
    <t xml:space="preserve">a) wartość brutto wartości niematerialnych i prawnych na początek okresu                         </t>
  </si>
  <si>
    <t xml:space="preserve">    -zakup</t>
  </si>
  <si>
    <t xml:space="preserve">    -przeniesienia z inwestycji</t>
  </si>
  <si>
    <t xml:space="preserve">    -przekwalifikowania</t>
  </si>
  <si>
    <t xml:space="preserve">    -inne </t>
  </si>
  <si>
    <t xml:space="preserve">    -sprzedaż</t>
  </si>
  <si>
    <t xml:space="preserve">    -likwidacje</t>
  </si>
  <si>
    <t xml:space="preserve">    -inne</t>
  </si>
  <si>
    <t xml:space="preserve">d) wartość brutto wartości niematerialnych i prawnych na koniec okresu</t>
  </si>
  <si>
    <t xml:space="preserve">e) skumulowana amortyzacja (umorzenie)na początek okresu</t>
  </si>
  <si>
    <t xml:space="preserve">    -umorzenie dotyczące wartości niematerialnych i prawnych</t>
  </si>
  <si>
    <t xml:space="preserve">   -umorzenie dotyczące ulgi inwestycyjnej</t>
  </si>
  <si>
    <t xml:space="preserve">    -umorzenie dotyczące sprzedanych i zlikwidowanych wartości niematerialnych i prawnych</t>
  </si>
  <si>
    <t xml:space="preserve">    - umorzenie dotyczące reklasyfikacji</t>
  </si>
  <si>
    <t xml:space="preserve">  - sprzedaż przedsiębiorstwa bankowego GBH</t>
  </si>
  <si>
    <t xml:space="preserve">h) wartość netto wartości niematerialnych i prawnych na koniec okresu</t>
  </si>
  <si>
    <t xml:space="preserve">Lp.</t>
  </si>
  <si>
    <t xml:space="preserve">i</t>
  </si>
  <si>
    <t xml:space="preserve">j</t>
  </si>
  <si>
    <t xml:space="preserve">k</t>
  </si>
  <si>
    <t xml:space="preserve">l</t>
  </si>
  <si>
    <t xml:space="preserve">nazwa jednostki 
(ze wskazaniem formy prawnej)</t>
  </si>
  <si>
    <t xml:space="preserve">siedziba</t>
  </si>
  <si>
    <t xml:space="preserve">przedmiot przedsiębiorstwa</t>
  </si>
  <si>
    <t xml:space="preserve">charakter powiązania kapitałowego</t>
  </si>
  <si>
    <t xml:space="preserve">zastosowana metoda konsolidacji</t>
  </si>
  <si>
    <t xml:space="preserve">data objęcia kontroli / data, od której wywierany jest znaczny wpływ</t>
  </si>
  <si>
    <t xml:space="preserve">wartość akcji / udziałów wg ceny nabycia</t>
  </si>
  <si>
    <t xml:space="preserve">odpisy aktualizujące wartość (razem)</t>
  </si>
  <si>
    <t xml:space="preserve">wartość bilansowa akcji / udziałów</t>
  </si>
  <si>
    <t xml:space="preserve">procent posiadanego kapitału akcyjnego / zakłdowego</t>
  </si>
  <si>
    <t xml:space="preserve">udział w ogólnej liczbie głosów na walnym zgromadzeniu</t>
  </si>
  <si>
    <t xml:space="preserve">wskazanie podstawy dominacji nnej niż określona pod lit. j) lub k)</t>
  </si>
  <si>
    <t xml:space="preserve">WBK Finanse &amp; Leasing SA</t>
  </si>
  <si>
    <t xml:space="preserve">Poznań</t>
  </si>
  <si>
    <t xml:space="preserve">świadczenie usług najmu, dzierżawy, leasingu wszelkich środków trwałych, organizacja i obsługa sprzedaży ratalnej towarów</t>
  </si>
  <si>
    <t xml:space="preserve">zależna</t>
  </si>
  <si>
    <t xml:space="preserve">wyłączona z konsolidacji</t>
  </si>
  <si>
    <t xml:space="preserve">10.1998</t>
  </si>
  <si>
    <t xml:space="preserve">WBK Nieruchomości SA</t>
  </si>
  <si>
    <t xml:space="preserve">przeprowadzenie budowy Centrum Operacyjno-Usługowego WBK SA oraz jego administrowanie po oddaniu do użytku, organizowanie, obsługa i prowadzenie usług gastronomicnzych i hotelarskich, pośrednictwo w zakresie usług turystycznych i świadczeniu usług turyst</t>
  </si>
  <si>
    <t xml:space="preserve">07.1998</t>
  </si>
  <si>
    <t xml:space="preserve">Brytyjsko-Polskie Towarzystwo Finansowe WBK-CU Sp.z o.o.</t>
  </si>
  <si>
    <t xml:space="preserve">dystrybucja produktów ubezpieczeniowych</t>
  </si>
  <si>
    <t xml:space="preserve">02.1993 stowarzyszona</t>
  </si>
  <si>
    <t xml:space="preserve">AIB WBK Fund Management                Sp. z o.o.</t>
  </si>
  <si>
    <t xml:space="preserve">Warszawa</t>
  </si>
  <si>
    <t xml:space="preserve">zarządzanie VI NFI Magna Polonia SA</t>
  </si>
  <si>
    <t xml:space="preserve">09.1995 stowarzyszona</t>
  </si>
  <si>
    <t xml:space="preserve">Projekty Bankowe                                 Polsoft Sp. z o.o.</t>
  </si>
  <si>
    <t xml:space="preserve">usługi informatyczne</t>
  </si>
  <si>
    <t xml:space="preserve">12.1996</t>
  </si>
  <si>
    <t xml:space="preserve">WBK AIB Asset Management SA</t>
  </si>
  <si>
    <t xml:space="preserve">prowadzenie działalności doradczej w zakresie publicznego obrotu papierami wartościowymi </t>
  </si>
  <si>
    <t xml:space="preserve">stowarzyszona</t>
  </si>
  <si>
    <t xml:space="preserve">04.1997</t>
  </si>
  <si>
    <t xml:space="preserve">EUROAD - Leasing Sp. z o.o.</t>
  </si>
  <si>
    <t xml:space="preserve">działalność wytwórcza, handlowa, usługowa i budowlana, wykonywana na rachunek własny lub w pośrednictwie i agencji, w obrocie krajowym i zagranicznym za wyjątkiem działalności wymagającej uzyskania koncesji na podstawie obowiązujących przepisów</t>
  </si>
  <si>
    <t xml:space="preserve">10.2000</t>
  </si>
  <si>
    <t xml:space="preserve">eCard SA</t>
  </si>
  <si>
    <t xml:space="preserve">działalność w zakresie oprogramowania, przetwarzanie danych, działalność związana z bazami danych, pozostała działalność związana z informatyką, pozostałe pośrednictwo finansowe oraz usługi projektowe i reklama różnego typu</t>
  </si>
  <si>
    <t xml:space="preserve">11.2000</t>
  </si>
  <si>
    <t xml:space="preserve">Nota 8 cd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
ze wskazaniem formy prawnej)</t>
  </si>
  <si>
    <t xml:space="preserve">kapitał własny jednostki, w tym:</t>
  </si>
  <si>
    <t xml:space="preserve">zobowiązania jednostki, w tym:</t>
  </si>
  <si>
    <t xml:space="preserve">nalezności jednostki, w tym:</t>
  </si>
  <si>
    <t xml:space="preserve">aktywa jednostki razem</t>
  </si>
  <si>
    <t xml:space="preserve">przychody ze sprzedaży</t>
  </si>
  <si>
    <t xml:space="preserve">nieopłacona przez emitenta wartość akcji / udziałów</t>
  </si>
  <si>
    <t xml:space="preserve">otrzymane lub należne dywidendy / udziały w zyskach za ostatni rok obrotowy</t>
  </si>
  <si>
    <t xml:space="preserve">kapitał akcyjny / zakładowy</t>
  </si>
  <si>
    <t xml:space="preserve">należne wpłaty na poczet kapitału (wielkość ujemna)</t>
  </si>
  <si>
    <t xml:space="preserve">kapitał zapasowy</t>
  </si>
  <si>
    <t xml:space="preserve">pozostały kapitał własny, w tym:</t>
  </si>
  <si>
    <t xml:space="preserve">niepodzielony zysk (niepokryta strata) z lat ubiegłych</t>
  </si>
  <si>
    <t xml:space="preserve">zysk (strata) netto</t>
  </si>
  <si>
    <t xml:space="preserve">długoterminowe</t>
  </si>
  <si>
    <t xml:space="preserve">AIB WBK Fund Management
Sp. z o.o.</t>
  </si>
  <si>
    <t xml:space="preserve">EUROAD - Leasing S.A.*</t>
  </si>
  <si>
    <t xml:space="preserve">eCard S.A.</t>
  </si>
  <si>
    <t xml:space="preserve">*  dane w bilansie na 31.12.99, rachunek wyników na 30.06.00</t>
  </si>
  <si>
    <t xml:space="preserve">AKCJE (UDZIAŁY) W POZOSTAŁYCH JEDNOSTKACH (LOKACYJNE)</t>
  </si>
  <si>
    <t xml:space="preserve">nazwa jednostki  (ze wskazaniem formy prawnej)</t>
  </si>
  <si>
    <t xml:space="preserve">wartość bilansowa akcji (udziałów)</t>
  </si>
  <si>
    <t xml:space="preserve">procent posiadanego kapitału akcyjnego</t>
  </si>
  <si>
    <t xml:space="preserve">nieopłacona przez emitenta wartość akcji (udziałów)</t>
  </si>
  <si>
    <t xml:space="preserve">otrzymane lub należne dywidendy za ostatni rok obrotowy</t>
  </si>
  <si>
    <t xml:space="preserve">Polskie Zakłady Zbożowe*</t>
  </si>
  <si>
    <t xml:space="preserve">Piła</t>
  </si>
  <si>
    <t xml:space="preserve">skup, składowanie, konserwacja i przetwórstwo zbóż, rzepaku oraz pozostałych płodów rolnych</t>
  </si>
  <si>
    <t xml:space="preserve">Polmo Sp. z o.o.</t>
  </si>
  <si>
    <t xml:space="preserve">Gniezno</t>
  </si>
  <si>
    <t xml:space="preserve">produkcja podzespołów i części do samochodów dostawczych, ciężarowych i osobowych</t>
  </si>
  <si>
    <t xml:space="preserve">NFI Magna Polonia SA </t>
  </si>
  <si>
    <t xml:space="preserve">nabywanie papierów wartościowych emitowanych przez Skarb Państwa, nabywanie bądź obejmowanie udziałów  lub akcji podmiotów zarejestrowanych i działających w Polsce</t>
  </si>
  <si>
    <t xml:space="preserve">Polania Sp. z o.o.</t>
  </si>
  <si>
    <t xml:space="preserve">produkcja i sprzedaż obuwia</t>
  </si>
  <si>
    <t xml:space="preserve">Scanclimber Sp. z o.o. (Fada Sp. z o.o.)</t>
  </si>
  <si>
    <t xml:space="preserve">produkcja oraz handel maszynami i urządzeniami</t>
  </si>
  <si>
    <t xml:space="preserve">Huta L.W. Sp. z o.o. </t>
  </si>
  <si>
    <t xml:space="preserve">produkcja i sprzedaż wyrobów ze stali</t>
  </si>
  <si>
    <t xml:space="preserve">7.</t>
  </si>
  <si>
    <t xml:space="preserve">Lubelskie Zakłady Przemysłu Skórzanego Protektor SA</t>
  </si>
  <si>
    <t xml:space="preserve">Lublin</t>
  </si>
  <si>
    <t xml:space="preserve">produkcja obuwia militarnego, roboczego i ochronnego</t>
  </si>
  <si>
    <t xml:space="preserve">8.</t>
  </si>
  <si>
    <t xml:space="preserve">Commercial Union Polska Towarzystwo Ubezpieczeń na Życie SA</t>
  </si>
  <si>
    <t xml:space="preserve">ubezpieczenia na życie</t>
  </si>
  <si>
    <t xml:space="preserve">9.</t>
  </si>
  <si>
    <t xml:space="preserve">Commercial Union Polska Towarzystwo Ubezpieczeń Ogólnych SA</t>
  </si>
  <si>
    <t xml:space="preserve">ubezpieczenia majątkowe i osobowe</t>
  </si>
  <si>
    <t xml:space="preserve">10.</t>
  </si>
  <si>
    <t xml:space="preserve">Commercial Union Powszechne Towarzystwo Emerytalne BPH, CU, WBK SA</t>
  </si>
  <si>
    <t xml:space="preserve">tworzenie i zarządzanie otwartymi funduszami emerytalnymi oraz ich reprezentowanie wobec osób trzecich</t>
  </si>
  <si>
    <t xml:space="preserve">11.</t>
  </si>
  <si>
    <t xml:space="preserve">Autostrada Wielkopolska S.A.</t>
  </si>
  <si>
    <t xml:space="preserve">budowa autostrad</t>
  </si>
  <si>
    <t xml:space="preserve">12.</t>
  </si>
  <si>
    <t xml:space="preserve">Inter Groclin SA </t>
  </si>
  <si>
    <t xml:space="preserve">Karpicko k. Wolsztyna</t>
  </si>
  <si>
    <t xml:space="preserve">produkcja wyrobów dla przemysłu motoryzacyjnego</t>
  </si>
  <si>
    <t xml:space="preserve">13.</t>
  </si>
  <si>
    <t xml:space="preserve">Polska Giełda Finansowa SA </t>
  </si>
  <si>
    <t xml:space="preserve">organizowanie obrotu instrumentami finansowymi</t>
  </si>
  <si>
    <t xml:space="preserve">14.</t>
  </si>
  <si>
    <t xml:space="preserve">Krajowa Izba Rozliczeniowa SA</t>
  </si>
  <si>
    <t xml:space="preserve">prowadzenie rozliczeń pieniężnych pomiędzy bankami</t>
  </si>
  <si>
    <t xml:space="preserve">15.</t>
  </si>
  <si>
    <t xml:space="preserve">Tłocznia Metali Pressta SA w Bolechowie</t>
  </si>
  <si>
    <t xml:space="preserve">Bolechowo</t>
  </si>
  <si>
    <t xml:space="preserve">produkcja uzbrojenia i sprzętu wojskowego</t>
  </si>
  <si>
    <t xml:space="preserve">16.</t>
  </si>
  <si>
    <t xml:space="preserve">Inne</t>
  </si>
  <si>
    <t xml:space="preserve">* Konwersja należności kredytowej na udziały w kwocie 5.330 tys. zł</t>
  </si>
  <si>
    <t xml:space="preserve">WYBRANE DANE FINSANSOWE (rok bieżący)</t>
  </si>
  <si>
    <t xml:space="preserve">tys. zł</t>
  </si>
  <si>
    <t xml:space="preserve">tys. EURO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Aktywa razem (stan na 31.12.2000)</t>
  </si>
  <si>
    <t xml:space="preserve">VIII. Zobowiązania wobec banku centralnego (stan na 31.12.2000)</t>
  </si>
  <si>
    <t xml:space="preserve">X. Zobowiązania wobec sektora finansowego (stan na 31.12.2000)</t>
  </si>
  <si>
    <t xml:space="preserve">IX. Zobowiązania wobec sektora niefinansowego i sektora budżetowego (stan na 31.12.2000)</t>
  </si>
  <si>
    <t xml:space="preserve">XI. Kapitał własny (stan na 31.12.2000)</t>
  </si>
  <si>
    <t xml:space="preserve">XII. Liczba akcji (stan na 31.12.2000) w tys. szt</t>
  </si>
  <si>
    <t xml:space="preserve">XIII. Wartość księgowa na jedną akcję - w zł/EURO (stan na 31.12.2000)</t>
  </si>
  <si>
    <t xml:space="preserve">XIV. Wspólczynnik wypłacalności (stan na 31.12.2000)</t>
  </si>
  <si>
    <t xml:space="preserve">XV. Zysk (strata) na jedną akcję zwykłą (w zł/EURO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;[RED]\-#,##0"/>
    <numFmt numFmtId="166" formatCode="_-* #,##0\ _z_ł_-;\-* #,##0\ _z_ł_-;_-* &quot;- &quot;_z_ł_-;_-@_-"/>
    <numFmt numFmtId="167" formatCode="#,##0.00;[RED]\-#,##0.00"/>
    <numFmt numFmtId="168" formatCode="_-* #,##0.00\ _z_ł_-;\-* #,##0.00\ _z_ł_-;_-* \-??\ _z_ł_-;_-@_-"/>
    <numFmt numFmtId="169" formatCode="#,##0&quot; zł&quot;;[RED]\-#,##0&quot; zł&quot;"/>
    <numFmt numFmtId="170" formatCode="_-* #,##0&quot; zł&quot;_-;\-* #,##0&quot; zł&quot;_-;_-* &quot;- zł&quot;_-;_-@_-"/>
    <numFmt numFmtId="171" formatCode="#,##0.00&quot; zł&quot;;[RED]\-#,##0.00&quot; zł&quot;"/>
    <numFmt numFmtId="172" formatCode="_-* #,##0.00&quot; zł&quot;_-;\-* #,##0.00&quot; zł&quot;_-;_-* \-??&quot; zł&quot;_-;_-@_-"/>
    <numFmt numFmtId="173" formatCode="#,##0"/>
    <numFmt numFmtId="174" formatCode="#,##0;\(#,##0\)"/>
    <numFmt numFmtId="175" formatCode="#,##0.00"/>
    <numFmt numFmtId="176" formatCode="#,##0;\(#,###\)"/>
    <numFmt numFmtId="177" formatCode="0,000"/>
    <numFmt numFmtId="178" formatCode="#,##0.0000000"/>
    <numFmt numFmtId="179" formatCode="0%"/>
    <numFmt numFmtId="180" formatCode="0.00%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CE"/>
      <family val="0"/>
    </font>
    <font>
      <b val="true"/>
      <sz val="8"/>
      <name val="Times New Roman CE"/>
      <family val="1"/>
      <charset val="238"/>
    </font>
    <font>
      <sz val="8"/>
      <name val="Arial CE"/>
      <family val="0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7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4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b val="true"/>
      <sz val="8"/>
      <color rgb="FF000000"/>
      <name val="Times New Roman CE"/>
      <family val="1"/>
      <charset val="238"/>
    </font>
    <font>
      <sz val="9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b val="true"/>
      <sz val="13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u val="single"/>
      <sz val="14"/>
      <color rgb="FF000000"/>
      <name val="Times New Roman CE"/>
      <family val="1"/>
      <charset val="238"/>
    </font>
    <font>
      <b val="true"/>
      <sz val="20"/>
      <color rgb="FF000000"/>
      <name val="Times New Roman CE"/>
      <family val="0"/>
      <charset val="238"/>
    </font>
    <font>
      <b val="true"/>
      <sz val="13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8"/>
      <name val="Times New Roman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BFBFB"/>
      </patternFill>
    </fill>
    <fill>
      <patternFill patternType="solid">
        <fgColor rgb="FFFFFFFF"/>
        <bgColor rgb="FFFBFBFB"/>
      </patternFill>
    </fill>
    <fill>
      <patternFill patternType="solid">
        <fgColor rgb="FFFBFBFB"/>
        <bgColor rgb="FFFFFFFF"/>
      </patternFill>
    </fill>
  </fills>
  <borders count="13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4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69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4" fillId="0" borderId="7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8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6" fillId="0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8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3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8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22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2" fillId="0" borderId="22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2" fillId="0" borderId="22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5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67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9" fillId="0" borderId="24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1" fillId="0" borderId="67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1" fillId="0" borderId="24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2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67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9" fillId="0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1" fillId="0" borderId="67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11" fillId="0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2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4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87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9" fillId="0" borderId="88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9" fillId="0" borderId="87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9" fillId="0" borderId="88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72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1" fillId="0" borderId="28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8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4" fillId="0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8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91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9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9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2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91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9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9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9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2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1" fillId="0" borderId="91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9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9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0" borderId="91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1" fillId="0" borderId="91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1" fillId="0" borderId="22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22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4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3" borderId="9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9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3" borderId="8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2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9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9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22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9" fillId="0" borderId="24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4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4" fillId="4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" fillId="4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22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23" fillId="0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9" fillId="0" borderId="22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9" fillId="0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5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5" fillId="0" borderId="8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8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8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9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89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8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8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10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8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9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8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9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3" borderId="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3" borderId="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10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3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3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3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3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3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8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0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8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3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0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0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10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3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3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3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0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10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1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1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3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3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3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5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4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9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3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9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3" borderId="9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3" borderId="9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8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9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9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3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3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3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3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3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3" borderId="10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9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3" borderId="10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8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2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2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2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3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2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8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8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3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8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0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3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3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3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3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6" fillId="0" borderId="8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3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8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3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0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3" borderId="1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1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10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9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0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9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9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1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1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1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1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1) sab1999 RS" xfId="20"/>
    <cellStyle name="Dziesiętny [0]_Nota 8 i 9 RS" xfId="21"/>
    <cellStyle name="Dziesiętny [0]_talex RS" xfId="22"/>
    <cellStyle name="Dziesiętny [0]_WNIP-RS" xfId="23"/>
    <cellStyle name="Dziesiętny_1) sab1999 RS" xfId="24"/>
    <cellStyle name="Dziesiętny_Nota 8 i 9 RS" xfId="25"/>
    <cellStyle name="Dziesiętny_talex RS" xfId="26"/>
    <cellStyle name="Dziesiętny_WNIP-RS" xfId="27"/>
    <cellStyle name="Normalny_SAB-Q" xfId="28"/>
    <cellStyle name="Normalny_Sab-r1998 AKT" xfId="29"/>
    <cellStyle name="Normalny_Sabq1_00" xfId="30"/>
    <cellStyle name="Normalny_STR-11" xfId="31"/>
    <cellStyle name="Normalny_STR-12" xfId="32"/>
    <cellStyle name="Walutowy [0]_1) sab1999 RS" xfId="33"/>
    <cellStyle name="Walutowy [0]_Nota 8 i 9 RS" xfId="34"/>
    <cellStyle name="Walutowy [0]_STR-11" xfId="35"/>
    <cellStyle name="Walutowy [0]_talex RS" xfId="36"/>
    <cellStyle name="Walutowy [0]_WNIP-RS" xfId="37"/>
    <cellStyle name="Walutowy_1) sab1999 RS" xfId="38"/>
    <cellStyle name="Walutowy_Nota 8 i 9 RS" xfId="39"/>
    <cellStyle name="Walutowy_talex RS" xfId="40"/>
    <cellStyle name="Walutowy_WNIP-RS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6</xdr:row>
      <xdr:rowOff>153000</xdr:rowOff>
    </xdr:from>
    <xdr:to>
      <xdr:col>4</xdr:col>
      <xdr:colOff>360</xdr:colOff>
      <xdr:row>438</xdr:row>
      <xdr:rowOff>133560</xdr:rowOff>
    </xdr:to>
    <xdr:sp>
      <xdr:nvSpPr>
        <xdr:cNvPr id="0" name="Tekst 15"/>
        <xdr:cNvSpPr/>
      </xdr:nvSpPr>
      <xdr:spPr>
        <a:xfrm>
          <a:off x="0" y="77779080"/>
          <a:ext cx="6090120" cy="31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Dane przedstawione w notach dotyczą również należności od jednostek zależnych i stowarzyszonych nie objętych konsolidacją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1306</xdr:row>
      <xdr:rowOff>28440</xdr:rowOff>
    </xdr:from>
    <xdr:to>
      <xdr:col>4</xdr:col>
      <xdr:colOff>360</xdr:colOff>
      <xdr:row>1307</xdr:row>
      <xdr:rowOff>47520</xdr:rowOff>
    </xdr:to>
    <xdr:sp>
      <xdr:nvSpPr>
        <xdr:cNvPr id="1" name="Tekst 19"/>
        <xdr:cNvSpPr/>
      </xdr:nvSpPr>
      <xdr:spPr>
        <a:xfrm>
          <a:off x="28080" y="225442800"/>
          <a:ext cx="60620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 majątku WBK SA oraz konsolidowanych społek zależnych nie zabezpieczono żadnych zobowiązań.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1430</xdr:row>
      <xdr:rowOff>86040</xdr:rowOff>
    </xdr:from>
    <xdr:to>
      <xdr:col>4</xdr:col>
      <xdr:colOff>360</xdr:colOff>
      <xdr:row>1443</xdr:row>
      <xdr:rowOff>9360</xdr:rowOff>
    </xdr:to>
    <xdr:sp>
      <xdr:nvSpPr>
        <xdr:cNvPr id="2" name="Tekst 20"/>
        <xdr:cNvSpPr/>
      </xdr:nvSpPr>
      <xdr:spPr>
        <a:xfrm>
          <a:off x="28080" y="245323080"/>
          <a:ext cx="6062040" cy="206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2000 roku nie nastąpiły żadne zmiany w kapitale akcyjnym w zakresie liczby, rodzaju, wartości nominalnej, cenie emisyjnej oraz praw z akcji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edług informacji posiadanych przez Zarząd Banku, akcjonariuszami posiadającymi więcej niż 5 % kapitału akcyjnego WBK SA na dzień 31.12.2000 byli: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   </a:t>
          </a:r>
          <a:r>
            <a:rPr b="0" lang="en-US" sz="900" spc="-1" strike="noStrike">
              <a:latin typeface="Times New Roman CE"/>
            </a:rPr>
            <a:t>- AIB European Investments Ltd                  60,14 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   </a:t>
          </a:r>
          <a:r>
            <a:rPr b="0" lang="en-US" sz="900" spc="-1" strike="noStrike">
              <a:latin typeface="Times New Roman CE"/>
            </a:rPr>
            <a:t>- Skarb Państwa                                              5,10 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ie są znane Zarządowi informacje dotyczące przekroczenia przez innych akcjonariuszy progu 5 %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Liczba posiadanych przez akcjonariuszy akcji jest równa liczbie posiadanych głosów na WZ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1684</xdr:row>
      <xdr:rowOff>9720</xdr:rowOff>
    </xdr:from>
    <xdr:to>
      <xdr:col>3</xdr:col>
      <xdr:colOff>775800</xdr:colOff>
      <xdr:row>1737</xdr:row>
      <xdr:rowOff>152640</xdr:rowOff>
    </xdr:to>
    <xdr:sp>
      <xdr:nvSpPr>
        <xdr:cNvPr id="3" name="Tekst 23"/>
        <xdr:cNvSpPr/>
      </xdr:nvSpPr>
      <xdr:spPr>
        <a:xfrm>
          <a:off x="7920" y="286404120"/>
          <a:ext cx="6062400" cy="872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Podatek dochodowy współmierny od zysku brutto wykazany w skonsolidowanycm rachunku zysków i strat stanowi sumę podatków obliczonych odrębnie przez WBK SA (podmiot dominujący) oraz GBH SA i DM WBK SA (podmioty zależne konsolidowane metodą pełną) od zysku brutto tych podmiotów bez uwzględnienia korekt konsolidacyjnych. WBK SA, GBH SA oraz DM WBK SA nie tworzą bowiem grupy podatkowej i wyliczenie podatku następuje w poszczególnych spółkach Grupy KapitałowejWBK SA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dzień 31.12.2000 r. łączna kwota podatku dochodowego podmiotu dominującego wykazana w rachunku zysków i strat wynosi 76.421 tys. zł (z tego 29 tys. zł stanowi pozostałe obowiązkowe obciążenie wyniku finansowego dotyczące lat ubiegłych), natomiast zobowiązanie </a:t>
          </a:r>
          <a:r>
            <a:rPr b="1" lang="en-US" sz="900" spc="-1" strike="noStrike">
              <a:latin typeface="Times New Roman CE"/>
            </a:rPr>
            <a:t>WBK S.A.</a:t>
          </a:r>
          <a:r>
            <a:rPr b="0" lang="en-US" sz="900" spc="-1" strike="noStrike">
              <a:latin typeface="Times New Roman CE"/>
            </a:rPr>
            <a:t>  z tytułu podatku od osób prawnych ustalone na podstawie przepisów podatkowych wynosi 98.817 tys. zł. Różnica w wysokości 22. 425 tys.zł stanowi rozwiązanie rezerwy na podatek odroczony i jest wynikiem różnicy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rzyszłego zobowiązania z tytułu podatku dochodowego według stanu na 31.12.2000 r. od dochodów pewnych do otrzymania w przyszłości w wysokości 87.608 tys. zł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 należności z tytułu podatku dochodowego do odzyskania według stanu na 31.12.2000 r. w kwocie 42.693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ykorzystanej rezerwy na podatek z lat ubiegłych – 63.340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 informujemy, ż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BK SA skorzystał z premii podatkowej związanej z ulgą inwestycyjną za 1999 r. w kwocie 2.586 tys. zł (z uwględnieniem korekty premii za lata ubiegłe)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od podstawy opodatkowania odliczono darowizny w wysokości 429 tys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 kwocie podatku do zapłacenia uwzględniono kwotę 1.181 tys. zł z tytułu zapłaconego podatku od dywidendy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okonano korekty z tytułu zmiany stawki procentowej podatku dochodowego w 2001 r. (28%) w kwocie 361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datek dochodowy od wyniku na operacjach nadzwyczajnych wynosi (59)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dzień 31.12.2000 r. zobowiązanie</a:t>
          </a:r>
          <a:r>
            <a:rPr b="1" lang="en-US" sz="900" spc="-1" strike="noStrike">
              <a:latin typeface="Times New Roman CE"/>
            </a:rPr>
            <a:t> GBH SA </a:t>
          </a:r>
          <a:r>
            <a:rPr b="0" lang="en-US" sz="900" spc="-1" strike="noStrike">
              <a:latin typeface="Times New Roman CE"/>
            </a:rPr>
            <a:t>z tytułu podatku dochodowego od osób prawnych ustalone na podstawie przepisów podatkowych wynosi 744 tys. zł, natomiast podatek dochodowy wykazany w rachunku zysków i strat wynosi 5.538 tys.zł. Różnica w wysokości 4.791 tys. zł jest wynikiem 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rzyszłego zobowiązania z tytułu podatku dochodowego według stanu na dzień 31.12.2000 r. w wysokości 35 tys. zł  z tytułu  odsetek zaliczonych memoriałowo do przychodów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należności z tytułu podatku do odzyskania w przyszłości w kwocie 38 tys. zł z tytułu utworzonej rezerwy na koszty do poniesien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rozwiązanej pozostałej rezerwy na podatek odroczony związanej ze sprzedażą przedsiębiorstwa bankowego na dzień 30.09.2000 r. w kwocie 4.545 tys. zł w ty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odsetek zaliczonych memoriałowo do przychodu w kwocie 3.428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odsetek zaliczonych memoriałowo do kosztów w kwocie 3.428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rezerwy na kredyty w kwocie 839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pozostałych w kwocie 169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zaległości podatkowej z tytułu korekty podatku w kwocie 246 tys. z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 informujemy, ze GBH SA odzyskał należność z tytułu rozliczonej straty podatkowej z lat ubiegłych w kwocie 599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dzień 31.12.2000 r. zobowiązanie </a:t>
          </a:r>
          <a:r>
            <a:rPr b="1" lang="en-US" sz="900" spc="-1" strike="noStrike">
              <a:latin typeface="Times New Roman CE"/>
            </a:rPr>
            <a:t>Domu Maklerskiego SA </a:t>
          </a:r>
          <a:r>
            <a:rPr b="0" lang="en-US" sz="900" spc="-1" strike="noStrike">
              <a:latin typeface="Times New Roman CE"/>
            </a:rPr>
            <a:t>z tytułu podatku dochodowego ustalonego na podstawie przepisów podatkowych wynosi 4.047 tys. zł, natomiast podatek dochodowy wykazany w rachunku zysków i strat  - 3.652 tys. zł. Różnica to wartość ujemnych różnic przejściowych, która na dzień 31.12.2000 r. wynosi 395 tys. zł i jest wynikie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</a:t>
          </a:r>
          <a:r>
            <a:rPr b="0" lang="en-US" sz="900" spc="-1" strike="noStrike">
              <a:latin typeface="Times New Roman CE"/>
            </a:rPr>
            <a:t>- przyszłego zobowiązania z tytułu podatku dochodowego w wysokości 16 tys. zł -  w tym z tytułu dochodów pewnych do otrzymania w wysokości 16 tys. zł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 oraz przyszłej należności do odzyskania z tytułu podatku dochodowego w kwocie 379 tys. zł,w tym: z tytułu rezerwy na koszty do poniesienia w wysokości 379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 informujemy, że Dom Maklerski WBK SA dokonał korekty z tytułu zmiany stawki procentowej podatku dochodowego w 2001 r. (28%) w kwocie 40 tys. zł.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8</xdr:row>
      <xdr:rowOff>85680</xdr:rowOff>
    </xdr:from>
    <xdr:to>
      <xdr:col>4</xdr:col>
      <xdr:colOff>360</xdr:colOff>
      <xdr:row>459</xdr:row>
      <xdr:rowOff>56880</xdr:rowOff>
    </xdr:to>
    <xdr:sp>
      <xdr:nvSpPr>
        <xdr:cNvPr id="4" name="Tekst 26"/>
        <xdr:cNvSpPr/>
      </xdr:nvSpPr>
      <xdr:spPr>
        <a:xfrm>
          <a:off x="0" y="81742320"/>
          <a:ext cx="60901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Należności od sektora niefinansowego i sektora budżetowego nie obejmują kredytów z tytułu leasingu finansoweg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62</xdr:row>
      <xdr:rowOff>19440</xdr:rowOff>
    </xdr:from>
    <xdr:to>
      <xdr:col>3</xdr:col>
      <xdr:colOff>765720</xdr:colOff>
      <xdr:row>989</xdr:row>
      <xdr:rowOff>66600</xdr:rowOff>
    </xdr:to>
    <xdr:sp>
      <xdr:nvSpPr>
        <xdr:cNvPr id="5" name="Tekst 78"/>
        <xdr:cNvSpPr/>
      </xdr:nvSpPr>
      <xdr:spPr>
        <a:xfrm>
          <a:off x="0" y="165288960"/>
          <a:ext cx="6060240" cy="466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</a:t>
          </a:r>
          <a:r>
            <a:rPr b="0" lang="en-US" sz="900" spc="-1" strike="noStrike">
              <a:latin typeface="Times New Roman CE"/>
            </a:rPr>
            <a:t>artość firmy z konsolidacji wykazana w nocie 13 dotyczy Gliwickiego Banku Handlowego SA oraz Domu Maklerskiego WBK SA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firmy z konsolidacji </a:t>
          </a:r>
          <a:r>
            <a:rPr b="1" lang="en-US" sz="900" spc="-1" strike="noStrike">
              <a:latin typeface="Times New Roman CE"/>
            </a:rPr>
            <a:t>Gliwickiego Banku Handlowego SA </a:t>
          </a:r>
          <a:r>
            <a:rPr b="0" lang="en-US" sz="900" spc="-1" strike="noStrike">
              <a:latin typeface="Times New Roman CE"/>
            </a:rPr>
            <a:t>na dzień objęcia kontroli przez WBK SA tj. na 31.07.1996 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cena nabycia akcji GBH SA przez WBK SA                                                                               25.134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aktywa netto GBH SA według ceny ryn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na dzień objęcia kontroli przez WBK SA                                                                                     9.585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udział WBK SA w kapitale akcyjnym GBH SA                                                                               87,45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aktywa netto na dzień objęcia kontroli przez WBK SA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</a:t>
          </a:r>
          <a:r>
            <a:rPr b="0" lang="en-US" sz="900" spc="-1" strike="noStrike">
              <a:latin typeface="Times New Roman CE"/>
            </a:rPr>
            <a:t>przypadające na udział WBK SA w kapitale akcyjnym GBH SA                                              8.382 tys.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wartość firmy z konsolidacji na 31.07.1996 r.                                                                           16.752 tys. zł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(zmniejszenia) wartości firmy z konsolidacji w okres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 1.08.1996 r. - 31.12.1999 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</a:t>
          </a:r>
          <a:r>
            <a:rPr b="0" lang="en-US" sz="900" spc="-1" strike="noStrike">
              <a:latin typeface="Times New Roman CE"/>
            </a:rPr>
            <a:t>1.08.1996 r. – 31.12.1996 r.                                                                                                                  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</a:t>
          </a:r>
          <a:r>
            <a:rPr b="0" lang="en-US" sz="900" spc="-1" strike="noStrike">
              <a:latin typeface="Times New Roman CE"/>
            </a:rPr>
            <a:t>1.01.1997 r. – 31.12.1997 r.                                                                                                                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</a:t>
          </a:r>
          <a:r>
            <a:rPr b="0" lang="en-US" sz="900" spc="-1" strike="noStrike">
              <a:latin typeface="Times New Roman CE"/>
            </a:rPr>
            <a:t>1.01.1998 r. – 31.12.1998 r.                                                                                                              73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</a:t>
          </a:r>
          <a:r>
            <a:rPr b="0" lang="en-US" sz="900" spc="-1" strike="noStrike">
              <a:latin typeface="Times New Roman CE"/>
            </a:rPr>
            <a:t>1.01.1999 r. – 31.12.1999 r.                                                                                                            (480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</a:t>
          </a:r>
          <a:r>
            <a:rPr b="0" lang="en-US" sz="900" spc="-1" strike="noStrike">
              <a:latin typeface="Times New Roman CE"/>
            </a:rPr>
            <a:t>1.01.2000 r. - 31.12.2000 r.                                                                                                               137 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brutto na 31.12.2000 r.                                                                                                        17.20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mortyzacja wartości firmy z konsolidacji za okres od 1.08.1996 r.-31.12.2000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8.1996 – 31.12.1996 r.                                                                                                                  (1.396)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1997 – 31.12.1997 r.                                                                                                                  (3.352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1998 – 31.12.1998 r.                                                                                                                  (3.535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1999 – 31.12.1999 r.                                                                                                                  (3 450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0 - 31.12.2000 r.                                                                                                                   (3 465)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Łączny odpis wartości firmy z konsolidacji na koniec okresu                                                         (15.198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netto wartości firmy z konsolidacji GBH SA                                                                        1.95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1654</xdr:row>
      <xdr:rowOff>95400</xdr:rowOff>
    </xdr:from>
    <xdr:to>
      <xdr:col>4</xdr:col>
      <xdr:colOff>360</xdr:colOff>
      <xdr:row>1657</xdr:row>
      <xdr:rowOff>28800</xdr:rowOff>
    </xdr:to>
    <xdr:sp>
      <xdr:nvSpPr>
        <xdr:cNvPr id="6" name="Tekst 80"/>
        <xdr:cNvSpPr/>
      </xdr:nvSpPr>
      <xdr:spPr>
        <a:xfrm>
          <a:off x="28080" y="280926720"/>
          <a:ext cx="606204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2000 r. nie wystąpiły straty i zyski związane ze sprzedażą akcji i udziałów jednostek zależnych i stowarzyszonych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1759</xdr:row>
      <xdr:rowOff>47520</xdr:rowOff>
    </xdr:from>
    <xdr:to>
      <xdr:col>4</xdr:col>
      <xdr:colOff>360</xdr:colOff>
      <xdr:row>1762</xdr:row>
      <xdr:rowOff>104760</xdr:rowOff>
    </xdr:to>
    <xdr:sp>
      <xdr:nvSpPr>
        <xdr:cNvPr id="7" name="Tekst 83"/>
        <xdr:cNvSpPr/>
      </xdr:nvSpPr>
      <xdr:spPr>
        <a:xfrm>
          <a:off x="28080" y="299032200"/>
          <a:ext cx="606204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 skonsolidowany zysk netto na 31.12.2000 r. w wysokości 223.698 tys. zł składa się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zysk z działalności bankowej (po korektach konsolidacyjnych) w wysokości 223.698  tys. zł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124</xdr:row>
      <xdr:rowOff>9360</xdr:rowOff>
    </xdr:from>
    <xdr:to>
      <xdr:col>3</xdr:col>
      <xdr:colOff>775800</xdr:colOff>
      <xdr:row>1131</xdr:row>
      <xdr:rowOff>19080</xdr:rowOff>
    </xdr:to>
    <xdr:pic>
      <xdr:nvPicPr>
        <xdr:cNvPr id="8" name="Rysunek 84" descr=""/>
        <xdr:cNvPicPr/>
      </xdr:nvPicPr>
      <xdr:blipFill>
        <a:blip r:embed="rId1"/>
        <a:stretch/>
      </xdr:blipFill>
      <xdr:spPr>
        <a:xfrm>
          <a:off x="20160" y="192492000"/>
          <a:ext cx="605016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920</xdr:colOff>
      <xdr:row>1298</xdr:row>
      <xdr:rowOff>9360</xdr:rowOff>
    </xdr:from>
    <xdr:to>
      <xdr:col>3</xdr:col>
      <xdr:colOff>775800</xdr:colOff>
      <xdr:row>1303</xdr:row>
      <xdr:rowOff>152280</xdr:rowOff>
    </xdr:to>
    <xdr:pic>
      <xdr:nvPicPr>
        <xdr:cNvPr id="9" name="Rysunek 85" descr=""/>
        <xdr:cNvPicPr/>
      </xdr:nvPicPr>
      <xdr:blipFill>
        <a:blip r:embed="rId2"/>
        <a:stretch/>
      </xdr:blipFill>
      <xdr:spPr>
        <a:xfrm>
          <a:off x="7920" y="224328240"/>
          <a:ext cx="6062400" cy="952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920</xdr:colOff>
      <xdr:row>1366</xdr:row>
      <xdr:rowOff>9720</xdr:rowOff>
    </xdr:from>
    <xdr:to>
      <xdr:col>3</xdr:col>
      <xdr:colOff>785880</xdr:colOff>
      <xdr:row>1374</xdr:row>
      <xdr:rowOff>85680</xdr:rowOff>
    </xdr:to>
    <xdr:pic>
      <xdr:nvPicPr>
        <xdr:cNvPr id="10" name="Rysunek 86" descr=""/>
        <xdr:cNvPicPr/>
      </xdr:nvPicPr>
      <xdr:blipFill>
        <a:blip r:embed="rId3"/>
        <a:stretch/>
      </xdr:blipFill>
      <xdr:spPr>
        <a:xfrm>
          <a:off x="7920" y="234560880"/>
          <a:ext cx="6072480" cy="1371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920</xdr:colOff>
      <xdr:row>1422</xdr:row>
      <xdr:rowOff>199800</xdr:rowOff>
    </xdr:from>
    <xdr:to>
      <xdr:col>4</xdr:col>
      <xdr:colOff>360</xdr:colOff>
      <xdr:row>1429</xdr:row>
      <xdr:rowOff>123480</xdr:rowOff>
    </xdr:to>
    <xdr:pic>
      <xdr:nvPicPr>
        <xdr:cNvPr id="11" name="Rysunek 87" descr=""/>
        <xdr:cNvPicPr/>
      </xdr:nvPicPr>
      <xdr:blipFill>
        <a:blip r:embed="rId4"/>
        <a:stretch/>
      </xdr:blipFill>
      <xdr:spPr>
        <a:xfrm>
          <a:off x="7920" y="243760320"/>
          <a:ext cx="6082200" cy="1390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920</xdr:colOff>
      <xdr:row>1012</xdr:row>
      <xdr:rowOff>114120</xdr:rowOff>
    </xdr:from>
    <xdr:to>
      <xdr:col>4</xdr:col>
      <xdr:colOff>10800</xdr:colOff>
      <xdr:row>1039</xdr:row>
      <xdr:rowOff>95760</xdr:rowOff>
    </xdr:to>
    <xdr:pic>
      <xdr:nvPicPr>
        <xdr:cNvPr id="12" name="Rysunek 88" descr=""/>
        <xdr:cNvPicPr/>
      </xdr:nvPicPr>
      <xdr:blipFill>
        <a:blip r:embed="rId5"/>
        <a:stretch/>
      </xdr:blipFill>
      <xdr:spPr>
        <a:xfrm>
          <a:off x="7920" y="173878200"/>
          <a:ext cx="6092640" cy="4420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920</xdr:colOff>
      <xdr:row>1056</xdr:row>
      <xdr:rowOff>0</xdr:rowOff>
    </xdr:from>
    <xdr:to>
      <xdr:col>4</xdr:col>
      <xdr:colOff>360</xdr:colOff>
      <xdr:row>1060</xdr:row>
      <xdr:rowOff>162000</xdr:rowOff>
    </xdr:to>
    <xdr:pic>
      <xdr:nvPicPr>
        <xdr:cNvPr id="13" name="Rysunek 89" descr=""/>
        <xdr:cNvPicPr/>
      </xdr:nvPicPr>
      <xdr:blipFill>
        <a:blip r:embed="rId6"/>
        <a:stretch/>
      </xdr:blipFill>
      <xdr:spPr>
        <a:xfrm>
          <a:off x="7920" y="181260000"/>
          <a:ext cx="6082200" cy="1000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920</xdr:colOff>
      <xdr:row>1062</xdr:row>
      <xdr:rowOff>47520</xdr:rowOff>
    </xdr:from>
    <xdr:to>
      <xdr:col>4</xdr:col>
      <xdr:colOff>360</xdr:colOff>
      <xdr:row>1068</xdr:row>
      <xdr:rowOff>28440</xdr:rowOff>
    </xdr:to>
    <xdr:pic>
      <xdr:nvPicPr>
        <xdr:cNvPr id="14" name="Rysunek 91" descr=""/>
        <xdr:cNvPicPr/>
      </xdr:nvPicPr>
      <xdr:blipFill>
        <a:blip r:embed="rId7"/>
        <a:stretch/>
      </xdr:blipFill>
      <xdr:spPr>
        <a:xfrm>
          <a:off x="7920" y="182565000"/>
          <a:ext cx="6082200" cy="952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776</xdr:row>
      <xdr:rowOff>161640</xdr:rowOff>
    </xdr:from>
    <xdr:to>
      <xdr:col>3</xdr:col>
      <xdr:colOff>765720</xdr:colOff>
      <xdr:row>1850</xdr:row>
      <xdr:rowOff>86040</xdr:rowOff>
    </xdr:to>
    <xdr:sp>
      <xdr:nvSpPr>
        <xdr:cNvPr id="15" name="Tekst 92"/>
        <xdr:cNvSpPr/>
      </xdr:nvSpPr>
      <xdr:spPr>
        <a:xfrm>
          <a:off x="0" y="302070600"/>
          <a:ext cx="6060240" cy="1198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              </a:t>
          </a:r>
          <a:r>
            <a:rPr b="0" lang="en-US" sz="900" spc="-1" strike="noStrike">
              <a:latin typeface="Times New Roman CE"/>
            </a:rPr>
            <a:t>Dokonując podziału działalności na operacyjną, inwestycyjną i finansową w rachunku przepływu środków pieniężnych kierowano się następującymi przesłankami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akresem informacji dla poszczególnych rodzajów działalności określonym w formularzu sprawozdawczy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ytycznymi Generalnego Inspektoratu Nadzoru Bankowego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charakterem operacji prowadzonych w ramach Grupy WBK SA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Działalność operacyjna obejmuje podstawowy zakres działalności Grupy, nie zaliczony do działalności inwestycyjnej i finansowej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</a:t>
          </a:r>
          <a:r>
            <a:rPr b="0" lang="en-US" sz="900" spc="-1" strike="noStrike">
              <a:latin typeface="Times New Roman CE"/>
            </a:rPr>
            <a:t>Działalność inwestycyjna obejmuj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nabywanie i zbywani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rzeczowego majątku trwałego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artości niematerialnych i prawn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akcji, udziałów oraz innych papierów wartościowych o charakterze lokacyjny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łużnych papierów wartościowych o charakterze lokacyjny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pozostałe pozycje związane z działalnością inwestycyjną (np. dywidendy, zmiana stanu pożyczek podporządkowanych, odsetki związane z działalnością inwestycyjną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ziałalność finansowa obejmuje 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zwiększenia i zmniejszeni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 tytułu zaciągnięcia i spłaty kredytów i pożyczek od banków i innych instytucji finansow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obowiązań podporządkowan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 tytułu emisji i wykupu obligacji i innych papierów wartościowych od instytucji finansowych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</a:t>
          </a:r>
          <a:r>
            <a:rPr b="0" lang="en-US" sz="900" spc="-1" strike="noStrike">
              <a:latin typeface="Times New Roman CE"/>
            </a:rPr>
            <a:t>- pozostałe pozycje związane z działalnością finansową (np. płatności dywidend i inne wypłaty z zysku , odsetki związane z działalnością finansową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Pomiędzy bilansowymi zmianami stanu a zmianami pozycji wykazanymi w rachunku przepływu środków pieniężnych występują następujące różnice 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w pozycji "Zmiana stanu dłużnych papierów wartościowych" ujęto tylko zmianę stanu dłużnych papierów wartościowych o charakterze handlowym. Dane dotyczące zmiany stanu dłużnych papierów wartościowych o charakterze lokacyjnym ujęte są w pozycjach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"Sprzedaż akcji i udziałów w  innych jednostkach, pozostałych papierów wartościowych i innych praw majątkowych"  (działalność inwestycyjna) - 19.557.894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"Nabycie akcji i udziałów w innych jednostkach, pozostałych papierów wartościowych i innych praw majątkowych" (działalność inwestycyjna) - 19.242.930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"Odsetki i dywidendy" (działalność operacyjna) - 216.089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"Pozostałe korekty" (działalność operacyjna - rezerwa na deprecjację) - 2.992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w pozycji "Zmiana stanu należności od sektora finansowego"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nie ujęto zmiany stanu należności z tytułu rachunków bieżących w innych bankach oraz w Funduszu Gwarancyjnym Giełdy  które znajdują się w pozycji "Środki pieniężne na koniec okresu" w wys. - 15.858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ujęto natomiast zmianę stanu należności od sektora finansowego jednostek zależnych i stowarzyszonych nie objętych konsolidacją w wysokości 525 tys. zł przeniesioną z odrębnej pozycji bilansu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w pozycji "Zmiana stanu akcji, udziałów i innych papierów wartościowych o zmiennej kwocie dochodu" ujęto tylko zmianę stanu w/w aktywów o charakterze handlowym, która wykazywana jest w działalności operacyjnej. Dane dotyczące zmiany stanu akcji, udziałów i innych papierów wartościowych o charakterze lokacyjnym ujęte są w przepływach pieniężnych  z działalności inwestycyjnej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w pozycji "Zmiana stanu zobowiązań wobec sektora finansowego"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ujęto natomiast zmianę stanu zobowiązań wobec sektora finasowego jednostek zależnych i stowarzyszonych nie objętych konsolidacją w wysokości 944 tys. zł - przeniesioną z odrębnej pozycji bilans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ie ujęto zminany stanu pożyczki z BFG (wraz z odsetkami) dotyczącej działalnosci finansowej w wysokości 7.001 tys. zł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w pozycji "Zmiana stanu zobowiązań wobec sektora niefinansowego i sektora budżetowego" ujęto zmianę stanu zobowiązań wobec sektora niefinansowego i budżetowego jednostek zależnych i stowarzyszonych wyłączonych z konsolidacji w wysokości 831 tys. zł -przeniesioną z odrębnej pozycji bilansu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w pozycji "Zmiana stanu innych zobowiązań" ujęto saldo zmiany stanu pozycji "Inne aktywa" oraz "Fundusze specjalne i inne pasywa".Tak wyliczona wartość została skorygowana 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ie wypłacone kwoty z zysku przeznaczone na darowizny - 233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rozliczenia dotyczące podatku dochodowego oraz rezerwy na podatek dochodowy - 18.272 tys. zł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 </a:t>
          </a:r>
          <a:r>
            <a:rPr b="0" lang="en-US" sz="900" spc="-1" strike="noStrike">
              <a:latin typeface="Times New Roman CE"/>
            </a:rPr>
            <a:t>w pozycji "Zmiana stanu rozliczeń międzyokresowych"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ujęto zmianę stanu rozliczeń międzyokresowych z tytułu odroczonej amortyzacji z ulgi inwestycyjnej w wys. 5.394 tys.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    </a:t>
          </a:r>
          <a:r>
            <a:rPr b="0" lang="en-US" sz="900" spc="-1" strike="noStrike">
              <a:latin typeface="Times New Roman CE"/>
            </a:rPr>
            <a:t>W przepływach środków pieniężnych z działalności finansowej w pozycji "Pozostałe wydatki" ujęte są odsetki zapłacone od pożyczek otrzymanych przez WBK SA i GBH SA  z Bankowego Funduszu Gwarancyjnego w wysokości 5.226 tys. zł. oraz od zobowiązania podporządkowanego w wys. 100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71</xdr:row>
      <xdr:rowOff>0</xdr:rowOff>
    </xdr:from>
    <xdr:to>
      <xdr:col>4</xdr:col>
      <xdr:colOff>360</xdr:colOff>
      <xdr:row>374</xdr:row>
      <xdr:rowOff>28080</xdr:rowOff>
    </xdr:to>
    <xdr:sp>
      <xdr:nvSpPr>
        <xdr:cNvPr id="16" name="Text 19"/>
        <xdr:cNvSpPr/>
      </xdr:nvSpPr>
      <xdr:spPr>
        <a:xfrm>
          <a:off x="40320" y="66673800"/>
          <a:ext cx="6049800" cy="57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bilansie odsetki zaliczone zostały do pozycji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"W rachunku bieżącym" - na dzień 31.12.00 w ysokości 10 tys. oraz na dzień 31.12.99 r. w wysokości 8 tys.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"Terminowe" - na dzień 31.12.00 r. w wysokości 46.789 tys. zł oraz na dzień 31.12.99 r. w wysokości 10.313 tys. z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</xdr:colOff>
      <xdr:row>486</xdr:row>
      <xdr:rowOff>104760</xdr:rowOff>
    </xdr:from>
    <xdr:to>
      <xdr:col>4</xdr:col>
      <xdr:colOff>360</xdr:colOff>
      <xdr:row>490</xdr:row>
      <xdr:rowOff>28440</xdr:rowOff>
    </xdr:to>
    <xdr:sp>
      <xdr:nvSpPr>
        <xdr:cNvPr id="17" name="Text 20"/>
        <xdr:cNvSpPr/>
      </xdr:nvSpPr>
      <xdr:spPr>
        <a:xfrm>
          <a:off x="48240" y="86850720"/>
          <a:ext cx="604188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 bilansie odsetki zaliczone zostały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"W rachunku bieżącym" - na dzień 31.12.00 r. w wysokości 3.242 tys. zł oraz na dzień 31.12.99 r. w wysokości 1.902 tys.z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 </a:t>
          </a:r>
          <a:r>
            <a:rPr b="0" lang="en-US" sz="800" spc="-1" strike="noStrike">
              <a:latin typeface="Times New Roman CE"/>
            </a:rPr>
            <a:t>- "Terminowe" - na dzień 31.12.00 r. w wysokości 125.863 tys. zł  oraz na dzień 31.12.99 w wysokości 128.929 tys. zł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177</xdr:row>
      <xdr:rowOff>182160</xdr:rowOff>
    </xdr:from>
    <xdr:to>
      <xdr:col>4</xdr:col>
      <xdr:colOff>360</xdr:colOff>
      <xdr:row>1177</xdr:row>
      <xdr:rowOff>743040</xdr:rowOff>
    </xdr:to>
    <xdr:sp>
      <xdr:nvSpPr>
        <xdr:cNvPr id="18" name="Text 21"/>
        <xdr:cNvSpPr/>
      </xdr:nvSpPr>
      <xdr:spPr>
        <a:xfrm>
          <a:off x="40320" y="201329280"/>
          <a:ext cx="6049800" cy="56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bilansie odsetki zaliczone zostały do pozycji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"Bieżące" - na dzień  31.12.00  r. w wysokości 41 tys. zł oraz na dzień  31.12.99 r. w wysokości 1 tys.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"Terminowe" - na dzień 31.12.00  r w wysokości 14.821  tys. zł oraz na dzień 31.12.99 r. w wysokości   6.825 tys. zł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253</xdr:row>
      <xdr:rowOff>191520</xdr:rowOff>
    </xdr:from>
    <xdr:to>
      <xdr:col>4</xdr:col>
      <xdr:colOff>10800</xdr:colOff>
      <xdr:row>1253</xdr:row>
      <xdr:rowOff>742680</xdr:rowOff>
    </xdr:to>
    <xdr:sp>
      <xdr:nvSpPr>
        <xdr:cNvPr id="19" name="Text 23"/>
        <xdr:cNvSpPr/>
      </xdr:nvSpPr>
      <xdr:spPr>
        <a:xfrm>
          <a:off x="40320" y="216254880"/>
          <a:ext cx="6060240" cy="55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bilansie odsetki zaliczone zostały do pozycji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"Bieżące" - na dzień 31.12.00 r. i na dzień 31.12.99  r. w wysokości  0 tys.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"Terminowe" -na dzień 31.12.00 r.w wysokości  141.382 tys. zł oraz na dzień 31.12.99 r. w wysokości 71.237 tys. zł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558</xdr:row>
      <xdr:rowOff>75960</xdr:rowOff>
    </xdr:from>
    <xdr:to>
      <xdr:col>4</xdr:col>
      <xdr:colOff>360</xdr:colOff>
      <xdr:row>561</xdr:row>
      <xdr:rowOff>47520</xdr:rowOff>
    </xdr:to>
    <xdr:sp>
      <xdr:nvSpPr>
        <xdr:cNvPr id="20" name="Text 24"/>
        <xdr:cNvSpPr/>
      </xdr:nvSpPr>
      <xdr:spPr>
        <a:xfrm>
          <a:off x="7920" y="99906840"/>
          <a:ext cx="60822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ane przedstawione w notach dotyczą również należności od jednostek zależnych i stowarzyszonych nie objętych konsolidacją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92</xdr:row>
      <xdr:rowOff>104760</xdr:rowOff>
    </xdr:from>
    <xdr:to>
      <xdr:col>4</xdr:col>
      <xdr:colOff>10800</xdr:colOff>
      <xdr:row>1598</xdr:row>
      <xdr:rowOff>38160</xdr:rowOff>
    </xdr:to>
    <xdr:sp>
      <xdr:nvSpPr>
        <xdr:cNvPr id="21" name="Text 25"/>
        <xdr:cNvSpPr/>
      </xdr:nvSpPr>
      <xdr:spPr>
        <a:xfrm>
          <a:off x="0" y="271765440"/>
          <a:ext cx="6100560" cy="63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zycja "Świadczenia na rzecz pracowników" obejmuje narzuty na wynagrodzenia w wysokości 43.147 tys. zł (w 1999r. 35.642 tys. zł)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1481</xdr:row>
      <xdr:rowOff>37800</xdr:rowOff>
    </xdr:from>
    <xdr:to>
      <xdr:col>4</xdr:col>
      <xdr:colOff>360</xdr:colOff>
      <xdr:row>1482</xdr:row>
      <xdr:rowOff>142920</xdr:rowOff>
    </xdr:to>
    <xdr:sp>
      <xdr:nvSpPr>
        <xdr:cNvPr id="22" name="Text 27"/>
        <xdr:cNvSpPr/>
      </xdr:nvSpPr>
      <xdr:spPr>
        <a:xfrm>
          <a:off x="28080" y="253794600"/>
          <a:ext cx="606204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Dane zawarte w nocie 32 dotyczą WBK SA, a nie Grupy Kapitałowej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618</xdr:row>
      <xdr:rowOff>133200</xdr:rowOff>
    </xdr:from>
    <xdr:to>
      <xdr:col>3</xdr:col>
      <xdr:colOff>785880</xdr:colOff>
      <xdr:row>620</xdr:row>
      <xdr:rowOff>162000</xdr:rowOff>
    </xdr:to>
    <xdr:sp>
      <xdr:nvSpPr>
        <xdr:cNvPr id="23" name="Text 28"/>
        <xdr:cNvSpPr/>
      </xdr:nvSpPr>
      <xdr:spPr>
        <a:xfrm>
          <a:off x="40320" y="107800560"/>
          <a:ext cx="604008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 dzień 31.12.00 r. bony skarbowe w wysokości 28.100 tys. zł (w wartości nominalnej) w WBK SA stanowiły zabezpieczenie funduszu ochrony środków gwarantowanych.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9</xdr:row>
      <xdr:rowOff>86040</xdr:rowOff>
    </xdr:from>
    <xdr:to>
      <xdr:col>4</xdr:col>
      <xdr:colOff>360</xdr:colOff>
      <xdr:row>441</xdr:row>
      <xdr:rowOff>114480</xdr:rowOff>
    </xdr:to>
    <xdr:sp>
      <xdr:nvSpPr>
        <xdr:cNvPr id="24" name="Tekst 15"/>
        <xdr:cNvSpPr/>
      </xdr:nvSpPr>
      <xdr:spPr>
        <a:xfrm>
          <a:off x="0" y="78207480"/>
          <a:ext cx="609012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Należności zagrożone grupy kapitałowej nie przekraczają 10 % sumy bilansowej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</xdr:colOff>
      <xdr:row>1853</xdr:row>
      <xdr:rowOff>142920</xdr:rowOff>
    </xdr:from>
    <xdr:to>
      <xdr:col>3</xdr:col>
      <xdr:colOff>745560</xdr:colOff>
      <xdr:row>1856</xdr:row>
      <xdr:rowOff>28440</xdr:rowOff>
    </xdr:to>
    <xdr:sp>
      <xdr:nvSpPr>
        <xdr:cNvPr id="25" name="Text 31"/>
        <xdr:cNvSpPr/>
      </xdr:nvSpPr>
      <xdr:spPr>
        <a:xfrm>
          <a:off x="48240" y="314643960"/>
          <a:ext cx="59918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Rachunek przepływu śrdków pieniężnych sporządzony został metodą pośredni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040</xdr:row>
      <xdr:rowOff>19080</xdr:rowOff>
    </xdr:from>
    <xdr:to>
      <xdr:col>3</xdr:col>
      <xdr:colOff>775800</xdr:colOff>
      <xdr:row>1042</xdr:row>
      <xdr:rowOff>76320</xdr:rowOff>
    </xdr:to>
    <xdr:sp>
      <xdr:nvSpPr>
        <xdr:cNvPr id="26" name="Text 32"/>
        <xdr:cNvSpPr/>
      </xdr:nvSpPr>
      <xdr:spPr>
        <a:xfrm>
          <a:off x="20160" y="178383600"/>
          <a:ext cx="605016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"Pozostałych kosztach operacyjnych" ujęta jest amortyzacja związana ze sprzedanymi, zlikwidowanymi, bądź nieodpłatnie przekazanymi środkami trwałymi w wysokości - 2.804 tys. zł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</xdr:colOff>
      <xdr:row>1132</xdr:row>
      <xdr:rowOff>104760</xdr:rowOff>
    </xdr:from>
    <xdr:to>
      <xdr:col>3</xdr:col>
      <xdr:colOff>775800</xdr:colOff>
      <xdr:row>1142</xdr:row>
      <xdr:rowOff>47880</xdr:rowOff>
    </xdr:to>
    <xdr:sp>
      <xdr:nvSpPr>
        <xdr:cNvPr id="27" name="Text 35"/>
        <xdr:cNvSpPr/>
      </xdr:nvSpPr>
      <xdr:spPr>
        <a:xfrm>
          <a:off x="48240" y="193844520"/>
          <a:ext cx="6022080" cy="146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miana stanu pożyczek podporzadkowanych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                           </a:t>
          </a:r>
          <a:r>
            <a:rPr b="0" lang="en-US" sz="900" spc="-1" strike="noStrike">
              <a:latin typeface="Times New Roman CE"/>
            </a:rPr>
            <a:t>rok bieżący     rok poprzedn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Stan na początek okresu       8 933           8 98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Zwiększenia                                 -           1 38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</a:t>
          </a:r>
          <a:r>
            <a:rPr b="0" lang="en-US" sz="900" spc="-1" strike="noStrike">
              <a:latin typeface="Times New Roman CE"/>
            </a:rPr>
            <a:t>odsetki                                          -           1 38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Zmniejszenia                          (377)        (1 440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odsetki                                     (377)        (1 440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Stan na koniec okresu            8 556          8 93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90</xdr:row>
      <xdr:rowOff>133560</xdr:rowOff>
    </xdr:from>
    <xdr:to>
      <xdr:col>3</xdr:col>
      <xdr:colOff>755640</xdr:colOff>
      <xdr:row>999</xdr:row>
      <xdr:rowOff>104760</xdr:rowOff>
    </xdr:to>
    <xdr:sp>
      <xdr:nvSpPr>
        <xdr:cNvPr id="28" name="Text 41"/>
        <xdr:cNvSpPr/>
      </xdr:nvSpPr>
      <xdr:spPr>
        <a:xfrm>
          <a:off x="0" y="170201880"/>
          <a:ext cx="6050160" cy="153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artość firmy z konsolidacji Domu Maklerskiego WBK SA na dzień objęcia kontroli tj. na 23.07.1999 r. ustalono w następujący sposób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cena nabycia akcji Domu Maklerskiego SA przez WBK SA                                                           44.051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aktywa netto Domu Maklerskiego SA                                                                                              44.00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udział WBK SA w kapitale akcyjnym                                                                                               100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wartość firmy z konsolidacji                                                                                                                 5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amortyzacja wartości firmy z konsolidacji                                                                                           (51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6. wartość netto wartości firmy z konsolidacji DM SA                                                                             -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Łączny odpis wartości firmy na 31.12.2000 r.                                                                                       15.24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5</xdr:row>
      <xdr:rowOff>162000</xdr:rowOff>
    </xdr:from>
    <xdr:to>
      <xdr:col>9</xdr:col>
      <xdr:colOff>806040</xdr:colOff>
      <xdr:row>28</xdr:row>
      <xdr:rowOff>28440</xdr:rowOff>
    </xdr:to>
    <xdr:sp>
      <xdr:nvSpPr>
        <xdr:cNvPr id="29" name="Text 1"/>
        <xdr:cNvSpPr/>
      </xdr:nvSpPr>
      <xdr:spPr>
        <a:xfrm>
          <a:off x="40320" y="8077320"/>
          <a:ext cx="966132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"Pozostałych kosztach operacyjnych" ujęta jest amortyzacja związana ze sprzedanymi, zlikwidowanymi bądź nieodpłatnie przekazanymi wartościami niematerialnymi i prawnymi w wysokości 8.144 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28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17.56"/>
  </cols>
  <sheetData>
    <row r="1" s="2" customFormat="true" ht="1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24.75" hidden="false" customHeight="false" outlineLevel="0" collapsed="false">
      <c r="A3" s="6" t="s">
        <v>7</v>
      </c>
      <c r="B3" s="7" t="s">
        <v>8</v>
      </c>
      <c r="C3" s="7" t="s">
        <v>9</v>
      </c>
      <c r="D3" s="7" t="s">
        <v>10</v>
      </c>
      <c r="E3" s="7" t="s">
        <v>11</v>
      </c>
      <c r="F3" s="8" t="s">
        <v>12</v>
      </c>
    </row>
    <row r="4" customFormat="false" ht="12.75" hidden="false" customHeight="false" outlineLevel="0" collapsed="false">
      <c r="A4" s="9"/>
      <c r="B4" s="10"/>
      <c r="C4" s="10"/>
      <c r="D4" s="10"/>
      <c r="E4" s="10"/>
      <c r="F4" s="11"/>
    </row>
    <row r="5" customFormat="false" ht="13.5" hidden="false" customHeight="false" outlineLevel="0" collapsed="false">
      <c r="A5" s="12"/>
      <c r="B5" s="13"/>
      <c r="C5" s="13"/>
      <c r="D5" s="13"/>
      <c r="E5" s="13"/>
      <c r="F5" s="14"/>
    </row>
    <row r="6" customFormat="false" ht="13.5" hidden="false" customHeight="false" outlineLevel="0" collapsed="false">
      <c r="A6" s="15"/>
      <c r="B6" s="15"/>
      <c r="C6" s="15"/>
      <c r="D6" s="15"/>
      <c r="E6" s="15"/>
      <c r="F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</row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13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10.71"/>
    <col collapsed="false" customWidth="true" hidden="false" outlineLevel="0" max="4" min="4" style="0" width="32.56"/>
    <col collapsed="false" customWidth="true" hidden="false" outlineLevel="0" max="5" min="5" style="0" width="12.42"/>
    <col collapsed="false" customWidth="true" hidden="false" outlineLevel="0" max="6" min="6" style="0" width="9.99"/>
    <col collapsed="false" customWidth="true" hidden="false" outlineLevel="0" max="7" min="7" style="0" width="16.56"/>
    <col collapsed="false" customWidth="true" hidden="false" outlineLevel="0" max="8" min="8" style="0" width="12.42"/>
    <col collapsed="false" customWidth="true" hidden="fals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10.85"/>
    <col collapsed="false" customWidth="true" hidden="false" outlineLevel="0" max="12" min="12" style="0" width="12.56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829" t="s">
        <v>597</v>
      </c>
      <c r="D1" s="803"/>
    </row>
    <row r="2" customFormat="false" ht="13.5" hidden="false" customHeight="false" outlineLevel="0" collapsed="false">
      <c r="D2" s="803"/>
    </row>
    <row r="3" customFormat="false" ht="16.5" hidden="false" customHeight="true" outlineLevel="0" collapsed="false">
      <c r="A3" s="830" t="s">
        <v>598</v>
      </c>
      <c r="B3" s="830"/>
      <c r="C3" s="830"/>
      <c r="D3" s="830"/>
      <c r="E3" s="830"/>
      <c r="F3" s="830"/>
      <c r="G3" s="830"/>
      <c r="H3" s="830"/>
      <c r="I3" s="830"/>
      <c r="J3" s="830"/>
      <c r="K3" s="830"/>
      <c r="L3" s="830"/>
      <c r="M3" s="830"/>
    </row>
    <row r="4" s="803" customFormat="true" ht="17.25" hidden="false" customHeight="true" outlineLevel="0" collapsed="false">
      <c r="A4" s="831" t="s">
        <v>1131</v>
      </c>
      <c r="B4" s="832" t="s">
        <v>1</v>
      </c>
      <c r="C4" s="832" t="s">
        <v>2</v>
      </c>
      <c r="D4" s="832" t="s">
        <v>3</v>
      </c>
      <c r="E4" s="832" t="s">
        <v>4</v>
      </c>
      <c r="F4" s="832" t="s">
        <v>5</v>
      </c>
      <c r="G4" s="832" t="s">
        <v>6</v>
      </c>
      <c r="H4" s="832" t="s">
        <v>1105</v>
      </c>
      <c r="I4" s="832" t="s">
        <v>1106</v>
      </c>
      <c r="J4" s="832" t="s">
        <v>1132</v>
      </c>
      <c r="K4" s="832" t="s">
        <v>1133</v>
      </c>
      <c r="L4" s="832" t="s">
        <v>1134</v>
      </c>
      <c r="M4" s="833" t="s">
        <v>1135</v>
      </c>
    </row>
    <row r="5" s="836" customFormat="true" ht="65.25" hidden="false" customHeight="true" outlineLevel="0" collapsed="false">
      <c r="A5" s="831"/>
      <c r="B5" s="834" t="s">
        <v>1136</v>
      </c>
      <c r="C5" s="834" t="s">
        <v>1137</v>
      </c>
      <c r="D5" s="834" t="s">
        <v>1138</v>
      </c>
      <c r="E5" s="834" t="s">
        <v>1139</v>
      </c>
      <c r="F5" s="834" t="s">
        <v>1140</v>
      </c>
      <c r="G5" s="834" t="s">
        <v>1141</v>
      </c>
      <c r="H5" s="834" t="s">
        <v>1142</v>
      </c>
      <c r="I5" s="834" t="s">
        <v>1143</v>
      </c>
      <c r="J5" s="834" t="s">
        <v>1144</v>
      </c>
      <c r="K5" s="834" t="s">
        <v>1145</v>
      </c>
      <c r="L5" s="834" t="s">
        <v>1146</v>
      </c>
      <c r="M5" s="835" t="s">
        <v>1147</v>
      </c>
    </row>
    <row r="6" s="836" customFormat="true" ht="33.75" hidden="false" customHeight="false" outlineLevel="0" collapsed="false">
      <c r="A6" s="837" t="n">
        <v>1</v>
      </c>
      <c r="B6" s="838" t="s">
        <v>1148</v>
      </c>
      <c r="C6" s="839" t="s">
        <v>1149</v>
      </c>
      <c r="D6" s="839" t="s">
        <v>1150</v>
      </c>
      <c r="E6" s="839" t="s">
        <v>1151</v>
      </c>
      <c r="F6" s="840" t="s">
        <v>1152</v>
      </c>
      <c r="G6" s="839" t="s">
        <v>1153</v>
      </c>
      <c r="H6" s="841" t="n">
        <v>5013</v>
      </c>
      <c r="I6" s="842" t="n">
        <v>0</v>
      </c>
      <c r="J6" s="841" t="n">
        <v>5013</v>
      </c>
      <c r="K6" s="843" t="n">
        <v>1</v>
      </c>
      <c r="L6" s="843" t="n">
        <v>1</v>
      </c>
      <c r="M6" s="844" t="n">
        <v>0</v>
      </c>
      <c r="N6" s="845"/>
      <c r="O6" s="845"/>
      <c r="P6" s="845"/>
      <c r="Q6" s="845"/>
      <c r="R6" s="845"/>
      <c r="S6" s="845"/>
      <c r="T6" s="845"/>
      <c r="U6" s="845"/>
      <c r="V6" s="845"/>
      <c r="W6" s="845"/>
      <c r="X6" s="845"/>
      <c r="Y6" s="845"/>
      <c r="Z6" s="845"/>
      <c r="AA6" s="845"/>
      <c r="AB6" s="845"/>
      <c r="AC6" s="845"/>
      <c r="AD6" s="845"/>
      <c r="AE6" s="845"/>
      <c r="AF6" s="845"/>
      <c r="AG6" s="845"/>
      <c r="AH6" s="845"/>
      <c r="AI6" s="845"/>
      <c r="AJ6" s="845"/>
      <c r="AK6" s="845"/>
      <c r="AL6" s="845"/>
      <c r="AM6" s="845"/>
      <c r="AN6" s="845"/>
      <c r="AO6" s="845"/>
      <c r="AP6" s="845"/>
      <c r="AQ6" s="845"/>
      <c r="AR6" s="845"/>
      <c r="AS6" s="845"/>
      <c r="AT6" s="845"/>
      <c r="AU6" s="845"/>
      <c r="AV6" s="845"/>
      <c r="AW6" s="845"/>
      <c r="AX6" s="845"/>
      <c r="AY6" s="845"/>
      <c r="AZ6" s="845"/>
      <c r="BA6" s="845"/>
      <c r="BB6" s="845"/>
      <c r="BC6" s="845"/>
      <c r="BD6" s="845"/>
      <c r="BE6" s="845"/>
    </row>
    <row r="7" s="836" customFormat="true" ht="78.75" hidden="false" customHeight="false" outlineLevel="0" collapsed="false">
      <c r="A7" s="837" t="n">
        <v>2</v>
      </c>
      <c r="B7" s="846" t="s">
        <v>1154</v>
      </c>
      <c r="C7" s="847" t="s">
        <v>1149</v>
      </c>
      <c r="D7" s="847" t="s">
        <v>1155</v>
      </c>
      <c r="E7" s="840" t="s">
        <v>1151</v>
      </c>
      <c r="F7" s="840" t="s">
        <v>1152</v>
      </c>
      <c r="G7" s="840" t="s">
        <v>1156</v>
      </c>
      <c r="H7" s="848" t="n">
        <v>102.661</v>
      </c>
      <c r="I7" s="842" t="n">
        <v>0</v>
      </c>
      <c r="J7" s="848" t="n">
        <v>103</v>
      </c>
      <c r="K7" s="843" t="n">
        <v>1</v>
      </c>
      <c r="L7" s="843" t="n">
        <v>1</v>
      </c>
      <c r="M7" s="849" t="n">
        <v>0</v>
      </c>
      <c r="N7" s="845"/>
      <c r="O7" s="845"/>
      <c r="P7" s="845"/>
      <c r="Q7" s="845"/>
      <c r="R7" s="845"/>
      <c r="S7" s="845"/>
      <c r="T7" s="845"/>
      <c r="U7" s="845"/>
      <c r="V7" s="845"/>
      <c r="W7" s="845"/>
      <c r="X7" s="845"/>
      <c r="Y7" s="845"/>
      <c r="Z7" s="845"/>
      <c r="AA7" s="845"/>
      <c r="AB7" s="845"/>
      <c r="AC7" s="845"/>
      <c r="AD7" s="845"/>
      <c r="AE7" s="845"/>
      <c r="AF7" s="845"/>
      <c r="AG7" s="845"/>
      <c r="AH7" s="845"/>
      <c r="AI7" s="845"/>
      <c r="AJ7" s="845"/>
      <c r="AK7" s="845"/>
      <c r="AL7" s="845"/>
      <c r="AM7" s="845"/>
      <c r="AN7" s="845"/>
      <c r="AO7" s="845"/>
      <c r="AP7" s="845"/>
      <c r="AQ7" s="845"/>
      <c r="AR7" s="845"/>
      <c r="AS7" s="845"/>
      <c r="AT7" s="845"/>
      <c r="AU7" s="845"/>
      <c r="AV7" s="845"/>
      <c r="AW7" s="845"/>
      <c r="AX7" s="845"/>
      <c r="AY7" s="845"/>
      <c r="AZ7" s="845"/>
      <c r="BA7" s="845"/>
      <c r="BB7" s="845"/>
      <c r="BC7" s="845"/>
      <c r="BD7" s="845"/>
      <c r="BE7" s="845"/>
      <c r="BF7" s="845"/>
      <c r="BG7" s="845"/>
      <c r="BH7" s="845"/>
      <c r="BI7" s="845"/>
      <c r="BJ7" s="845"/>
      <c r="BK7" s="845"/>
      <c r="BL7" s="845"/>
      <c r="BM7" s="845"/>
      <c r="BN7" s="845"/>
      <c r="BO7" s="845"/>
      <c r="BP7" s="845"/>
      <c r="BQ7" s="845"/>
      <c r="BR7" s="845"/>
      <c r="BS7" s="845"/>
      <c r="BT7" s="845"/>
      <c r="BU7" s="845"/>
      <c r="BV7" s="845"/>
      <c r="BW7" s="845"/>
      <c r="BX7" s="845"/>
      <c r="BY7" s="845"/>
      <c r="BZ7" s="845"/>
      <c r="CA7" s="845"/>
      <c r="CB7" s="845"/>
      <c r="CC7" s="845"/>
      <c r="CD7" s="845"/>
      <c r="CE7" s="845"/>
      <c r="CF7" s="845"/>
      <c r="CG7" s="845"/>
      <c r="CH7" s="845"/>
      <c r="CI7" s="845"/>
      <c r="CJ7" s="845"/>
      <c r="CK7" s="845"/>
      <c r="CL7" s="845"/>
      <c r="CM7" s="845"/>
      <c r="CN7" s="845"/>
      <c r="CO7" s="845"/>
      <c r="CP7" s="845"/>
      <c r="CQ7" s="845"/>
      <c r="CR7" s="845"/>
      <c r="CS7" s="845"/>
      <c r="CT7" s="845"/>
      <c r="CU7" s="845"/>
    </row>
    <row r="8" s="853" customFormat="true" ht="35.1" hidden="false" customHeight="true" outlineLevel="0" collapsed="false">
      <c r="A8" s="837" t="n">
        <v>3</v>
      </c>
      <c r="B8" s="850" t="s">
        <v>1157</v>
      </c>
      <c r="C8" s="840" t="s">
        <v>1149</v>
      </c>
      <c r="D8" s="840" t="s">
        <v>1158</v>
      </c>
      <c r="E8" s="840" t="s">
        <v>1151</v>
      </c>
      <c r="F8" s="840" t="s">
        <v>1152</v>
      </c>
      <c r="G8" s="840" t="s">
        <v>1159</v>
      </c>
      <c r="H8" s="848" t="n">
        <v>217.7</v>
      </c>
      <c r="I8" s="842" t="n">
        <v>0</v>
      </c>
      <c r="J8" s="848" t="n">
        <v>218</v>
      </c>
      <c r="K8" s="851" t="n">
        <v>0.6</v>
      </c>
      <c r="L8" s="851" t="n">
        <v>0.6</v>
      </c>
      <c r="M8" s="849" t="n">
        <v>0</v>
      </c>
      <c r="N8" s="852"/>
      <c r="O8" s="852"/>
      <c r="P8" s="852"/>
      <c r="Q8" s="852"/>
      <c r="R8" s="852"/>
      <c r="S8" s="852"/>
      <c r="T8" s="852"/>
      <c r="U8" s="852"/>
      <c r="V8" s="852"/>
      <c r="W8" s="852"/>
      <c r="X8" s="852"/>
      <c r="Y8" s="852"/>
      <c r="Z8" s="852"/>
      <c r="AA8" s="852"/>
      <c r="AB8" s="852"/>
      <c r="AC8" s="852"/>
      <c r="AD8" s="852"/>
      <c r="AE8" s="852"/>
      <c r="AF8" s="852"/>
      <c r="AG8" s="852"/>
      <c r="AH8" s="852"/>
      <c r="AI8" s="852"/>
      <c r="AJ8" s="852"/>
      <c r="AK8" s="852"/>
      <c r="AL8" s="852"/>
      <c r="AM8" s="852"/>
      <c r="AN8" s="852"/>
      <c r="AO8" s="852"/>
      <c r="AP8" s="852"/>
      <c r="AQ8" s="852"/>
      <c r="AR8" s="852"/>
      <c r="AS8" s="852"/>
      <c r="AT8" s="852"/>
      <c r="AU8" s="852"/>
      <c r="AV8" s="852"/>
      <c r="AW8" s="852"/>
      <c r="AX8" s="852"/>
      <c r="AY8" s="852"/>
      <c r="AZ8" s="852"/>
      <c r="BA8" s="852"/>
      <c r="BB8" s="852"/>
      <c r="BC8" s="852"/>
      <c r="BD8" s="852"/>
      <c r="BE8" s="852"/>
      <c r="BF8" s="852"/>
      <c r="BG8" s="852"/>
      <c r="BH8" s="852"/>
      <c r="BI8" s="852"/>
      <c r="BJ8" s="852"/>
      <c r="BK8" s="852"/>
      <c r="BL8" s="852"/>
      <c r="BM8" s="852"/>
      <c r="BN8" s="852"/>
      <c r="BO8" s="852"/>
      <c r="BP8" s="852"/>
    </row>
    <row r="9" s="852" customFormat="true" ht="35.1" hidden="false" customHeight="true" outlineLevel="0" collapsed="false">
      <c r="A9" s="837" t="n">
        <v>4</v>
      </c>
      <c r="B9" s="850" t="s">
        <v>1160</v>
      </c>
      <c r="C9" s="840" t="s">
        <v>1161</v>
      </c>
      <c r="D9" s="840" t="s">
        <v>1162</v>
      </c>
      <c r="E9" s="840" t="s">
        <v>1151</v>
      </c>
      <c r="F9" s="840" t="s">
        <v>1152</v>
      </c>
      <c r="G9" s="840" t="s">
        <v>1163</v>
      </c>
      <c r="H9" s="854" t="n">
        <v>2989</v>
      </c>
      <c r="I9" s="842" t="n">
        <v>0</v>
      </c>
      <c r="J9" s="854" t="n">
        <v>2989</v>
      </c>
      <c r="K9" s="855" t="n">
        <v>0.54</v>
      </c>
      <c r="L9" s="855" t="n">
        <v>0.54</v>
      </c>
      <c r="M9" s="849" t="n">
        <v>0</v>
      </c>
    </row>
    <row r="10" s="852" customFormat="true" ht="35.1" hidden="false" customHeight="true" outlineLevel="0" collapsed="false">
      <c r="A10" s="837" t="n">
        <v>5</v>
      </c>
      <c r="B10" s="850" t="s">
        <v>1164</v>
      </c>
      <c r="C10" s="840" t="s">
        <v>1149</v>
      </c>
      <c r="D10" s="840" t="s">
        <v>1165</v>
      </c>
      <c r="E10" s="840" t="s">
        <v>1151</v>
      </c>
      <c r="F10" s="840" t="s">
        <v>1152</v>
      </c>
      <c r="G10" s="840" t="s">
        <v>1166</v>
      </c>
      <c r="H10" s="848" t="n">
        <v>102</v>
      </c>
      <c r="I10" s="842" t="n">
        <v>0</v>
      </c>
      <c r="J10" s="848" t="n">
        <v>102</v>
      </c>
      <c r="K10" s="851" t="n">
        <v>0.51</v>
      </c>
      <c r="L10" s="851" t="n">
        <v>0.51</v>
      </c>
      <c r="M10" s="849" t="n">
        <v>0</v>
      </c>
      <c r="N10" s="845"/>
      <c r="O10" s="845"/>
      <c r="P10" s="845"/>
      <c r="Q10" s="845"/>
      <c r="R10" s="845"/>
      <c r="S10" s="845"/>
      <c r="T10" s="845"/>
      <c r="U10" s="845"/>
      <c r="V10" s="845"/>
      <c r="W10" s="845"/>
      <c r="X10" s="845"/>
      <c r="Y10" s="845"/>
      <c r="Z10" s="845"/>
      <c r="AA10" s="845"/>
      <c r="AB10" s="845"/>
      <c r="AC10" s="845"/>
      <c r="AD10" s="845"/>
      <c r="AE10" s="845"/>
      <c r="AF10" s="845"/>
      <c r="AG10" s="845"/>
      <c r="AH10" s="845"/>
      <c r="AI10" s="845"/>
      <c r="AJ10" s="845"/>
      <c r="AK10" s="845"/>
      <c r="AL10" s="845"/>
      <c r="AM10" s="845"/>
      <c r="AN10" s="845"/>
      <c r="AO10" s="845"/>
      <c r="AP10" s="845"/>
      <c r="AQ10" s="845"/>
      <c r="AR10" s="845"/>
      <c r="AS10" s="845"/>
      <c r="AT10" s="845"/>
      <c r="AU10" s="845"/>
      <c r="AV10" s="845"/>
      <c r="AW10" s="845"/>
      <c r="AX10" s="845"/>
      <c r="AY10" s="845"/>
      <c r="AZ10" s="845"/>
      <c r="BA10" s="845"/>
    </row>
    <row r="11" s="852" customFormat="true" ht="35.1" hidden="false" customHeight="true" outlineLevel="0" collapsed="false">
      <c r="A11" s="837" t="n">
        <v>6</v>
      </c>
      <c r="B11" s="850" t="s">
        <v>1167</v>
      </c>
      <c r="C11" s="840" t="s">
        <v>1149</v>
      </c>
      <c r="D11" s="840" t="s">
        <v>1168</v>
      </c>
      <c r="E11" s="840" t="s">
        <v>1169</v>
      </c>
      <c r="F11" s="840" t="s">
        <v>1152</v>
      </c>
      <c r="G11" s="840" t="s">
        <v>1170</v>
      </c>
      <c r="H11" s="848" t="n">
        <v>6755</v>
      </c>
      <c r="I11" s="842" t="n">
        <v>0</v>
      </c>
      <c r="J11" s="848" t="n">
        <v>6755</v>
      </c>
      <c r="K11" s="851" t="n">
        <v>0.5</v>
      </c>
      <c r="L11" s="851" t="n">
        <v>0.5</v>
      </c>
      <c r="M11" s="849" t="n">
        <v>0</v>
      </c>
    </row>
    <row r="12" s="859" customFormat="true" ht="67.5" hidden="false" customHeight="false" outlineLevel="0" collapsed="false">
      <c r="A12" s="837" t="n">
        <v>7</v>
      </c>
      <c r="B12" s="850" t="s">
        <v>1171</v>
      </c>
      <c r="C12" s="840" t="s">
        <v>1161</v>
      </c>
      <c r="D12" s="840" t="s">
        <v>1172</v>
      </c>
      <c r="E12" s="840" t="s">
        <v>1169</v>
      </c>
      <c r="F12" s="840" t="s">
        <v>1152</v>
      </c>
      <c r="G12" s="840" t="s">
        <v>1173</v>
      </c>
      <c r="H12" s="848" t="n">
        <v>400</v>
      </c>
      <c r="I12" s="856" t="n">
        <v>400</v>
      </c>
      <c r="J12" s="842" t="n">
        <v>0</v>
      </c>
      <c r="K12" s="851" t="n">
        <v>0.375</v>
      </c>
      <c r="L12" s="851" t="n">
        <v>0.375</v>
      </c>
      <c r="M12" s="849" t="n">
        <v>0</v>
      </c>
      <c r="N12" s="857"/>
      <c r="O12" s="857"/>
      <c r="P12" s="858"/>
      <c r="Q12" s="858"/>
      <c r="R12" s="858"/>
      <c r="S12" s="858"/>
    </row>
    <row r="13" s="859" customFormat="true" ht="68.25" hidden="false" customHeight="false" outlineLevel="0" collapsed="false">
      <c r="A13" s="860" t="n">
        <v>8</v>
      </c>
      <c r="B13" s="861" t="s">
        <v>1174</v>
      </c>
      <c r="C13" s="862" t="s">
        <v>1161</v>
      </c>
      <c r="D13" s="862" t="s">
        <v>1175</v>
      </c>
      <c r="E13" s="862" t="s">
        <v>1169</v>
      </c>
      <c r="F13" s="862" t="s">
        <v>1152</v>
      </c>
      <c r="G13" s="862" t="s">
        <v>1176</v>
      </c>
      <c r="H13" s="863" t="n">
        <v>1600</v>
      </c>
      <c r="I13" s="864" t="n">
        <v>0</v>
      </c>
      <c r="J13" s="863" t="n">
        <v>1600</v>
      </c>
      <c r="K13" s="865" t="n">
        <v>0.2857</v>
      </c>
      <c r="L13" s="865" t="n">
        <v>0.2857</v>
      </c>
      <c r="M13" s="866" t="n">
        <v>0</v>
      </c>
    </row>
  </sheetData>
  <mergeCells count="2">
    <mergeCell ref="A3:M3"/>
    <mergeCell ref="A4:A5"/>
  </mergeCells>
  <printOptions headings="false" gridLines="false" gridLinesSet="true" horizontalCentered="true" verticalCentered="false"/>
  <pageMargins left="0.157638888888889" right="0.157638888888889" top="0.7875" bottom="0.708333333333333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WBK SA&amp;C&amp;"Times New Roman CE,Regular"SAB-RS 2000
&amp;9(rok bieżący)&amp;R&amp;"Times New Roman CE,Regular"tys. zł</oddHeader>
    <oddFooter>&amp;C&amp;"Times New Roman CE,Regular"Komisja Papierów Wartościowych i Giełd&amp;R&amp;"Times New Roman CE,Regular" 2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85"/>
    <col collapsed="false" customWidth="true" hidden="false" outlineLevel="0" max="3" min="3" style="0" width="14.99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11" min="9" style="0" width="12.7"/>
    <col collapsed="false" customWidth="true" hidden="false" outlineLevel="0" max="12" min="12" style="0" width="10.85"/>
    <col collapsed="false" customWidth="true" hidden="false" outlineLevel="0" max="13" min="13" style="0" width="12.7"/>
    <col collapsed="false" customWidth="true" hidden="false" outlineLevel="0" max="15" min="14" style="0" width="10.71"/>
    <col collapsed="false" customWidth="true" hidden="false" outlineLevel="0" max="16" min="16" style="0" width="11.13"/>
    <col collapsed="false" customWidth="true" hidden="false" outlineLevel="0" max="17" min="17" style="0" width="11.99"/>
  </cols>
  <sheetData>
    <row r="1" customFormat="false" ht="19.5" hidden="false" customHeight="false" outlineLevel="0" collapsed="false">
      <c r="A1" s="829" t="s">
        <v>117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</row>
    <row r="2" customFormat="false" ht="16.5" hidden="false" customHeight="false" outlineLevel="0" collapsed="false">
      <c r="A2" s="830" t="s">
        <v>598</v>
      </c>
      <c r="B2" s="830"/>
      <c r="C2" s="830"/>
      <c r="D2" s="830"/>
      <c r="E2" s="830"/>
      <c r="F2" s="830"/>
      <c r="G2" s="830"/>
      <c r="H2" s="830"/>
      <c r="I2" s="830"/>
      <c r="J2" s="830"/>
      <c r="K2" s="830"/>
      <c r="L2" s="830"/>
      <c r="M2" s="830"/>
      <c r="N2" s="830"/>
      <c r="O2" s="830"/>
      <c r="P2" s="830"/>
      <c r="Q2" s="830"/>
    </row>
    <row r="3" customFormat="false" ht="12.75" hidden="false" customHeight="true" outlineLevel="0" collapsed="false">
      <c r="A3" s="867" t="s">
        <v>1131</v>
      </c>
      <c r="B3" s="868" t="s">
        <v>1</v>
      </c>
      <c r="C3" s="869" t="s">
        <v>1178</v>
      </c>
      <c r="D3" s="869"/>
      <c r="E3" s="869"/>
      <c r="F3" s="869"/>
      <c r="G3" s="869"/>
      <c r="H3" s="869"/>
      <c r="I3" s="869"/>
      <c r="J3" s="869" t="s">
        <v>1179</v>
      </c>
      <c r="K3" s="869"/>
      <c r="L3" s="870" t="s">
        <v>1180</v>
      </c>
      <c r="M3" s="870"/>
      <c r="N3" s="868" t="s">
        <v>1181</v>
      </c>
      <c r="O3" s="870" t="s">
        <v>1182</v>
      </c>
      <c r="P3" s="868" t="s">
        <v>1183</v>
      </c>
      <c r="Q3" s="871" t="s">
        <v>1184</v>
      </c>
    </row>
    <row r="4" customFormat="false" ht="15" hidden="false" customHeight="true" outlineLevel="0" collapsed="false">
      <c r="A4" s="867"/>
      <c r="B4" s="872" t="s">
        <v>1185</v>
      </c>
      <c r="C4" s="873" t="s">
        <v>1186</v>
      </c>
      <c r="D4" s="874"/>
      <c r="E4" s="874"/>
      <c r="F4" s="874"/>
      <c r="G4" s="874"/>
      <c r="H4" s="874"/>
      <c r="I4" s="874"/>
      <c r="J4" s="875" t="s">
        <v>1187</v>
      </c>
      <c r="K4" s="875"/>
      <c r="L4" s="876" t="s">
        <v>1188</v>
      </c>
      <c r="M4" s="876"/>
      <c r="N4" s="872" t="s">
        <v>1189</v>
      </c>
      <c r="O4" s="877" t="s">
        <v>1190</v>
      </c>
      <c r="P4" s="872" t="s">
        <v>1191</v>
      </c>
      <c r="Q4" s="878" t="s">
        <v>1192</v>
      </c>
    </row>
    <row r="5" customFormat="false" ht="15.75" hidden="false" customHeight="true" outlineLevel="0" collapsed="false">
      <c r="A5" s="867"/>
      <c r="B5" s="872"/>
      <c r="C5" s="879"/>
      <c r="D5" s="880" t="s">
        <v>1193</v>
      </c>
      <c r="E5" s="834" t="s">
        <v>1194</v>
      </c>
      <c r="F5" s="834" t="s">
        <v>1195</v>
      </c>
      <c r="G5" s="881" t="s">
        <v>1196</v>
      </c>
      <c r="H5" s="881"/>
      <c r="I5" s="881"/>
      <c r="J5" s="875"/>
      <c r="K5" s="875"/>
      <c r="L5" s="876"/>
      <c r="M5" s="876"/>
      <c r="N5" s="872"/>
      <c r="O5" s="877"/>
      <c r="P5" s="872"/>
      <c r="Q5" s="878"/>
    </row>
    <row r="6" customFormat="false" ht="57.75" hidden="false" customHeight="true" outlineLevel="0" collapsed="false">
      <c r="A6" s="867"/>
      <c r="B6" s="872"/>
      <c r="C6" s="882"/>
      <c r="D6" s="880"/>
      <c r="E6" s="834"/>
      <c r="F6" s="834"/>
      <c r="G6" s="862"/>
      <c r="H6" s="834" t="s">
        <v>1197</v>
      </c>
      <c r="I6" s="883" t="s">
        <v>1198</v>
      </c>
      <c r="J6" s="882"/>
      <c r="K6" s="835" t="s">
        <v>1199</v>
      </c>
      <c r="L6" s="884"/>
      <c r="M6" s="883" t="s">
        <v>1199</v>
      </c>
      <c r="N6" s="872"/>
      <c r="O6" s="877"/>
      <c r="P6" s="872"/>
      <c r="Q6" s="878"/>
    </row>
    <row r="7" customFormat="false" ht="35.1" hidden="false" customHeight="true" outlineLevel="0" collapsed="false">
      <c r="A7" s="885" t="n">
        <v>1</v>
      </c>
      <c r="B7" s="886" t="s">
        <v>1148</v>
      </c>
      <c r="C7" s="887" t="n">
        <v>13955</v>
      </c>
      <c r="D7" s="888" t="n">
        <v>15000</v>
      </c>
      <c r="E7" s="889" t="n">
        <v>0</v>
      </c>
      <c r="F7" s="889" t="n">
        <v>0</v>
      </c>
      <c r="G7" s="890" t="n">
        <v>-1045</v>
      </c>
      <c r="H7" s="890" t="n">
        <v>-1180</v>
      </c>
      <c r="I7" s="891" t="n">
        <v>135</v>
      </c>
      <c r="J7" s="892" t="n">
        <v>149201</v>
      </c>
      <c r="K7" s="893" t="n">
        <v>89177</v>
      </c>
      <c r="L7" s="894" t="n">
        <v>31292</v>
      </c>
      <c r="M7" s="895" t="n">
        <v>19026</v>
      </c>
      <c r="N7" s="896" t="n">
        <v>177048</v>
      </c>
      <c r="O7" s="897" t="n">
        <v>39116</v>
      </c>
      <c r="P7" s="898" t="n">
        <v>0</v>
      </c>
      <c r="Q7" s="899" t="n">
        <v>0</v>
      </c>
    </row>
    <row r="8" customFormat="false" ht="35.1" hidden="false" customHeight="true" outlineLevel="0" collapsed="false">
      <c r="A8" s="885" t="n">
        <v>2</v>
      </c>
      <c r="B8" s="900" t="s">
        <v>1154</v>
      </c>
      <c r="C8" s="901" t="n">
        <f aca="false">SUM(D8:G8)</f>
        <v>130</v>
      </c>
      <c r="D8" s="902" t="n">
        <v>100</v>
      </c>
      <c r="E8" s="903" t="n">
        <v>0</v>
      </c>
      <c r="F8" s="856" t="n">
        <v>5</v>
      </c>
      <c r="G8" s="904" t="n">
        <f aca="false">SUM(H8:I8)</f>
        <v>25</v>
      </c>
      <c r="H8" s="903" t="n">
        <v>0</v>
      </c>
      <c r="I8" s="905" t="n">
        <v>25</v>
      </c>
      <c r="J8" s="906" t="n">
        <f aca="false">24+163</f>
        <v>187</v>
      </c>
      <c r="K8" s="907" t="n">
        <v>24</v>
      </c>
      <c r="L8" s="908" t="n">
        <v>128</v>
      </c>
      <c r="M8" s="909" t="n">
        <v>0</v>
      </c>
      <c r="N8" s="910" t="n">
        <v>318</v>
      </c>
      <c r="O8" s="911" t="n">
        <v>1261</v>
      </c>
      <c r="P8" s="912" t="n">
        <v>0</v>
      </c>
      <c r="Q8" s="913" t="n">
        <v>40</v>
      </c>
    </row>
    <row r="9" customFormat="false" ht="35.1" hidden="false" customHeight="true" outlineLevel="0" collapsed="false">
      <c r="A9" s="885" t="n">
        <v>3</v>
      </c>
      <c r="B9" s="900" t="s">
        <v>1157</v>
      </c>
      <c r="C9" s="901" t="n">
        <f aca="false">SUM(D9:G9)</f>
        <v>1699</v>
      </c>
      <c r="D9" s="902" t="n">
        <v>350</v>
      </c>
      <c r="E9" s="903" t="n">
        <v>0</v>
      </c>
      <c r="F9" s="904" t="n">
        <v>417</v>
      </c>
      <c r="G9" s="904" t="n">
        <f aca="false">+I9+5</f>
        <v>932</v>
      </c>
      <c r="H9" s="903" t="n">
        <v>0</v>
      </c>
      <c r="I9" s="905" t="n">
        <v>927</v>
      </c>
      <c r="J9" s="914" t="n">
        <v>574</v>
      </c>
      <c r="K9" s="915" t="n">
        <v>0</v>
      </c>
      <c r="L9" s="916" t="n">
        <v>735</v>
      </c>
      <c r="M9" s="909" t="n">
        <v>0</v>
      </c>
      <c r="N9" s="917" t="n">
        <v>2347</v>
      </c>
      <c r="O9" s="918" t="n">
        <v>9910</v>
      </c>
      <c r="P9" s="912" t="n">
        <v>0</v>
      </c>
      <c r="Q9" s="919" t="n">
        <v>538</v>
      </c>
    </row>
    <row r="10" customFormat="false" ht="35.1" hidden="false" customHeight="true" outlineLevel="0" collapsed="false">
      <c r="A10" s="885" t="n">
        <v>4</v>
      </c>
      <c r="B10" s="920" t="s">
        <v>1200</v>
      </c>
      <c r="C10" s="901" t="n">
        <f aca="false">SUM(D10:G10)</f>
        <v>3772</v>
      </c>
      <c r="D10" s="902" t="n">
        <v>2469</v>
      </c>
      <c r="E10" s="903" t="n">
        <v>0</v>
      </c>
      <c r="F10" s="904" t="n">
        <v>488</v>
      </c>
      <c r="G10" s="904" t="n">
        <f aca="false">SUM(H10:I10)</f>
        <v>815</v>
      </c>
      <c r="H10" s="903" t="n">
        <v>0</v>
      </c>
      <c r="I10" s="905" t="n">
        <v>815</v>
      </c>
      <c r="J10" s="914" t="n">
        <v>1303</v>
      </c>
      <c r="K10" s="915" t="n">
        <v>0</v>
      </c>
      <c r="L10" s="916" t="n">
        <v>5897</v>
      </c>
      <c r="M10" s="909" t="n">
        <v>0</v>
      </c>
      <c r="N10" s="917" t="n">
        <v>6619</v>
      </c>
      <c r="O10" s="918" t="n">
        <v>13422</v>
      </c>
      <c r="P10" s="912" t="n">
        <v>0</v>
      </c>
      <c r="Q10" s="919" t="n">
        <v>540</v>
      </c>
    </row>
    <row r="11" customFormat="false" ht="35.1" hidden="false" customHeight="true" outlineLevel="0" collapsed="false">
      <c r="A11" s="885" t="n">
        <v>5</v>
      </c>
      <c r="B11" s="920" t="s">
        <v>1164</v>
      </c>
      <c r="C11" s="901" t="n">
        <f aca="false">SUM(D11:G11)</f>
        <v>3148</v>
      </c>
      <c r="D11" s="902" t="n">
        <v>200</v>
      </c>
      <c r="E11" s="903" t="n">
        <v>0</v>
      </c>
      <c r="F11" s="904" t="n">
        <v>874</v>
      </c>
      <c r="G11" s="904" t="n">
        <f aca="false">SUM(H11:I11)</f>
        <v>2074</v>
      </c>
      <c r="H11" s="903" t="n">
        <v>0</v>
      </c>
      <c r="I11" s="905" t="n">
        <v>2074</v>
      </c>
      <c r="J11" s="914" t="n">
        <v>1859</v>
      </c>
      <c r="K11" s="915" t="n">
        <v>0</v>
      </c>
      <c r="L11" s="916" t="n">
        <v>2616</v>
      </c>
      <c r="M11" s="909" t="n">
        <v>0</v>
      </c>
      <c r="N11" s="917" t="n">
        <v>5021</v>
      </c>
      <c r="O11" s="918" t="n">
        <v>17636</v>
      </c>
      <c r="P11" s="912" t="n">
        <v>0</v>
      </c>
      <c r="Q11" s="919" t="n">
        <v>432</v>
      </c>
    </row>
    <row r="12" customFormat="false" ht="35.1" hidden="false" customHeight="true" outlineLevel="0" collapsed="false">
      <c r="A12" s="885" t="n">
        <v>6</v>
      </c>
      <c r="B12" s="920" t="s">
        <v>1167</v>
      </c>
      <c r="C12" s="901" t="n">
        <f aca="false">SUM(D12:G12)</f>
        <v>11510</v>
      </c>
      <c r="D12" s="902" t="n">
        <v>13500</v>
      </c>
      <c r="E12" s="903" t="n">
        <v>0</v>
      </c>
      <c r="F12" s="903" t="n">
        <v>0</v>
      </c>
      <c r="G12" s="904" t="n">
        <f aca="false">H12+I12</f>
        <v>-1990</v>
      </c>
      <c r="H12" s="904" t="n">
        <v>-2337</v>
      </c>
      <c r="I12" s="905" t="n">
        <v>347</v>
      </c>
      <c r="J12" s="914" t="n">
        <v>71</v>
      </c>
      <c r="K12" s="915" t="n">
        <v>0</v>
      </c>
      <c r="L12" s="916" t="n">
        <v>633</v>
      </c>
      <c r="M12" s="909" t="n">
        <v>0</v>
      </c>
      <c r="N12" s="917" t="n">
        <v>11739</v>
      </c>
      <c r="O12" s="918" t="n">
        <v>2137</v>
      </c>
      <c r="P12" s="912" t="n">
        <v>0</v>
      </c>
      <c r="Q12" s="921" t="n">
        <v>0</v>
      </c>
    </row>
    <row r="13" customFormat="false" ht="35.1" hidden="false" customHeight="true" outlineLevel="0" collapsed="false">
      <c r="A13" s="885" t="n">
        <v>7</v>
      </c>
      <c r="B13" s="922" t="s">
        <v>1201</v>
      </c>
      <c r="C13" s="923" t="n">
        <f aca="false">SUM(D13:G13)</f>
        <v>1041</v>
      </c>
      <c r="D13" s="924" t="n">
        <v>1065</v>
      </c>
      <c r="E13" s="925" t="n">
        <v>0</v>
      </c>
      <c r="F13" s="925" t="n">
        <v>0</v>
      </c>
      <c r="G13" s="923" t="n">
        <v>-24</v>
      </c>
      <c r="H13" s="904" t="n">
        <v>-26</v>
      </c>
      <c r="I13" s="926" t="n">
        <v>1.815</v>
      </c>
      <c r="J13" s="927" t="n">
        <v>71</v>
      </c>
      <c r="K13" s="915" t="n">
        <v>0</v>
      </c>
      <c r="L13" s="928" t="n">
        <v>56</v>
      </c>
      <c r="M13" s="929" t="n">
        <v>0</v>
      </c>
      <c r="N13" s="930" t="n">
        <v>1112</v>
      </c>
      <c r="O13" s="931" t="n">
        <v>224</v>
      </c>
      <c r="P13" s="912" t="n">
        <v>0</v>
      </c>
      <c r="Q13" s="921" t="n">
        <v>0</v>
      </c>
    </row>
    <row r="14" customFormat="false" ht="35.1" hidden="false" customHeight="true" outlineLevel="0" collapsed="false">
      <c r="A14" s="932" t="n">
        <v>8</v>
      </c>
      <c r="B14" s="933" t="s">
        <v>1202</v>
      </c>
      <c r="C14" s="934" t="n">
        <f aca="false">SUM(D14:G14)</f>
        <v>1116</v>
      </c>
      <c r="D14" s="935" t="n">
        <v>1600</v>
      </c>
      <c r="E14" s="936" t="n">
        <v>0</v>
      </c>
      <c r="F14" s="936" t="n">
        <v>0</v>
      </c>
      <c r="G14" s="937" t="n">
        <f aca="false">SUM(H14:I14)</f>
        <v>-484</v>
      </c>
      <c r="H14" s="936" t="n">
        <v>0</v>
      </c>
      <c r="I14" s="938" t="n">
        <v>-484</v>
      </c>
      <c r="J14" s="939" t="n">
        <v>1632</v>
      </c>
      <c r="K14" s="940" t="n">
        <v>0</v>
      </c>
      <c r="L14" s="941" t="n">
        <v>306</v>
      </c>
      <c r="M14" s="942" t="n">
        <v>0</v>
      </c>
      <c r="N14" s="943" t="n">
        <v>2744</v>
      </c>
      <c r="O14" s="944" t="n">
        <v>8</v>
      </c>
      <c r="P14" s="945" t="n">
        <v>0</v>
      </c>
      <c r="Q14" s="946" t="n">
        <v>0</v>
      </c>
    </row>
    <row r="15" customFormat="false" ht="12.75" hidden="false" customHeight="false" outlineLevel="0" collapsed="false">
      <c r="B15" s="15" t="s">
        <v>1203</v>
      </c>
    </row>
    <row r="16" customFormat="false" ht="12.75" hidden="false" customHeight="false" outlineLevel="0" collapsed="false">
      <c r="B16" s="947"/>
      <c r="C16" s="947"/>
    </row>
  </sheetData>
  <mergeCells count="16">
    <mergeCell ref="A2:Q2"/>
    <mergeCell ref="A3:A6"/>
    <mergeCell ref="C3:I3"/>
    <mergeCell ref="J3:K3"/>
    <mergeCell ref="L3:M3"/>
    <mergeCell ref="B4:B6"/>
    <mergeCell ref="J4:K5"/>
    <mergeCell ref="L4:M5"/>
    <mergeCell ref="N4:N6"/>
    <mergeCell ref="O4:O6"/>
    <mergeCell ref="P4:P6"/>
    <mergeCell ref="Q4:Q6"/>
    <mergeCell ref="D5:D6"/>
    <mergeCell ref="E5:E6"/>
    <mergeCell ref="F5:F6"/>
    <mergeCell ref="G5:I5"/>
  </mergeCells>
  <printOptions headings="false" gridLines="false" gridLinesSet="true" horizontalCentered="true" verticalCentered="false"/>
  <pageMargins left="0.157638888888889" right="0.157638888888889" top="0.7875" bottom="0.708333333333333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WBK SA&amp;C&amp;"Times New Roman CE,Regular"SAB - RS 2000
&amp;9(rok bieżący)&amp;R&amp;"Times New Roman CE,Regular"tys. zł</oddHeader>
    <oddFooter>&amp;C&amp;"Times New Roman CE,Regular"&amp;9Komisja Papierów Wartościowych i Giełd&amp;R&amp;"Times New Roman CE,Regular"&amp;9 2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5" width="42.56"/>
    <col collapsed="false" customWidth="true" hidden="false" outlineLevel="0" max="3" min="3" style="15" width="12.7"/>
    <col collapsed="false" customWidth="true" hidden="false" outlineLevel="0" max="4" min="4" style="15" width="28.85"/>
    <col collapsed="false" customWidth="true" hidden="false" outlineLevel="0" max="5" min="5" style="15" width="13.56"/>
    <col collapsed="false" customWidth="true" hidden="false" outlineLevel="0" max="6" min="6" style="15" width="13.7"/>
    <col collapsed="false" customWidth="true" hidden="false" outlineLevel="0" max="7" min="7" style="15" width="19.14"/>
    <col collapsed="false" customWidth="true" hidden="false" outlineLevel="0" max="10" min="8" style="15" width="12.7"/>
    <col collapsed="false" customWidth="true" hidden="false" outlineLevel="0" max="11" min="11" style="948" width="12.7"/>
    <col collapsed="false" customWidth="true" hidden="false" outlineLevel="0" max="12" min="12" style="15" width="10.85"/>
    <col collapsed="false" customWidth="true" hidden="false" outlineLevel="0" max="14" min="13" style="15" width="10.71"/>
    <col collapsed="false" customWidth="false" hidden="false" outlineLevel="0" max="257" min="15" style="15" width="9.14"/>
  </cols>
  <sheetData>
    <row r="1" customFormat="false" ht="18.75" hidden="false" customHeight="false" outlineLevel="0" collapsed="false">
      <c r="A1" s="829" t="s">
        <v>600</v>
      </c>
    </row>
    <row r="2" customFormat="false" ht="13.5" hidden="false" customHeight="false" outlineLevel="0" collapsed="false"/>
    <row r="3" customFormat="false" ht="16.5" hidden="false" customHeight="true" outlineLevel="0" collapsed="false">
      <c r="A3" s="830" t="s">
        <v>1204</v>
      </c>
      <c r="B3" s="830"/>
      <c r="C3" s="830"/>
      <c r="D3" s="830"/>
      <c r="E3" s="830"/>
      <c r="F3" s="830"/>
      <c r="G3" s="830"/>
      <c r="H3" s="830"/>
      <c r="I3" s="830"/>
      <c r="J3" s="949"/>
    </row>
    <row r="4" s="173" customFormat="true" ht="12.75" hidden="false" customHeight="false" outlineLevel="0" collapsed="false">
      <c r="A4" s="831" t="s">
        <v>1131</v>
      </c>
      <c r="B4" s="832" t="s">
        <v>1</v>
      </c>
      <c r="C4" s="832" t="s">
        <v>2</v>
      </c>
      <c r="D4" s="832" t="s">
        <v>3</v>
      </c>
      <c r="E4" s="832" t="s">
        <v>4</v>
      </c>
      <c r="F4" s="832" t="s">
        <v>5</v>
      </c>
      <c r="G4" s="832" t="s">
        <v>6</v>
      </c>
      <c r="H4" s="832" t="s">
        <v>1105</v>
      </c>
      <c r="I4" s="833" t="s">
        <v>1106</v>
      </c>
      <c r="J4" s="950"/>
      <c r="K4" s="951"/>
    </row>
    <row r="5" s="954" customFormat="true" ht="63" hidden="false" customHeight="true" outlineLevel="0" collapsed="false">
      <c r="A5" s="831"/>
      <c r="B5" s="834" t="s">
        <v>1205</v>
      </c>
      <c r="C5" s="834" t="s">
        <v>1137</v>
      </c>
      <c r="D5" s="834" t="s">
        <v>1138</v>
      </c>
      <c r="E5" s="834" t="s">
        <v>1206</v>
      </c>
      <c r="F5" s="834" t="s">
        <v>1207</v>
      </c>
      <c r="G5" s="834" t="s">
        <v>1146</v>
      </c>
      <c r="H5" s="834" t="s">
        <v>1208</v>
      </c>
      <c r="I5" s="835" t="s">
        <v>1209</v>
      </c>
      <c r="J5" s="952"/>
      <c r="K5" s="953"/>
    </row>
    <row r="6" s="954" customFormat="true" ht="33.75" hidden="false" customHeight="false" outlineLevel="0" collapsed="false">
      <c r="A6" s="955" t="s">
        <v>14</v>
      </c>
      <c r="B6" s="846" t="s">
        <v>1210</v>
      </c>
      <c r="C6" s="847" t="s">
        <v>1211</v>
      </c>
      <c r="D6" s="847" t="s">
        <v>1212</v>
      </c>
      <c r="E6" s="842" t="n">
        <v>0</v>
      </c>
      <c r="F6" s="956" t="n">
        <v>0.3424</v>
      </c>
      <c r="G6" s="956" t="n">
        <v>0.3424</v>
      </c>
      <c r="H6" s="957" t="n">
        <v>0</v>
      </c>
      <c r="I6" s="958" t="n">
        <v>0</v>
      </c>
      <c r="J6" s="952"/>
      <c r="K6" s="953"/>
    </row>
    <row r="7" s="966" customFormat="true" ht="33.75" hidden="false" customHeight="false" outlineLevel="0" collapsed="false">
      <c r="A7" s="959" t="s">
        <v>15</v>
      </c>
      <c r="B7" s="850" t="s">
        <v>1213</v>
      </c>
      <c r="C7" s="960" t="s">
        <v>1214</v>
      </c>
      <c r="D7" s="961" t="s">
        <v>1215</v>
      </c>
      <c r="E7" s="842" t="n">
        <v>0</v>
      </c>
      <c r="F7" s="962" t="n">
        <v>0.1846</v>
      </c>
      <c r="G7" s="963" t="n">
        <v>0.1846</v>
      </c>
      <c r="H7" s="903" t="n">
        <v>0</v>
      </c>
      <c r="I7" s="849" t="n">
        <v>0</v>
      </c>
      <c r="J7" s="964"/>
      <c r="K7" s="965"/>
    </row>
    <row r="8" s="966" customFormat="true" ht="56.25" hidden="false" customHeight="false" outlineLevel="0" collapsed="false">
      <c r="A8" s="959" t="s">
        <v>16</v>
      </c>
      <c r="B8" s="850" t="s">
        <v>1216</v>
      </c>
      <c r="C8" s="960" t="s">
        <v>1161</v>
      </c>
      <c r="D8" s="839" t="s">
        <v>1217</v>
      </c>
      <c r="E8" s="856" t="n">
        <v>27815</v>
      </c>
      <c r="F8" s="962" t="n">
        <v>0.1611</v>
      </c>
      <c r="G8" s="963" t="n">
        <v>0.1611</v>
      </c>
      <c r="H8" s="903" t="n">
        <v>0</v>
      </c>
      <c r="I8" s="849" t="n">
        <v>0</v>
      </c>
      <c r="J8" s="967"/>
      <c r="K8" s="965"/>
    </row>
    <row r="9" s="966" customFormat="true" ht="20.25" hidden="false" customHeight="true" outlineLevel="0" collapsed="false">
      <c r="A9" s="959" t="s">
        <v>17</v>
      </c>
      <c r="B9" s="850" t="s">
        <v>1218</v>
      </c>
      <c r="C9" s="960" t="s">
        <v>1214</v>
      </c>
      <c r="D9" s="961" t="s">
        <v>1219</v>
      </c>
      <c r="E9" s="842" t="n">
        <v>0</v>
      </c>
      <c r="F9" s="962" t="n">
        <v>0.1414</v>
      </c>
      <c r="G9" s="963" t="n">
        <v>0.1414</v>
      </c>
      <c r="H9" s="903" t="n">
        <v>0</v>
      </c>
      <c r="I9" s="849" t="n">
        <v>0</v>
      </c>
      <c r="J9" s="964"/>
      <c r="K9" s="965"/>
    </row>
    <row r="10" s="966" customFormat="true" ht="27" hidden="false" customHeight="true" outlineLevel="0" collapsed="false">
      <c r="A10" s="959" t="s">
        <v>18</v>
      </c>
      <c r="B10" s="850" t="s">
        <v>1220</v>
      </c>
      <c r="C10" s="960" t="s">
        <v>1214</v>
      </c>
      <c r="D10" s="839" t="s">
        <v>1221</v>
      </c>
      <c r="E10" s="842" t="n">
        <v>0</v>
      </c>
      <c r="F10" s="962" t="n">
        <v>0.1362</v>
      </c>
      <c r="G10" s="963" t="n">
        <v>0.1362</v>
      </c>
      <c r="H10" s="903" t="n">
        <v>0</v>
      </c>
      <c r="I10" s="849" t="n">
        <v>0</v>
      </c>
      <c r="J10" s="964"/>
      <c r="K10" s="965"/>
    </row>
    <row r="11" s="966" customFormat="true" ht="21.75" hidden="false" customHeight="true" outlineLevel="0" collapsed="false">
      <c r="A11" s="959" t="s">
        <v>19</v>
      </c>
      <c r="B11" s="850" t="s">
        <v>1222</v>
      </c>
      <c r="C11" s="960" t="s">
        <v>1161</v>
      </c>
      <c r="D11" s="961" t="s">
        <v>1223</v>
      </c>
      <c r="E11" s="968" t="n">
        <v>12000</v>
      </c>
      <c r="F11" s="962" t="n">
        <v>0.1248</v>
      </c>
      <c r="G11" s="963" t="n">
        <v>0.1248</v>
      </c>
      <c r="H11" s="903" t="n">
        <v>0</v>
      </c>
      <c r="I11" s="849" t="n">
        <v>0</v>
      </c>
      <c r="J11" s="964"/>
      <c r="K11" s="965"/>
    </row>
    <row r="12" s="966" customFormat="true" ht="22.5" hidden="false" customHeight="true" outlineLevel="0" collapsed="false">
      <c r="A12" s="959" t="s">
        <v>1224</v>
      </c>
      <c r="B12" s="850" t="s">
        <v>1225</v>
      </c>
      <c r="C12" s="960" t="s">
        <v>1226</v>
      </c>
      <c r="D12" s="839" t="s">
        <v>1227</v>
      </c>
      <c r="E12" s="968" t="n">
        <v>972</v>
      </c>
      <c r="F12" s="962" t="n">
        <v>0.1246</v>
      </c>
      <c r="G12" s="963" t="n">
        <v>0.1246</v>
      </c>
      <c r="H12" s="903" t="n">
        <v>0</v>
      </c>
      <c r="I12" s="969" t="n">
        <v>38.3</v>
      </c>
      <c r="J12" s="964"/>
      <c r="K12" s="965"/>
    </row>
    <row r="13" s="966" customFormat="true" ht="24.75" hidden="false" customHeight="true" outlineLevel="0" collapsed="false">
      <c r="A13" s="959" t="s">
        <v>1228</v>
      </c>
      <c r="B13" s="850" t="s">
        <v>1229</v>
      </c>
      <c r="C13" s="960" t="s">
        <v>1161</v>
      </c>
      <c r="D13" s="960" t="s">
        <v>1230</v>
      </c>
      <c r="E13" s="968" t="n">
        <v>8045.65</v>
      </c>
      <c r="F13" s="962" t="n">
        <v>0.1</v>
      </c>
      <c r="G13" s="963" t="n">
        <v>0.1</v>
      </c>
      <c r="H13" s="842" t="n">
        <v>821.25</v>
      </c>
      <c r="I13" s="969" t="n">
        <v>594.32</v>
      </c>
      <c r="J13" s="967"/>
      <c r="K13" s="965"/>
    </row>
    <row r="14" s="966" customFormat="true" ht="26.25" hidden="false" customHeight="true" outlineLevel="0" collapsed="false">
      <c r="A14" s="959" t="s">
        <v>1231</v>
      </c>
      <c r="B14" s="850" t="s">
        <v>1232</v>
      </c>
      <c r="C14" s="960" t="s">
        <v>1161</v>
      </c>
      <c r="D14" s="960" t="s">
        <v>1233</v>
      </c>
      <c r="E14" s="968" t="n">
        <v>2119.49</v>
      </c>
      <c r="F14" s="962" t="n">
        <v>0.1</v>
      </c>
      <c r="G14" s="963" t="n">
        <v>0.1</v>
      </c>
      <c r="H14" s="903" t="n">
        <v>0</v>
      </c>
      <c r="I14" s="970" t="n">
        <v>49.6</v>
      </c>
      <c r="J14" s="964"/>
      <c r="K14" s="965"/>
    </row>
    <row r="15" s="966" customFormat="true" ht="40.5" hidden="false" customHeight="true" outlineLevel="0" collapsed="false">
      <c r="A15" s="959" t="s">
        <v>1234</v>
      </c>
      <c r="B15" s="850" t="s">
        <v>1235</v>
      </c>
      <c r="C15" s="960" t="s">
        <v>1161</v>
      </c>
      <c r="D15" s="839" t="s">
        <v>1236</v>
      </c>
      <c r="E15" s="968" t="n">
        <v>21013.29</v>
      </c>
      <c r="F15" s="962" t="n">
        <v>0.1</v>
      </c>
      <c r="G15" s="963" t="n">
        <v>0.1</v>
      </c>
      <c r="H15" s="903" t="n">
        <v>0</v>
      </c>
      <c r="I15" s="849" t="n">
        <v>0</v>
      </c>
      <c r="J15" s="964"/>
      <c r="K15" s="965"/>
    </row>
    <row r="16" s="966" customFormat="true" ht="24" hidden="false" customHeight="true" outlineLevel="0" collapsed="false">
      <c r="A16" s="959" t="s">
        <v>1237</v>
      </c>
      <c r="B16" s="850" t="s">
        <v>1238</v>
      </c>
      <c r="C16" s="960" t="s">
        <v>1149</v>
      </c>
      <c r="D16" s="839" t="s">
        <v>1239</v>
      </c>
      <c r="E16" s="968" t="n">
        <v>46020</v>
      </c>
      <c r="F16" s="962" t="n">
        <v>0.0998</v>
      </c>
      <c r="G16" s="963" t="n">
        <v>0.0998</v>
      </c>
      <c r="H16" s="903" t="n">
        <v>0</v>
      </c>
      <c r="I16" s="849" t="n">
        <v>0</v>
      </c>
      <c r="J16" s="964"/>
      <c r="K16" s="965"/>
    </row>
    <row r="17" s="966" customFormat="true" ht="28.5" hidden="false" customHeight="true" outlineLevel="0" collapsed="false">
      <c r="A17" s="959" t="s">
        <v>1240</v>
      </c>
      <c r="B17" s="850" t="s">
        <v>1241</v>
      </c>
      <c r="C17" s="840" t="s">
        <v>1242</v>
      </c>
      <c r="D17" s="839" t="s">
        <v>1243</v>
      </c>
      <c r="E17" s="968" t="n">
        <v>7018</v>
      </c>
      <c r="F17" s="962" t="n">
        <v>0.0905</v>
      </c>
      <c r="G17" s="963" t="n">
        <v>0.0323</v>
      </c>
      <c r="H17" s="903" t="n">
        <v>0</v>
      </c>
      <c r="I17" s="849" t="n">
        <v>0</v>
      </c>
      <c r="J17" s="964"/>
      <c r="K17" s="965"/>
    </row>
    <row r="18" s="966" customFormat="true" ht="27" hidden="false" customHeight="true" outlineLevel="0" collapsed="false">
      <c r="A18" s="959" t="s">
        <v>1244</v>
      </c>
      <c r="B18" s="850" t="s">
        <v>1245</v>
      </c>
      <c r="C18" s="960" t="s">
        <v>1161</v>
      </c>
      <c r="D18" s="839" t="s">
        <v>1246</v>
      </c>
      <c r="E18" s="842" t="n">
        <v>0</v>
      </c>
      <c r="F18" s="962" t="n">
        <v>0.0611</v>
      </c>
      <c r="G18" s="963" t="n">
        <v>0.0611</v>
      </c>
      <c r="H18" s="903" t="n">
        <v>0</v>
      </c>
      <c r="I18" s="849" t="n">
        <v>0</v>
      </c>
      <c r="J18" s="964"/>
      <c r="K18" s="965"/>
    </row>
    <row r="19" s="966" customFormat="true" ht="24" hidden="false" customHeight="true" outlineLevel="0" collapsed="false">
      <c r="A19" s="959" t="s">
        <v>1247</v>
      </c>
      <c r="B19" s="850" t="s">
        <v>1248</v>
      </c>
      <c r="C19" s="960" t="s">
        <v>1161</v>
      </c>
      <c r="D19" s="839" t="s">
        <v>1249</v>
      </c>
      <c r="E19" s="968" t="n">
        <v>312.5</v>
      </c>
      <c r="F19" s="962" t="n">
        <v>0.0574</v>
      </c>
      <c r="G19" s="963" t="n">
        <v>0.0574</v>
      </c>
      <c r="H19" s="903" t="n">
        <v>0</v>
      </c>
      <c r="I19" s="969" t="n">
        <v>45</v>
      </c>
      <c r="J19" s="967"/>
      <c r="K19" s="965"/>
    </row>
    <row r="20" s="966" customFormat="true" ht="12.75" hidden="false" customHeight="false" outlineLevel="0" collapsed="false">
      <c r="A20" s="959" t="s">
        <v>1250</v>
      </c>
      <c r="B20" s="850" t="s">
        <v>1251</v>
      </c>
      <c r="C20" s="960" t="s">
        <v>1252</v>
      </c>
      <c r="D20" s="961" t="s">
        <v>1253</v>
      </c>
      <c r="E20" s="842" t="n">
        <v>0</v>
      </c>
      <c r="F20" s="962" t="n">
        <v>0.0558</v>
      </c>
      <c r="G20" s="963" t="n">
        <v>0.0558</v>
      </c>
      <c r="H20" s="903" t="n">
        <v>0</v>
      </c>
      <c r="I20" s="849" t="n">
        <v>0</v>
      </c>
      <c r="J20" s="964"/>
      <c r="K20" s="965"/>
    </row>
    <row r="21" s="966" customFormat="true" ht="24" hidden="false" customHeight="true" outlineLevel="0" collapsed="false">
      <c r="A21" s="971" t="s">
        <v>1254</v>
      </c>
      <c r="B21" s="972" t="s">
        <v>1255</v>
      </c>
      <c r="C21" s="973"/>
      <c r="D21" s="974"/>
      <c r="E21" s="975" t="n">
        <f aca="false">2692</f>
        <v>2692</v>
      </c>
      <c r="F21" s="976"/>
      <c r="G21" s="977"/>
      <c r="H21" s="978" t="n">
        <v>0</v>
      </c>
      <c r="I21" s="979" t="n">
        <f aca="false">64+16</f>
        <v>80</v>
      </c>
      <c r="J21" s="967"/>
      <c r="K21" s="965"/>
      <c r="L21" s="980"/>
    </row>
    <row r="22" s="966" customFormat="true" ht="24" hidden="false" customHeight="true" outlineLevel="0" collapsed="false">
      <c r="A22" s="981"/>
      <c r="B22" s="982" t="s">
        <v>1256</v>
      </c>
      <c r="C22" s="983"/>
      <c r="D22" s="984"/>
      <c r="E22" s="964"/>
      <c r="F22" s="985"/>
      <c r="G22" s="986"/>
      <c r="H22" s="967"/>
      <c r="I22" s="967"/>
      <c r="J22" s="967"/>
      <c r="K22" s="987"/>
      <c r="L22" s="988"/>
      <c r="M22" s="988"/>
      <c r="N22" s="988"/>
      <c r="O22" s="988"/>
      <c r="P22" s="988"/>
      <c r="Q22" s="988"/>
      <c r="R22" s="988"/>
    </row>
  </sheetData>
  <mergeCells count="2">
    <mergeCell ref="A3:I3"/>
    <mergeCell ref="A4:A5"/>
  </mergeCells>
  <printOptions headings="false" gridLines="false" gridLinesSet="true" horizontalCentered="true" verticalCentered="false"/>
  <pageMargins left="0.39375" right="0.39375" top="0.540277777777778" bottom="0.320138888888889" header="0.340277777777778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WBK SA&amp;C&amp;"Times New Roman CE,Regular"SAB -RS 2000
&amp;9(rok bieżący)&amp;R&amp;"Times New Roman CE,Regular"tys. zł</oddHeader>
    <oddFooter>&amp;C&amp;"Times New Roman CE,Regular"&amp;9Komisja Papierów Wartościowych i Giełd&amp;R&amp;"Times New Roman CE,Regular"&amp;9 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10.13"/>
    <col collapsed="false" customWidth="true" hidden="false" outlineLevel="0" max="4" min="3" style="0" width="10.71"/>
  </cols>
  <sheetData>
    <row r="2" customFormat="false" ht="12.75" hidden="false" customHeight="false" outlineLevel="0" collapsed="false">
      <c r="A2" s="989" t="s">
        <v>1257</v>
      </c>
      <c r="B2" s="990" t="s">
        <v>1258</v>
      </c>
      <c r="C2" s="990" t="s">
        <v>1259</v>
      </c>
    </row>
    <row r="3" customFormat="false" ht="12.75" hidden="false" customHeight="false" outlineLevel="0" collapsed="false">
      <c r="A3" s="0" t="s">
        <v>194</v>
      </c>
      <c r="B3" s="822" t="n">
        <v>1587407</v>
      </c>
      <c r="C3" s="822" t="n">
        <v>396396</v>
      </c>
    </row>
    <row r="4" customFormat="false" ht="12.75" hidden="false" customHeight="false" outlineLevel="0" collapsed="false">
      <c r="A4" s="0" t="s">
        <v>1260</v>
      </c>
      <c r="B4" s="822" t="n">
        <v>256197</v>
      </c>
      <c r="C4" s="822" t="n">
        <v>63976</v>
      </c>
    </row>
    <row r="5" customFormat="false" ht="12.75" hidden="false" customHeight="false" outlineLevel="0" collapsed="false">
      <c r="A5" s="0" t="s">
        <v>1261</v>
      </c>
      <c r="B5" s="822" t="n">
        <v>931851</v>
      </c>
      <c r="C5" s="822" t="n">
        <v>232695</v>
      </c>
    </row>
    <row r="6" customFormat="false" ht="12.75" hidden="false" customHeight="false" outlineLevel="0" collapsed="false">
      <c r="A6" s="0" t="s">
        <v>1262</v>
      </c>
      <c r="B6" s="822" t="n">
        <v>312634</v>
      </c>
      <c r="C6" s="822" t="n">
        <v>78069</v>
      </c>
    </row>
    <row r="7" customFormat="false" ht="12.75" hidden="false" customHeight="false" outlineLevel="0" collapsed="false">
      <c r="A7" s="0" t="s">
        <v>1263</v>
      </c>
      <c r="B7" s="822" t="n">
        <v>309364</v>
      </c>
      <c r="C7" s="822" t="n">
        <v>77252</v>
      </c>
    </row>
    <row r="8" customFormat="false" ht="12.75" hidden="false" customHeight="false" outlineLevel="0" collapsed="false">
      <c r="A8" s="0" t="s">
        <v>1264</v>
      </c>
      <c r="B8" s="822" t="n">
        <v>223698</v>
      </c>
      <c r="C8" s="822" t="n">
        <v>55850</v>
      </c>
    </row>
    <row r="9" customFormat="false" ht="12.75" hidden="false" customHeight="false" outlineLevel="0" collapsed="false">
      <c r="A9" s="0" t="s">
        <v>1265</v>
      </c>
      <c r="B9" s="822" t="n">
        <v>13544003</v>
      </c>
      <c r="C9" s="822" t="n">
        <v>3513907</v>
      </c>
    </row>
    <row r="10" customFormat="false" ht="12.75" hidden="false" customHeight="false" outlineLevel="0" collapsed="false">
      <c r="A10" s="0" t="s">
        <v>1266</v>
      </c>
      <c r="B10" s="991"/>
      <c r="C10" s="991"/>
    </row>
    <row r="11" customFormat="false" ht="12.75" hidden="false" customHeight="false" outlineLevel="0" collapsed="false">
      <c r="A11" s="0" t="s">
        <v>1267</v>
      </c>
      <c r="B11" s="822" t="n">
        <v>1510818</v>
      </c>
      <c r="C11" s="822" t="n">
        <v>391972</v>
      </c>
    </row>
    <row r="12" customFormat="false" ht="12.75" hidden="false" customHeight="false" outlineLevel="0" collapsed="false">
      <c r="A12" s="0" t="s">
        <v>1268</v>
      </c>
      <c r="B12" s="822" t="n">
        <v>9126850</v>
      </c>
      <c r="C12" s="822" t="n">
        <v>2367904</v>
      </c>
    </row>
    <row r="13" customFormat="false" ht="12.75" hidden="false" customHeight="false" outlineLevel="0" collapsed="false">
      <c r="A13" s="0" t="s">
        <v>1269</v>
      </c>
      <c r="B13" s="822" t="n">
        <v>1099948</v>
      </c>
      <c r="C13" s="822" t="n">
        <v>285375</v>
      </c>
    </row>
    <row r="14" customFormat="false" ht="12.75" hidden="false" customHeight="false" outlineLevel="0" collapsed="false">
      <c r="A14" s="0" t="s">
        <v>1270</v>
      </c>
      <c r="B14" s="822" t="n">
        <v>68816</v>
      </c>
      <c r="C14" s="822"/>
    </row>
    <row r="15" customFormat="false" ht="12.75" hidden="false" customHeight="false" outlineLevel="0" collapsed="false">
      <c r="A15" s="0" t="s">
        <v>1271</v>
      </c>
      <c r="B15" s="992" t="n">
        <f aca="false">+B13/B14</f>
        <v>15.9838990932341</v>
      </c>
      <c r="C15" s="992" t="n">
        <v>4.15</v>
      </c>
    </row>
    <row r="16" customFormat="false" ht="12.75" hidden="false" customHeight="false" outlineLevel="0" collapsed="false">
      <c r="A16" s="0" t="s">
        <v>1272</v>
      </c>
      <c r="B16" s="992" t="n">
        <v>10.24</v>
      </c>
      <c r="C16" s="822"/>
    </row>
    <row r="17" customFormat="false" ht="12.75" hidden="false" customHeight="false" outlineLevel="0" collapsed="false">
      <c r="A17" s="0" t="s">
        <v>1273</v>
      </c>
      <c r="B17" s="992" t="n">
        <f aca="false">+B8/B14</f>
        <v>3.25066844919786</v>
      </c>
      <c r="C17" s="992" t="n">
        <v>0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5.7"/>
    <col collapsed="false" customWidth="true" hidden="false" outlineLevel="0" max="7" min="7" style="0" width="9.56"/>
  </cols>
  <sheetData>
    <row r="1" customFormat="false" ht="14.25" hidden="false" customHeight="false" outlineLevel="0" collapsed="false">
      <c r="A1" s="16" t="s">
        <v>13</v>
      </c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7" t="s">
        <v>14</v>
      </c>
      <c r="B2" s="18" t="s">
        <v>15</v>
      </c>
      <c r="C2" s="18"/>
      <c r="D2" s="18" t="s">
        <v>16</v>
      </c>
      <c r="E2" s="18" t="s">
        <v>17</v>
      </c>
      <c r="F2" s="18" t="s">
        <v>18</v>
      </c>
      <c r="G2" s="19" t="s">
        <v>19</v>
      </c>
    </row>
    <row r="3" customFormat="false" ht="12.75" hidden="false" customHeight="true" outlineLevel="0" collapsed="false">
      <c r="A3" s="20" t="s">
        <v>20</v>
      </c>
      <c r="B3" s="21" t="s">
        <v>21</v>
      </c>
      <c r="C3" s="21"/>
      <c r="D3" s="22" t="s">
        <v>22</v>
      </c>
      <c r="E3" s="22" t="s">
        <v>23</v>
      </c>
      <c r="F3" s="22" t="s">
        <v>24</v>
      </c>
      <c r="G3" s="23" t="s">
        <v>25</v>
      </c>
    </row>
    <row r="4" customFormat="false" ht="13.5" hidden="false" customHeight="false" outlineLevel="0" collapsed="false">
      <c r="A4" s="24"/>
      <c r="B4" s="25" t="s">
        <v>26</v>
      </c>
      <c r="C4" s="26" t="s">
        <v>27</v>
      </c>
      <c r="D4" s="26" t="s">
        <v>28</v>
      </c>
      <c r="E4" s="26" t="s">
        <v>29</v>
      </c>
      <c r="F4" s="26" t="s">
        <v>30</v>
      </c>
      <c r="G4" s="27"/>
    </row>
    <row r="5" customFormat="false" ht="62.25" hidden="false" customHeight="true" outlineLevel="0" collapsed="false">
      <c r="A5" s="28" t="s">
        <v>31</v>
      </c>
      <c r="B5" s="29" t="s">
        <v>32</v>
      </c>
      <c r="C5" s="30" t="n">
        <v>10000</v>
      </c>
      <c r="D5" s="31" t="s">
        <v>33</v>
      </c>
      <c r="E5" s="31" t="s">
        <v>34</v>
      </c>
      <c r="F5" s="30" t="n">
        <v>10048</v>
      </c>
      <c r="G5" s="32" t="n">
        <v>48</v>
      </c>
    </row>
    <row r="6" customFormat="false" ht="12.75" hidden="false" customHeight="false" outlineLevel="0" collapsed="false">
      <c r="A6" s="33"/>
      <c r="B6" s="34"/>
      <c r="C6" s="35"/>
      <c r="D6" s="35"/>
      <c r="E6" s="35"/>
      <c r="F6" s="35"/>
      <c r="G6" s="36"/>
    </row>
    <row r="7" customFormat="false" ht="13.5" hidden="false" customHeight="false" outlineLevel="0" collapsed="false">
      <c r="A7" s="37"/>
      <c r="B7" s="38"/>
      <c r="C7" s="39"/>
      <c r="D7" s="39"/>
      <c r="E7" s="39"/>
      <c r="F7" s="39"/>
      <c r="G7" s="40"/>
    </row>
    <row r="8" customFormat="false" ht="13.5" hidden="false" customHeight="false" outlineLevel="0" collapsed="false"/>
  </sheetData>
  <mergeCells count="3">
    <mergeCell ref="A1:G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8.99"/>
    <col collapsed="false" customWidth="true" hidden="false" outlineLevel="0" max="5" min="5" style="0" width="13.7"/>
  </cols>
  <sheetData>
    <row r="1" customFormat="false" ht="14.25" hidden="false" customHeight="false" outlineLevel="0" collapsed="false">
      <c r="A1" s="16" t="s">
        <v>35</v>
      </c>
      <c r="B1" s="16"/>
      <c r="C1" s="16"/>
      <c r="D1" s="16"/>
      <c r="E1" s="16"/>
    </row>
    <row r="2" customFormat="false" ht="12.75" hidden="false" customHeight="false" outlineLevel="0" collapsed="false">
      <c r="A2" s="41" t="s">
        <v>14</v>
      </c>
      <c r="B2" s="42" t="s">
        <v>15</v>
      </c>
      <c r="C2" s="42"/>
      <c r="D2" s="42" t="s">
        <v>16</v>
      </c>
      <c r="E2" s="43" t="s">
        <v>17</v>
      </c>
    </row>
    <row r="3" customFormat="false" ht="12.75" hidden="false" customHeight="true" outlineLevel="0" collapsed="false">
      <c r="A3" s="20" t="s">
        <v>36</v>
      </c>
      <c r="B3" s="21" t="s">
        <v>21</v>
      </c>
      <c r="C3" s="21"/>
      <c r="D3" s="22" t="s">
        <v>22</v>
      </c>
      <c r="E3" s="23" t="s">
        <v>23</v>
      </c>
    </row>
    <row r="4" customFormat="false" ht="13.5" hidden="false" customHeight="false" outlineLevel="0" collapsed="false">
      <c r="A4" s="24"/>
      <c r="B4" s="25" t="s">
        <v>26</v>
      </c>
      <c r="C4" s="26" t="s">
        <v>27</v>
      </c>
      <c r="D4" s="26" t="s">
        <v>28</v>
      </c>
      <c r="E4" s="27" t="s">
        <v>29</v>
      </c>
    </row>
    <row r="5" customFormat="false" ht="52.5" hidden="false" customHeight="true" outlineLevel="0" collapsed="false">
      <c r="A5" s="44" t="s">
        <v>37</v>
      </c>
      <c r="B5" s="45" t="s">
        <v>32</v>
      </c>
      <c r="C5" s="46" t="n">
        <v>8556</v>
      </c>
      <c r="D5" s="47" t="s">
        <v>38</v>
      </c>
      <c r="E5" s="48" t="s">
        <v>39</v>
      </c>
    </row>
    <row r="6" customFormat="false" ht="13.5" hidden="false" customHeight="false" outlineLevel="0" collapsed="false"/>
  </sheetData>
  <mergeCells count="3">
    <mergeCell ref="A1:E1"/>
    <mergeCell ref="B2:C2"/>
    <mergeCell ref="B3:C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6" min="6" style="0" width="12.56"/>
  </cols>
  <sheetData>
    <row r="1" customFormat="false" ht="13.5" hidden="false" customHeight="false" outlineLevel="0" collapsed="false">
      <c r="A1" s="49" t="s">
        <v>40</v>
      </c>
      <c r="B1" s="50"/>
      <c r="C1" s="50"/>
      <c r="D1" s="51" t="s">
        <v>41</v>
      </c>
      <c r="E1" s="51"/>
      <c r="F1" s="51"/>
      <c r="G1" s="51"/>
      <c r="H1" s="51"/>
    </row>
    <row r="2" customFormat="false" ht="12.75" hidden="false" customHeight="false" outlineLevel="0" collapsed="false">
      <c r="A2" s="52" t="s">
        <v>42</v>
      </c>
      <c r="B2" s="53" t="s">
        <v>43</v>
      </c>
      <c r="C2" s="53" t="s">
        <v>44</v>
      </c>
      <c r="D2" s="53" t="s">
        <v>45</v>
      </c>
      <c r="E2" s="53" t="s">
        <v>46</v>
      </c>
      <c r="F2" s="53" t="s">
        <v>47</v>
      </c>
      <c r="G2" s="53" t="s">
        <v>48</v>
      </c>
      <c r="H2" s="54" t="s">
        <v>49</v>
      </c>
    </row>
    <row r="3" customFormat="false" ht="12.75" hidden="false" customHeight="false" outlineLevel="0" collapsed="false">
      <c r="A3" s="55" t="s">
        <v>50</v>
      </c>
      <c r="B3" s="56" t="s">
        <v>51</v>
      </c>
      <c r="C3" s="56" t="s">
        <v>52</v>
      </c>
      <c r="D3" s="56" t="s">
        <v>51</v>
      </c>
      <c r="E3" s="56" t="s">
        <v>53</v>
      </c>
      <c r="F3" s="56" t="s">
        <v>54</v>
      </c>
      <c r="G3" s="56" t="s">
        <v>55</v>
      </c>
      <c r="H3" s="57" t="s">
        <v>56</v>
      </c>
    </row>
    <row r="4" customFormat="false" ht="12.75" hidden="false" customHeight="false" outlineLevel="0" collapsed="false">
      <c r="A4" s="58" t="s">
        <v>57</v>
      </c>
      <c r="B4" s="59" t="s">
        <v>58</v>
      </c>
      <c r="C4" s="59" t="s">
        <v>59</v>
      </c>
      <c r="D4" s="60" t="n">
        <v>36592000</v>
      </c>
      <c r="E4" s="60" t="n">
        <v>45740</v>
      </c>
      <c r="F4" s="60" t="s">
        <v>60</v>
      </c>
      <c r="G4" s="61" t="s">
        <v>61</v>
      </c>
      <c r="H4" s="62" t="s">
        <v>61</v>
      </c>
    </row>
    <row r="5" customFormat="false" ht="12.75" hidden="false" customHeight="false" outlineLevel="0" collapsed="false">
      <c r="A5" s="58" t="s">
        <v>62</v>
      </c>
      <c r="B5" s="59" t="s">
        <v>58</v>
      </c>
      <c r="C5" s="59" t="s">
        <v>59</v>
      </c>
      <c r="D5" s="60" t="n">
        <v>14608000</v>
      </c>
      <c r="E5" s="60" t="n">
        <v>18260</v>
      </c>
      <c r="F5" s="60" t="s">
        <v>60</v>
      </c>
      <c r="G5" s="61" t="s">
        <v>63</v>
      </c>
      <c r="H5" s="62" t="s">
        <v>64</v>
      </c>
    </row>
    <row r="6" customFormat="false" ht="12.75" hidden="false" customHeight="false" outlineLevel="0" collapsed="false">
      <c r="A6" s="58" t="s">
        <v>65</v>
      </c>
      <c r="B6" s="59" t="s">
        <v>58</v>
      </c>
      <c r="C6" s="59" t="s">
        <v>59</v>
      </c>
      <c r="D6" s="60" t="n">
        <v>6400000</v>
      </c>
      <c r="E6" s="60" t="n">
        <v>8000</v>
      </c>
      <c r="F6" s="60" t="s">
        <v>60</v>
      </c>
      <c r="G6" s="61" t="s">
        <v>66</v>
      </c>
      <c r="H6" s="62" t="s">
        <v>67</v>
      </c>
    </row>
    <row r="7" customFormat="false" ht="12.75" hidden="false" customHeight="false" outlineLevel="0" collapsed="false">
      <c r="A7" s="58" t="s">
        <v>68</v>
      </c>
      <c r="B7" s="59" t="s">
        <v>58</v>
      </c>
      <c r="C7" s="59" t="s">
        <v>59</v>
      </c>
      <c r="D7" s="60" t="n">
        <v>11216000</v>
      </c>
      <c r="E7" s="60" t="n">
        <v>14020</v>
      </c>
      <c r="F7" s="60" t="s">
        <v>60</v>
      </c>
      <c r="G7" s="61" t="s">
        <v>69</v>
      </c>
      <c r="H7" s="62" t="s">
        <v>70</v>
      </c>
    </row>
    <row r="8" customFormat="false" ht="13.5" hidden="false" customHeight="false" outlineLevel="0" collapsed="false">
      <c r="A8" s="63"/>
      <c r="B8" s="64"/>
      <c r="C8" s="64"/>
      <c r="D8" s="60"/>
      <c r="E8" s="60"/>
      <c r="F8" s="60"/>
      <c r="G8" s="60"/>
      <c r="H8" s="65"/>
    </row>
    <row r="9" customFormat="false" ht="13.5" hidden="false" customHeight="false" outlineLevel="0" collapsed="false">
      <c r="A9" s="66" t="s">
        <v>71</v>
      </c>
      <c r="B9" s="67"/>
      <c r="C9" s="68"/>
      <c r="D9" s="69" t="n">
        <f aca="false">SUM(D4:D8)</f>
        <v>68816000</v>
      </c>
      <c r="E9" s="70"/>
      <c r="F9" s="70"/>
      <c r="G9" s="70"/>
      <c r="H9" s="71"/>
    </row>
    <row r="10" customFormat="false" ht="13.5" hidden="false" customHeight="false" outlineLevel="0" collapsed="false">
      <c r="A10" s="72" t="s">
        <v>72</v>
      </c>
      <c r="B10" s="73"/>
      <c r="C10" s="73"/>
      <c r="D10" s="74"/>
      <c r="E10" s="75" t="n">
        <f aca="false">SUM(E4:E9)</f>
        <v>86020</v>
      </c>
      <c r="F10" s="76"/>
      <c r="G10" s="76"/>
      <c r="H10" s="77"/>
    </row>
    <row r="11" customFormat="false" ht="13.5" hidden="false" customHeight="false" outlineLevel="0" collapsed="false"/>
  </sheetData>
  <mergeCells count="1">
    <mergeCell ref="D1:H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71"/>
    <col collapsed="false" customWidth="true" hidden="false" outlineLevel="0" max="3" min="3" style="0" width="17.7"/>
    <col collapsed="false" customWidth="true" hidden="false" outlineLevel="0" max="4" min="4" style="0" width="16.7"/>
  </cols>
  <sheetData>
    <row r="1" customFormat="false" ht="14.25" hidden="false" customHeight="false" outlineLevel="0" collapsed="false">
      <c r="A1" s="78" t="s">
        <v>73</v>
      </c>
      <c r="B1" s="78"/>
      <c r="C1" s="78"/>
      <c r="D1" s="78"/>
    </row>
    <row r="2" customFormat="false" ht="12.75" hidden="false" customHeight="false" outlineLevel="0" collapsed="false">
      <c r="A2" s="79" t="s">
        <v>1</v>
      </c>
      <c r="B2" s="80" t="s">
        <v>2</v>
      </c>
      <c r="C2" s="80" t="s">
        <v>3</v>
      </c>
      <c r="D2" s="81" t="s">
        <v>4</v>
      </c>
    </row>
    <row r="3" customFormat="false" ht="13.5" hidden="false" customHeight="false" outlineLevel="0" collapsed="false">
      <c r="A3" s="82" t="s">
        <v>74</v>
      </c>
      <c r="B3" s="83" t="s">
        <v>75</v>
      </c>
      <c r="C3" s="83" t="s">
        <v>76</v>
      </c>
      <c r="D3" s="84" t="s">
        <v>77</v>
      </c>
    </row>
    <row r="4" customFormat="false" ht="12.75" hidden="false" customHeight="false" outlineLevel="0" collapsed="false">
      <c r="A4" s="9"/>
      <c r="B4" s="10"/>
      <c r="C4" s="10"/>
      <c r="D4" s="11"/>
    </row>
    <row r="5" customFormat="false" ht="12.75" hidden="false" customHeight="false" outlineLevel="0" collapsed="false">
      <c r="A5" s="9"/>
      <c r="B5" s="10"/>
      <c r="C5" s="10"/>
      <c r="D5" s="11"/>
    </row>
    <row r="6" customFormat="false" ht="13.5" hidden="false" customHeight="false" outlineLevel="0" collapsed="false">
      <c r="A6" s="85"/>
      <c r="B6" s="86"/>
      <c r="C6" s="86"/>
      <c r="D6" s="87"/>
    </row>
    <row r="7" customFormat="false" ht="13.5" hidden="false" customHeight="false" outlineLevel="0" collapsed="false"/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99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4.7"/>
  </cols>
  <sheetData>
    <row r="1" customFormat="false" ht="14.25" hidden="false" customHeight="false" outlineLevel="0" collapsed="false">
      <c r="A1" s="88" t="s">
        <v>78</v>
      </c>
      <c r="B1" s="88"/>
      <c r="C1" s="88"/>
      <c r="D1" s="88"/>
      <c r="E1" s="88"/>
    </row>
    <row r="2" customFormat="false" ht="12.75" hidden="false" customHeight="false" outlineLevel="0" collapsed="false">
      <c r="A2" s="58" t="s">
        <v>1</v>
      </c>
      <c r="B2" s="59" t="s">
        <v>2</v>
      </c>
      <c r="C2" s="59" t="s">
        <v>3</v>
      </c>
      <c r="D2" s="59" t="s">
        <v>4</v>
      </c>
      <c r="E2" s="89" t="s">
        <v>5</v>
      </c>
    </row>
    <row r="3" customFormat="false" ht="24.75" hidden="false" customHeight="false" outlineLevel="0" collapsed="false">
      <c r="A3" s="90" t="s">
        <v>79</v>
      </c>
      <c r="B3" s="91" t="s">
        <v>76</v>
      </c>
      <c r="C3" s="92" t="s">
        <v>77</v>
      </c>
      <c r="D3" s="92" t="s">
        <v>80</v>
      </c>
      <c r="E3" s="93" t="s">
        <v>81</v>
      </c>
    </row>
    <row r="4" customFormat="false" ht="12.75" hidden="false" customHeight="false" outlineLevel="0" collapsed="false">
      <c r="A4" s="9"/>
      <c r="B4" s="10"/>
      <c r="C4" s="10"/>
      <c r="D4" s="10"/>
      <c r="E4" s="11"/>
    </row>
    <row r="5" customFormat="false" ht="12.75" hidden="false" customHeight="false" outlineLevel="0" collapsed="false">
      <c r="A5" s="9"/>
      <c r="B5" s="10"/>
      <c r="C5" s="10"/>
      <c r="D5" s="10"/>
      <c r="E5" s="11"/>
    </row>
    <row r="6" customFormat="false" ht="13.5" hidden="false" customHeight="false" outlineLevel="0" collapsed="false">
      <c r="A6" s="85"/>
      <c r="B6" s="86"/>
      <c r="C6" s="86"/>
      <c r="D6" s="86"/>
      <c r="E6" s="87"/>
    </row>
    <row r="7" customFormat="false" ht="13.5" hidden="false" customHeight="false" outlineLevel="0" collapsed="false"/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42"/>
    <col collapsed="false" customWidth="true" hidden="false" outlineLevel="0" max="2" min="2" style="0" width="16.42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6" min="6" style="0" width="10.56"/>
  </cols>
  <sheetData>
    <row r="1" customFormat="false" ht="13.5" hidden="false" customHeight="true" outlineLevel="0" collapsed="false">
      <c r="A1" s="94" t="s">
        <v>82</v>
      </c>
      <c r="B1" s="94"/>
      <c r="C1" s="94"/>
      <c r="D1" s="94"/>
      <c r="E1" s="94"/>
      <c r="F1" s="94"/>
    </row>
    <row r="2" customFormat="false" ht="45.75" hidden="false" customHeight="false" outlineLevel="0" collapsed="false">
      <c r="A2" s="95"/>
      <c r="B2" s="96" t="s">
        <v>83</v>
      </c>
      <c r="C2" s="97" t="s">
        <v>84</v>
      </c>
      <c r="D2" s="97" t="s">
        <v>85</v>
      </c>
      <c r="E2" s="97" t="s">
        <v>86</v>
      </c>
      <c r="F2" s="98" t="s">
        <v>87</v>
      </c>
    </row>
    <row r="3" customFormat="false" ht="24" hidden="false" customHeight="false" outlineLevel="0" collapsed="false">
      <c r="A3" s="99" t="s">
        <v>88</v>
      </c>
      <c r="B3" s="100" t="n">
        <v>187901</v>
      </c>
      <c r="C3" s="101" t="n">
        <v>5035</v>
      </c>
      <c r="D3" s="101" t="n">
        <v>167614</v>
      </c>
      <c r="E3" s="101" t="n">
        <v>5155</v>
      </c>
      <c r="F3" s="102" t="n">
        <v>59748</v>
      </c>
    </row>
    <row r="4" customFormat="false" ht="12.75" hidden="false" customHeight="false" outlineLevel="0" collapsed="false">
      <c r="A4" s="103" t="s">
        <v>89</v>
      </c>
      <c r="B4" s="104" t="n">
        <f aca="false">SUM(B5:B8)</f>
        <v>22039</v>
      </c>
      <c r="C4" s="105" t="n">
        <f aca="false">SUM(C5:C8)</f>
        <v>2</v>
      </c>
      <c r="D4" s="105" t="n">
        <f aca="false">SUM(D5:D8)</f>
        <v>53942</v>
      </c>
      <c r="E4" s="105" t="n">
        <f aca="false">SUM(E5:E8)</f>
        <v>2522</v>
      </c>
      <c r="F4" s="106" t="n">
        <f aca="false">SUM(F5:F8)</f>
        <v>9127</v>
      </c>
    </row>
    <row r="5" customFormat="false" ht="12.75" hidden="false" customHeight="false" outlineLevel="0" collapsed="false">
      <c r="A5" s="103" t="s">
        <v>90</v>
      </c>
      <c r="B5" s="104" t="n">
        <v>21015</v>
      </c>
      <c r="C5" s="105" t="n">
        <v>2</v>
      </c>
      <c r="D5" s="105" t="n">
        <v>53939</v>
      </c>
      <c r="E5" s="105" t="n">
        <v>2522</v>
      </c>
      <c r="F5" s="106" t="n">
        <v>9127</v>
      </c>
    </row>
    <row r="6" customFormat="false" ht="12.75" hidden="false" customHeight="false" outlineLevel="0" collapsed="false">
      <c r="A6" s="107" t="s">
        <v>91</v>
      </c>
      <c r="B6" s="108" t="n">
        <v>1024</v>
      </c>
      <c r="C6" s="109" t="n">
        <v>0</v>
      </c>
      <c r="D6" s="109" t="n">
        <v>0</v>
      </c>
      <c r="E6" s="109" t="n">
        <v>0</v>
      </c>
      <c r="F6" s="110" t="n">
        <v>0</v>
      </c>
    </row>
    <row r="7" customFormat="false" ht="12.75" hidden="false" customHeight="false" outlineLevel="0" collapsed="false">
      <c r="A7" s="107" t="s">
        <v>92</v>
      </c>
      <c r="B7" s="111" t="n">
        <v>0</v>
      </c>
      <c r="C7" s="109" t="n">
        <v>0</v>
      </c>
      <c r="D7" s="105" t="n">
        <v>3</v>
      </c>
      <c r="E7" s="109" t="n">
        <v>0</v>
      </c>
      <c r="F7" s="110" t="n">
        <v>0</v>
      </c>
    </row>
    <row r="8" customFormat="false" ht="12.75" hidden="false" customHeight="false" outlineLevel="0" collapsed="false">
      <c r="A8" s="107" t="s">
        <v>93</v>
      </c>
      <c r="B8" s="111" t="n">
        <v>0</v>
      </c>
      <c r="C8" s="109" t="n">
        <v>0</v>
      </c>
      <c r="D8" s="109" t="n">
        <v>0</v>
      </c>
      <c r="E8" s="109" t="n">
        <v>0</v>
      </c>
      <c r="F8" s="110" t="n">
        <v>0</v>
      </c>
    </row>
    <row r="9" customFormat="false" ht="12.75" hidden="false" customHeight="false" outlineLevel="0" collapsed="false">
      <c r="A9" s="107" t="s">
        <v>94</v>
      </c>
      <c r="B9" s="112" t="n">
        <f aca="false">SUM(B10:B15)</f>
        <v>-5367</v>
      </c>
      <c r="C9" s="113" t="n">
        <f aca="false">SUM(C10:C15)</f>
        <v>-568</v>
      </c>
      <c r="D9" s="112" t="n">
        <f aca="false">SUM(D10:D15)</f>
        <v>-17848</v>
      </c>
      <c r="E9" s="112" t="n">
        <f aca="false">SUM(E10:E15)</f>
        <v>-2358</v>
      </c>
      <c r="F9" s="114" t="n">
        <f aca="false">SUM(F10:F15)</f>
        <v>-5796</v>
      </c>
    </row>
    <row r="10" customFormat="false" ht="12.75" hidden="false" customHeight="false" outlineLevel="0" collapsed="false">
      <c r="A10" s="107" t="s">
        <v>95</v>
      </c>
      <c r="B10" s="112" t="n">
        <v>-1748</v>
      </c>
      <c r="C10" s="113" t="n">
        <v>-566</v>
      </c>
      <c r="D10" s="112" t="n">
        <v>-304</v>
      </c>
      <c r="E10" s="112" t="n">
        <v>-1584</v>
      </c>
      <c r="F10" s="114" t="n">
        <v>-177</v>
      </c>
    </row>
    <row r="11" customFormat="false" ht="12.75" hidden="false" customHeight="false" outlineLevel="0" collapsed="false">
      <c r="A11" s="107" t="s">
        <v>96</v>
      </c>
      <c r="B11" s="112" t="n">
        <v>-935</v>
      </c>
      <c r="C11" s="113" t="n">
        <v>-2</v>
      </c>
      <c r="D11" s="112" t="n">
        <v>-14060</v>
      </c>
      <c r="E11" s="112" t="n">
        <v>-226</v>
      </c>
      <c r="F11" s="114" t="n">
        <v>-4859</v>
      </c>
    </row>
    <row r="12" customFormat="false" ht="12.75" hidden="false" customHeight="false" outlineLevel="0" collapsed="false">
      <c r="A12" s="107" t="s">
        <v>97</v>
      </c>
      <c r="B12" s="111" t="n">
        <v>0</v>
      </c>
      <c r="C12" s="109" t="n">
        <v>0</v>
      </c>
      <c r="D12" s="112" t="n">
        <v>-197</v>
      </c>
      <c r="E12" s="109" t="n">
        <v>0</v>
      </c>
      <c r="F12" s="114" t="n">
        <v>-1</v>
      </c>
    </row>
    <row r="13" customFormat="false" ht="12.75" hidden="false" customHeight="false" outlineLevel="0" collapsed="false">
      <c r="A13" s="107" t="s">
        <v>92</v>
      </c>
      <c r="B13" s="111" t="n">
        <v>0</v>
      </c>
      <c r="C13" s="109" t="n">
        <v>0</v>
      </c>
      <c r="D13" s="109" t="n">
        <v>0</v>
      </c>
      <c r="E13" s="109" t="n">
        <v>0</v>
      </c>
      <c r="F13" s="114" t="n">
        <v>-3</v>
      </c>
    </row>
    <row r="14" customFormat="false" ht="24" hidden="false" customHeight="false" outlineLevel="0" collapsed="false">
      <c r="A14" s="107" t="s">
        <v>98</v>
      </c>
      <c r="B14" s="112" t="n">
        <v>-2654</v>
      </c>
      <c r="C14" s="109" t="n">
        <v>0</v>
      </c>
      <c r="D14" s="112" t="n">
        <v>-3287</v>
      </c>
      <c r="E14" s="112" t="n">
        <v>-548</v>
      </c>
      <c r="F14" s="114" t="n">
        <v>-756</v>
      </c>
    </row>
    <row r="15" customFormat="false" ht="12.75" hidden="false" customHeight="false" outlineLevel="0" collapsed="false">
      <c r="A15" s="103" t="s">
        <v>93</v>
      </c>
      <c r="B15" s="115" t="n">
        <v>-30</v>
      </c>
      <c r="C15" s="109" t="n">
        <v>0</v>
      </c>
      <c r="D15" s="109" t="n">
        <v>0</v>
      </c>
      <c r="E15" s="109" t="n">
        <v>0</v>
      </c>
      <c r="F15" s="110" t="n">
        <v>0</v>
      </c>
    </row>
    <row r="16" customFormat="false" ht="24" hidden="false" customHeight="false" outlineLevel="0" collapsed="false">
      <c r="A16" s="103" t="s">
        <v>99</v>
      </c>
      <c r="B16" s="104" t="n">
        <f aca="false">+B3+B4+B9</f>
        <v>204573</v>
      </c>
      <c r="C16" s="105" t="n">
        <f aca="false">+C3+C4+C9</f>
        <v>4469</v>
      </c>
      <c r="D16" s="105" t="n">
        <f aca="false">+D3+D4+D9</f>
        <v>203708</v>
      </c>
      <c r="E16" s="105" t="n">
        <f aca="false">+E3+E4+E9</f>
        <v>5319</v>
      </c>
      <c r="F16" s="106" t="n">
        <f aca="false">+F3+F4+F9</f>
        <v>63079</v>
      </c>
    </row>
    <row r="17" customFormat="false" ht="24" hidden="false" customHeight="false" outlineLevel="0" collapsed="false">
      <c r="A17" s="107" t="s">
        <v>100</v>
      </c>
      <c r="B17" s="112" t="n">
        <v>-37971</v>
      </c>
      <c r="C17" s="112" t="n">
        <v>-288</v>
      </c>
      <c r="D17" s="112" t="n">
        <v>-93005</v>
      </c>
      <c r="E17" s="112" t="n">
        <v>-3087</v>
      </c>
      <c r="F17" s="114" t="n">
        <v>-48031</v>
      </c>
    </row>
    <row r="18" customFormat="false" ht="12.75" hidden="false" customHeight="false" outlineLevel="0" collapsed="false">
      <c r="A18" s="107" t="s">
        <v>101</v>
      </c>
      <c r="B18" s="112" t="n">
        <f aca="false">SUM(B19:B22)</f>
        <v>-6270</v>
      </c>
      <c r="C18" s="112" t="n">
        <f aca="false">SUM(C19:C22)</f>
        <v>-69</v>
      </c>
      <c r="D18" s="112" t="n">
        <f aca="false">SUM(D19:D22)</f>
        <v>-16735</v>
      </c>
      <c r="E18" s="112" t="n">
        <f aca="false">SUM(E19:E22)</f>
        <v>1016</v>
      </c>
      <c r="F18" s="114" t="n">
        <f aca="false">SUM(F19:F22)</f>
        <v>-650</v>
      </c>
    </row>
    <row r="19" customFormat="false" ht="12.75" hidden="false" customHeight="false" outlineLevel="0" collapsed="false">
      <c r="A19" s="107" t="s">
        <v>102</v>
      </c>
      <c r="B19" s="112" t="n">
        <v>-8673</v>
      </c>
      <c r="C19" s="112" t="n">
        <v>-97</v>
      </c>
      <c r="D19" s="112" t="n">
        <v>-33178</v>
      </c>
      <c r="E19" s="112" t="n">
        <v>-798</v>
      </c>
      <c r="F19" s="114" t="n">
        <v>-6200</v>
      </c>
    </row>
    <row r="20" customFormat="false" ht="24" hidden="false" customHeight="false" outlineLevel="0" collapsed="false">
      <c r="A20" s="107" t="s">
        <v>103</v>
      </c>
      <c r="B20" s="108" t="n">
        <v>520</v>
      </c>
      <c r="C20" s="105" t="n">
        <v>28</v>
      </c>
      <c r="D20" s="105" t="n">
        <v>14036</v>
      </c>
      <c r="E20" s="105" t="n">
        <v>1556</v>
      </c>
      <c r="F20" s="106" t="n">
        <v>4963</v>
      </c>
    </row>
    <row r="21" customFormat="false" ht="12.75" hidden="false" customHeight="false" outlineLevel="0" collapsed="false">
      <c r="A21" s="107" t="s">
        <v>104</v>
      </c>
      <c r="B21" s="111" t="n">
        <v>0</v>
      </c>
      <c r="C21" s="109" t="n">
        <v>0</v>
      </c>
      <c r="D21" s="112" t="n">
        <v>-3</v>
      </c>
      <c r="E21" s="109" t="n">
        <v>0</v>
      </c>
      <c r="F21" s="106" t="n">
        <v>3</v>
      </c>
    </row>
    <row r="22" customFormat="false" ht="24" hidden="false" customHeight="false" outlineLevel="0" collapsed="false">
      <c r="A22" s="107" t="s">
        <v>98</v>
      </c>
      <c r="B22" s="108" t="n">
        <v>1883</v>
      </c>
      <c r="C22" s="108" t="n">
        <v>0</v>
      </c>
      <c r="D22" s="108" t="n">
        <v>2410</v>
      </c>
      <c r="E22" s="108" t="n">
        <v>258</v>
      </c>
      <c r="F22" s="106" t="n">
        <v>584</v>
      </c>
    </row>
    <row r="23" customFormat="false" ht="24" hidden="false" customHeight="false" outlineLevel="0" collapsed="false">
      <c r="A23" s="107" t="s">
        <v>105</v>
      </c>
      <c r="B23" s="112" t="n">
        <f aca="false">SUM(B17:B18)</f>
        <v>-44241</v>
      </c>
      <c r="C23" s="112" t="n">
        <f aca="false">SUM(C17:C18)</f>
        <v>-357</v>
      </c>
      <c r="D23" s="112" t="n">
        <f aca="false">SUM(D17:D18)</f>
        <v>-109740</v>
      </c>
      <c r="E23" s="112" t="n">
        <f aca="false">SUM(E17:E18)</f>
        <v>-2071</v>
      </c>
      <c r="F23" s="114" t="n">
        <f aca="false">SUM(F17:F18)</f>
        <v>-48681</v>
      </c>
    </row>
    <row r="24" customFormat="false" ht="24.75" hidden="false" customHeight="false" outlineLevel="0" collapsed="false">
      <c r="A24" s="116" t="s">
        <v>106</v>
      </c>
      <c r="B24" s="117" t="n">
        <f aca="false">+B16+B23</f>
        <v>160332</v>
      </c>
      <c r="C24" s="118" t="n">
        <f aca="false">+C16+C23</f>
        <v>4112</v>
      </c>
      <c r="D24" s="118" t="n">
        <f aca="false">+D16+D23</f>
        <v>93968</v>
      </c>
      <c r="E24" s="118" t="n">
        <f aca="false">+E16+E23</f>
        <v>3248</v>
      </c>
      <c r="F24" s="119" t="n">
        <f aca="false">+F16+F23</f>
        <v>14398</v>
      </c>
    </row>
    <row r="25" customFormat="false" ht="13.5" hidden="false" customHeight="false" outlineLevel="0" collapsed="false">
      <c r="A25" s="120"/>
      <c r="B25" s="121"/>
      <c r="C25" s="121"/>
      <c r="D25" s="121"/>
      <c r="E25" s="121"/>
      <c r="F25" s="121"/>
    </row>
    <row r="26" customFormat="false" ht="12.75" hidden="false" customHeight="false" outlineLevel="0" collapsed="false">
      <c r="A26" s="120"/>
      <c r="B26" s="121"/>
      <c r="C26" s="121"/>
      <c r="D26" s="121"/>
      <c r="E26" s="121"/>
      <c r="F26" s="121"/>
    </row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62"/>
  <sheetViews>
    <sheetView showFormulas="false" showGridLines="true" showRowColHeaders="true" showZeros="true" rightToLeft="false" tabSelected="true" showOutlineSymbols="true" defaultGridColor="true" view="pageBreakPreview" topLeftCell="A1651" colorId="64" zoomScale="100" zoomScaleNormal="100" zoomScalePageLayoutView="100" workbookViewId="0">
      <selection pane="topLeft" activeCell="C1663" activeCellId="0" sqref="C16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58.56"/>
    <col collapsed="false" customWidth="true" hidden="false" outlineLevel="0" max="2" min="2" style="123" width="5.28"/>
    <col collapsed="false" customWidth="true" hidden="false" outlineLevel="0" max="3" min="3" style="124" width="11.28"/>
    <col collapsed="false" customWidth="true" hidden="false" outlineLevel="0" max="4" min="4" style="125" width="11.28"/>
    <col collapsed="false" customWidth="true" hidden="false" outlineLevel="0" max="5" min="5" style="122" width="8.7"/>
    <col collapsed="false" customWidth="true" hidden="false" outlineLevel="0" max="6" min="6" style="122" width="15.85"/>
    <col collapsed="false" customWidth="true" hidden="false" outlineLevel="0" max="7" min="7" style="122" width="11.28"/>
    <col collapsed="false" customWidth="true" hidden="false" outlineLevel="0" max="8" min="8" style="122" width="13.85"/>
    <col collapsed="false" customWidth="true" hidden="false" outlineLevel="0" max="9" min="9" style="122" width="16.42"/>
    <col collapsed="false" customWidth="true" hidden="false" outlineLevel="0" max="10" min="10" style="122" width="18.41"/>
    <col collapsed="false" customWidth="true" hidden="false" outlineLevel="0" max="11" min="11" style="122" width="7.99"/>
    <col collapsed="false" customWidth="true" hidden="false" outlineLevel="0" max="12" min="12" style="122" width="15.41"/>
    <col collapsed="false" customWidth="true" hidden="false" outlineLevel="0" max="13" min="13" style="122" width="8.41"/>
    <col collapsed="false" customWidth="true" hidden="false" outlineLevel="0" max="14" min="14" style="122" width="14.41"/>
    <col collapsed="false" customWidth="true" hidden="false" outlineLevel="0" max="15" min="15" style="122" width="9.7"/>
    <col collapsed="false" customWidth="true" hidden="false" outlineLevel="0" max="16" min="16" style="122" width="19.41"/>
    <col collapsed="false" customWidth="false" hidden="false" outlineLevel="0" max="257" min="17" style="122" width="9.14"/>
  </cols>
  <sheetData>
    <row r="1" customFormat="false" ht="18.75" hidden="false" customHeight="false" outlineLevel="0" collapsed="false">
      <c r="A1" s="126" t="s">
        <v>107</v>
      </c>
      <c r="B1" s="127"/>
      <c r="C1" s="128"/>
      <c r="D1" s="129"/>
    </row>
    <row r="2" customFormat="false" ht="18.75" hidden="false" customHeight="false" outlineLevel="0" collapsed="false">
      <c r="A2" s="126"/>
      <c r="B2" s="127"/>
      <c r="C2" s="128"/>
      <c r="D2" s="129"/>
    </row>
    <row r="3" customFormat="false" ht="18.75" hidden="false" customHeight="false" outlineLevel="0" collapsed="false">
      <c r="A3" s="126"/>
      <c r="B3" s="127"/>
      <c r="C3" s="128"/>
      <c r="D3" s="129"/>
    </row>
    <row r="4" customFormat="false" ht="12.75" hidden="false" customHeight="false" outlineLevel="0" collapsed="false">
      <c r="A4" s="130"/>
      <c r="B4" s="127"/>
      <c r="C4" s="128"/>
      <c r="D4" s="129"/>
    </row>
    <row r="5" customFormat="false" ht="12.75" hidden="false" customHeight="false" outlineLevel="0" collapsed="false">
      <c r="A5" s="130"/>
      <c r="B5" s="127"/>
      <c r="C5" s="128"/>
      <c r="D5" s="129"/>
    </row>
    <row r="6" customFormat="false" ht="12.75" hidden="false" customHeight="false" outlineLevel="0" collapsed="false">
      <c r="A6" s="130"/>
      <c r="B6" s="127"/>
      <c r="C6" s="128"/>
      <c r="D6" s="129"/>
    </row>
    <row r="7" customFormat="false" ht="12.75" hidden="false" customHeight="false" outlineLevel="0" collapsed="false">
      <c r="A7" s="130"/>
      <c r="B7" s="127"/>
      <c r="C7" s="128"/>
      <c r="D7" s="129"/>
    </row>
    <row r="8" customFormat="false" ht="12.75" hidden="false" customHeight="false" outlineLevel="0" collapsed="false">
      <c r="A8" s="130"/>
      <c r="B8" s="127"/>
      <c r="C8" s="128"/>
      <c r="D8" s="129"/>
    </row>
    <row r="9" customFormat="false" ht="12.75" hidden="false" customHeight="false" outlineLevel="0" collapsed="false">
      <c r="A9" s="130"/>
      <c r="B9" s="127"/>
      <c r="C9" s="128"/>
      <c r="D9" s="129"/>
    </row>
    <row r="10" customFormat="false" ht="12.75" hidden="false" customHeight="false" outlineLevel="0" collapsed="false">
      <c r="A10" s="130"/>
      <c r="B10" s="127"/>
      <c r="C10" s="128"/>
      <c r="D10" s="129"/>
    </row>
    <row r="11" customFormat="false" ht="20.1" hidden="false" customHeight="true" outlineLevel="0" collapsed="false">
      <c r="A11" s="131" t="s">
        <v>108</v>
      </c>
      <c r="B11" s="132"/>
      <c r="C11" s="133"/>
      <c r="D11" s="134"/>
    </row>
    <row r="12" customFormat="false" ht="30" hidden="false" customHeight="true" outlineLevel="0" collapsed="false">
      <c r="A12" s="135" t="s">
        <v>109</v>
      </c>
      <c r="B12" s="136" t="s">
        <v>110</v>
      </c>
      <c r="C12" s="137" t="s">
        <v>111</v>
      </c>
      <c r="D12" s="138" t="s">
        <v>112</v>
      </c>
    </row>
    <row r="13" customFormat="false" ht="12.75" hidden="false" customHeight="true" outlineLevel="0" collapsed="false">
      <c r="A13" s="139" t="s">
        <v>113</v>
      </c>
      <c r="B13" s="140"/>
      <c r="C13" s="141"/>
      <c r="D13" s="142"/>
    </row>
    <row r="14" customFormat="false" ht="12.75" hidden="false" customHeight="true" outlineLevel="0" collapsed="false">
      <c r="A14" s="143" t="s">
        <v>114</v>
      </c>
      <c r="B14" s="144" t="n">
        <v>1</v>
      </c>
      <c r="C14" s="145" t="n">
        <v>331264</v>
      </c>
      <c r="D14" s="146" t="n">
        <v>868186</v>
      </c>
    </row>
    <row r="15" customFormat="false" ht="23.1" hidden="false" customHeight="true" outlineLevel="0" collapsed="false">
      <c r="A15" s="147" t="s">
        <v>115</v>
      </c>
      <c r="B15" s="148"/>
      <c r="C15" s="149" t="s">
        <v>116</v>
      </c>
      <c r="D15" s="150" t="s">
        <v>116</v>
      </c>
    </row>
    <row r="16" customFormat="false" ht="12.75" hidden="false" customHeight="true" outlineLevel="0" collapsed="false">
      <c r="A16" s="147" t="s">
        <v>117</v>
      </c>
      <c r="B16" s="148" t="n">
        <v>2</v>
      </c>
      <c r="C16" s="151" t="n">
        <f aca="false">SUM(C17:C18)</f>
        <v>3967705</v>
      </c>
      <c r="D16" s="152" t="n">
        <f aca="false">SUM(D17:D18)</f>
        <v>1823276</v>
      </c>
    </row>
    <row r="17" customFormat="false" ht="12.75" hidden="false" customHeight="true" outlineLevel="0" collapsed="false">
      <c r="A17" s="147" t="s">
        <v>118</v>
      </c>
      <c r="B17" s="148"/>
      <c r="C17" s="151" t="n">
        <v>16394</v>
      </c>
      <c r="D17" s="152" t="n">
        <v>46233</v>
      </c>
    </row>
    <row r="18" customFormat="false" ht="12.75" hidden="false" customHeight="true" outlineLevel="0" collapsed="false">
      <c r="A18" s="147" t="s">
        <v>119</v>
      </c>
      <c r="B18" s="148"/>
      <c r="C18" s="151" t="n">
        <v>3951311</v>
      </c>
      <c r="D18" s="152" t="n">
        <v>1777043</v>
      </c>
    </row>
    <row r="19" customFormat="false" ht="12.75" hidden="false" customHeight="true" outlineLevel="0" collapsed="false">
      <c r="A19" s="147" t="s">
        <v>120</v>
      </c>
      <c r="B19" s="148" t="n">
        <v>3</v>
      </c>
      <c r="C19" s="151" t="n">
        <f aca="false">SUM(C20:C21)</f>
        <v>5409124</v>
      </c>
      <c r="D19" s="152" t="n">
        <f aca="false">SUM(D20:D21)</f>
        <v>4825180</v>
      </c>
    </row>
    <row r="20" customFormat="false" ht="12.75" hidden="false" customHeight="true" outlineLevel="0" collapsed="false">
      <c r="A20" s="147" t="s">
        <v>118</v>
      </c>
      <c r="B20" s="148"/>
      <c r="C20" s="151" t="n">
        <v>1036219</v>
      </c>
      <c r="D20" s="152" t="n">
        <v>825985</v>
      </c>
    </row>
    <row r="21" customFormat="false" ht="12.75" hidden="false" customHeight="true" outlineLevel="0" collapsed="false">
      <c r="A21" s="147" t="s">
        <v>119</v>
      </c>
      <c r="B21" s="148"/>
      <c r="C21" s="151" t="n">
        <v>4372905</v>
      </c>
      <c r="D21" s="152" t="n">
        <v>3999195</v>
      </c>
    </row>
    <row r="22" customFormat="false" ht="24" hidden="false" customHeight="true" outlineLevel="0" collapsed="false">
      <c r="A22" s="147" t="s">
        <v>121</v>
      </c>
      <c r="B22" s="153" t="n">
        <v>2.3</v>
      </c>
      <c r="C22" s="149" t="n">
        <v>12889</v>
      </c>
      <c r="D22" s="150" t="n">
        <v>12364</v>
      </c>
      <c r="E22" s="154" t="n">
        <f aca="false">D22-C22</f>
        <v>-525</v>
      </c>
    </row>
    <row r="23" customFormat="false" ht="24" hidden="false" customHeight="true" outlineLevel="0" collapsed="false">
      <c r="A23" s="147" t="s">
        <v>122</v>
      </c>
      <c r="B23" s="153" t="n">
        <v>2.3</v>
      </c>
      <c r="C23" s="149" t="s">
        <v>116</v>
      </c>
      <c r="D23" s="150" t="s">
        <v>116</v>
      </c>
    </row>
    <row r="24" customFormat="false" ht="24" hidden="false" customHeight="true" outlineLevel="0" collapsed="false">
      <c r="A24" s="147" t="s">
        <v>123</v>
      </c>
      <c r="B24" s="153" t="n">
        <v>4</v>
      </c>
      <c r="C24" s="149" t="n">
        <v>99462</v>
      </c>
      <c r="D24" s="150" t="s">
        <v>116</v>
      </c>
    </row>
    <row r="25" customFormat="false" ht="12.75" hidden="false" customHeight="true" outlineLevel="0" collapsed="false">
      <c r="A25" s="147" t="s">
        <v>124</v>
      </c>
      <c r="B25" s="148" t="s">
        <v>125</v>
      </c>
      <c r="C25" s="155" t="n">
        <v>2700159</v>
      </c>
      <c r="D25" s="156" t="n">
        <v>2650446</v>
      </c>
    </row>
    <row r="26" customFormat="false" ht="24" hidden="false" customHeight="true" outlineLevel="0" collapsed="false">
      <c r="A26" s="147" t="s">
        <v>126</v>
      </c>
      <c r="B26" s="148" t="s">
        <v>127</v>
      </c>
      <c r="C26" s="157" t="n">
        <f aca="false">26832-10052</f>
        <v>16780</v>
      </c>
      <c r="D26" s="158" t="n">
        <v>15499</v>
      </c>
    </row>
    <row r="27" customFormat="false" ht="24" hidden="false" customHeight="true" outlineLevel="0" collapsed="false">
      <c r="A27" s="147" t="s">
        <v>128</v>
      </c>
      <c r="B27" s="148" t="s">
        <v>129</v>
      </c>
      <c r="C27" s="149" t="s">
        <v>116</v>
      </c>
      <c r="D27" s="150" t="s">
        <v>116</v>
      </c>
    </row>
    <row r="28" customFormat="false" ht="12.75" hidden="false" customHeight="true" outlineLevel="0" collapsed="false">
      <c r="A28" s="147" t="s">
        <v>130</v>
      </c>
      <c r="B28" s="148" t="s">
        <v>131</v>
      </c>
      <c r="C28" s="151" t="n">
        <v>134879</v>
      </c>
      <c r="D28" s="152" t="n">
        <v>117503</v>
      </c>
    </row>
    <row r="29" customFormat="false" ht="12.75" hidden="false" customHeight="true" outlineLevel="0" collapsed="false">
      <c r="A29" s="147" t="s">
        <v>132</v>
      </c>
      <c r="B29" s="148" t="s">
        <v>133</v>
      </c>
      <c r="C29" s="151" t="n">
        <v>128558</v>
      </c>
      <c r="D29" s="152" t="n">
        <v>7474</v>
      </c>
    </row>
    <row r="30" customFormat="false" ht="12.75" hidden="false" customHeight="true" outlineLevel="0" collapsed="false">
      <c r="A30" s="147" t="s">
        <v>134</v>
      </c>
      <c r="B30" s="148" t="n">
        <v>12</v>
      </c>
      <c r="C30" s="151" t="n">
        <f aca="false">53784-7208+238</f>
        <v>46814</v>
      </c>
      <c r="D30" s="152" t="n">
        <v>58714</v>
      </c>
    </row>
    <row r="31" customFormat="false" ht="12.75" hidden="false" customHeight="true" outlineLevel="0" collapsed="false">
      <c r="A31" s="147" t="s">
        <v>135</v>
      </c>
      <c r="B31" s="148" t="n">
        <v>13</v>
      </c>
      <c r="C31" s="151" t="n">
        <v>1959</v>
      </c>
      <c r="D31" s="152" t="n">
        <v>5287</v>
      </c>
    </row>
    <row r="32" customFormat="false" ht="12.75" hidden="false" customHeight="true" outlineLevel="0" collapsed="false">
      <c r="A32" s="147" t="s">
        <v>136</v>
      </c>
      <c r="B32" s="148" t="n">
        <v>14</v>
      </c>
      <c r="C32" s="151" t="n">
        <v>322913</v>
      </c>
      <c r="D32" s="152" t="n">
        <v>275342</v>
      </c>
    </row>
    <row r="33" customFormat="false" ht="12.75" hidden="false" customHeight="true" outlineLevel="0" collapsed="false">
      <c r="A33" s="147" t="s">
        <v>137</v>
      </c>
      <c r="B33" s="148" t="n">
        <v>15</v>
      </c>
      <c r="C33" s="151" t="s">
        <v>116</v>
      </c>
      <c r="D33" s="152" t="s">
        <v>116</v>
      </c>
    </row>
    <row r="34" customFormat="false" ht="12.75" hidden="false" customHeight="true" outlineLevel="0" collapsed="false">
      <c r="A34" s="147" t="s">
        <v>138</v>
      </c>
      <c r="B34" s="148" t="n">
        <v>16</v>
      </c>
      <c r="C34" s="151" t="n">
        <f aca="false">SUM(C35:C36)</f>
        <v>173156</v>
      </c>
      <c r="D34" s="152" t="n">
        <f aca="false">SUM(D35:D36)</f>
        <v>101270</v>
      </c>
    </row>
    <row r="35" customFormat="false" ht="12.75" hidden="false" customHeight="true" outlineLevel="0" collapsed="false">
      <c r="A35" s="147" t="s">
        <v>139</v>
      </c>
      <c r="B35" s="148"/>
      <c r="C35" s="151" t="n">
        <v>83</v>
      </c>
      <c r="D35" s="152" t="n">
        <v>1259</v>
      </c>
    </row>
    <row r="36" customFormat="false" ht="12.75" hidden="false" customHeight="true" outlineLevel="0" collapsed="false">
      <c r="A36" s="147" t="s">
        <v>140</v>
      </c>
      <c r="B36" s="148"/>
      <c r="C36" s="151" t="n">
        <f aca="false">163021+10052</f>
        <v>173073</v>
      </c>
      <c r="D36" s="152" t="n">
        <v>100011</v>
      </c>
    </row>
    <row r="37" customFormat="false" ht="12.75" hidden="false" customHeight="true" outlineLevel="0" collapsed="false">
      <c r="A37" s="147" t="s">
        <v>141</v>
      </c>
      <c r="B37" s="148" t="n">
        <v>17</v>
      </c>
      <c r="C37" s="151" t="n">
        <f aca="false">SUM(C38:C39)</f>
        <v>198341</v>
      </c>
      <c r="D37" s="152" t="n">
        <f aca="false">SUM(D38:D39)</f>
        <v>41319</v>
      </c>
    </row>
    <row r="38" customFormat="false" ht="12.75" hidden="false" customHeight="true" outlineLevel="0" collapsed="false">
      <c r="A38" s="147" t="s">
        <v>142</v>
      </c>
      <c r="B38" s="148"/>
      <c r="C38" s="151" t="n">
        <v>599</v>
      </c>
      <c r="D38" s="152" t="n">
        <v>4752</v>
      </c>
    </row>
    <row r="39" customFormat="false" ht="12.75" hidden="false" customHeight="true" outlineLevel="0" collapsed="false">
      <c r="A39" s="147" t="s">
        <v>143</v>
      </c>
      <c r="B39" s="148"/>
      <c r="C39" s="151" t="n">
        <v>197742</v>
      </c>
      <c r="D39" s="152" t="n">
        <v>36567</v>
      </c>
    </row>
    <row r="40" s="164" customFormat="true" ht="15" hidden="false" customHeight="true" outlineLevel="0" collapsed="false">
      <c r="A40" s="159" t="s">
        <v>144</v>
      </c>
      <c r="B40" s="160"/>
      <c r="C40" s="161" t="n">
        <f aca="false">C14+C16+C19+C25+C26+C22+C28+C29+C30+C31+C32+C34+C37+C24</f>
        <v>13544003</v>
      </c>
      <c r="D40" s="162" t="n">
        <f aca="false">D14+D16+D19+D25+D26+D22+D28+D29+D30+D31+D32+D34+D37</f>
        <v>10801860</v>
      </c>
      <c r="E40" s="163"/>
    </row>
    <row r="41" customFormat="false" ht="14.25" hidden="false" customHeight="true" outlineLevel="0" collapsed="false">
      <c r="A41" s="139" t="s">
        <v>145</v>
      </c>
      <c r="B41" s="140"/>
      <c r="C41" s="141"/>
      <c r="D41" s="165"/>
    </row>
    <row r="42" customFormat="false" ht="15.75" hidden="false" customHeight="true" outlineLevel="0" collapsed="false">
      <c r="A42" s="143" t="s">
        <v>146</v>
      </c>
      <c r="B42" s="144"/>
      <c r="C42" s="166" t="s">
        <v>116</v>
      </c>
      <c r="D42" s="167" t="s">
        <v>116</v>
      </c>
    </row>
    <row r="43" customFormat="false" ht="12.75" hidden="false" customHeight="true" outlineLevel="0" collapsed="false">
      <c r="A43" s="147" t="s">
        <v>147</v>
      </c>
      <c r="B43" s="148" t="n">
        <v>18</v>
      </c>
      <c r="C43" s="151" t="n">
        <f aca="false">SUM(C44:C45)</f>
        <v>1510818</v>
      </c>
      <c r="D43" s="152" t="n">
        <f aca="false">SUM(D44:D45)</f>
        <v>952264</v>
      </c>
    </row>
    <row r="44" customFormat="false" ht="12.75" hidden="false" customHeight="true" outlineLevel="0" collapsed="false">
      <c r="A44" s="147" t="s">
        <v>148</v>
      </c>
      <c r="B44" s="148"/>
      <c r="C44" s="151" t="n">
        <v>35971</v>
      </c>
      <c r="D44" s="152" t="n">
        <v>34520</v>
      </c>
    </row>
    <row r="45" customFormat="false" ht="12.75" hidden="false" customHeight="true" outlineLevel="0" collapsed="false">
      <c r="A45" s="147" t="s">
        <v>119</v>
      </c>
      <c r="B45" s="148"/>
      <c r="C45" s="151" t="n">
        <v>1474847</v>
      </c>
      <c r="D45" s="152" t="n">
        <v>917744</v>
      </c>
    </row>
    <row r="46" customFormat="false" ht="12.75" hidden="false" customHeight="true" outlineLevel="0" collapsed="false">
      <c r="A46" s="147" t="s">
        <v>149</v>
      </c>
      <c r="B46" s="148" t="n">
        <v>19</v>
      </c>
      <c r="C46" s="151" t="n">
        <f aca="false">C47+C50</f>
        <v>10067654</v>
      </c>
      <c r="D46" s="152" t="n">
        <f aca="false">D47+D50</f>
        <v>8346771</v>
      </c>
    </row>
    <row r="47" customFormat="false" ht="12.75" hidden="false" customHeight="true" outlineLevel="0" collapsed="false">
      <c r="A47" s="147" t="s">
        <v>150</v>
      </c>
      <c r="B47" s="148"/>
      <c r="C47" s="168" t="n">
        <f aca="false">SUM(C48:C49)</f>
        <v>0</v>
      </c>
      <c r="D47" s="169" t="n">
        <f aca="false">SUM(D48:D49)</f>
        <v>0</v>
      </c>
    </row>
    <row r="48" customFormat="false" ht="12.75" hidden="false" customHeight="true" outlineLevel="0" collapsed="false">
      <c r="A48" s="170" t="s">
        <v>151</v>
      </c>
      <c r="B48" s="148"/>
      <c r="C48" s="151" t="s">
        <v>116</v>
      </c>
      <c r="D48" s="152" t="s">
        <v>116</v>
      </c>
    </row>
    <row r="49" customFormat="false" ht="12.75" hidden="false" customHeight="true" outlineLevel="0" collapsed="false">
      <c r="A49" s="147" t="s">
        <v>152</v>
      </c>
      <c r="B49" s="148"/>
      <c r="C49" s="151" t="s">
        <v>116</v>
      </c>
      <c r="D49" s="152" t="s">
        <v>116</v>
      </c>
    </row>
    <row r="50" customFormat="false" ht="12.75" hidden="false" customHeight="true" outlineLevel="0" collapsed="false">
      <c r="A50" s="147" t="s">
        <v>153</v>
      </c>
      <c r="B50" s="148"/>
      <c r="C50" s="151" t="n">
        <f aca="false">SUM(C51:C52)</f>
        <v>10067654</v>
      </c>
      <c r="D50" s="152" t="n">
        <f aca="false">SUM(D51:D52)</f>
        <v>8346771</v>
      </c>
    </row>
    <row r="51" customFormat="false" ht="12.75" hidden="false" customHeight="true" outlineLevel="0" collapsed="false">
      <c r="A51" s="147" t="s">
        <v>151</v>
      </c>
      <c r="B51" s="148"/>
      <c r="C51" s="151" t="n">
        <v>2458382</v>
      </c>
      <c r="D51" s="152" t="n">
        <v>2558566</v>
      </c>
    </row>
    <row r="52" customFormat="false" ht="12.75" hidden="false" customHeight="true" outlineLevel="0" collapsed="false">
      <c r="A52" s="147" t="s">
        <v>152</v>
      </c>
      <c r="B52" s="148"/>
      <c r="C52" s="151" t="n">
        <v>7609272</v>
      </c>
      <c r="D52" s="152" t="n">
        <v>5788205</v>
      </c>
    </row>
    <row r="53" customFormat="false" ht="24" hidden="false" customHeight="true" outlineLevel="0" collapsed="false">
      <c r="A53" s="147" t="s">
        <v>154</v>
      </c>
      <c r="B53" s="153" t="n">
        <v>18.19</v>
      </c>
      <c r="C53" s="149" t="n">
        <v>4270</v>
      </c>
      <c r="D53" s="150" t="n">
        <v>4157</v>
      </c>
      <c r="E53" s="154"/>
    </row>
    <row r="54" customFormat="false" ht="24" hidden="false" customHeight="true" outlineLevel="0" collapsed="false">
      <c r="A54" s="147" t="s">
        <v>155</v>
      </c>
      <c r="B54" s="153" t="n">
        <v>18.19</v>
      </c>
      <c r="C54" s="171" t="n">
        <v>0</v>
      </c>
      <c r="D54" s="172" t="n">
        <v>0</v>
      </c>
    </row>
    <row r="55" customFormat="false" ht="24" hidden="false" customHeight="true" outlineLevel="0" collapsed="false">
      <c r="A55" s="147" t="s">
        <v>156</v>
      </c>
      <c r="B55" s="148" t="n">
        <v>20</v>
      </c>
      <c r="C55" s="171" t="n">
        <v>98733</v>
      </c>
      <c r="D55" s="172" t="n">
        <v>0</v>
      </c>
    </row>
    <row r="56" customFormat="false" ht="12.75" hidden="false" customHeight="true" outlineLevel="0" collapsed="false">
      <c r="A56" s="147" t="s">
        <v>157</v>
      </c>
      <c r="B56" s="148" t="n">
        <v>21</v>
      </c>
      <c r="C56" s="168" t="n">
        <v>0</v>
      </c>
      <c r="D56" s="169" t="n">
        <v>0</v>
      </c>
    </row>
    <row r="57" customFormat="false" ht="12.75" hidden="false" customHeight="true" outlineLevel="0" collapsed="false">
      <c r="A57" s="147" t="s">
        <v>158</v>
      </c>
      <c r="B57" s="148" t="n">
        <v>22</v>
      </c>
      <c r="C57" s="151" t="n">
        <v>494355</v>
      </c>
      <c r="D57" s="152" t="n">
        <v>328886</v>
      </c>
    </row>
    <row r="58" customFormat="false" ht="12.75" hidden="false" customHeight="true" outlineLevel="0" collapsed="false">
      <c r="A58" s="147" t="s">
        <v>159</v>
      </c>
      <c r="B58" s="148" t="n">
        <v>23</v>
      </c>
      <c r="C58" s="151" t="n">
        <v>154563</v>
      </c>
      <c r="D58" s="152" t="n">
        <v>135759</v>
      </c>
    </row>
    <row r="59" customFormat="false" ht="12.75" hidden="false" customHeight="true" outlineLevel="0" collapsed="false">
      <c r="A59" s="147" t="s">
        <v>160</v>
      </c>
      <c r="B59" s="148" t="n">
        <v>24</v>
      </c>
      <c r="C59" s="151" t="n">
        <f aca="false">SUM(C60:C61)</f>
        <v>103021</v>
      </c>
      <c r="D59" s="152" t="n">
        <f aca="false">SUM(D60:D61)</f>
        <v>104858</v>
      </c>
    </row>
    <row r="60" customFormat="false" ht="12.75" hidden="false" customHeight="true" outlineLevel="0" collapsed="false">
      <c r="A60" s="147" t="s">
        <v>161</v>
      </c>
      <c r="B60" s="148"/>
      <c r="C60" s="151" t="n">
        <v>5053</v>
      </c>
      <c r="D60" s="152" t="n">
        <v>27478</v>
      </c>
    </row>
    <row r="61" customFormat="false" ht="12.75" hidden="false" customHeight="true" outlineLevel="0" collapsed="false">
      <c r="A61" s="147" t="s">
        <v>162</v>
      </c>
      <c r="B61" s="148"/>
      <c r="C61" s="151" t="n">
        <v>97968</v>
      </c>
      <c r="D61" s="152" t="n">
        <v>77380</v>
      </c>
    </row>
    <row r="62" customFormat="false" ht="12.75" hidden="false" customHeight="true" outlineLevel="0" collapsed="false">
      <c r="A62" s="147" t="s">
        <v>163</v>
      </c>
      <c r="B62" s="148" t="n">
        <v>25</v>
      </c>
      <c r="C62" s="151" t="n">
        <v>10048</v>
      </c>
      <c r="D62" s="152" t="n">
        <v>10048</v>
      </c>
    </row>
    <row r="63" customFormat="false" ht="12.75" hidden="false" customHeight="true" outlineLevel="0" collapsed="false">
      <c r="A63" s="170" t="s">
        <v>164</v>
      </c>
      <c r="B63" s="148" t="n">
        <v>26</v>
      </c>
      <c r="C63" s="151" t="n">
        <v>593</v>
      </c>
      <c r="D63" s="152" t="n">
        <v>852</v>
      </c>
    </row>
    <row r="64" customFormat="false" ht="12.75" hidden="false" customHeight="true" outlineLevel="0" collapsed="false">
      <c r="A64" s="147" t="s">
        <v>165</v>
      </c>
      <c r="B64" s="148" t="n">
        <v>27</v>
      </c>
      <c r="C64" s="168" t="n">
        <v>0</v>
      </c>
      <c r="D64" s="169" t="n">
        <v>0</v>
      </c>
    </row>
    <row r="65" customFormat="false" ht="12.75" hidden="false" customHeight="true" outlineLevel="0" collapsed="false">
      <c r="A65" s="147" t="s">
        <v>166</v>
      </c>
      <c r="B65" s="148" t="n">
        <v>28</v>
      </c>
      <c r="C65" s="151" t="n">
        <v>86020</v>
      </c>
      <c r="D65" s="152" t="n">
        <v>86020</v>
      </c>
    </row>
    <row r="66" customFormat="false" ht="12.75" hidden="false" customHeight="true" outlineLevel="0" collapsed="false">
      <c r="A66" s="147" t="s">
        <v>167</v>
      </c>
      <c r="B66" s="148"/>
      <c r="C66" s="168" t="n">
        <v>0</v>
      </c>
      <c r="D66" s="169" t="n">
        <v>0</v>
      </c>
    </row>
    <row r="67" customFormat="false" ht="12.75" hidden="false" customHeight="true" outlineLevel="0" collapsed="false">
      <c r="A67" s="147" t="s">
        <v>168</v>
      </c>
      <c r="B67" s="173" t="n">
        <v>29</v>
      </c>
      <c r="C67" s="168" t="n">
        <v>51347</v>
      </c>
      <c r="D67" s="169" t="n">
        <v>51347</v>
      </c>
    </row>
    <row r="68" customFormat="false" ht="12.75" hidden="false" customHeight="true" outlineLevel="0" collapsed="false">
      <c r="A68" s="147" t="s">
        <v>169</v>
      </c>
      <c r="B68" s="148"/>
      <c r="C68" s="151" t="n">
        <v>50316</v>
      </c>
      <c r="D68" s="152" t="n">
        <v>51427</v>
      </c>
    </row>
    <row r="69" customFormat="false" ht="12.75" hidden="false" customHeight="true" outlineLevel="0" collapsed="false">
      <c r="A69" s="147" t="s">
        <v>170</v>
      </c>
      <c r="B69" s="173" t="n">
        <v>30</v>
      </c>
      <c r="C69" s="168" t="n">
        <v>681843</v>
      </c>
      <c r="D69" s="169" t="n">
        <v>540609</v>
      </c>
    </row>
    <row r="70" customFormat="false" ht="12.75" hidden="false" customHeight="true" outlineLevel="0" collapsed="false">
      <c r="A70" s="147" t="s">
        <v>171</v>
      </c>
      <c r="B70" s="148"/>
      <c r="C70" s="168" t="n">
        <v>0</v>
      </c>
      <c r="D70" s="169" t="n">
        <v>0</v>
      </c>
    </row>
    <row r="71" customFormat="false" ht="12.75" hidden="false" customHeight="true" outlineLevel="0" collapsed="false">
      <c r="A71" s="147" t="s">
        <v>172</v>
      </c>
      <c r="B71" s="148"/>
      <c r="C71" s="168" t="n">
        <v>0</v>
      </c>
      <c r="D71" s="169" t="n">
        <v>0</v>
      </c>
    </row>
    <row r="72" customFormat="false" ht="12.75" hidden="false" customHeight="true" outlineLevel="0" collapsed="false">
      <c r="A72" s="147" t="s">
        <v>173</v>
      </c>
      <c r="B72" s="148" t="n">
        <v>31</v>
      </c>
      <c r="C72" s="151" t="n">
        <v>6724</v>
      </c>
      <c r="D72" s="152" t="n">
        <v>14796</v>
      </c>
    </row>
    <row r="73" customFormat="false" ht="12.75" hidden="false" customHeight="true" outlineLevel="0" collapsed="false">
      <c r="A73" s="147" t="s">
        <v>174</v>
      </c>
      <c r="B73" s="148"/>
      <c r="C73" s="151" t="n">
        <v>223698</v>
      </c>
      <c r="D73" s="152" t="n">
        <v>174066</v>
      </c>
    </row>
    <row r="74" s="164" customFormat="true" ht="12.75" hidden="false" customHeight="true" outlineLevel="0" collapsed="false">
      <c r="A74" s="174" t="s">
        <v>175</v>
      </c>
      <c r="B74" s="175"/>
      <c r="C74" s="176" t="n">
        <f aca="false">C43+C46+C57+C58+C59+C53+C62+C63+C65+C67+C68+C69+C72+C73+C55</f>
        <v>13544003</v>
      </c>
      <c r="D74" s="177" t="n">
        <f aca="false">D43+D46+D57+D58+D59+D53+D62+D63+D65+D67+D68+D69+D72+D73</f>
        <v>10801860</v>
      </c>
    </row>
    <row r="75" customFormat="false" ht="9.95" hidden="false" customHeight="true" outlineLevel="0" collapsed="false">
      <c r="A75" s="178"/>
      <c r="B75" s="132"/>
      <c r="C75" s="179"/>
      <c r="D75" s="180"/>
    </row>
    <row r="76" s="164" customFormat="true" ht="14.25" hidden="false" customHeight="false" outlineLevel="0" collapsed="false">
      <c r="A76" s="181" t="s">
        <v>176</v>
      </c>
      <c r="B76" s="182" t="n">
        <v>32</v>
      </c>
      <c r="C76" s="183" t="n">
        <v>10.24</v>
      </c>
      <c r="D76" s="184" t="n">
        <v>10.79</v>
      </c>
    </row>
    <row r="77" customFormat="false" ht="9.95" hidden="false" customHeight="true" outlineLevel="0" collapsed="false">
      <c r="A77" s="178"/>
      <c r="B77" s="132"/>
      <c r="C77" s="179"/>
      <c r="D77" s="180"/>
    </row>
    <row r="78" s="164" customFormat="true" ht="12.75" hidden="false" customHeight="true" outlineLevel="0" collapsed="false">
      <c r="A78" s="185" t="s">
        <v>177</v>
      </c>
      <c r="B78" s="186"/>
      <c r="C78" s="187" t="n">
        <v>1099948</v>
      </c>
      <c r="D78" s="188" t="n">
        <v>918265</v>
      </c>
      <c r="E78" s="163"/>
    </row>
    <row r="79" s="164" customFormat="true" ht="12.75" hidden="false" customHeight="true" outlineLevel="0" collapsed="false">
      <c r="A79" s="189" t="s">
        <v>178</v>
      </c>
      <c r="B79" s="190"/>
      <c r="C79" s="191" t="n">
        <v>68816</v>
      </c>
      <c r="D79" s="192" t="n">
        <v>68816</v>
      </c>
    </row>
    <row r="80" s="164" customFormat="true" ht="12.75" hidden="false" customHeight="true" outlineLevel="0" collapsed="false">
      <c r="A80" s="193" t="s">
        <v>179</v>
      </c>
      <c r="B80" s="194" t="n">
        <v>32</v>
      </c>
      <c r="C80" s="195" t="n">
        <f aca="false">C78/C79</f>
        <v>15.9838990932341</v>
      </c>
      <c r="D80" s="196" t="n">
        <v>13.34</v>
      </c>
    </row>
    <row r="81" customFormat="false" ht="9.95" hidden="false" customHeight="true" outlineLevel="0" collapsed="false">
      <c r="A81" s="178"/>
      <c r="B81" s="132"/>
      <c r="C81" s="179"/>
      <c r="D81" s="180"/>
    </row>
    <row r="82" s="164" customFormat="true" ht="12.75" hidden="false" customHeight="true" outlineLevel="0" collapsed="false">
      <c r="A82" s="197" t="s">
        <v>180</v>
      </c>
      <c r="B82" s="186"/>
      <c r="C82" s="198" t="s">
        <v>116</v>
      </c>
      <c r="D82" s="199" t="s">
        <v>116</v>
      </c>
    </row>
    <row r="83" s="164" customFormat="true" ht="12.75" hidden="false" customHeight="true" outlineLevel="0" collapsed="false">
      <c r="A83" s="200" t="s">
        <v>181</v>
      </c>
      <c r="B83" s="201"/>
      <c r="C83" s="202" t="s">
        <v>116</v>
      </c>
      <c r="D83" s="203" t="s">
        <v>116</v>
      </c>
    </row>
    <row r="84" s="130" customFormat="true" ht="8.25" hidden="false" customHeight="true" outlineLevel="0" collapsed="false">
      <c r="A84" s="204"/>
      <c r="B84" s="132"/>
      <c r="C84" s="179"/>
      <c r="D84" s="180"/>
    </row>
    <row r="85" s="130" customFormat="true" ht="20.1" hidden="false" customHeight="true" outlineLevel="0" collapsed="false">
      <c r="A85" s="205" t="s">
        <v>182</v>
      </c>
      <c r="B85" s="206"/>
      <c r="C85" s="207" t="s">
        <v>183</v>
      </c>
      <c r="D85" s="208" t="s">
        <v>183</v>
      </c>
    </row>
    <row r="86" customFormat="false" ht="12.75" hidden="false" customHeight="true" outlineLevel="0" collapsed="false">
      <c r="A86" s="170" t="s">
        <v>184</v>
      </c>
      <c r="C86" s="209" t="n">
        <f aca="false">+C87+C90</f>
        <v>2582107</v>
      </c>
      <c r="D86" s="210" t="n">
        <f aca="false">+D87+D90</f>
        <v>1858532</v>
      </c>
    </row>
    <row r="87" customFormat="false" ht="12.75" hidden="false" customHeight="true" outlineLevel="0" collapsed="false">
      <c r="A87" s="170" t="s">
        <v>185</v>
      </c>
      <c r="B87" s="148"/>
      <c r="C87" s="209" t="n">
        <f aca="false">SUM(C88:C89)</f>
        <v>2019565</v>
      </c>
      <c r="D87" s="152" t="n">
        <f aca="false">SUM(D88:D89)</f>
        <v>1491281</v>
      </c>
    </row>
    <row r="88" customFormat="false" ht="12.75" hidden="false" customHeight="true" outlineLevel="0" collapsed="false">
      <c r="A88" s="170" t="s">
        <v>186</v>
      </c>
      <c r="B88" s="148"/>
      <c r="C88" s="209" t="n">
        <v>1609012</v>
      </c>
      <c r="D88" s="152" t="n">
        <v>1266188</v>
      </c>
    </row>
    <row r="89" customFormat="false" ht="12.75" hidden="false" customHeight="true" outlineLevel="0" collapsed="false">
      <c r="A89" s="170" t="s">
        <v>187</v>
      </c>
      <c r="B89" s="148" t="n">
        <v>33</v>
      </c>
      <c r="C89" s="209" t="n">
        <v>410553</v>
      </c>
      <c r="D89" s="152" t="n">
        <v>225093</v>
      </c>
    </row>
    <row r="90" customFormat="false" ht="12.75" hidden="false" customHeight="true" outlineLevel="0" collapsed="false">
      <c r="A90" s="170" t="s">
        <v>188</v>
      </c>
      <c r="B90" s="148"/>
      <c r="C90" s="209" t="n">
        <f aca="false">SUM(C91:C92)</f>
        <v>562542</v>
      </c>
      <c r="D90" s="152" t="n">
        <f aca="false">SUM(D91:D92)</f>
        <v>367251</v>
      </c>
    </row>
    <row r="91" customFormat="false" ht="12.75" hidden="false" customHeight="true" outlineLevel="0" collapsed="false">
      <c r="A91" s="170" t="s">
        <v>186</v>
      </c>
      <c r="B91" s="148"/>
      <c r="C91" s="211" t="n">
        <v>30835</v>
      </c>
      <c r="D91" s="152" t="s">
        <v>116</v>
      </c>
    </row>
    <row r="92" customFormat="false" ht="12.75" hidden="false" customHeight="true" outlineLevel="0" collapsed="false">
      <c r="A92" s="170" t="s">
        <v>187</v>
      </c>
      <c r="B92" s="148"/>
      <c r="C92" s="212" t="n">
        <v>531707</v>
      </c>
      <c r="D92" s="152" t="n">
        <v>367251</v>
      </c>
    </row>
    <row r="93" customFormat="false" ht="12.75" hidden="false" customHeight="true" outlineLevel="0" collapsed="false">
      <c r="A93" s="170" t="s">
        <v>189</v>
      </c>
      <c r="B93" s="148"/>
      <c r="C93" s="213" t="n">
        <v>11441581</v>
      </c>
      <c r="D93" s="152" t="n">
        <v>6342617</v>
      </c>
    </row>
    <row r="94" customFormat="false" ht="12.75" hidden="false" customHeight="true" outlineLevel="0" collapsed="false">
      <c r="A94" s="170" t="s">
        <v>190</v>
      </c>
      <c r="B94" s="148"/>
      <c r="C94" s="209" t="s">
        <v>116</v>
      </c>
      <c r="D94" s="152" t="s">
        <v>116</v>
      </c>
    </row>
    <row r="95" s="164" customFormat="true" ht="12.75" hidden="false" customHeight="true" outlineLevel="0" collapsed="false">
      <c r="A95" s="214" t="s">
        <v>191</v>
      </c>
      <c r="B95" s="175"/>
      <c r="C95" s="215" t="n">
        <f aca="false">+C86+C93</f>
        <v>14023688</v>
      </c>
      <c r="D95" s="216" t="n">
        <f aca="false">D86+D93</f>
        <v>8201149</v>
      </c>
    </row>
    <row r="96" customFormat="false" ht="9.95" hidden="false" customHeight="true" outlineLevel="0" collapsed="false">
      <c r="A96" s="178"/>
      <c r="B96" s="132"/>
      <c r="C96" s="179"/>
      <c r="D96" s="180"/>
    </row>
    <row r="97" customFormat="false" ht="24.95" hidden="false" customHeight="true" outlineLevel="0" collapsed="false">
      <c r="A97" s="217" t="s">
        <v>192</v>
      </c>
      <c r="B97" s="217"/>
      <c r="C97" s="217"/>
      <c r="D97" s="217"/>
    </row>
    <row r="98" customFormat="false" ht="30" hidden="false" customHeight="true" outlineLevel="0" collapsed="false">
      <c r="A98" s="218" t="s">
        <v>193</v>
      </c>
      <c r="B98" s="219" t="s">
        <v>110</v>
      </c>
      <c r="C98" s="220" t="s">
        <v>111</v>
      </c>
      <c r="D98" s="221" t="s">
        <v>112</v>
      </c>
    </row>
    <row r="99" customFormat="false" ht="12.75" hidden="false" customHeight="true" outlineLevel="0" collapsed="false">
      <c r="A99" s="147" t="s">
        <v>194</v>
      </c>
      <c r="B99" s="148" t="n">
        <v>34</v>
      </c>
      <c r="C99" s="155" t="n">
        <v>1587407</v>
      </c>
      <c r="D99" s="156" t="n">
        <v>1098047</v>
      </c>
    </row>
    <row r="100" customFormat="false" ht="12.75" hidden="false" customHeight="true" outlineLevel="0" collapsed="false">
      <c r="A100" s="147" t="s">
        <v>195</v>
      </c>
      <c r="B100" s="222" t="n">
        <v>35</v>
      </c>
      <c r="C100" s="155" t="n">
        <v>-1156698</v>
      </c>
      <c r="D100" s="156" t="n">
        <v>-673702</v>
      </c>
    </row>
    <row r="101" s="164" customFormat="true" ht="12.75" hidden="false" customHeight="true" outlineLevel="0" collapsed="false">
      <c r="A101" s="223" t="s">
        <v>196</v>
      </c>
      <c r="B101" s="224"/>
      <c r="C101" s="225" t="n">
        <f aca="false">+C99+C100</f>
        <v>430709</v>
      </c>
      <c r="D101" s="226" t="n">
        <f aca="false">+D99+D100</f>
        <v>424345</v>
      </c>
    </row>
    <row r="102" customFormat="false" ht="12.75" hidden="false" customHeight="true" outlineLevel="0" collapsed="false">
      <c r="A102" s="147" t="s">
        <v>197</v>
      </c>
      <c r="B102" s="148" t="n">
        <v>36</v>
      </c>
      <c r="C102" s="155" t="n">
        <v>256197</v>
      </c>
      <c r="D102" s="156" t="n">
        <v>188438</v>
      </c>
    </row>
    <row r="103" customFormat="false" ht="12.75" hidden="false" customHeight="true" outlineLevel="0" collapsed="false">
      <c r="A103" s="147" t="s">
        <v>198</v>
      </c>
      <c r="B103" s="148"/>
      <c r="C103" s="155" t="n">
        <v>-42135</v>
      </c>
      <c r="D103" s="156" t="n">
        <v>-22834</v>
      </c>
    </row>
    <row r="104" s="164" customFormat="true" ht="12.75" hidden="false" customHeight="true" outlineLevel="0" collapsed="false">
      <c r="A104" s="223" t="s">
        <v>199</v>
      </c>
      <c r="B104" s="224"/>
      <c r="C104" s="227" t="n">
        <f aca="false">+C102+C103</f>
        <v>214062</v>
      </c>
      <c r="D104" s="228" t="n">
        <f aca="false">+D102+D103</f>
        <v>165604</v>
      </c>
    </row>
    <row r="105" customFormat="false" ht="24" hidden="false" customHeight="true" outlineLevel="0" collapsed="false">
      <c r="A105" s="147" t="s">
        <v>200</v>
      </c>
      <c r="B105" s="148" t="n">
        <v>37</v>
      </c>
      <c r="C105" s="229" t="n">
        <v>331</v>
      </c>
      <c r="D105" s="230" t="n">
        <v>624</v>
      </c>
    </row>
    <row r="106" s="164" customFormat="true" ht="12.2" hidden="false" customHeight="true" outlineLevel="0" collapsed="false">
      <c r="A106" s="223" t="s">
        <v>201</v>
      </c>
      <c r="B106" s="148" t="n">
        <v>38</v>
      </c>
      <c r="C106" s="229" t="n">
        <v>207723</v>
      </c>
      <c r="D106" s="230" t="n">
        <v>129470</v>
      </c>
    </row>
    <row r="107" customFormat="false" ht="12.2" hidden="false" customHeight="true" outlineLevel="0" collapsed="false">
      <c r="A107" s="147" t="s">
        <v>202</v>
      </c>
      <c r="B107" s="148"/>
      <c r="C107" s="229" t="n">
        <v>79026</v>
      </c>
      <c r="D107" s="230" t="n">
        <v>54376</v>
      </c>
    </row>
    <row r="108" s="164" customFormat="true" ht="12.2" hidden="false" customHeight="true" outlineLevel="0" collapsed="false">
      <c r="A108" s="223" t="s">
        <v>203</v>
      </c>
      <c r="B108" s="224"/>
      <c r="C108" s="231" t="n">
        <f aca="false">C101+C104+C105+C106+C107</f>
        <v>931851</v>
      </c>
      <c r="D108" s="232" t="n">
        <f aca="false">D101+D104+D105+D106+D107</f>
        <v>774419</v>
      </c>
    </row>
    <row r="109" customFormat="false" ht="12.2" hidden="false" customHeight="true" outlineLevel="0" collapsed="false">
      <c r="A109" s="147" t="s">
        <v>204</v>
      </c>
      <c r="B109" s="148" t="n">
        <v>39</v>
      </c>
      <c r="C109" s="229" t="n">
        <v>55292</v>
      </c>
      <c r="D109" s="230" t="n">
        <f aca="false">69920+1145</f>
        <v>71065</v>
      </c>
    </row>
    <row r="110" customFormat="false" ht="12.2" hidden="false" customHeight="true" outlineLevel="0" collapsed="false">
      <c r="A110" s="147" t="s">
        <v>205</v>
      </c>
      <c r="B110" s="148" t="n">
        <v>40</v>
      </c>
      <c r="C110" s="155" t="n">
        <v>-44629</v>
      </c>
      <c r="D110" s="233" t="n">
        <f aca="false">-54995-2610</f>
        <v>-57605</v>
      </c>
    </row>
    <row r="111" customFormat="false" ht="12.2" hidden="false" customHeight="true" outlineLevel="0" collapsed="false">
      <c r="A111" s="147" t="s">
        <v>206</v>
      </c>
      <c r="B111" s="148" t="n">
        <v>41</v>
      </c>
      <c r="C111" s="155" t="n">
        <v>-504629</v>
      </c>
      <c r="D111" s="156" t="n">
        <v>-390980</v>
      </c>
    </row>
    <row r="112" customFormat="false" ht="24" hidden="false" customHeight="true" outlineLevel="0" collapsed="false">
      <c r="A112" s="147" t="s">
        <v>207</v>
      </c>
      <c r="B112" s="148"/>
      <c r="C112" s="157" t="n">
        <f aca="false">-74489-1521+238</f>
        <v>-75772</v>
      </c>
      <c r="D112" s="158" t="n">
        <v>-65826</v>
      </c>
    </row>
    <row r="113" customFormat="false" ht="12.2" hidden="false" customHeight="true" outlineLevel="0" collapsed="false">
      <c r="A113" s="147" t="s">
        <v>208</v>
      </c>
      <c r="B113" s="148" t="n">
        <v>42</v>
      </c>
      <c r="C113" s="229" t="n">
        <f aca="false">-171942-1255</f>
        <v>-173197</v>
      </c>
      <c r="D113" s="230" t="n">
        <f aca="false">-133954+2610</f>
        <v>-131344</v>
      </c>
    </row>
    <row r="114" customFormat="false" ht="12.2" hidden="false" customHeight="true" outlineLevel="0" collapsed="false">
      <c r="A114" s="147" t="s">
        <v>209</v>
      </c>
      <c r="B114" s="148" t="n">
        <v>43</v>
      </c>
      <c r="C114" s="229" t="n">
        <v>123718</v>
      </c>
      <c r="D114" s="230" t="n">
        <f aca="false">73752-1145</f>
        <v>72607</v>
      </c>
    </row>
    <row r="115" customFormat="false" ht="12.2" hidden="false" customHeight="true" outlineLevel="0" collapsed="false">
      <c r="A115" s="147" t="s">
        <v>210</v>
      </c>
      <c r="B115" s="148"/>
      <c r="C115" s="231" t="n">
        <f aca="false">C113+C114</f>
        <v>-49479</v>
      </c>
      <c r="D115" s="232" t="n">
        <f aca="false">D113+D114</f>
        <v>-58737</v>
      </c>
    </row>
    <row r="116" s="164" customFormat="true" ht="12.2" hidden="false" customHeight="true" outlineLevel="0" collapsed="false">
      <c r="A116" s="223" t="s">
        <v>211</v>
      </c>
      <c r="B116" s="224"/>
      <c r="C116" s="231" t="n">
        <f aca="false">C108+C109+C110+C111+C112+C115</f>
        <v>312634</v>
      </c>
      <c r="D116" s="232" t="n">
        <f aca="false">D108+D109+D110+D111+D112+D115</f>
        <v>272336</v>
      </c>
    </row>
    <row r="117" customFormat="false" ht="12.2" hidden="false" customHeight="true" outlineLevel="0" collapsed="false">
      <c r="A117" s="147" t="s">
        <v>212</v>
      </c>
      <c r="B117" s="148"/>
      <c r="C117" s="229" t="n">
        <f aca="false">SUM(C118:C119)</f>
        <v>195</v>
      </c>
      <c r="D117" s="230" t="n">
        <v>-179</v>
      </c>
    </row>
    <row r="118" customFormat="false" ht="12.2" hidden="false" customHeight="true" outlineLevel="0" collapsed="false">
      <c r="A118" s="147" t="s">
        <v>213</v>
      </c>
      <c r="B118" s="148" t="n">
        <v>44</v>
      </c>
      <c r="C118" s="229" t="n">
        <v>283</v>
      </c>
      <c r="D118" s="230" t="n">
        <v>144</v>
      </c>
    </row>
    <row r="119" customFormat="false" ht="12.2" hidden="false" customHeight="true" outlineLevel="0" collapsed="false">
      <c r="A119" s="147" t="s">
        <v>214</v>
      </c>
      <c r="B119" s="234" t="n">
        <v>45</v>
      </c>
      <c r="C119" s="235" t="n">
        <v>-88</v>
      </c>
      <c r="D119" s="230" t="n">
        <v>-323</v>
      </c>
    </row>
    <row r="120" s="164" customFormat="true" ht="12.2" hidden="false" customHeight="true" outlineLevel="0" collapsed="false">
      <c r="A120" s="223" t="s">
        <v>215</v>
      </c>
      <c r="B120" s="236"/>
      <c r="C120" s="229" t="n">
        <v>-3465</v>
      </c>
      <c r="D120" s="230" t="n">
        <v>-3501</v>
      </c>
    </row>
    <row r="121" s="164" customFormat="true" ht="12.2" hidden="false" customHeight="true" outlineLevel="0" collapsed="false">
      <c r="A121" s="223" t="s">
        <v>216</v>
      </c>
      <c r="B121" s="236"/>
      <c r="C121" s="237" t="s">
        <v>116</v>
      </c>
      <c r="D121" s="238" t="s">
        <v>116</v>
      </c>
    </row>
    <row r="122" s="164" customFormat="true" ht="12.2" hidden="false" customHeight="true" outlineLevel="0" collapsed="false">
      <c r="A122" s="223" t="s">
        <v>217</v>
      </c>
      <c r="B122" s="224"/>
      <c r="C122" s="239" t="n">
        <f aca="false">C116+C117+C120</f>
        <v>309364</v>
      </c>
      <c r="D122" s="240" t="n">
        <f aca="false">D116+D117+D120</f>
        <v>268656</v>
      </c>
    </row>
    <row r="123" customFormat="false" ht="12.2" hidden="false" customHeight="true" outlineLevel="0" collapsed="false">
      <c r="A123" s="147" t="s">
        <v>218</v>
      </c>
      <c r="B123" s="148" t="n">
        <v>46</v>
      </c>
      <c r="C123" s="229" t="n">
        <v>-85611</v>
      </c>
      <c r="D123" s="230" t="n">
        <v>-94428</v>
      </c>
    </row>
    <row r="124" customFormat="false" ht="12.2" hidden="false" customHeight="true" outlineLevel="0" collapsed="false">
      <c r="A124" s="147" t="s">
        <v>219</v>
      </c>
      <c r="B124" s="241" t="n">
        <v>47</v>
      </c>
      <c r="C124" s="242" t="s">
        <v>116</v>
      </c>
      <c r="D124" s="238" t="s">
        <v>116</v>
      </c>
    </row>
    <row r="125" customFormat="false" ht="24" hidden="false" customHeight="true" outlineLevel="0" collapsed="false">
      <c r="A125" s="243" t="s">
        <v>220</v>
      </c>
      <c r="B125" s="244"/>
      <c r="C125" s="245" t="s">
        <v>116</v>
      </c>
      <c r="D125" s="246" t="s">
        <v>116</v>
      </c>
    </row>
    <row r="126" customFormat="false" ht="12.75" hidden="false" customHeight="true" outlineLevel="0" collapsed="false">
      <c r="A126" s="243" t="s">
        <v>221</v>
      </c>
      <c r="B126" s="244"/>
      <c r="C126" s="247" t="n">
        <v>-55</v>
      </c>
      <c r="D126" s="248" t="n">
        <v>-162</v>
      </c>
    </row>
    <row r="127" s="164" customFormat="true" ht="13.5" hidden="false" customHeight="true" outlineLevel="0" collapsed="false">
      <c r="A127" s="249" t="s">
        <v>222</v>
      </c>
      <c r="B127" s="175"/>
      <c r="C127" s="250" t="n">
        <f aca="false">C122+C123+C126</f>
        <v>223698</v>
      </c>
      <c r="D127" s="251" t="n">
        <f aca="false">D122+D123+D126</f>
        <v>174066</v>
      </c>
    </row>
    <row r="128" customFormat="false" ht="14.25" hidden="false" customHeight="true" outlineLevel="0" collapsed="false">
      <c r="A128" s="178"/>
      <c r="B128" s="132"/>
      <c r="C128" s="179"/>
      <c r="D128" s="180"/>
    </row>
    <row r="129" s="164" customFormat="true" ht="12.2" hidden="false" customHeight="true" outlineLevel="0" collapsed="false">
      <c r="A129" s="252" t="s">
        <v>223</v>
      </c>
      <c r="B129" s="253"/>
      <c r="C129" s="254" t="n">
        <f aca="false">+C127</f>
        <v>223698</v>
      </c>
      <c r="D129" s="255" t="n">
        <v>174066</v>
      </c>
    </row>
    <row r="130" s="164" customFormat="true" ht="12.2" hidden="false" customHeight="true" outlineLevel="0" collapsed="false">
      <c r="A130" s="256" t="s">
        <v>224</v>
      </c>
      <c r="B130" s="224"/>
      <c r="C130" s="257" t="n">
        <v>68816</v>
      </c>
      <c r="D130" s="258" t="n">
        <v>68816</v>
      </c>
    </row>
    <row r="131" s="164" customFormat="true" ht="15" hidden="false" customHeight="true" outlineLevel="0" collapsed="false">
      <c r="A131" s="174" t="s">
        <v>225</v>
      </c>
      <c r="B131" s="259" t="n">
        <v>48</v>
      </c>
      <c r="C131" s="260" t="n">
        <f aca="false">+C129/C130</f>
        <v>3.25066844919786</v>
      </c>
      <c r="D131" s="261" t="n">
        <f aca="false">+D129/D130</f>
        <v>2.52944082771449</v>
      </c>
    </row>
    <row r="132" customFormat="false" ht="9.95" hidden="false" customHeight="true" outlineLevel="0" collapsed="false">
      <c r="A132" s="178"/>
      <c r="B132" s="132"/>
      <c r="C132" s="179"/>
      <c r="D132" s="180"/>
    </row>
    <row r="133" s="164" customFormat="true" ht="12.2" hidden="true" customHeight="true" outlineLevel="0" collapsed="false">
      <c r="A133" s="252" t="s">
        <v>226</v>
      </c>
      <c r="B133" s="253"/>
      <c r="C133" s="262"/>
      <c r="D133" s="263"/>
    </row>
    <row r="134" s="164" customFormat="true" ht="12.2" hidden="true" customHeight="true" outlineLevel="0" collapsed="false">
      <c r="A134" s="174" t="s">
        <v>227</v>
      </c>
      <c r="B134" s="175"/>
      <c r="C134" s="264"/>
      <c r="D134" s="265"/>
    </row>
    <row r="135" s="130" customFormat="true" ht="30" hidden="false" customHeight="true" outlineLevel="0" collapsed="false">
      <c r="A135" s="266" t="s">
        <v>228</v>
      </c>
      <c r="B135" s="266"/>
      <c r="C135" s="266"/>
      <c r="D135" s="266"/>
    </row>
    <row r="136" customFormat="false" ht="26.1" hidden="false" customHeight="true" outlineLevel="0" collapsed="false">
      <c r="A136" s="267"/>
      <c r="B136" s="268" t="s">
        <v>193</v>
      </c>
      <c r="C136" s="269" t="s">
        <v>111</v>
      </c>
      <c r="D136" s="270" t="s">
        <v>112</v>
      </c>
    </row>
    <row r="137" s="275" customFormat="true" ht="12.6" hidden="false" customHeight="true" outlineLevel="0" collapsed="false">
      <c r="A137" s="271" t="s">
        <v>229</v>
      </c>
      <c r="B137" s="272"/>
      <c r="C137" s="273" t="n">
        <v>918265</v>
      </c>
      <c r="D137" s="274" t="n">
        <v>783856</v>
      </c>
    </row>
    <row r="138" s="130" customFormat="true" ht="12.6" hidden="false" customHeight="true" outlineLevel="0" collapsed="false">
      <c r="A138" s="276" t="s">
        <v>230</v>
      </c>
      <c r="B138" s="277"/>
      <c r="C138" s="242" t="s">
        <v>116</v>
      </c>
      <c r="D138" s="278" t="s">
        <v>116</v>
      </c>
    </row>
    <row r="139" s="130" customFormat="true" ht="12.6" hidden="false" customHeight="true" outlineLevel="0" collapsed="false">
      <c r="A139" s="276" t="s">
        <v>231</v>
      </c>
      <c r="B139" s="277"/>
      <c r="C139" s="242" t="s">
        <v>116</v>
      </c>
      <c r="D139" s="278" t="s">
        <v>116</v>
      </c>
    </row>
    <row r="140" s="275" customFormat="true" ht="24" hidden="false" customHeight="true" outlineLevel="0" collapsed="false">
      <c r="A140" s="271" t="s">
        <v>232</v>
      </c>
      <c r="B140" s="272"/>
      <c r="C140" s="273" t="n">
        <v>918265</v>
      </c>
      <c r="D140" s="279" t="n">
        <v>783856</v>
      </c>
    </row>
    <row r="141" s="130" customFormat="true" ht="12.6" hidden="false" customHeight="true" outlineLevel="0" collapsed="false">
      <c r="A141" s="271" t="s">
        <v>233</v>
      </c>
      <c r="B141" s="277"/>
      <c r="C141" s="273" t="n">
        <v>86020</v>
      </c>
      <c r="D141" s="274" t="n">
        <v>86020</v>
      </c>
    </row>
    <row r="142" s="130" customFormat="true" ht="12.6" hidden="false" customHeight="true" outlineLevel="0" collapsed="false">
      <c r="A142" s="276" t="s">
        <v>234</v>
      </c>
      <c r="B142" s="277"/>
      <c r="C142" s="242"/>
      <c r="D142" s="278"/>
    </row>
    <row r="143" s="130" customFormat="true" ht="12.6" hidden="false" customHeight="true" outlineLevel="0" collapsed="false">
      <c r="A143" s="276" t="s">
        <v>235</v>
      </c>
      <c r="B143" s="277"/>
      <c r="C143" s="242" t="s">
        <v>116</v>
      </c>
      <c r="D143" s="278" t="s">
        <v>116</v>
      </c>
    </row>
    <row r="144" s="130" customFormat="true" ht="12.6" hidden="false" customHeight="true" outlineLevel="0" collapsed="false">
      <c r="A144" s="280" t="s">
        <v>236</v>
      </c>
      <c r="B144" s="277"/>
      <c r="C144" s="242" t="s">
        <v>116</v>
      </c>
      <c r="D144" s="278" t="s">
        <v>116</v>
      </c>
    </row>
    <row r="145" s="130" customFormat="true" ht="12.6" hidden="false" customHeight="true" outlineLevel="0" collapsed="false">
      <c r="A145" s="280" t="s">
        <v>237</v>
      </c>
      <c r="B145" s="277"/>
      <c r="C145" s="242" t="s">
        <v>116</v>
      </c>
      <c r="D145" s="278" t="s">
        <v>116</v>
      </c>
    </row>
    <row r="146" s="130" customFormat="true" ht="12.6" hidden="false" customHeight="true" outlineLevel="0" collapsed="false">
      <c r="A146" s="276" t="s">
        <v>238</v>
      </c>
      <c r="B146" s="277"/>
      <c r="C146" s="242" t="s">
        <v>116</v>
      </c>
      <c r="D146" s="278" t="s">
        <v>116</v>
      </c>
    </row>
    <row r="147" s="130" customFormat="true" ht="12.6" hidden="false" customHeight="true" outlineLevel="0" collapsed="false">
      <c r="A147" s="276" t="s">
        <v>239</v>
      </c>
      <c r="B147" s="277"/>
      <c r="C147" s="281" t="s">
        <v>116</v>
      </c>
      <c r="D147" s="282" t="s">
        <v>116</v>
      </c>
    </row>
    <row r="148" s="275" customFormat="true" ht="12.6" hidden="false" customHeight="true" outlineLevel="0" collapsed="false">
      <c r="A148" s="271" t="s">
        <v>240</v>
      </c>
      <c r="B148" s="272"/>
      <c r="C148" s="283" t="n">
        <f aca="false">C141</f>
        <v>86020</v>
      </c>
      <c r="D148" s="284" t="n">
        <f aca="false">D141</f>
        <v>86020</v>
      </c>
    </row>
    <row r="149" s="130" customFormat="true" ht="12.6" hidden="false" customHeight="true" outlineLevel="0" collapsed="false">
      <c r="A149" s="271" t="s">
        <v>241</v>
      </c>
      <c r="B149" s="277"/>
      <c r="C149" s="283"/>
      <c r="D149" s="284"/>
    </row>
    <row r="150" s="130" customFormat="true" ht="12.6" hidden="false" customHeight="true" outlineLevel="0" collapsed="false">
      <c r="A150" s="276" t="s">
        <v>242</v>
      </c>
      <c r="B150" s="277"/>
      <c r="C150" s="242" t="s">
        <v>116</v>
      </c>
      <c r="D150" s="278" t="s">
        <v>116</v>
      </c>
    </row>
    <row r="151" s="130" customFormat="true" ht="12.6" hidden="false" customHeight="true" outlineLevel="0" collapsed="false">
      <c r="A151" s="276" t="s">
        <v>243</v>
      </c>
      <c r="B151" s="277"/>
      <c r="C151" s="285" t="s">
        <v>116</v>
      </c>
      <c r="D151" s="286" t="s">
        <v>116</v>
      </c>
    </row>
    <row r="152" s="130" customFormat="true" ht="12.6" hidden="false" customHeight="true" outlineLevel="0" collapsed="false">
      <c r="A152" s="276" t="s">
        <v>244</v>
      </c>
      <c r="B152" s="277"/>
      <c r="C152" s="287" t="s">
        <v>116</v>
      </c>
      <c r="D152" s="288" t="s">
        <v>116</v>
      </c>
    </row>
    <row r="153" s="275" customFormat="true" ht="12.6" hidden="false" customHeight="true" outlineLevel="0" collapsed="false">
      <c r="A153" s="271" t="s">
        <v>245</v>
      </c>
      <c r="B153" s="272"/>
      <c r="C153" s="283" t="s">
        <v>116</v>
      </c>
      <c r="D153" s="284" t="s">
        <v>116</v>
      </c>
    </row>
    <row r="154" s="130" customFormat="true" ht="12.6" hidden="false" customHeight="true" outlineLevel="0" collapsed="false">
      <c r="A154" s="271" t="s">
        <v>246</v>
      </c>
      <c r="B154" s="277"/>
      <c r="C154" s="283" t="n">
        <v>51347</v>
      </c>
      <c r="D154" s="284" t="n">
        <v>51347</v>
      </c>
    </row>
    <row r="155" s="130" customFormat="true" ht="12.6" hidden="false" customHeight="true" outlineLevel="0" collapsed="false">
      <c r="A155" s="276" t="s">
        <v>247</v>
      </c>
      <c r="B155" s="277"/>
      <c r="C155" s="242"/>
      <c r="D155" s="278"/>
    </row>
    <row r="156" s="130" customFormat="true" ht="12.6" hidden="false" customHeight="true" outlineLevel="0" collapsed="false">
      <c r="A156" s="276" t="s">
        <v>235</v>
      </c>
      <c r="B156" s="277"/>
      <c r="C156" s="242" t="s">
        <v>116</v>
      </c>
      <c r="D156" s="278" t="s">
        <v>116</v>
      </c>
    </row>
    <row r="157" s="130" customFormat="true" ht="12.6" hidden="false" customHeight="true" outlineLevel="0" collapsed="false">
      <c r="A157" s="276" t="s">
        <v>248</v>
      </c>
      <c r="B157" s="277"/>
      <c r="C157" s="242" t="s">
        <v>116</v>
      </c>
      <c r="D157" s="278" t="s">
        <v>116</v>
      </c>
    </row>
    <row r="158" s="130" customFormat="true" ht="12.6" hidden="false" customHeight="true" outlineLevel="0" collapsed="false">
      <c r="A158" s="276" t="s">
        <v>249</v>
      </c>
      <c r="B158" s="277"/>
      <c r="C158" s="242" t="s">
        <v>116</v>
      </c>
      <c r="D158" s="278" t="s">
        <v>116</v>
      </c>
    </row>
    <row r="159" s="130" customFormat="true" ht="12.6" hidden="false" customHeight="true" outlineLevel="0" collapsed="false">
      <c r="A159" s="276" t="s">
        <v>250</v>
      </c>
      <c r="B159" s="277"/>
      <c r="C159" s="242" t="s">
        <v>116</v>
      </c>
      <c r="D159" s="278" t="s">
        <v>116</v>
      </c>
    </row>
    <row r="160" s="130" customFormat="true" ht="12.75" hidden="false" customHeight="true" outlineLevel="0" collapsed="false">
      <c r="A160" s="276" t="s">
        <v>238</v>
      </c>
      <c r="B160" s="277"/>
      <c r="C160" s="242" t="s">
        <v>116</v>
      </c>
      <c r="D160" s="278" t="s">
        <v>116</v>
      </c>
    </row>
    <row r="161" s="130" customFormat="true" ht="12.75" hidden="false" customHeight="true" outlineLevel="0" collapsed="false">
      <c r="A161" s="276" t="s">
        <v>251</v>
      </c>
      <c r="B161" s="277"/>
      <c r="C161" s="242" t="s">
        <v>116</v>
      </c>
      <c r="D161" s="278" t="s">
        <v>116</v>
      </c>
    </row>
    <row r="162" s="275" customFormat="true" ht="12.75" hidden="false" customHeight="true" outlineLevel="0" collapsed="false">
      <c r="A162" s="271" t="s">
        <v>252</v>
      </c>
      <c r="B162" s="272"/>
      <c r="C162" s="289" t="n">
        <v>51347</v>
      </c>
      <c r="D162" s="279" t="n">
        <v>51347</v>
      </c>
    </row>
    <row r="163" s="130" customFormat="true" ht="24" hidden="false" customHeight="false" outlineLevel="0" collapsed="false">
      <c r="A163" s="271" t="s">
        <v>253</v>
      </c>
      <c r="B163" s="277"/>
      <c r="C163" s="273" t="n">
        <v>51427</v>
      </c>
      <c r="D163" s="274" t="n">
        <v>51427</v>
      </c>
    </row>
    <row r="164" s="130" customFormat="true" ht="12.75" hidden="false" customHeight="true" outlineLevel="0" collapsed="false">
      <c r="A164" s="276" t="s">
        <v>254</v>
      </c>
      <c r="B164" s="277"/>
      <c r="C164" s="285"/>
      <c r="D164" s="286"/>
    </row>
    <row r="165" s="130" customFormat="true" ht="12.75" hidden="false" customHeight="true" outlineLevel="0" collapsed="false">
      <c r="A165" s="276" t="s">
        <v>255</v>
      </c>
      <c r="B165" s="277"/>
      <c r="C165" s="285" t="s">
        <v>116</v>
      </c>
      <c r="D165" s="286" t="s">
        <v>116</v>
      </c>
    </row>
    <row r="166" s="130" customFormat="true" ht="12.75" hidden="false" customHeight="true" outlineLevel="0" collapsed="false">
      <c r="A166" s="276" t="s">
        <v>256</v>
      </c>
      <c r="B166" s="277"/>
      <c r="C166" s="285" t="n">
        <f aca="false">C167</f>
        <v>-1111</v>
      </c>
      <c r="D166" s="286" t="s">
        <v>116</v>
      </c>
    </row>
    <row r="167" s="130" customFormat="true" ht="12.75" hidden="false" customHeight="true" outlineLevel="0" collapsed="false">
      <c r="A167" s="276" t="s">
        <v>257</v>
      </c>
      <c r="B167" s="277"/>
      <c r="C167" s="285" t="n">
        <v>-1111</v>
      </c>
      <c r="D167" s="286" t="s">
        <v>116</v>
      </c>
    </row>
    <row r="168" s="275" customFormat="true" ht="12.75" hidden="false" customHeight="true" outlineLevel="0" collapsed="false">
      <c r="A168" s="271" t="s">
        <v>258</v>
      </c>
      <c r="B168" s="272"/>
      <c r="C168" s="273" t="n">
        <f aca="false">C163+C166</f>
        <v>50316</v>
      </c>
      <c r="D168" s="274" t="n">
        <f aca="false">D163</f>
        <v>51427</v>
      </c>
    </row>
    <row r="169" s="130" customFormat="true" ht="12.75" hidden="false" customHeight="true" outlineLevel="0" collapsed="false">
      <c r="A169" s="271" t="s">
        <v>259</v>
      </c>
      <c r="B169" s="277"/>
      <c r="C169" s="290" t="n">
        <v>90000</v>
      </c>
      <c r="D169" s="279" t="n">
        <v>35000</v>
      </c>
    </row>
    <row r="170" s="130" customFormat="true" ht="12.75" hidden="false" customHeight="true" outlineLevel="0" collapsed="false">
      <c r="A170" s="276" t="s">
        <v>260</v>
      </c>
      <c r="B170" s="277"/>
      <c r="C170" s="289"/>
      <c r="D170" s="279"/>
    </row>
    <row r="171" s="130" customFormat="true" ht="12.75" hidden="false" customHeight="true" outlineLevel="0" collapsed="false">
      <c r="A171" s="276" t="s">
        <v>235</v>
      </c>
      <c r="B171" s="277"/>
      <c r="C171" s="291" t="n">
        <f aca="false">C172</f>
        <v>55000</v>
      </c>
      <c r="D171" s="292" t="n">
        <f aca="false">D172</f>
        <v>55000</v>
      </c>
    </row>
    <row r="172" s="130" customFormat="true" ht="12.75" hidden="false" customHeight="true" outlineLevel="0" collapsed="false">
      <c r="A172" s="276" t="s">
        <v>261</v>
      </c>
      <c r="B172" s="277"/>
      <c r="C172" s="293" t="n">
        <v>55000</v>
      </c>
      <c r="D172" s="294" t="n">
        <v>55000</v>
      </c>
    </row>
    <row r="173" s="130" customFormat="true" ht="12.75" hidden="false" customHeight="true" outlineLevel="0" collapsed="false">
      <c r="A173" s="276" t="s">
        <v>256</v>
      </c>
      <c r="B173" s="277"/>
      <c r="C173" s="295" t="s">
        <v>116</v>
      </c>
      <c r="D173" s="296" t="s">
        <v>116</v>
      </c>
    </row>
    <row r="174" s="130" customFormat="true" ht="12.75" hidden="false" customHeight="true" outlineLevel="0" collapsed="false">
      <c r="A174" s="276" t="s">
        <v>262</v>
      </c>
      <c r="B174" s="277"/>
      <c r="C174" s="242" t="s">
        <v>116</v>
      </c>
      <c r="D174" s="278" t="s">
        <v>116</v>
      </c>
    </row>
    <row r="175" s="130" customFormat="true" ht="12.75" hidden="false" customHeight="true" outlineLevel="0" collapsed="false">
      <c r="A175" s="276" t="s">
        <v>263</v>
      </c>
      <c r="B175" s="277"/>
      <c r="C175" s="242" t="s">
        <v>116</v>
      </c>
      <c r="D175" s="278" t="s">
        <v>116</v>
      </c>
    </row>
    <row r="176" s="275" customFormat="true" ht="12.75" hidden="false" customHeight="true" outlineLevel="0" collapsed="false">
      <c r="A176" s="271" t="s">
        <v>264</v>
      </c>
      <c r="B176" s="272"/>
      <c r="C176" s="290" t="n">
        <f aca="false">C169+C171</f>
        <v>145000</v>
      </c>
      <c r="D176" s="297" t="n">
        <f aca="false">D169+D171</f>
        <v>90000</v>
      </c>
    </row>
    <row r="177" s="130" customFormat="true" ht="12.75" hidden="false" customHeight="true" outlineLevel="0" collapsed="false">
      <c r="A177" s="271" t="s">
        <v>265</v>
      </c>
      <c r="B177" s="277"/>
      <c r="C177" s="287" t="s">
        <v>116</v>
      </c>
      <c r="D177" s="288" t="n">
        <v>15000</v>
      </c>
    </row>
    <row r="178" s="130" customFormat="true" ht="12.75" hidden="false" customHeight="true" outlineLevel="0" collapsed="false">
      <c r="A178" s="276" t="s">
        <v>266</v>
      </c>
      <c r="B178" s="277"/>
      <c r="C178" s="298"/>
      <c r="D178" s="299"/>
    </row>
    <row r="179" s="130" customFormat="true" ht="12.75" hidden="false" customHeight="true" outlineLevel="0" collapsed="false">
      <c r="A179" s="276" t="s">
        <v>255</v>
      </c>
      <c r="B179" s="277"/>
      <c r="C179" s="295" t="s">
        <v>116</v>
      </c>
      <c r="D179" s="296" t="s">
        <v>116</v>
      </c>
    </row>
    <row r="180" s="130" customFormat="true" ht="12.75" hidden="false" customHeight="false" outlineLevel="0" collapsed="false">
      <c r="A180" s="276" t="s">
        <v>267</v>
      </c>
      <c r="B180" s="277"/>
      <c r="C180" s="295" t="s">
        <v>116</v>
      </c>
      <c r="D180" s="296" t="s">
        <v>116</v>
      </c>
    </row>
    <row r="181" s="130" customFormat="true" ht="12.75" hidden="false" customHeight="true" outlineLevel="0" collapsed="false">
      <c r="A181" s="276" t="s">
        <v>256</v>
      </c>
      <c r="B181" s="277"/>
      <c r="C181" s="295" t="s">
        <v>116</v>
      </c>
      <c r="D181" s="300" t="n">
        <v>-15000</v>
      </c>
    </row>
    <row r="182" s="130" customFormat="true" ht="24" hidden="false" customHeight="true" outlineLevel="0" collapsed="false">
      <c r="A182" s="276" t="s">
        <v>268</v>
      </c>
      <c r="B182" s="277"/>
      <c r="C182" s="295" t="s">
        <v>116</v>
      </c>
      <c r="D182" s="300" t="n">
        <v>-15000</v>
      </c>
    </row>
    <row r="183" s="275" customFormat="true" ht="12.75" hidden="false" customHeight="true" outlineLevel="0" collapsed="false">
      <c r="A183" s="271" t="s">
        <v>269</v>
      </c>
      <c r="B183" s="272"/>
      <c r="C183" s="287" t="s">
        <v>116</v>
      </c>
      <c r="D183" s="288" t="s">
        <v>116</v>
      </c>
    </row>
    <row r="184" s="130" customFormat="true" ht="24" hidden="false" customHeight="true" outlineLevel="0" collapsed="false">
      <c r="A184" s="271" t="s">
        <v>270</v>
      </c>
      <c r="B184" s="277"/>
      <c r="C184" s="287" t="n">
        <v>450609</v>
      </c>
      <c r="D184" s="288" t="n">
        <v>351683</v>
      </c>
    </row>
    <row r="185" s="130" customFormat="true" ht="12.75" hidden="false" customHeight="true" outlineLevel="0" collapsed="false">
      <c r="A185" s="276" t="s">
        <v>271</v>
      </c>
      <c r="B185" s="277"/>
      <c r="C185" s="285"/>
      <c r="D185" s="286"/>
    </row>
    <row r="186" s="130" customFormat="true" ht="12.75" hidden="false" customHeight="true" outlineLevel="0" collapsed="false">
      <c r="A186" s="276" t="s">
        <v>255</v>
      </c>
      <c r="B186" s="277"/>
      <c r="C186" s="293" t="n">
        <f aca="false">C187+C190</f>
        <v>89735</v>
      </c>
      <c r="D186" s="294" t="n">
        <v>102461</v>
      </c>
    </row>
    <row r="187" s="130" customFormat="true" ht="12.75" hidden="false" customHeight="true" outlineLevel="0" collapsed="false">
      <c r="A187" s="276" t="s">
        <v>272</v>
      </c>
      <c r="B187" s="277"/>
      <c r="C187" s="293" t="n">
        <v>88624</v>
      </c>
      <c r="D187" s="294" t="n">
        <v>87461</v>
      </c>
    </row>
    <row r="188" s="130" customFormat="true" ht="12.75" hidden="false" customHeight="true" outlineLevel="0" collapsed="false">
      <c r="A188" s="276" t="s">
        <v>273</v>
      </c>
      <c r="B188" s="277"/>
      <c r="C188" s="285" t="s">
        <v>116</v>
      </c>
      <c r="D188" s="286"/>
    </row>
    <row r="189" s="130" customFormat="true" ht="24.75" hidden="false" customHeight="true" outlineLevel="0" collapsed="false">
      <c r="A189" s="276" t="s">
        <v>274</v>
      </c>
      <c r="B189" s="277"/>
      <c r="C189" s="285" t="s">
        <v>116</v>
      </c>
      <c r="D189" s="286" t="n">
        <v>15000</v>
      </c>
    </row>
    <row r="190" s="130" customFormat="true" ht="12.75" hidden="false" customHeight="false" outlineLevel="0" collapsed="false">
      <c r="A190" s="276" t="s">
        <v>257</v>
      </c>
      <c r="B190" s="277"/>
      <c r="C190" s="285" t="n">
        <v>1111</v>
      </c>
      <c r="D190" s="286"/>
    </row>
    <row r="191" s="130" customFormat="true" ht="12.75" hidden="false" customHeight="true" outlineLevel="0" collapsed="false">
      <c r="A191" s="276" t="s">
        <v>238</v>
      </c>
      <c r="B191" s="277"/>
      <c r="C191" s="285" t="n">
        <f aca="false">C193</f>
        <v>-3501</v>
      </c>
      <c r="D191" s="301" t="n">
        <v>-3535</v>
      </c>
    </row>
    <row r="192" s="130" customFormat="true" ht="12.75" hidden="false" customHeight="true" outlineLevel="0" collapsed="false">
      <c r="A192" s="276" t="s">
        <v>275</v>
      </c>
      <c r="B192" s="277"/>
      <c r="C192" s="302"/>
      <c r="D192" s="278"/>
    </row>
    <row r="193" s="130" customFormat="true" ht="12.75" hidden="false" customHeight="true" outlineLevel="0" collapsed="false">
      <c r="A193" s="276" t="s">
        <v>276</v>
      </c>
      <c r="B193" s="277"/>
      <c r="C193" s="302" t="n">
        <v>-3501</v>
      </c>
      <c r="D193" s="300" t="n">
        <v>-3535</v>
      </c>
    </row>
    <row r="194" s="275" customFormat="true" ht="24" hidden="false" customHeight="false" outlineLevel="0" collapsed="false">
      <c r="A194" s="303" t="s">
        <v>277</v>
      </c>
      <c r="B194" s="304"/>
      <c r="C194" s="305" t="n">
        <f aca="false">C184+C186+C191</f>
        <v>536843</v>
      </c>
      <c r="D194" s="306" t="n">
        <f aca="false">D184+D186+D191</f>
        <v>450609</v>
      </c>
    </row>
    <row r="195" s="130" customFormat="true" ht="12.75" hidden="false" customHeight="true" outlineLevel="0" collapsed="false">
      <c r="A195" s="271" t="s">
        <v>278</v>
      </c>
      <c r="B195" s="277"/>
      <c r="C195" s="307"/>
      <c r="D195" s="282"/>
    </row>
    <row r="196" s="130" customFormat="true" ht="12.75" hidden="false" customHeight="true" outlineLevel="0" collapsed="false">
      <c r="A196" s="271" t="s">
        <v>279</v>
      </c>
      <c r="B196" s="277"/>
      <c r="C196" s="281" t="s">
        <v>116</v>
      </c>
      <c r="D196" s="286" t="s">
        <v>116</v>
      </c>
    </row>
    <row r="197" s="130" customFormat="true" ht="24" hidden="false" customHeight="false" outlineLevel="0" collapsed="false">
      <c r="A197" s="271" t="s">
        <v>280</v>
      </c>
      <c r="B197" s="277"/>
      <c r="C197" s="285" t="s">
        <v>116</v>
      </c>
      <c r="D197" s="282" t="s">
        <v>116</v>
      </c>
    </row>
    <row r="198" s="275" customFormat="true" ht="12.75" hidden="false" customHeight="true" outlineLevel="0" collapsed="false">
      <c r="A198" s="271" t="s">
        <v>281</v>
      </c>
      <c r="B198" s="272"/>
      <c r="C198" s="273" t="n">
        <v>188862</v>
      </c>
      <c r="D198" s="279" t="n">
        <v>193379</v>
      </c>
      <c r="E198" s="308"/>
    </row>
    <row r="199" s="130" customFormat="true" ht="12.75" hidden="false" customHeight="true" outlineLevel="0" collapsed="false">
      <c r="A199" s="276" t="s">
        <v>230</v>
      </c>
      <c r="B199" s="277"/>
      <c r="C199" s="293"/>
      <c r="D199" s="286"/>
    </row>
    <row r="200" s="130" customFormat="true" ht="12.75" hidden="false" customHeight="true" outlineLevel="0" collapsed="false">
      <c r="A200" s="276" t="s">
        <v>231</v>
      </c>
      <c r="B200" s="277"/>
      <c r="C200" s="285"/>
      <c r="D200" s="286"/>
    </row>
    <row r="201" s="275" customFormat="true" ht="24" hidden="false" customHeight="false" outlineLevel="0" collapsed="false">
      <c r="A201" s="271" t="s">
        <v>282</v>
      </c>
      <c r="B201" s="272"/>
      <c r="C201" s="287" t="n">
        <v>188862</v>
      </c>
      <c r="D201" s="274" t="n">
        <f aca="false">D198</f>
        <v>193379</v>
      </c>
    </row>
    <row r="202" s="130" customFormat="true" ht="12.75" hidden="false" customHeight="true" outlineLevel="0" collapsed="false">
      <c r="A202" s="276" t="s">
        <v>255</v>
      </c>
      <c r="B202" s="277"/>
      <c r="C202" s="273" t="n">
        <v>3501</v>
      </c>
      <c r="D202" s="279" t="n">
        <v>3535</v>
      </c>
    </row>
    <row r="203" s="130" customFormat="true" ht="12.75" hidden="false" customHeight="true" outlineLevel="0" collapsed="false">
      <c r="A203" s="276" t="s">
        <v>283</v>
      </c>
      <c r="B203" s="277"/>
      <c r="C203" s="293"/>
      <c r="D203" s="286"/>
    </row>
    <row r="204" s="130" customFormat="true" ht="12.75" hidden="false" customHeight="false" outlineLevel="0" collapsed="false">
      <c r="A204" s="276" t="s">
        <v>284</v>
      </c>
      <c r="B204" s="277"/>
      <c r="C204" s="285" t="n">
        <v>3501</v>
      </c>
      <c r="D204" s="294" t="n">
        <f aca="false">D202</f>
        <v>3535</v>
      </c>
    </row>
    <row r="205" s="130" customFormat="true" ht="12.75" hidden="false" customHeight="true" outlineLevel="0" collapsed="false">
      <c r="A205" s="276" t="s">
        <v>256</v>
      </c>
      <c r="B205" s="277"/>
      <c r="C205" s="235" t="n">
        <f aca="false">SUM(C206:C212)</f>
        <v>-185639</v>
      </c>
      <c r="D205" s="300" t="n">
        <f aca="false">SUM(D206:D211)</f>
        <v>-182118</v>
      </c>
    </row>
    <row r="206" s="130" customFormat="true" ht="12.75" hidden="false" customHeight="true" outlineLevel="0" collapsed="false">
      <c r="A206" s="276" t="s">
        <v>285</v>
      </c>
      <c r="B206" s="277"/>
      <c r="C206" s="235" t="n">
        <v>-88624</v>
      </c>
      <c r="D206" s="300" t="n">
        <v>-87461</v>
      </c>
    </row>
    <row r="207" s="130" customFormat="true" ht="12.75" hidden="false" customHeight="true" outlineLevel="0" collapsed="false">
      <c r="A207" s="276" t="s">
        <v>286</v>
      </c>
      <c r="B207" s="277"/>
      <c r="C207" s="235" t="n">
        <v>-55000</v>
      </c>
      <c r="D207" s="300" t="n">
        <v>-55000</v>
      </c>
    </row>
    <row r="208" s="130" customFormat="true" ht="12.75" hidden="false" customHeight="true" outlineLevel="0" collapsed="false">
      <c r="A208" s="276" t="s">
        <v>287</v>
      </c>
      <c r="B208" s="277"/>
      <c r="C208" s="235" t="n">
        <v>-37849</v>
      </c>
      <c r="D208" s="300" t="n">
        <v>-36473</v>
      </c>
    </row>
    <row r="209" s="130" customFormat="true" ht="12.75" hidden="false" customHeight="true" outlineLevel="0" collapsed="false">
      <c r="A209" s="276" t="s">
        <v>288</v>
      </c>
      <c r="B209" s="277"/>
      <c r="C209" s="235" t="n">
        <v>-1500</v>
      </c>
      <c r="D209" s="300" t="n">
        <v>-900</v>
      </c>
    </row>
    <row r="210" s="130" customFormat="true" ht="12.75" hidden="false" customHeight="true" outlineLevel="0" collapsed="false">
      <c r="A210" s="276" t="s">
        <v>289</v>
      </c>
      <c r="B210" s="277"/>
      <c r="C210" s="235" t="n">
        <v>-2500</v>
      </c>
      <c r="D210" s="300" t="n">
        <v>-2000</v>
      </c>
    </row>
    <row r="211" s="130" customFormat="true" ht="12.75" hidden="false" customHeight="true" outlineLevel="0" collapsed="false">
      <c r="A211" s="276" t="s">
        <v>290</v>
      </c>
      <c r="B211" s="277"/>
      <c r="C211" s="242" t="s">
        <v>116</v>
      </c>
      <c r="D211" s="300" t="n">
        <v>-284</v>
      </c>
    </row>
    <row r="212" s="130" customFormat="true" ht="12.75" hidden="false" customHeight="true" outlineLevel="0" collapsed="false">
      <c r="A212" s="276" t="s">
        <v>291</v>
      </c>
      <c r="B212" s="277"/>
      <c r="C212" s="235" t="n">
        <v>-166</v>
      </c>
      <c r="D212" s="278" t="s">
        <v>116</v>
      </c>
    </row>
    <row r="213" s="275" customFormat="true" ht="12.75" hidden="false" customHeight="true" outlineLevel="0" collapsed="false">
      <c r="A213" s="271" t="s">
        <v>292</v>
      </c>
      <c r="B213" s="272"/>
      <c r="C213" s="273" t="n">
        <v>6724</v>
      </c>
      <c r="D213" s="274" t="n">
        <f aca="false">D201+D202+D205</f>
        <v>14796</v>
      </c>
    </row>
    <row r="214" s="275" customFormat="true" ht="12.75" hidden="false" customHeight="true" outlineLevel="0" collapsed="false">
      <c r="A214" s="271" t="s">
        <v>293</v>
      </c>
      <c r="B214" s="272"/>
      <c r="C214" s="235"/>
      <c r="D214" s="286"/>
    </row>
    <row r="215" s="130" customFormat="true" ht="12.75" hidden="false" customHeight="true" outlineLevel="0" collapsed="false">
      <c r="A215" s="276" t="s">
        <v>230</v>
      </c>
      <c r="B215" s="277"/>
      <c r="C215" s="273"/>
      <c r="D215" s="286"/>
    </row>
    <row r="216" s="130" customFormat="true" ht="12.75" hidden="false" customHeight="true" outlineLevel="0" collapsed="false">
      <c r="A216" s="276" t="s">
        <v>294</v>
      </c>
      <c r="B216" s="277"/>
      <c r="C216" s="285" t="s">
        <v>116</v>
      </c>
      <c r="D216" s="286" t="s">
        <v>116</v>
      </c>
    </row>
    <row r="217" s="275" customFormat="true" ht="24" hidden="false" customHeight="false" outlineLevel="0" collapsed="false">
      <c r="A217" s="271" t="s">
        <v>295</v>
      </c>
      <c r="B217" s="272"/>
      <c r="C217" s="285" t="s">
        <v>116</v>
      </c>
      <c r="D217" s="286" t="s">
        <v>116</v>
      </c>
    </row>
    <row r="218" s="130" customFormat="true" ht="12.75" hidden="false" customHeight="true" outlineLevel="0" collapsed="false">
      <c r="A218" s="276" t="s">
        <v>255</v>
      </c>
      <c r="B218" s="277"/>
      <c r="C218" s="285" t="s">
        <v>116</v>
      </c>
      <c r="D218" s="286" t="s">
        <v>116</v>
      </c>
    </row>
    <row r="219" s="130" customFormat="true" ht="12.75" hidden="false" customHeight="true" outlineLevel="0" collapsed="false">
      <c r="A219" s="276" t="s">
        <v>296</v>
      </c>
      <c r="B219" s="277"/>
      <c r="C219" s="285" t="s">
        <v>116</v>
      </c>
      <c r="D219" s="286" t="s">
        <v>116</v>
      </c>
    </row>
    <row r="220" s="130" customFormat="true" ht="12.75" hidden="false" customHeight="true" outlineLevel="0" collapsed="false">
      <c r="A220" s="276" t="s">
        <v>256</v>
      </c>
      <c r="B220" s="277"/>
      <c r="C220" s="285" t="s">
        <v>116</v>
      </c>
      <c r="D220" s="286" t="s">
        <v>116</v>
      </c>
    </row>
    <row r="221" s="275" customFormat="true" ht="12.75" hidden="false" customHeight="true" outlineLevel="0" collapsed="false">
      <c r="A221" s="271" t="s">
        <v>297</v>
      </c>
      <c r="B221" s="272"/>
      <c r="C221" s="285" t="s">
        <v>116</v>
      </c>
      <c r="D221" s="286" t="s">
        <v>116</v>
      </c>
    </row>
    <row r="222" s="275" customFormat="true" ht="24" hidden="false" customHeight="false" outlineLevel="0" collapsed="false">
      <c r="A222" s="271" t="s">
        <v>298</v>
      </c>
      <c r="B222" s="272"/>
      <c r="C222" s="287" t="n">
        <f aca="false">C213</f>
        <v>6724</v>
      </c>
      <c r="D222" s="279" t="n">
        <f aca="false">D213</f>
        <v>14796</v>
      </c>
    </row>
    <row r="223" s="130" customFormat="true" ht="12.75" hidden="false" customHeight="true" outlineLevel="0" collapsed="false">
      <c r="A223" s="271" t="s">
        <v>299</v>
      </c>
      <c r="B223" s="277"/>
      <c r="C223" s="287" t="n">
        <f aca="false">C224</f>
        <v>223698</v>
      </c>
      <c r="D223" s="309" t="n">
        <f aca="false">D224</f>
        <v>174066</v>
      </c>
    </row>
    <row r="224" s="130" customFormat="true" ht="12.75" hidden="false" customHeight="true" outlineLevel="0" collapsed="false">
      <c r="A224" s="276" t="s">
        <v>300</v>
      </c>
      <c r="B224" s="277"/>
      <c r="C224" s="293" t="n">
        <v>223698</v>
      </c>
      <c r="D224" s="310" t="n">
        <v>174066</v>
      </c>
    </row>
    <row r="225" s="130" customFormat="true" ht="12.75" hidden="false" customHeight="true" outlineLevel="0" collapsed="false">
      <c r="A225" s="276" t="s">
        <v>301</v>
      </c>
      <c r="B225" s="277"/>
      <c r="C225" s="311"/>
      <c r="D225" s="310"/>
    </row>
    <row r="226" s="275" customFormat="true" ht="12.75" hidden="false" customHeight="true" outlineLevel="0" collapsed="false">
      <c r="A226" s="312" t="s">
        <v>302</v>
      </c>
      <c r="B226" s="313"/>
      <c r="C226" s="314" t="n">
        <f aca="false">C223+C213+C194+C168+C162+C148+C176</f>
        <v>1099948</v>
      </c>
      <c r="D226" s="315" t="n">
        <f aca="false">D223+D213+D194+D168+D162+D148+D176</f>
        <v>918265</v>
      </c>
      <c r="E226" s="316"/>
    </row>
    <row r="227" s="275" customFormat="true" ht="13.5" hidden="false" customHeight="false" outlineLevel="0" collapsed="false">
      <c r="A227" s="317"/>
      <c r="B227" s="318"/>
      <c r="C227" s="319"/>
      <c r="D227" s="320"/>
    </row>
    <row r="228" s="130" customFormat="true" ht="22.5" hidden="false" customHeight="true" outlineLevel="0" collapsed="false">
      <c r="A228" s="321" t="s">
        <v>303</v>
      </c>
      <c r="B228" s="322"/>
      <c r="C228" s="323"/>
      <c r="D228" s="324"/>
    </row>
    <row r="229" customFormat="false" ht="25.5" hidden="false" customHeight="true" outlineLevel="0" collapsed="false">
      <c r="A229" s="267" t="s">
        <v>183</v>
      </c>
      <c r="B229" s="325" t="s">
        <v>304</v>
      </c>
      <c r="C229" s="326" t="s">
        <v>111</v>
      </c>
      <c r="D229" s="327" t="s">
        <v>112</v>
      </c>
    </row>
    <row r="230" s="164" customFormat="true" ht="24" hidden="false" customHeight="true" outlineLevel="0" collapsed="false">
      <c r="A230" s="328" t="s">
        <v>305</v>
      </c>
      <c r="B230" s="329"/>
      <c r="C230" s="330" t="n">
        <v>-621700</v>
      </c>
      <c r="D230" s="331" t="n">
        <f aca="false">D231+D232</f>
        <v>361556</v>
      </c>
    </row>
    <row r="231" s="164" customFormat="true" ht="12" hidden="false" customHeight="true" outlineLevel="0" collapsed="false">
      <c r="A231" s="332" t="s">
        <v>306</v>
      </c>
      <c r="B231" s="272"/>
      <c r="C231" s="333" t="n">
        <v>223698</v>
      </c>
      <c r="D231" s="258" t="n">
        <v>174066</v>
      </c>
    </row>
    <row r="232" s="164" customFormat="true" ht="12" hidden="false" customHeight="true" outlineLevel="0" collapsed="false">
      <c r="A232" s="332" t="s">
        <v>307</v>
      </c>
      <c r="B232" s="272"/>
      <c r="C232" s="333" t="n">
        <v>-845398</v>
      </c>
      <c r="D232" s="258" t="n">
        <f aca="false">SUM(D233:D254)</f>
        <v>187490</v>
      </c>
    </row>
    <row r="233" s="164" customFormat="true" ht="12" hidden="false" customHeight="true" outlineLevel="0" collapsed="false">
      <c r="A233" s="334" t="s">
        <v>308</v>
      </c>
      <c r="B233" s="272"/>
      <c r="C233" s="333" t="n">
        <v>55</v>
      </c>
      <c r="D233" s="258" t="n">
        <v>162</v>
      </c>
    </row>
    <row r="234" s="164" customFormat="true" ht="23.1" hidden="false" customHeight="true" outlineLevel="0" collapsed="false">
      <c r="A234" s="334" t="s">
        <v>309</v>
      </c>
      <c r="B234" s="272"/>
      <c r="C234" s="335" t="s">
        <v>116</v>
      </c>
      <c r="D234" s="336" t="s">
        <v>116</v>
      </c>
    </row>
    <row r="235" customFormat="false" ht="23.1" hidden="false" customHeight="true" outlineLevel="0" collapsed="false">
      <c r="A235" s="334" t="s">
        <v>310</v>
      </c>
      <c r="B235" s="277"/>
      <c r="C235" s="337" t="n">
        <v>79830</v>
      </c>
      <c r="D235" s="150" t="n">
        <v>69327</v>
      </c>
    </row>
    <row r="236" customFormat="false" ht="12" hidden="false" customHeight="true" outlineLevel="0" collapsed="false">
      <c r="A236" s="334" t="s">
        <v>311</v>
      </c>
      <c r="B236" s="277"/>
      <c r="C236" s="298" t="n">
        <v>11</v>
      </c>
      <c r="D236" s="152" t="n">
        <v>-3</v>
      </c>
    </row>
    <row r="237" customFormat="false" ht="12" hidden="false" customHeight="true" outlineLevel="0" collapsed="false">
      <c r="A237" s="334" t="s">
        <v>312</v>
      </c>
      <c r="B237" s="277"/>
      <c r="C237" s="298" t="n">
        <v>-225944</v>
      </c>
      <c r="D237" s="152" t="n">
        <v>42672</v>
      </c>
    </row>
    <row r="238" customFormat="false" ht="12" hidden="false" customHeight="true" outlineLevel="0" collapsed="false">
      <c r="A238" s="334" t="s">
        <v>313</v>
      </c>
      <c r="B238" s="277"/>
      <c r="C238" s="298" t="n">
        <v>-3972</v>
      </c>
      <c r="D238" s="152" t="n">
        <v>-44366</v>
      </c>
    </row>
    <row r="239" customFormat="false" ht="12" hidden="false" customHeight="true" outlineLevel="0" collapsed="false">
      <c r="A239" s="334" t="s">
        <v>314</v>
      </c>
      <c r="B239" s="277"/>
      <c r="C239" s="298" t="n">
        <v>20275</v>
      </c>
      <c r="D239" s="152" t="n">
        <v>34921</v>
      </c>
    </row>
    <row r="240" customFormat="false" ht="12" hidden="false" customHeight="true" outlineLevel="0" collapsed="false">
      <c r="A240" s="334" t="s">
        <v>315</v>
      </c>
      <c r="B240" s="277"/>
      <c r="C240" s="298" t="n">
        <v>85611</v>
      </c>
      <c r="D240" s="152" t="n">
        <v>94428</v>
      </c>
    </row>
    <row r="241" customFormat="false" ht="12" hidden="false" customHeight="true" outlineLevel="0" collapsed="false">
      <c r="A241" s="334" t="s">
        <v>316</v>
      </c>
      <c r="B241" s="277"/>
      <c r="C241" s="298" t="n">
        <v>-109710</v>
      </c>
      <c r="D241" s="152" t="n">
        <v>-60566</v>
      </c>
    </row>
    <row r="242" customFormat="false" ht="12" hidden="false" customHeight="true" outlineLevel="0" collapsed="false">
      <c r="A242" s="334" t="s">
        <v>317</v>
      </c>
      <c r="B242" s="277"/>
      <c r="C242" s="298" t="n">
        <v>-165596</v>
      </c>
      <c r="D242" s="152" t="n">
        <v>-8999</v>
      </c>
    </row>
    <row r="243" customFormat="false" ht="12" hidden="false" customHeight="true" outlineLevel="0" collapsed="false">
      <c r="A243" s="334" t="s">
        <v>318</v>
      </c>
      <c r="B243" s="277"/>
      <c r="C243" s="298" t="n">
        <v>-2160812</v>
      </c>
      <c r="D243" s="152" t="n">
        <v>-851242</v>
      </c>
    </row>
    <row r="244" customFormat="false" ht="23.1" hidden="false" customHeight="true" outlineLevel="0" collapsed="false">
      <c r="A244" s="334" t="s">
        <v>319</v>
      </c>
      <c r="B244" s="277"/>
      <c r="C244" s="338" t="n">
        <v>-583944</v>
      </c>
      <c r="D244" s="339" t="n">
        <v>-1184032</v>
      </c>
    </row>
    <row r="245" customFormat="false" ht="23.1" hidden="false" customHeight="true" outlineLevel="0" collapsed="false">
      <c r="A245" s="334" t="s">
        <v>320</v>
      </c>
      <c r="B245" s="277"/>
      <c r="C245" s="337" t="n">
        <v>-99462</v>
      </c>
      <c r="D245" s="150" t="s">
        <v>116</v>
      </c>
    </row>
    <row r="246" customFormat="false" ht="24" hidden="false" customHeight="true" outlineLevel="0" collapsed="false">
      <c r="A246" s="334" t="s">
        <v>321</v>
      </c>
      <c r="B246" s="340"/>
      <c r="C246" s="341" t="n">
        <v>10989</v>
      </c>
      <c r="D246" s="342" t="n">
        <v>-7620</v>
      </c>
    </row>
    <row r="247" customFormat="false" ht="12" hidden="false" customHeight="true" outlineLevel="0" collapsed="false">
      <c r="A247" s="334" t="s">
        <v>322</v>
      </c>
      <c r="B247" s="277"/>
      <c r="C247" s="298" t="n">
        <v>566664</v>
      </c>
      <c r="D247" s="152" t="n">
        <v>152922</v>
      </c>
    </row>
    <row r="248" customFormat="false" ht="23.1" hidden="false" customHeight="true" outlineLevel="0" collapsed="false">
      <c r="A248" s="334" t="s">
        <v>323</v>
      </c>
      <c r="B248" s="277"/>
      <c r="C248" s="341" t="n">
        <v>1720052</v>
      </c>
      <c r="D248" s="343" t="n">
        <v>2023659</v>
      </c>
    </row>
    <row r="249" customFormat="false" ht="23.1" hidden="false" customHeight="true" outlineLevel="0" collapsed="false">
      <c r="A249" s="334" t="s">
        <v>324</v>
      </c>
      <c r="B249" s="277"/>
      <c r="C249" s="337" t="n">
        <v>98773</v>
      </c>
      <c r="D249" s="150" t="s">
        <v>116</v>
      </c>
    </row>
    <row r="250" customFormat="false" ht="12" hidden="false" customHeight="true" outlineLevel="0" collapsed="false">
      <c r="A250" s="334" t="s">
        <v>325</v>
      </c>
      <c r="B250" s="277"/>
      <c r="C250" s="298"/>
      <c r="D250" s="152" t="s">
        <v>116</v>
      </c>
    </row>
    <row r="251" customFormat="false" ht="12" hidden="false" customHeight="true" outlineLevel="0" collapsed="false">
      <c r="A251" s="334" t="s">
        <v>326</v>
      </c>
      <c r="B251" s="277"/>
      <c r="C251" s="298" t="n">
        <v>73053</v>
      </c>
      <c r="D251" s="152" t="n">
        <v>-15651</v>
      </c>
    </row>
    <row r="252" customFormat="false" ht="12" hidden="false" customHeight="true" outlineLevel="0" collapsed="false">
      <c r="A252" s="334" t="s">
        <v>327</v>
      </c>
      <c r="B252" s="277"/>
      <c r="C252" s="338" t="n">
        <v>-137790</v>
      </c>
      <c r="D252" s="339" t="n">
        <v>-4799</v>
      </c>
    </row>
    <row r="253" customFormat="false" ht="12" hidden="false" customHeight="true" outlineLevel="0" collapsed="false">
      <c r="A253" s="334" t="s">
        <v>328</v>
      </c>
      <c r="B253" s="277"/>
      <c r="C253" s="298" t="n">
        <v>-9975</v>
      </c>
      <c r="D253" s="152" t="n">
        <v>-59207</v>
      </c>
    </row>
    <row r="254" customFormat="false" ht="12" hidden="false" customHeight="true" outlineLevel="0" collapsed="false">
      <c r="A254" s="334" t="s">
        <v>329</v>
      </c>
      <c r="B254" s="277"/>
      <c r="C254" s="298" t="n">
        <v>-3506</v>
      </c>
      <c r="D254" s="152" t="n">
        <v>5884</v>
      </c>
    </row>
    <row r="255" customFormat="false" ht="24" hidden="false" customHeight="true" outlineLevel="0" collapsed="false">
      <c r="A255" s="332" t="s">
        <v>330</v>
      </c>
      <c r="B255" s="344"/>
      <c r="C255" s="345" t="n">
        <f aca="false">C256+C264</f>
        <v>113362</v>
      </c>
      <c r="D255" s="346" t="n">
        <f aca="false">D256+D264</f>
        <v>67740</v>
      </c>
    </row>
    <row r="256" s="164" customFormat="true" ht="12" hidden="false" customHeight="true" outlineLevel="0" collapsed="false">
      <c r="A256" s="332" t="s">
        <v>331</v>
      </c>
      <c r="B256" s="347"/>
      <c r="C256" s="348" t="n">
        <f aca="false">SUM(C257:C263)</f>
        <v>19686428</v>
      </c>
      <c r="D256" s="192" t="n">
        <f aca="false">SUM(D257:D263)</f>
        <v>28797756</v>
      </c>
    </row>
    <row r="257" customFormat="false" ht="12" hidden="false" customHeight="true" outlineLevel="0" collapsed="false">
      <c r="A257" s="334" t="s">
        <v>332</v>
      </c>
      <c r="B257" s="277"/>
      <c r="C257" s="298" t="n">
        <v>18514</v>
      </c>
      <c r="D257" s="152" t="n">
        <v>3</v>
      </c>
    </row>
    <row r="258" customFormat="false" ht="12" hidden="false" customHeight="true" outlineLevel="0" collapsed="false">
      <c r="A258" s="334" t="s">
        <v>333</v>
      </c>
      <c r="B258" s="277"/>
      <c r="C258" s="298" t="n">
        <v>7887</v>
      </c>
      <c r="D258" s="152" t="n">
        <v>554</v>
      </c>
    </row>
    <row r="259" customFormat="false" ht="12" hidden="false" customHeight="true" outlineLevel="0" collapsed="false">
      <c r="A259" s="334" t="s">
        <v>334</v>
      </c>
      <c r="B259" s="277"/>
      <c r="C259" s="298" t="s">
        <v>116</v>
      </c>
      <c r="D259" s="152" t="n">
        <v>6411</v>
      </c>
    </row>
    <row r="260" customFormat="false" ht="12" hidden="false" customHeight="true" outlineLevel="0" collapsed="false">
      <c r="A260" s="334" t="s">
        <v>335</v>
      </c>
      <c r="B260" s="277"/>
      <c r="C260" s="298" t="s">
        <v>116</v>
      </c>
      <c r="D260" s="152" t="n">
        <v>1450</v>
      </c>
    </row>
    <row r="261" customFormat="false" ht="12" hidden="false" customHeight="true" outlineLevel="0" collapsed="false">
      <c r="A261" s="334" t="s">
        <v>336</v>
      </c>
      <c r="B261" s="277"/>
      <c r="C261" s="298" t="s">
        <v>116</v>
      </c>
      <c r="D261" s="152"/>
    </row>
    <row r="262" customFormat="false" ht="36" hidden="false" customHeight="false" outlineLevel="0" collapsed="false">
      <c r="A262" s="334" t="s">
        <v>337</v>
      </c>
      <c r="B262" s="277"/>
      <c r="C262" s="349" t="n">
        <v>19645769</v>
      </c>
      <c r="D262" s="350" t="n">
        <v>28782079</v>
      </c>
    </row>
    <row r="263" customFormat="false" ht="12" hidden="false" customHeight="true" outlineLevel="0" collapsed="false">
      <c r="A263" s="334" t="s">
        <v>338</v>
      </c>
      <c r="B263" s="351"/>
      <c r="C263" s="352" t="n">
        <v>14258</v>
      </c>
      <c r="D263" s="353" t="n">
        <v>7259</v>
      </c>
    </row>
    <row r="264" s="164" customFormat="true" ht="12" hidden="false" customHeight="true" outlineLevel="0" collapsed="false">
      <c r="A264" s="332" t="s">
        <v>339</v>
      </c>
      <c r="B264" s="272"/>
      <c r="C264" s="333" t="n">
        <f aca="false">SUM(C265:C272)</f>
        <v>-19573066</v>
      </c>
      <c r="D264" s="258" t="n">
        <f aca="false">SUM(D265:D272)</f>
        <v>-28730016</v>
      </c>
    </row>
    <row r="265" customFormat="false" ht="12" hidden="false" customHeight="true" outlineLevel="0" collapsed="false">
      <c r="A265" s="334" t="s">
        <v>340</v>
      </c>
      <c r="B265" s="277"/>
      <c r="C265" s="298" t="n">
        <v>-3989</v>
      </c>
      <c r="D265" s="152" t="n">
        <v>-21423</v>
      </c>
    </row>
    <row r="266" customFormat="false" ht="12" hidden="false" customHeight="true" outlineLevel="0" collapsed="false">
      <c r="A266" s="280" t="s">
        <v>341</v>
      </c>
      <c r="B266" s="277"/>
      <c r="C266" s="298" t="n">
        <v>-101218</v>
      </c>
      <c r="D266" s="152" t="n">
        <v>-75590</v>
      </c>
    </row>
    <row r="267" customFormat="false" ht="12" hidden="false" customHeight="true" outlineLevel="0" collapsed="false">
      <c r="A267" s="334" t="s">
        <v>342</v>
      </c>
      <c r="B267" s="277"/>
      <c r="C267" s="298" t="n">
        <v>0</v>
      </c>
      <c r="D267" s="152" t="n">
        <v>-2575</v>
      </c>
    </row>
    <row r="268" customFormat="false" ht="12" hidden="false" customHeight="true" outlineLevel="0" collapsed="false">
      <c r="A268" s="334" t="s">
        <v>343</v>
      </c>
      <c r="B268" s="277"/>
      <c r="C268" s="298" t="n">
        <v>-1600</v>
      </c>
      <c r="D268" s="152" t="n">
        <v>-5473</v>
      </c>
    </row>
    <row r="269" customFormat="false" ht="12" hidden="false" customHeight="true" outlineLevel="0" collapsed="false">
      <c r="A269" s="334" t="s">
        <v>344</v>
      </c>
      <c r="B269" s="277"/>
      <c r="C269" s="298"/>
      <c r="D269" s="152"/>
    </row>
    <row r="270" customFormat="false" ht="35.1" hidden="false" customHeight="true" outlineLevel="0" collapsed="false">
      <c r="A270" s="334" t="s">
        <v>345</v>
      </c>
      <c r="B270" s="277"/>
      <c r="C270" s="337" t="n">
        <v>-19465959</v>
      </c>
      <c r="D270" s="150" t="n">
        <v>-28624955</v>
      </c>
    </row>
    <row r="271" customFormat="false" ht="12" hidden="false" customHeight="true" outlineLevel="0" collapsed="false">
      <c r="A271" s="334" t="s">
        <v>346</v>
      </c>
      <c r="B271" s="277"/>
      <c r="C271" s="298" t="s">
        <v>116</v>
      </c>
      <c r="D271" s="152" t="s">
        <v>116</v>
      </c>
    </row>
    <row r="272" customFormat="false" ht="12" hidden="false" customHeight="true" outlineLevel="0" collapsed="false">
      <c r="A272" s="334" t="s">
        <v>347</v>
      </c>
      <c r="B272" s="277"/>
      <c r="C272" s="298" t="n">
        <v>-300</v>
      </c>
      <c r="D272" s="152" t="s">
        <v>116</v>
      </c>
    </row>
    <row r="273" customFormat="false" ht="24.6" hidden="false" customHeight="true" outlineLevel="0" collapsed="false">
      <c r="A273" s="332" t="s">
        <v>348</v>
      </c>
      <c r="B273" s="351"/>
      <c r="C273" s="345" t="n">
        <f aca="false">+C282</f>
        <v>-44442</v>
      </c>
      <c r="D273" s="346" t="n">
        <f aca="false">+D282</f>
        <v>-40637</v>
      </c>
    </row>
    <row r="274" s="164" customFormat="true" ht="12" hidden="false" customHeight="true" outlineLevel="0" collapsed="false">
      <c r="A274" s="332" t="s">
        <v>349</v>
      </c>
      <c r="B274" s="347"/>
      <c r="C274" s="354"/>
      <c r="D274" s="355"/>
    </row>
    <row r="275" customFormat="false" ht="12" hidden="false" customHeight="true" outlineLevel="0" collapsed="false">
      <c r="A275" s="334" t="s">
        <v>350</v>
      </c>
      <c r="B275" s="277"/>
      <c r="C275" s="298"/>
      <c r="D275" s="152"/>
    </row>
    <row r="276" customFormat="false" ht="23.1" hidden="false" customHeight="true" outlineLevel="0" collapsed="false">
      <c r="A276" s="334" t="s">
        <v>351</v>
      </c>
      <c r="B276" s="277"/>
      <c r="C276" s="298"/>
      <c r="D276" s="152"/>
    </row>
    <row r="277" customFormat="false" ht="23.1" hidden="false" customHeight="true" outlineLevel="0" collapsed="false">
      <c r="A277" s="334" t="s">
        <v>352</v>
      </c>
      <c r="B277" s="277"/>
      <c r="C277" s="298"/>
      <c r="D277" s="152"/>
    </row>
    <row r="278" customFormat="false" ht="12" hidden="false" customHeight="true" outlineLevel="0" collapsed="false">
      <c r="A278" s="334" t="s">
        <v>353</v>
      </c>
      <c r="B278" s="277"/>
      <c r="C278" s="298"/>
      <c r="D278" s="152"/>
    </row>
    <row r="279" customFormat="false" ht="12" hidden="false" customHeight="true" outlineLevel="0" collapsed="false">
      <c r="A279" s="334" t="s">
        <v>354</v>
      </c>
      <c r="B279" s="277"/>
      <c r="C279" s="298"/>
      <c r="D279" s="152"/>
    </row>
    <row r="280" customFormat="false" ht="12" hidden="false" customHeight="true" outlineLevel="0" collapsed="false">
      <c r="A280" s="334" t="s">
        <v>355</v>
      </c>
      <c r="B280" s="277"/>
      <c r="C280" s="298"/>
      <c r="D280" s="152"/>
    </row>
    <row r="281" customFormat="false" ht="12" hidden="false" customHeight="true" outlineLevel="0" collapsed="false">
      <c r="A281" s="334" t="s">
        <v>338</v>
      </c>
      <c r="B281" s="351"/>
      <c r="C281" s="356"/>
      <c r="D281" s="357"/>
    </row>
    <row r="282" s="164" customFormat="true" ht="12" hidden="false" customHeight="true" outlineLevel="0" collapsed="false">
      <c r="A282" s="332" t="s">
        <v>356</v>
      </c>
      <c r="B282" s="272"/>
      <c r="C282" s="333" t="n">
        <f aca="false">SUM(C284:C294)</f>
        <v>-44442</v>
      </c>
      <c r="D282" s="258" t="n">
        <f aca="false">SUM(D284:D294)</f>
        <v>-40637</v>
      </c>
    </row>
    <row r="283" customFormat="false" ht="12" hidden="false" customHeight="true" outlineLevel="0" collapsed="false">
      <c r="A283" s="334" t="s">
        <v>357</v>
      </c>
      <c r="B283" s="277"/>
      <c r="C283" s="298"/>
      <c r="D283" s="152"/>
    </row>
    <row r="284" customFormat="false" ht="23.1" hidden="false" customHeight="true" outlineLevel="0" collapsed="false">
      <c r="A284" s="334" t="s">
        <v>358</v>
      </c>
      <c r="B284" s="277"/>
      <c r="C284" s="298"/>
      <c r="D284" s="152"/>
    </row>
    <row r="285" customFormat="false" ht="23.1" hidden="false" customHeight="true" outlineLevel="0" collapsed="false">
      <c r="A285" s="334" t="s">
        <v>359</v>
      </c>
      <c r="B285" s="277"/>
      <c r="C285" s="298"/>
      <c r="D285" s="152"/>
    </row>
    <row r="286" customFormat="false" ht="12" hidden="false" customHeight="true" outlineLevel="0" collapsed="false">
      <c r="A286" s="334" t="s">
        <v>360</v>
      </c>
      <c r="B286" s="277"/>
      <c r="C286" s="298"/>
      <c r="D286" s="152"/>
    </row>
    <row r="287" customFormat="false" ht="12" hidden="false" customHeight="true" outlineLevel="0" collapsed="false">
      <c r="A287" s="334" t="s">
        <v>361</v>
      </c>
      <c r="B287" s="277"/>
      <c r="C287" s="298"/>
      <c r="D287" s="152"/>
    </row>
    <row r="288" customFormat="false" ht="12" hidden="false" customHeight="true" outlineLevel="0" collapsed="false">
      <c r="A288" s="334" t="s">
        <v>362</v>
      </c>
      <c r="B288" s="277"/>
      <c r="C288" s="298"/>
      <c r="D288" s="152"/>
    </row>
    <row r="289" customFormat="false" ht="12" hidden="false" customHeight="true" outlineLevel="0" collapsed="false">
      <c r="A289" s="334" t="s">
        <v>363</v>
      </c>
      <c r="B289" s="277"/>
      <c r="C289" s="298" t="n">
        <v>-37849</v>
      </c>
      <c r="D289" s="152" t="n">
        <v>-36473</v>
      </c>
    </row>
    <row r="290" customFormat="false" ht="12" hidden="false" customHeight="true" outlineLevel="0" collapsed="false">
      <c r="A290" s="334" t="s">
        <v>364</v>
      </c>
      <c r="B290" s="277"/>
      <c r="C290" s="298"/>
      <c r="D290" s="152"/>
    </row>
    <row r="291" customFormat="false" ht="12" hidden="false" customHeight="true" outlineLevel="0" collapsed="false">
      <c r="A291" s="334" t="s">
        <v>365</v>
      </c>
      <c r="B291" s="277"/>
      <c r="C291" s="298" t="n">
        <v>-1267</v>
      </c>
      <c r="D291" s="152" t="n">
        <v>-663</v>
      </c>
    </row>
    <row r="292" customFormat="false" ht="12" hidden="false" customHeight="true" outlineLevel="0" collapsed="false">
      <c r="A292" s="334" t="s">
        <v>366</v>
      </c>
      <c r="B292" s="277"/>
      <c r="C292" s="298"/>
      <c r="D292" s="152"/>
    </row>
    <row r="293" customFormat="false" ht="12" hidden="false" customHeight="true" outlineLevel="0" collapsed="false">
      <c r="A293" s="334" t="s">
        <v>367</v>
      </c>
      <c r="B293" s="277"/>
      <c r="C293" s="298"/>
      <c r="D293" s="152"/>
    </row>
    <row r="294" customFormat="false" ht="12" hidden="false" customHeight="true" outlineLevel="0" collapsed="false">
      <c r="A294" s="334" t="s">
        <v>368</v>
      </c>
      <c r="B294" s="277"/>
      <c r="C294" s="298" t="n">
        <v>-5326</v>
      </c>
      <c r="D294" s="152" t="n">
        <f aca="false">-460-2941-100</f>
        <v>-3501</v>
      </c>
    </row>
    <row r="295" customFormat="false" ht="12.75" hidden="false" customHeight="true" outlineLevel="0" collapsed="false">
      <c r="A295" s="332" t="s">
        <v>369</v>
      </c>
      <c r="B295" s="358"/>
      <c r="C295" s="359" t="n">
        <f aca="false">C273+C255+C230</f>
        <v>-552780</v>
      </c>
      <c r="D295" s="360" t="n">
        <f aca="false">D273+D255+D230</f>
        <v>388659</v>
      </c>
    </row>
    <row r="296" customFormat="false" ht="12.75" hidden="false" customHeight="true" outlineLevel="0" collapsed="false">
      <c r="A296" s="332" t="s">
        <v>370</v>
      </c>
      <c r="B296" s="358"/>
      <c r="C296" s="361" t="n">
        <f aca="false">C295</f>
        <v>-552780</v>
      </c>
      <c r="D296" s="362" t="n">
        <f aca="false">D295</f>
        <v>388659</v>
      </c>
    </row>
    <row r="297" customFormat="false" ht="24" hidden="false" customHeight="true" outlineLevel="0" collapsed="false">
      <c r="A297" s="303" t="s">
        <v>371</v>
      </c>
      <c r="B297" s="358"/>
      <c r="C297" s="363"/>
      <c r="D297" s="364"/>
    </row>
    <row r="298" customFormat="false" ht="12" hidden="false" customHeight="true" outlineLevel="0" collapsed="false">
      <c r="A298" s="303" t="s">
        <v>372</v>
      </c>
      <c r="B298" s="358"/>
      <c r="C298" s="365" t="n">
        <v>914138</v>
      </c>
      <c r="D298" s="366" t="n">
        <v>525479</v>
      </c>
      <c r="E298" s="367"/>
    </row>
    <row r="299" customFormat="false" ht="12" hidden="false" customHeight="true" outlineLevel="0" collapsed="false">
      <c r="A299" s="368" t="s">
        <v>373</v>
      </c>
      <c r="B299" s="369"/>
      <c r="C299" s="370" t="n">
        <f aca="false">C295+C298</f>
        <v>361358</v>
      </c>
      <c r="D299" s="371" t="n">
        <f aca="false">D295+D298</f>
        <v>914138</v>
      </c>
      <c r="E299" s="367"/>
    </row>
    <row r="300" s="130" customFormat="true" ht="12.75" hidden="false" customHeight="true" outlineLevel="0" collapsed="false">
      <c r="A300" s="372"/>
      <c r="B300" s="373"/>
      <c r="C300" s="374"/>
      <c r="D300" s="375"/>
    </row>
    <row r="301" s="130" customFormat="true" ht="12.75" hidden="false" customHeight="true" outlineLevel="0" collapsed="false">
      <c r="A301" s="372"/>
      <c r="B301" s="373"/>
      <c r="C301" s="374"/>
      <c r="D301" s="375"/>
    </row>
    <row r="302" s="130" customFormat="true" ht="16.5" hidden="false" customHeight="true" outlineLevel="0" collapsed="false">
      <c r="A302" s="372"/>
      <c r="B302" s="373"/>
      <c r="C302" s="374"/>
      <c r="D302" s="375"/>
    </row>
    <row r="303" s="130" customFormat="true" ht="16.5" hidden="false" customHeight="true" outlineLevel="0" collapsed="false">
      <c r="A303" s="372"/>
      <c r="B303" s="373"/>
      <c r="C303" s="374"/>
      <c r="D303" s="375"/>
    </row>
    <row r="304" s="130" customFormat="true" ht="18.75" hidden="false" customHeight="false" outlineLevel="0" collapsed="false">
      <c r="A304" s="376" t="s">
        <v>374</v>
      </c>
      <c r="B304" s="376"/>
      <c r="C304" s="376"/>
      <c r="D304" s="376"/>
    </row>
    <row r="305" s="130" customFormat="true" ht="6.75" hidden="false" customHeight="true" outlineLevel="0" collapsed="false">
      <c r="A305" s="377"/>
      <c r="B305" s="378"/>
      <c r="C305" s="379"/>
      <c r="D305" s="380"/>
    </row>
    <row r="306" s="130" customFormat="true" ht="16.5" hidden="false" customHeight="false" outlineLevel="0" collapsed="false">
      <c r="A306" s="381" t="s">
        <v>375</v>
      </c>
      <c r="B306" s="381"/>
      <c r="C306" s="381"/>
      <c r="D306" s="381"/>
    </row>
    <row r="307" s="130" customFormat="true" ht="12.75" hidden="false" customHeight="true" outlineLevel="0" collapsed="false">
      <c r="A307" s="382"/>
      <c r="B307" s="378"/>
      <c r="C307" s="379"/>
      <c r="D307" s="380"/>
    </row>
    <row r="308" s="130" customFormat="true" ht="17.25" hidden="false" customHeight="false" outlineLevel="0" collapsed="false">
      <c r="A308" s="383" t="s">
        <v>376</v>
      </c>
      <c r="B308" s="384"/>
      <c r="C308" s="379"/>
      <c r="D308" s="380"/>
    </row>
    <row r="309" customFormat="false" ht="12" hidden="false" customHeight="true" outlineLevel="0" collapsed="false">
      <c r="A309" s="385" t="s">
        <v>377</v>
      </c>
      <c r="B309" s="386"/>
      <c r="C309" s="387" t="s">
        <v>378</v>
      </c>
      <c r="D309" s="388" t="s">
        <v>379</v>
      </c>
    </row>
    <row r="310" customFormat="false" ht="12" hidden="false" customHeight="true" outlineLevel="0" collapsed="false">
      <c r="A310" s="389" t="s">
        <v>380</v>
      </c>
      <c r="B310" s="390"/>
      <c r="C310" s="391" t="n">
        <v>330324</v>
      </c>
      <c r="D310" s="392" t="n">
        <v>866968</v>
      </c>
    </row>
    <row r="311" customFormat="false" ht="12" hidden="false" customHeight="true" outlineLevel="0" collapsed="false">
      <c r="A311" s="389" t="s">
        <v>381</v>
      </c>
      <c r="B311" s="390"/>
      <c r="C311" s="391" t="s">
        <v>116</v>
      </c>
      <c r="D311" s="393" t="s">
        <v>116</v>
      </c>
    </row>
    <row r="312" customFormat="false" ht="12" hidden="false" customHeight="true" outlineLevel="0" collapsed="false">
      <c r="A312" s="389" t="s">
        <v>382</v>
      </c>
      <c r="B312" s="390"/>
      <c r="C312" s="391" t="s">
        <v>116</v>
      </c>
      <c r="D312" s="393" t="s">
        <v>116</v>
      </c>
    </row>
    <row r="313" customFormat="false" ht="12" hidden="false" customHeight="true" outlineLevel="0" collapsed="false">
      <c r="A313" s="389" t="s">
        <v>383</v>
      </c>
      <c r="B313" s="390"/>
      <c r="C313" s="391" t="n">
        <v>940</v>
      </c>
      <c r="D313" s="392" t="n">
        <v>1218</v>
      </c>
    </row>
    <row r="314" s="164" customFormat="true" ht="12" hidden="false" customHeight="true" outlineLevel="0" collapsed="false">
      <c r="A314" s="394" t="s">
        <v>384</v>
      </c>
      <c r="B314" s="395"/>
      <c r="C314" s="264" t="n">
        <f aca="false">C310+C313</f>
        <v>331264</v>
      </c>
      <c r="D314" s="396" t="n">
        <f aca="false">SUM(D310:D313)</f>
        <v>868186</v>
      </c>
    </row>
    <row r="315" s="164" customFormat="true" ht="12" hidden="false" customHeight="true" outlineLevel="0" collapsed="false">
      <c r="A315" s="317"/>
      <c r="B315" s="318"/>
      <c r="C315" s="397"/>
      <c r="D315" s="398"/>
    </row>
    <row r="316" customFormat="false" ht="12" hidden="false" customHeight="true" outlineLevel="0" collapsed="false">
      <c r="A316" s="385" t="s">
        <v>385</v>
      </c>
      <c r="B316" s="386"/>
      <c r="C316" s="387" t="s">
        <v>378</v>
      </c>
      <c r="D316" s="388" t="s">
        <v>379</v>
      </c>
    </row>
    <row r="317" s="164" customFormat="true" ht="12.75" hidden="false" customHeight="true" outlineLevel="0" collapsed="false">
      <c r="A317" s="399" t="s">
        <v>386</v>
      </c>
      <c r="B317" s="400"/>
      <c r="C317" s="401" t="n">
        <v>264703</v>
      </c>
      <c r="D317" s="402" t="n">
        <v>752963</v>
      </c>
    </row>
    <row r="318" s="164" customFormat="true" ht="12.75" hidden="false" customHeight="true" outlineLevel="0" collapsed="false">
      <c r="A318" s="399" t="s">
        <v>387</v>
      </c>
      <c r="B318" s="403"/>
      <c r="C318" s="401" t="n">
        <f aca="false">+C322+C320+C324+C325</f>
        <v>66561</v>
      </c>
      <c r="D318" s="402" t="n">
        <f aca="false">+D320+D322+D324+D325</f>
        <v>115223</v>
      </c>
    </row>
    <row r="319" s="164" customFormat="true" ht="12.75" hidden="false" customHeight="true" outlineLevel="0" collapsed="false">
      <c r="A319" s="404" t="s">
        <v>388</v>
      </c>
      <c r="B319" s="405"/>
      <c r="C319" s="406" t="n">
        <v>5680</v>
      </c>
      <c r="D319" s="114" t="n">
        <v>12911</v>
      </c>
    </row>
    <row r="320" s="164" customFormat="true" ht="12.75" hidden="false" customHeight="true" outlineLevel="0" collapsed="false">
      <c r="A320" s="404" t="s">
        <v>389</v>
      </c>
      <c r="B320" s="405"/>
      <c r="C320" s="406" t="n">
        <v>23534</v>
      </c>
      <c r="D320" s="114" t="n">
        <v>53558</v>
      </c>
    </row>
    <row r="321" s="164" customFormat="true" ht="12.75" hidden="false" customHeight="true" outlineLevel="0" collapsed="false">
      <c r="A321" s="404" t="s">
        <v>390</v>
      </c>
      <c r="B321" s="405"/>
      <c r="C321" s="406" t="n">
        <v>14214</v>
      </c>
      <c r="D321" s="114" t="n">
        <v>17798</v>
      </c>
    </row>
    <row r="322" s="164" customFormat="true" ht="12.75" hidden="false" customHeight="true" outlineLevel="0" collapsed="false">
      <c r="A322" s="404" t="s">
        <v>389</v>
      </c>
      <c r="B322" s="405"/>
      <c r="C322" s="406" t="n">
        <v>28011</v>
      </c>
      <c r="D322" s="114" t="n">
        <v>37936</v>
      </c>
    </row>
    <row r="323" s="164" customFormat="true" ht="12.75" hidden="false" customHeight="true" outlineLevel="0" collapsed="false">
      <c r="A323" s="404" t="s">
        <v>391</v>
      </c>
      <c r="B323" s="405"/>
      <c r="C323" s="406" t="n">
        <v>505</v>
      </c>
      <c r="D323" s="114" t="n">
        <v>885</v>
      </c>
    </row>
    <row r="324" s="164" customFormat="true" ht="12.75" hidden="false" customHeight="true" outlineLevel="0" collapsed="false">
      <c r="A324" s="404" t="s">
        <v>389</v>
      </c>
      <c r="B324" s="405"/>
      <c r="C324" s="406" t="n">
        <v>3125</v>
      </c>
      <c r="D324" s="114" t="n">
        <v>5942</v>
      </c>
    </row>
    <row r="325" s="164" customFormat="true" ht="12.75" hidden="false" customHeight="true" outlineLevel="0" collapsed="false">
      <c r="A325" s="404" t="s">
        <v>392</v>
      </c>
      <c r="B325" s="405"/>
      <c r="C325" s="406" t="n">
        <f aca="false">9311+2580</f>
        <v>11891</v>
      </c>
      <c r="D325" s="114" t="n">
        <v>17787</v>
      </c>
    </row>
    <row r="326" s="164" customFormat="true" ht="12.75" hidden="false" customHeight="true" outlineLevel="0" collapsed="false">
      <c r="A326" s="407" t="s">
        <v>393</v>
      </c>
      <c r="B326" s="395"/>
      <c r="C326" s="264" t="n">
        <f aca="false">C317+C318</f>
        <v>331264</v>
      </c>
      <c r="D326" s="216" t="n">
        <f aca="false">D317+D318</f>
        <v>868186</v>
      </c>
    </row>
    <row r="327" s="130" customFormat="true" ht="13.5" hidden="false" customHeight="true" outlineLevel="0" collapsed="false">
      <c r="A327" s="382"/>
      <c r="B327" s="378"/>
      <c r="C327" s="408"/>
      <c r="D327" s="409"/>
    </row>
    <row r="328" s="130" customFormat="true" ht="17.25" hidden="false" customHeight="false" outlineLevel="0" collapsed="false">
      <c r="A328" s="383" t="s">
        <v>394</v>
      </c>
      <c r="B328" s="384"/>
      <c r="C328" s="408"/>
      <c r="D328" s="409"/>
    </row>
    <row r="329" customFormat="false" ht="24" hidden="false" customHeight="true" outlineLevel="0" collapsed="false">
      <c r="A329" s="385" t="s">
        <v>395</v>
      </c>
      <c r="B329" s="386"/>
      <c r="C329" s="387" t="s">
        <v>378</v>
      </c>
      <c r="D329" s="388" t="s">
        <v>379</v>
      </c>
    </row>
    <row r="330" customFormat="false" ht="12" hidden="false" customHeight="true" outlineLevel="0" collapsed="false">
      <c r="A330" s="389" t="s">
        <v>396</v>
      </c>
      <c r="B330" s="390"/>
      <c r="C330" s="401" t="n">
        <v>21698</v>
      </c>
      <c r="D330" s="402" t="n">
        <v>43403</v>
      </c>
    </row>
    <row r="331" customFormat="false" ht="12" hidden="false" customHeight="true" outlineLevel="0" collapsed="false">
      <c r="A331" s="389" t="s">
        <v>397</v>
      </c>
      <c r="B331" s="390"/>
      <c r="C331" s="410" t="n">
        <v>3911274</v>
      </c>
      <c r="D331" s="411" t="n">
        <v>1780098</v>
      </c>
    </row>
    <row r="332" customFormat="false" ht="12" hidden="false" customHeight="true" outlineLevel="0" collapsed="false">
      <c r="A332" s="389" t="s">
        <v>398</v>
      </c>
      <c r="B332" s="390"/>
      <c r="C332" s="412" t="n">
        <v>0</v>
      </c>
      <c r="D332" s="238" t="n">
        <v>193</v>
      </c>
    </row>
    <row r="333" customFormat="false" ht="12" hidden="false" customHeight="true" outlineLevel="0" collapsed="false">
      <c r="A333" s="389" t="s">
        <v>399</v>
      </c>
      <c r="B333" s="390"/>
      <c r="C333" s="412" t="n">
        <v>0</v>
      </c>
      <c r="D333" s="238" t="s">
        <v>116</v>
      </c>
    </row>
    <row r="334" customFormat="false" ht="12" hidden="false" customHeight="true" outlineLevel="0" collapsed="false">
      <c r="A334" s="389" t="s">
        <v>400</v>
      </c>
      <c r="B334" s="390"/>
      <c r="C334" s="401" t="n">
        <f aca="false">SUM(C335:C337)</f>
        <v>6825</v>
      </c>
      <c r="D334" s="402" t="n">
        <f aca="false">SUM(D335:D337)</f>
        <v>3192</v>
      </c>
    </row>
    <row r="335" customFormat="false" ht="12" hidden="false" customHeight="true" outlineLevel="0" collapsed="false">
      <c r="A335" s="389" t="s">
        <v>401</v>
      </c>
      <c r="B335" s="390"/>
      <c r="C335" s="391" t="n">
        <v>4872</v>
      </c>
      <c r="D335" s="413" t="n">
        <v>1983</v>
      </c>
    </row>
    <row r="336" customFormat="false" ht="12" hidden="false" customHeight="true" outlineLevel="0" collapsed="false">
      <c r="A336" s="389" t="s">
        <v>402</v>
      </c>
      <c r="B336" s="390"/>
      <c r="C336" s="414" t="n">
        <v>1603</v>
      </c>
      <c r="D336" s="413" t="n">
        <v>966</v>
      </c>
    </row>
    <row r="337" customFormat="false" ht="12" hidden="false" customHeight="true" outlineLevel="0" collapsed="false">
      <c r="A337" s="389" t="s">
        <v>403</v>
      </c>
      <c r="B337" s="390"/>
      <c r="C337" s="414" t="n">
        <v>350</v>
      </c>
      <c r="D337" s="413" t="n">
        <v>243</v>
      </c>
    </row>
    <row r="338" customFormat="false" ht="12" hidden="false" customHeight="true" outlineLevel="0" collapsed="false">
      <c r="A338" s="389" t="s">
        <v>404</v>
      </c>
      <c r="B338" s="390"/>
      <c r="C338" s="401" t="n">
        <f aca="false">SUM(C339:C340)</f>
        <v>46799</v>
      </c>
      <c r="D338" s="402" t="n">
        <f aca="false">SUM(D339:D340)</f>
        <v>10321</v>
      </c>
    </row>
    <row r="339" customFormat="false" ht="12" hidden="false" customHeight="true" outlineLevel="0" collapsed="false">
      <c r="A339" s="389" t="s">
        <v>405</v>
      </c>
      <c r="B339" s="390"/>
      <c r="C339" s="414" t="n">
        <v>45967</v>
      </c>
      <c r="D339" s="413" t="n">
        <v>10242</v>
      </c>
    </row>
    <row r="340" customFormat="false" ht="12" hidden="false" customHeight="true" outlineLevel="0" collapsed="false">
      <c r="A340" s="389" t="s">
        <v>406</v>
      </c>
      <c r="B340" s="390"/>
      <c r="C340" s="414" t="n">
        <v>832</v>
      </c>
      <c r="D340" s="413" t="n">
        <v>79</v>
      </c>
    </row>
    <row r="341" s="164" customFormat="true" ht="12" hidden="false" customHeight="true" outlineLevel="0" collapsed="false">
      <c r="A341" s="415" t="s">
        <v>407</v>
      </c>
      <c r="B341" s="416"/>
      <c r="C341" s="417" t="n">
        <f aca="false">C330+C331+C334+C338+C332</f>
        <v>3986596</v>
      </c>
      <c r="D341" s="418" t="n">
        <f aca="false">D330+D331+D334+D338+D332</f>
        <v>1837207</v>
      </c>
    </row>
    <row r="342" customFormat="false" ht="12" hidden="false" customHeight="true" outlineLevel="0" collapsed="false">
      <c r="A342" s="419" t="s">
        <v>408</v>
      </c>
      <c r="B342" s="420"/>
      <c r="C342" s="421" t="n">
        <v>-6002</v>
      </c>
      <c r="D342" s="422" t="n">
        <v>-1567</v>
      </c>
    </row>
    <row r="343" s="164" customFormat="true" ht="12" hidden="false" customHeight="true" outlineLevel="0" collapsed="false">
      <c r="A343" s="394" t="s">
        <v>409</v>
      </c>
      <c r="B343" s="395"/>
      <c r="C343" s="423" t="n">
        <f aca="false">SUM(C341:C342)</f>
        <v>3980594</v>
      </c>
      <c r="D343" s="424" t="n">
        <f aca="false">SUM(D341:D342)</f>
        <v>1835640</v>
      </c>
    </row>
    <row r="344" s="130" customFormat="true" ht="9.95" hidden="false" customHeight="true" outlineLevel="0" collapsed="false">
      <c r="A344" s="382"/>
      <c r="B344" s="378"/>
      <c r="C344" s="408"/>
      <c r="D344" s="409"/>
    </row>
    <row r="345" customFormat="false" ht="24" hidden="false" customHeight="true" outlineLevel="0" collapsed="false">
      <c r="A345" s="385" t="s">
        <v>410</v>
      </c>
      <c r="B345" s="386"/>
      <c r="C345" s="387" t="s">
        <v>378</v>
      </c>
      <c r="D345" s="388" t="s">
        <v>379</v>
      </c>
    </row>
    <row r="346" customFormat="false" ht="12" hidden="false" customHeight="true" outlineLevel="0" collapsed="false">
      <c r="A346" s="389" t="s">
        <v>411</v>
      </c>
      <c r="B346" s="390"/>
      <c r="C346" s="417" t="n">
        <v>28322</v>
      </c>
      <c r="D346" s="418" t="n">
        <v>46889</v>
      </c>
    </row>
    <row r="347" customFormat="false" ht="12" hidden="false" customHeight="true" outlineLevel="0" collapsed="false">
      <c r="A347" s="389" t="s">
        <v>412</v>
      </c>
      <c r="B347" s="390"/>
      <c r="C347" s="417" t="n">
        <f aca="false">SUM(C348:C353)</f>
        <v>3911475</v>
      </c>
      <c r="D347" s="418" t="n">
        <f aca="false">SUM(D348:D353)</f>
        <v>1779997</v>
      </c>
    </row>
    <row r="348" customFormat="false" ht="12" hidden="false" customHeight="true" outlineLevel="0" collapsed="false">
      <c r="A348" s="389" t="s">
        <v>413</v>
      </c>
      <c r="B348" s="390"/>
      <c r="C348" s="414" t="n">
        <v>2281445</v>
      </c>
      <c r="D348" s="413" t="n">
        <v>1235692</v>
      </c>
    </row>
    <row r="349" customFormat="false" ht="12" hidden="false" customHeight="true" outlineLevel="0" collapsed="false">
      <c r="A349" s="389" t="s">
        <v>414</v>
      </c>
      <c r="B349" s="390"/>
      <c r="C349" s="414" t="n">
        <v>523245</v>
      </c>
      <c r="D349" s="413" t="n">
        <v>73785</v>
      </c>
    </row>
    <row r="350" customFormat="false" ht="12" hidden="false" customHeight="true" outlineLevel="0" collapsed="false">
      <c r="A350" s="389" t="s">
        <v>415</v>
      </c>
      <c r="B350" s="390"/>
      <c r="C350" s="414" t="n">
        <v>557264</v>
      </c>
      <c r="D350" s="413" t="n">
        <v>163698</v>
      </c>
    </row>
    <row r="351" customFormat="false" ht="12" hidden="false" customHeight="true" outlineLevel="0" collapsed="false">
      <c r="A351" s="389" t="s">
        <v>416</v>
      </c>
      <c r="B351" s="390"/>
      <c r="C351" s="414" t="n">
        <v>447669</v>
      </c>
      <c r="D351" s="413" t="n">
        <v>282234</v>
      </c>
    </row>
    <row r="352" customFormat="false" ht="12" hidden="false" customHeight="true" outlineLevel="0" collapsed="false">
      <c r="A352" s="389" t="s">
        <v>417</v>
      </c>
      <c r="B352" s="390"/>
      <c r="C352" s="414" t="n">
        <v>96528</v>
      </c>
      <c r="D352" s="413" t="n">
        <v>23006</v>
      </c>
    </row>
    <row r="353" customFormat="false" ht="12" hidden="false" customHeight="true" outlineLevel="0" collapsed="false">
      <c r="A353" s="389" t="s">
        <v>418</v>
      </c>
      <c r="B353" s="390"/>
      <c r="C353" s="414" t="n">
        <v>5324</v>
      </c>
      <c r="D353" s="413" t="n">
        <v>1582</v>
      </c>
    </row>
    <row r="354" customFormat="false" ht="12" hidden="false" customHeight="true" outlineLevel="0" collapsed="false">
      <c r="A354" s="389" t="s">
        <v>419</v>
      </c>
      <c r="B354" s="390"/>
      <c r="C354" s="417" t="n">
        <f aca="false">C355+C356</f>
        <v>46799</v>
      </c>
      <c r="D354" s="418" t="n">
        <f aca="false">D355+D356</f>
        <v>10321</v>
      </c>
    </row>
    <row r="355" customFormat="false" ht="12" hidden="false" customHeight="true" outlineLevel="0" collapsed="false">
      <c r="A355" s="389" t="s">
        <v>420</v>
      </c>
      <c r="B355" s="390"/>
      <c r="C355" s="414" t="n">
        <v>45967</v>
      </c>
      <c r="D355" s="413" t="n">
        <v>10242</v>
      </c>
    </row>
    <row r="356" customFormat="false" ht="12" hidden="false" customHeight="true" outlineLevel="0" collapsed="false">
      <c r="A356" s="389" t="s">
        <v>421</v>
      </c>
      <c r="B356" s="390"/>
      <c r="C356" s="414" t="n">
        <v>832</v>
      </c>
      <c r="D356" s="413" t="n">
        <v>79</v>
      </c>
    </row>
    <row r="357" s="164" customFormat="true" ht="12" hidden="false" customHeight="true" outlineLevel="0" collapsed="false">
      <c r="A357" s="394" t="s">
        <v>407</v>
      </c>
      <c r="B357" s="395"/>
      <c r="C357" s="423" t="n">
        <f aca="false">C346+C347+C354</f>
        <v>3986596</v>
      </c>
      <c r="D357" s="424" t="n">
        <f aca="false">D346+D347+D354</f>
        <v>1837207</v>
      </c>
    </row>
    <row r="358" s="130" customFormat="true" ht="9.95" hidden="false" customHeight="true" outlineLevel="0" collapsed="false">
      <c r="A358" s="382"/>
      <c r="B358" s="378"/>
      <c r="C358" s="408"/>
      <c r="D358" s="409"/>
    </row>
    <row r="359" customFormat="false" ht="24" hidden="false" customHeight="true" outlineLevel="0" collapsed="false">
      <c r="A359" s="385" t="s">
        <v>422</v>
      </c>
      <c r="B359" s="386"/>
      <c r="C359" s="387" t="s">
        <v>378</v>
      </c>
      <c r="D359" s="388" t="s">
        <v>379</v>
      </c>
    </row>
    <row r="360" customFormat="false" ht="12" hidden="false" customHeight="true" outlineLevel="0" collapsed="false">
      <c r="A360" s="389" t="s">
        <v>411</v>
      </c>
      <c r="B360" s="390"/>
      <c r="C360" s="401" t="n">
        <v>28322</v>
      </c>
      <c r="D360" s="402" t="n">
        <v>46889</v>
      </c>
    </row>
    <row r="361" customFormat="false" ht="12" hidden="false" customHeight="true" outlineLevel="0" collapsed="false">
      <c r="A361" s="389" t="s">
        <v>423</v>
      </c>
      <c r="B361" s="390"/>
      <c r="C361" s="401" t="n">
        <f aca="false">SUM(C362:C366)</f>
        <v>3911475</v>
      </c>
      <c r="D361" s="402" t="n">
        <f aca="false">SUM(D362:D366)</f>
        <v>1779997</v>
      </c>
    </row>
    <row r="362" customFormat="false" ht="12" hidden="false" customHeight="true" outlineLevel="0" collapsed="false">
      <c r="A362" s="389" t="s">
        <v>413</v>
      </c>
      <c r="B362" s="390"/>
      <c r="C362" s="414" t="n">
        <v>944644</v>
      </c>
      <c r="D362" s="413" t="n">
        <v>1219524</v>
      </c>
    </row>
    <row r="363" customFormat="false" ht="12" hidden="false" customHeight="true" outlineLevel="0" collapsed="false">
      <c r="A363" s="389" t="s">
        <v>414</v>
      </c>
      <c r="B363" s="390"/>
      <c r="C363" s="414" t="n">
        <v>949185</v>
      </c>
      <c r="D363" s="413" t="n">
        <v>56099</v>
      </c>
    </row>
    <row r="364" customFormat="false" ht="12" hidden="false" customHeight="true" outlineLevel="0" collapsed="false">
      <c r="A364" s="389" t="s">
        <v>415</v>
      </c>
      <c r="B364" s="390"/>
      <c r="C364" s="414" t="n">
        <v>1216252</v>
      </c>
      <c r="D364" s="413" t="n">
        <v>94964</v>
      </c>
    </row>
    <row r="365" customFormat="false" ht="12" hidden="false" customHeight="true" outlineLevel="0" collapsed="false">
      <c r="A365" s="389" t="s">
        <v>416</v>
      </c>
      <c r="B365" s="390"/>
      <c r="C365" s="414" t="n">
        <v>533919</v>
      </c>
      <c r="D365" s="413" t="n">
        <v>321877</v>
      </c>
    </row>
    <row r="366" customFormat="false" ht="12" hidden="false" customHeight="true" outlineLevel="0" collapsed="false">
      <c r="A366" s="389" t="s">
        <v>417</v>
      </c>
      <c r="B366" s="390"/>
      <c r="C366" s="414" t="n">
        <v>267475</v>
      </c>
      <c r="D366" s="413" t="n">
        <v>87533</v>
      </c>
    </row>
    <row r="367" customFormat="false" ht="12" hidden="false" customHeight="true" outlineLevel="0" collapsed="false">
      <c r="A367" s="389" t="s">
        <v>419</v>
      </c>
      <c r="B367" s="390"/>
      <c r="C367" s="401" t="n">
        <f aca="false">SUM(C368:C369)</f>
        <v>46799</v>
      </c>
      <c r="D367" s="402" t="n">
        <f aca="false">SUM(D368:D369)</f>
        <v>10321</v>
      </c>
    </row>
    <row r="368" customFormat="false" ht="12" hidden="false" customHeight="true" outlineLevel="0" collapsed="false">
      <c r="A368" s="389" t="s">
        <v>420</v>
      </c>
      <c r="B368" s="390"/>
      <c r="C368" s="414" t="n">
        <v>45967</v>
      </c>
      <c r="D368" s="413" t="n">
        <v>10242</v>
      </c>
    </row>
    <row r="369" customFormat="false" ht="12" hidden="false" customHeight="true" outlineLevel="0" collapsed="false">
      <c r="A369" s="389" t="s">
        <v>421</v>
      </c>
      <c r="B369" s="390"/>
      <c r="C369" s="414" t="n">
        <v>832</v>
      </c>
      <c r="D369" s="413" t="n">
        <v>79</v>
      </c>
    </row>
    <row r="370" s="164" customFormat="true" ht="12" hidden="false" customHeight="true" outlineLevel="0" collapsed="false">
      <c r="A370" s="394" t="s">
        <v>407</v>
      </c>
      <c r="B370" s="395"/>
      <c r="C370" s="423" t="n">
        <f aca="false">C360+C361+C367</f>
        <v>3986596</v>
      </c>
      <c r="D370" s="424" t="n">
        <f aca="false">D360+D361+D367</f>
        <v>1837207</v>
      </c>
    </row>
    <row r="371" s="130" customFormat="true" ht="14.25" hidden="false" customHeight="true" outlineLevel="0" collapsed="false">
      <c r="A371" s="382"/>
      <c r="B371" s="378"/>
      <c r="C371" s="408"/>
      <c r="D371" s="409"/>
    </row>
    <row r="372" s="130" customFormat="true" ht="14.25" hidden="false" customHeight="true" outlineLevel="0" collapsed="false">
      <c r="A372" s="382"/>
      <c r="B372" s="378"/>
      <c r="C372" s="408"/>
      <c r="D372" s="409"/>
    </row>
    <row r="373" s="130" customFormat="true" ht="14.25" hidden="false" customHeight="true" outlineLevel="0" collapsed="false">
      <c r="A373" s="382"/>
      <c r="B373" s="378"/>
      <c r="C373" s="408"/>
      <c r="D373" s="409"/>
    </row>
    <row r="374" s="130" customFormat="true" ht="14.25" hidden="false" customHeight="true" outlineLevel="0" collapsed="false">
      <c r="A374" s="382"/>
      <c r="B374" s="378"/>
      <c r="C374" s="408"/>
      <c r="D374" s="409"/>
    </row>
    <row r="375" s="130" customFormat="true" ht="14.25" hidden="false" customHeight="true" outlineLevel="0" collapsed="false">
      <c r="A375" s="382"/>
      <c r="B375" s="378"/>
      <c r="C375" s="408"/>
      <c r="D375" s="409"/>
    </row>
    <row r="376" customFormat="false" ht="24" hidden="false" customHeight="true" outlineLevel="0" collapsed="false">
      <c r="A376" s="385" t="s">
        <v>424</v>
      </c>
      <c r="B376" s="386"/>
      <c r="C376" s="387" t="s">
        <v>378</v>
      </c>
      <c r="D376" s="388" t="s">
        <v>379</v>
      </c>
    </row>
    <row r="377" s="164" customFormat="true" ht="12" hidden="false" customHeight="true" outlineLevel="0" collapsed="false">
      <c r="A377" s="425" t="s">
        <v>386</v>
      </c>
      <c r="B377" s="400"/>
      <c r="C377" s="401" t="n">
        <v>1129527</v>
      </c>
      <c r="D377" s="402" t="n">
        <v>479640</v>
      </c>
    </row>
    <row r="378" s="164" customFormat="true" ht="12" hidden="false" customHeight="true" outlineLevel="0" collapsed="false">
      <c r="A378" s="425" t="s">
        <v>387</v>
      </c>
      <c r="B378" s="403"/>
      <c r="C378" s="401" t="n">
        <f aca="false">C380+C382+C386+C384+C387</f>
        <v>2857069</v>
      </c>
      <c r="D378" s="402" t="n">
        <f aca="false">D380+D382+D386+D384+D387</f>
        <v>1357567</v>
      </c>
    </row>
    <row r="379" s="164" customFormat="true" ht="12" hidden="false" customHeight="true" outlineLevel="0" collapsed="false">
      <c r="A379" s="404" t="s">
        <v>388</v>
      </c>
      <c r="B379" s="405"/>
      <c r="C379" s="406" t="n">
        <v>512542</v>
      </c>
      <c r="D379" s="114" t="n">
        <v>221950</v>
      </c>
    </row>
    <row r="380" s="164" customFormat="true" ht="12" hidden="false" customHeight="true" outlineLevel="0" collapsed="false">
      <c r="A380" s="404" t="s">
        <v>389</v>
      </c>
      <c r="B380" s="405"/>
      <c r="C380" s="406" t="n">
        <v>2123565</v>
      </c>
      <c r="D380" s="114" t="n">
        <v>920716</v>
      </c>
    </row>
    <row r="381" s="164" customFormat="true" ht="12" hidden="false" customHeight="true" outlineLevel="0" collapsed="false">
      <c r="A381" s="404" t="s">
        <v>425</v>
      </c>
      <c r="B381" s="405"/>
      <c r="C381" s="406" t="n">
        <v>170686</v>
      </c>
      <c r="D381" s="114" t="n">
        <v>82603</v>
      </c>
    </row>
    <row r="382" s="164" customFormat="true" ht="12" hidden="false" customHeight="true" outlineLevel="0" collapsed="false">
      <c r="A382" s="404" t="s">
        <v>389</v>
      </c>
      <c r="B382" s="405"/>
      <c r="C382" s="406" t="n">
        <v>657894</v>
      </c>
      <c r="D382" s="114" t="n">
        <v>344365</v>
      </c>
    </row>
    <row r="383" s="164" customFormat="true" ht="12" hidden="false" customHeight="true" outlineLevel="0" collapsed="false">
      <c r="A383" s="404" t="s">
        <v>391</v>
      </c>
      <c r="B383" s="405"/>
      <c r="C383" s="406" t="n">
        <v>4979</v>
      </c>
      <c r="D383" s="114" t="n">
        <v>4348</v>
      </c>
    </row>
    <row r="384" s="164" customFormat="true" ht="12" hidden="false" customHeight="true" outlineLevel="0" collapsed="false">
      <c r="A384" s="404" t="s">
        <v>389</v>
      </c>
      <c r="B384" s="405"/>
      <c r="C384" s="406" t="n">
        <v>30822</v>
      </c>
      <c r="D384" s="114" t="n">
        <v>29161</v>
      </c>
    </row>
    <row r="385" s="164" customFormat="true" ht="12" hidden="false" customHeight="true" outlineLevel="0" collapsed="false">
      <c r="A385" s="404" t="s">
        <v>426</v>
      </c>
      <c r="B385" s="405"/>
      <c r="C385" s="406" t="n">
        <v>11859</v>
      </c>
      <c r="D385" s="114" t="n">
        <v>21284</v>
      </c>
    </row>
    <row r="386" s="164" customFormat="true" ht="11.25" hidden="false" customHeight="true" outlineLevel="0" collapsed="false">
      <c r="A386" s="404" t="s">
        <v>389</v>
      </c>
      <c r="B386" s="405"/>
      <c r="C386" s="406" t="n">
        <v>23371</v>
      </c>
      <c r="D386" s="114" t="n">
        <v>45370</v>
      </c>
    </row>
    <row r="387" s="164" customFormat="true" ht="12" hidden="false" customHeight="true" outlineLevel="0" collapsed="false">
      <c r="A387" s="426" t="s">
        <v>427</v>
      </c>
      <c r="B387" s="405"/>
      <c r="C387" s="427" t="n">
        <v>21417</v>
      </c>
      <c r="D387" s="428" t="n">
        <v>17955</v>
      </c>
      <c r="E387" s="163"/>
    </row>
    <row r="388" s="164" customFormat="true" ht="12" hidden="false" customHeight="true" outlineLevel="0" collapsed="false">
      <c r="A388" s="429" t="s">
        <v>428</v>
      </c>
      <c r="B388" s="395"/>
      <c r="C388" s="430" t="n">
        <f aca="false">C377+C378</f>
        <v>3986596</v>
      </c>
      <c r="D388" s="431" t="n">
        <f aca="false">D377+D378</f>
        <v>1837207</v>
      </c>
    </row>
    <row r="389" s="130" customFormat="true" ht="12.75" hidden="false" customHeight="true" outlineLevel="0" collapsed="false">
      <c r="A389" s="382"/>
      <c r="B389" s="378"/>
      <c r="C389" s="408"/>
      <c r="D389" s="409"/>
    </row>
    <row r="390" customFormat="false" ht="12.75" hidden="false" customHeight="true" outlineLevel="0" collapsed="false">
      <c r="A390" s="385" t="s">
        <v>429</v>
      </c>
      <c r="B390" s="386"/>
      <c r="C390" s="387" t="s">
        <v>378</v>
      </c>
      <c r="D390" s="388" t="s">
        <v>379</v>
      </c>
    </row>
    <row r="391" customFormat="false" ht="12.75" hidden="false" customHeight="false" outlineLevel="0" collapsed="false">
      <c r="A391" s="389" t="s">
        <v>430</v>
      </c>
      <c r="B391" s="390"/>
      <c r="C391" s="257" t="n">
        <v>3880668</v>
      </c>
      <c r="D391" s="258" t="n">
        <v>1766626</v>
      </c>
    </row>
    <row r="392" customFormat="false" ht="12.75" hidden="false" customHeight="false" outlineLevel="0" collapsed="false">
      <c r="A392" s="389" t="s">
        <v>431</v>
      </c>
      <c r="B392" s="432"/>
      <c r="C392" s="433" t="n">
        <v>49419</v>
      </c>
      <c r="D392" s="258" t="n">
        <v>52602</v>
      </c>
    </row>
    <row r="393" customFormat="false" ht="12.75" hidden="false" customHeight="false" outlineLevel="0" collapsed="false">
      <c r="A393" s="389" t="s">
        <v>432</v>
      </c>
      <c r="B393" s="432"/>
      <c r="C393" s="433" t="n">
        <f aca="false">SUM(C394:C396)</f>
        <v>9710</v>
      </c>
      <c r="D393" s="258" t="n">
        <v>7658</v>
      </c>
    </row>
    <row r="394" customFormat="false" ht="12.75" hidden="false" customHeight="false" outlineLevel="0" collapsed="false">
      <c r="A394" s="389" t="s">
        <v>433</v>
      </c>
      <c r="B394" s="432"/>
      <c r="C394" s="434" t="n">
        <v>2641</v>
      </c>
      <c r="D394" s="435" t="n">
        <v>287</v>
      </c>
    </row>
    <row r="395" customFormat="false" ht="12.75" hidden="false" customHeight="false" outlineLevel="0" collapsed="false">
      <c r="A395" s="389" t="s">
        <v>434</v>
      </c>
      <c r="B395" s="432"/>
      <c r="C395" s="434" t="n">
        <v>1812</v>
      </c>
      <c r="D395" s="435" t="n">
        <v>6164</v>
      </c>
    </row>
    <row r="396" customFormat="false" ht="12.75" hidden="false" customHeight="false" outlineLevel="0" collapsed="false">
      <c r="A396" s="389" t="s">
        <v>435</v>
      </c>
      <c r="B396" s="432"/>
      <c r="C396" s="434" t="n">
        <v>5257</v>
      </c>
      <c r="D396" s="435" t="n">
        <v>1207</v>
      </c>
    </row>
    <row r="397" customFormat="false" ht="12.75" hidden="false" customHeight="false" outlineLevel="0" collapsed="false">
      <c r="A397" s="389" t="s">
        <v>436</v>
      </c>
      <c r="B397" s="432"/>
      <c r="C397" s="433" t="n">
        <f aca="false">C398+C399</f>
        <v>46799</v>
      </c>
      <c r="D397" s="258" t="n">
        <f aca="false">D398+D399</f>
        <v>10321</v>
      </c>
    </row>
    <row r="398" customFormat="false" ht="12.75" hidden="false" customHeight="false" outlineLevel="0" collapsed="false">
      <c r="A398" s="389" t="s">
        <v>437</v>
      </c>
      <c r="B398" s="432"/>
      <c r="C398" s="434" t="n">
        <v>45967</v>
      </c>
      <c r="D398" s="435" t="n">
        <v>10242</v>
      </c>
    </row>
    <row r="399" customFormat="false" ht="12.75" hidden="false" customHeight="false" outlineLevel="0" collapsed="false">
      <c r="A399" s="389" t="s">
        <v>438</v>
      </c>
      <c r="B399" s="432"/>
      <c r="C399" s="434" t="n">
        <f aca="false">SUM(C400:C401)</f>
        <v>832</v>
      </c>
      <c r="D399" s="435" t="n">
        <v>79</v>
      </c>
    </row>
    <row r="400" customFormat="false" ht="12.75" hidden="false" customHeight="false" outlineLevel="0" collapsed="false">
      <c r="A400" s="389" t="s">
        <v>439</v>
      </c>
      <c r="B400" s="390"/>
      <c r="C400" s="391" t="n">
        <v>3</v>
      </c>
      <c r="D400" s="152" t="n">
        <v>2</v>
      </c>
    </row>
    <row r="401" customFormat="false" ht="12.75" hidden="false" customHeight="false" outlineLevel="0" collapsed="false">
      <c r="A401" s="389" t="s">
        <v>440</v>
      </c>
      <c r="B401" s="390"/>
      <c r="C401" s="391" t="n">
        <v>829</v>
      </c>
      <c r="D401" s="152" t="n">
        <v>77</v>
      </c>
    </row>
    <row r="402" s="164" customFormat="true" ht="12.75" hidden="false" customHeight="true" outlineLevel="0" collapsed="false">
      <c r="A402" s="394" t="s">
        <v>407</v>
      </c>
      <c r="B402" s="395"/>
      <c r="C402" s="264" t="n">
        <f aca="false">C391+C393+C397+C392</f>
        <v>3986596</v>
      </c>
      <c r="D402" s="216" t="n">
        <f aca="false">D391+D393+D397+D392</f>
        <v>1837207</v>
      </c>
    </row>
    <row r="403" s="130" customFormat="true" ht="12.75" hidden="false" customHeight="true" outlineLevel="0" collapsed="false">
      <c r="A403" s="382"/>
      <c r="B403" s="378"/>
      <c r="C403" s="408"/>
      <c r="D403" s="409"/>
    </row>
    <row r="404" customFormat="false" ht="36" hidden="false" customHeight="true" outlineLevel="0" collapsed="false">
      <c r="A404" s="385" t="s">
        <v>441</v>
      </c>
      <c r="B404" s="386"/>
      <c r="C404" s="387" t="s">
        <v>378</v>
      </c>
      <c r="D404" s="388" t="s">
        <v>379</v>
      </c>
    </row>
    <row r="405" customFormat="false" ht="12.75" hidden="false" customHeight="false" outlineLevel="0" collapsed="false">
      <c r="A405" s="389" t="s">
        <v>442</v>
      </c>
      <c r="B405" s="432"/>
      <c r="C405" s="391" t="n">
        <v>27696</v>
      </c>
      <c r="D405" s="152" t="n">
        <v>42433</v>
      </c>
    </row>
    <row r="406" customFormat="false" ht="12.75" hidden="false" customHeight="false" outlineLevel="0" collapsed="false">
      <c r="A406" s="389" t="s">
        <v>443</v>
      </c>
      <c r="B406" s="432"/>
      <c r="C406" s="391" t="n">
        <f aca="false">SUM(C407:C409)</f>
        <v>1816</v>
      </c>
      <c r="D406" s="152" t="n">
        <v>5685</v>
      </c>
    </row>
    <row r="407" customFormat="false" ht="12.75" hidden="false" customHeight="false" outlineLevel="0" collapsed="false">
      <c r="A407" s="389" t="s">
        <v>444</v>
      </c>
      <c r="B407" s="432"/>
      <c r="C407" s="391" t="n">
        <v>721</v>
      </c>
      <c r="D407" s="152" t="s">
        <v>116</v>
      </c>
    </row>
    <row r="408" customFormat="false" ht="12" hidden="false" customHeight="true" outlineLevel="0" collapsed="false">
      <c r="A408" s="389" t="s">
        <v>445</v>
      </c>
      <c r="B408" s="432"/>
      <c r="C408" s="391" t="n">
        <v>1095</v>
      </c>
      <c r="D408" s="152" t="n">
        <v>5685</v>
      </c>
    </row>
    <row r="409" customFormat="false" ht="12.75" hidden="false" customHeight="false" outlineLevel="0" collapsed="false">
      <c r="A409" s="389" t="s">
        <v>446</v>
      </c>
      <c r="B409" s="432"/>
      <c r="C409" s="434" t="s">
        <v>116</v>
      </c>
      <c r="D409" s="435" t="s">
        <v>116</v>
      </c>
    </row>
    <row r="410" s="164" customFormat="true" ht="24" hidden="false" customHeight="true" outlineLevel="0" collapsed="false">
      <c r="A410" s="394" t="s">
        <v>447</v>
      </c>
      <c r="B410" s="395"/>
      <c r="C410" s="264" t="n">
        <f aca="false">C405+C406</f>
        <v>29512</v>
      </c>
      <c r="D410" s="216" t="n">
        <f aca="false">D405+D406</f>
        <v>48118</v>
      </c>
    </row>
    <row r="411" s="130" customFormat="true" ht="12.75" hidden="false" customHeight="true" outlineLevel="0" collapsed="false">
      <c r="A411" s="382"/>
      <c r="B411" s="378"/>
      <c r="C411" s="408"/>
      <c r="D411" s="409"/>
    </row>
    <row r="412" customFormat="false" ht="12" hidden="false" customHeight="true" outlineLevel="0" collapsed="false">
      <c r="A412" s="385" t="s">
        <v>448</v>
      </c>
      <c r="B412" s="386"/>
      <c r="C412" s="387" t="s">
        <v>378</v>
      </c>
      <c r="D412" s="388" t="s">
        <v>379</v>
      </c>
    </row>
    <row r="413" customFormat="false" ht="12.75" hidden="false" customHeight="false" outlineLevel="0" collapsed="false">
      <c r="A413" s="389" t="s">
        <v>449</v>
      </c>
      <c r="B413" s="432"/>
      <c r="C413" s="436" t="n">
        <v>0</v>
      </c>
      <c r="D413" s="437" t="n">
        <v>-62</v>
      </c>
    </row>
    <row r="414" customFormat="false" ht="12.75" hidden="false" customHeight="false" outlineLevel="0" collapsed="false">
      <c r="A414" s="389" t="s">
        <v>450</v>
      </c>
      <c r="B414" s="432"/>
      <c r="C414" s="433" t="n">
        <f aca="false">SUM(C415:C417)</f>
        <v>-6002</v>
      </c>
      <c r="D414" s="437" t="n">
        <v>-1505</v>
      </c>
    </row>
    <row r="415" customFormat="false" ht="12.75" hidden="false" customHeight="false" outlineLevel="0" collapsed="false">
      <c r="A415" s="389" t="s">
        <v>444</v>
      </c>
      <c r="B415" s="432"/>
      <c r="C415" s="391" t="n">
        <v>-386</v>
      </c>
      <c r="D415" s="152" t="n">
        <v>-57</v>
      </c>
    </row>
    <row r="416" customFormat="false" ht="12" hidden="false" customHeight="true" outlineLevel="0" collapsed="false">
      <c r="A416" s="389" t="s">
        <v>451</v>
      </c>
      <c r="B416" s="432"/>
      <c r="C416" s="391" t="n">
        <v>-359</v>
      </c>
      <c r="D416" s="152" t="n">
        <v>-241</v>
      </c>
    </row>
    <row r="417" customFormat="false" ht="12.75" hidden="false" customHeight="false" outlineLevel="0" collapsed="false">
      <c r="A417" s="389" t="s">
        <v>452</v>
      </c>
      <c r="B417" s="432"/>
      <c r="C417" s="414" t="n">
        <v>-5257</v>
      </c>
      <c r="D417" s="413" t="n">
        <v>-1207</v>
      </c>
    </row>
    <row r="418" s="164" customFormat="true" ht="12.75" hidden="false" customHeight="true" outlineLevel="0" collapsed="false">
      <c r="A418" s="394" t="s">
        <v>453</v>
      </c>
      <c r="B418" s="395"/>
      <c r="C418" s="430" t="n">
        <f aca="false">C413+C414</f>
        <v>-6002</v>
      </c>
      <c r="D418" s="431" t="n">
        <f aca="false">D413+D414</f>
        <v>-1567</v>
      </c>
    </row>
    <row r="419" s="130" customFormat="true" ht="8.1" hidden="false" customHeight="true" outlineLevel="0" collapsed="false">
      <c r="A419" s="382"/>
      <c r="B419" s="378"/>
      <c r="C419" s="408"/>
      <c r="D419" s="409"/>
    </row>
    <row r="420" customFormat="false" ht="23.1" hidden="false" customHeight="true" outlineLevel="0" collapsed="false">
      <c r="A420" s="385" t="s">
        <v>454</v>
      </c>
      <c r="B420" s="386"/>
      <c r="C420" s="387" t="s">
        <v>378</v>
      </c>
      <c r="D420" s="388" t="s">
        <v>379</v>
      </c>
    </row>
    <row r="421" customFormat="false" ht="12" hidden="false" customHeight="true" outlineLevel="0" collapsed="false">
      <c r="A421" s="389" t="s">
        <v>455</v>
      </c>
      <c r="B421" s="390"/>
      <c r="C421" s="401" t="n">
        <v>-1567</v>
      </c>
      <c r="D421" s="402" t="n">
        <v>-1309</v>
      </c>
    </row>
    <row r="422" customFormat="false" ht="12" hidden="false" customHeight="true" outlineLevel="0" collapsed="false">
      <c r="A422" s="389" t="s">
        <v>235</v>
      </c>
      <c r="B422" s="390"/>
      <c r="C422" s="438" t="n">
        <f aca="false">SUM(C423:C425)</f>
        <v>-6695</v>
      </c>
      <c r="D422" s="439" t="n">
        <f aca="false">D423+D424</f>
        <v>-508</v>
      </c>
    </row>
    <row r="423" customFormat="false" ht="12" hidden="false" customHeight="true" outlineLevel="0" collapsed="false">
      <c r="A423" s="440" t="s">
        <v>456</v>
      </c>
      <c r="B423" s="390"/>
      <c r="C423" s="441" t="n">
        <v>0</v>
      </c>
      <c r="D423" s="439" t="n">
        <v>-88</v>
      </c>
    </row>
    <row r="424" customFormat="false" ht="12" hidden="false" customHeight="true" outlineLevel="0" collapsed="false">
      <c r="A424" s="440" t="s">
        <v>457</v>
      </c>
      <c r="B424" s="390"/>
      <c r="C424" s="438" t="n">
        <v>-5035</v>
      </c>
      <c r="D424" s="439" t="n">
        <v>-420</v>
      </c>
    </row>
    <row r="425" customFormat="false" ht="12" hidden="false" customHeight="true" outlineLevel="0" collapsed="false">
      <c r="A425" s="440" t="s">
        <v>458</v>
      </c>
      <c r="B425" s="390"/>
      <c r="C425" s="438" t="n">
        <v>-1660</v>
      </c>
      <c r="D425" s="442" t="s">
        <v>116</v>
      </c>
    </row>
    <row r="426" customFormat="false" ht="12" hidden="false" customHeight="true" outlineLevel="0" collapsed="false">
      <c r="A426" s="389" t="s">
        <v>459</v>
      </c>
      <c r="B426" s="390"/>
      <c r="C426" s="441" t="n">
        <v>0</v>
      </c>
      <c r="D426" s="152" t="s">
        <v>116</v>
      </c>
    </row>
    <row r="427" customFormat="false" ht="12" hidden="false" customHeight="true" outlineLevel="0" collapsed="false">
      <c r="A427" s="389" t="s">
        <v>460</v>
      </c>
      <c r="B427" s="390"/>
      <c r="C427" s="433" t="n">
        <f aca="false">SUM(C428:C430)</f>
        <v>2260</v>
      </c>
      <c r="D427" s="258" t="n">
        <v>250</v>
      </c>
    </row>
    <row r="428" customFormat="false" ht="12" hidden="false" customHeight="true" outlineLevel="0" collapsed="false">
      <c r="A428" s="443" t="s">
        <v>461</v>
      </c>
      <c r="B428" s="444"/>
      <c r="C428" s="445" t="n">
        <v>545</v>
      </c>
      <c r="D428" s="446" t="n">
        <v>250</v>
      </c>
    </row>
    <row r="429" customFormat="false" ht="12" hidden="false" customHeight="true" outlineLevel="0" collapsed="false">
      <c r="A429" s="443" t="s">
        <v>462</v>
      </c>
      <c r="B429" s="444"/>
      <c r="C429" s="445" t="n">
        <v>55</v>
      </c>
      <c r="D429" s="446" t="s">
        <v>116</v>
      </c>
    </row>
    <row r="430" customFormat="false" ht="12" hidden="false" customHeight="true" outlineLevel="0" collapsed="false">
      <c r="A430" s="443" t="s">
        <v>463</v>
      </c>
      <c r="B430" s="444"/>
      <c r="C430" s="445" t="n">
        <v>1660</v>
      </c>
      <c r="D430" s="152" t="s">
        <v>116</v>
      </c>
    </row>
    <row r="431" s="164" customFormat="true" ht="12" hidden="false" customHeight="true" outlineLevel="0" collapsed="false">
      <c r="A431" s="394" t="s">
        <v>464</v>
      </c>
      <c r="B431" s="395"/>
      <c r="C431" s="264" t="n">
        <f aca="false">C421+C422+C427</f>
        <v>-6002</v>
      </c>
      <c r="D431" s="216" t="n">
        <f aca="false">D421+D422+D427</f>
        <v>-1567</v>
      </c>
    </row>
    <row r="432" s="164" customFormat="true" ht="9.95" hidden="false" customHeight="true" outlineLevel="0" collapsed="false">
      <c r="A432" s="317"/>
      <c r="B432" s="318"/>
      <c r="C432" s="397"/>
      <c r="D432" s="398"/>
    </row>
    <row r="433" customFormat="false" ht="12" hidden="false" customHeight="true" outlineLevel="0" collapsed="false">
      <c r="A433" s="385" t="s">
        <v>465</v>
      </c>
      <c r="B433" s="386"/>
      <c r="C433" s="387" t="s">
        <v>378</v>
      </c>
      <c r="D433" s="388" t="s">
        <v>379</v>
      </c>
    </row>
    <row r="434" customFormat="false" ht="12.75" hidden="false" customHeight="false" outlineLevel="0" collapsed="false">
      <c r="A434" s="389" t="s">
        <v>466</v>
      </c>
      <c r="B434" s="390"/>
      <c r="C434" s="433" t="s">
        <v>116</v>
      </c>
      <c r="D434" s="447" t="s">
        <v>116</v>
      </c>
    </row>
    <row r="435" customFormat="false" ht="12.75" hidden="false" customHeight="false" outlineLevel="0" collapsed="false">
      <c r="A435" s="389" t="s">
        <v>467</v>
      </c>
      <c r="B435" s="390"/>
      <c r="C435" s="448" t="n">
        <v>3986596</v>
      </c>
      <c r="D435" s="442" t="n">
        <v>1837207</v>
      </c>
    </row>
    <row r="436" s="164" customFormat="true" ht="12.75" hidden="false" customHeight="true" outlineLevel="0" collapsed="false">
      <c r="A436" s="394" t="s">
        <v>428</v>
      </c>
      <c r="B436" s="395"/>
      <c r="C436" s="449" t="n">
        <f aca="false">C435</f>
        <v>3986596</v>
      </c>
      <c r="D436" s="450" t="n">
        <f aca="false">D435</f>
        <v>1837207</v>
      </c>
    </row>
    <row r="437" s="130" customFormat="true" ht="13.5" hidden="false" customHeight="false" outlineLevel="0" collapsed="false">
      <c r="A437" s="451"/>
      <c r="B437" s="127"/>
      <c r="C437" s="452"/>
      <c r="D437" s="453"/>
    </row>
    <row r="438" s="130" customFormat="true" ht="12.75" hidden="false" customHeight="false" outlineLevel="0" collapsed="false">
      <c r="A438" s="451"/>
      <c r="B438" s="127"/>
      <c r="C438" s="452"/>
      <c r="D438" s="453"/>
    </row>
    <row r="439" s="130" customFormat="true" ht="12.75" hidden="false" customHeight="false" outlineLevel="0" collapsed="false">
      <c r="A439" s="451"/>
      <c r="B439" s="127"/>
      <c r="C439" s="452"/>
      <c r="D439" s="453"/>
    </row>
    <row r="440" s="130" customFormat="true" ht="12.75" hidden="false" customHeight="false" outlineLevel="0" collapsed="false">
      <c r="A440" s="451"/>
      <c r="B440" s="127"/>
      <c r="C440" s="452"/>
      <c r="D440" s="453"/>
    </row>
    <row r="441" s="130" customFormat="true" ht="12.75" hidden="false" customHeight="false" outlineLevel="0" collapsed="false">
      <c r="A441" s="451"/>
      <c r="B441" s="127"/>
      <c r="C441" s="452"/>
      <c r="D441" s="453"/>
    </row>
    <row r="442" s="130" customFormat="true" ht="12.75" hidden="false" customHeight="false" outlineLevel="0" collapsed="false">
      <c r="A442" s="451"/>
      <c r="B442" s="127"/>
      <c r="C442" s="452"/>
      <c r="D442" s="453"/>
    </row>
    <row r="443" s="130" customFormat="true" ht="5.1" hidden="false" customHeight="true" outlineLevel="0" collapsed="false">
      <c r="A443" s="451"/>
      <c r="B443" s="127"/>
      <c r="C443" s="452"/>
      <c r="D443" s="453"/>
    </row>
    <row r="444" s="130" customFormat="true" ht="20.1" hidden="false" customHeight="true" outlineLevel="0" collapsed="false">
      <c r="A444" s="383" t="s">
        <v>468</v>
      </c>
      <c r="B444" s="384"/>
      <c r="C444" s="408"/>
      <c r="D444" s="409"/>
    </row>
    <row r="445" customFormat="false" ht="24.95" hidden="false" customHeight="true" outlineLevel="0" collapsed="false">
      <c r="A445" s="385" t="s">
        <v>469</v>
      </c>
      <c r="B445" s="386"/>
      <c r="C445" s="387" t="s">
        <v>378</v>
      </c>
      <c r="D445" s="388" t="s">
        <v>379</v>
      </c>
    </row>
    <row r="446" customFormat="false" ht="12.75" hidden="false" customHeight="true" outlineLevel="0" collapsed="false">
      <c r="A446" s="389" t="s">
        <v>470</v>
      </c>
      <c r="B446" s="390"/>
      <c r="C446" s="454" t="n">
        <v>5419087</v>
      </c>
      <c r="D446" s="455" t="n">
        <v>4805078</v>
      </c>
    </row>
    <row r="447" customFormat="false" ht="12.75" hidden="false" customHeight="true" outlineLevel="0" collapsed="false">
      <c r="A447" s="389" t="s">
        <v>471</v>
      </c>
      <c r="B447" s="390"/>
      <c r="C447" s="454" t="n">
        <v>84538</v>
      </c>
      <c r="D447" s="455" t="n">
        <v>112525</v>
      </c>
    </row>
    <row r="448" customFormat="false" ht="12.75" hidden="false" customHeight="true" outlineLevel="0" collapsed="false">
      <c r="A448" s="389" t="s">
        <v>472</v>
      </c>
      <c r="B448" s="390"/>
      <c r="C448" s="454" t="n">
        <v>176</v>
      </c>
      <c r="D448" s="455" t="n">
        <v>2954</v>
      </c>
    </row>
    <row r="449" customFormat="false" ht="12.75" hidden="false" customHeight="true" outlineLevel="0" collapsed="false">
      <c r="A449" s="389" t="s">
        <v>473</v>
      </c>
      <c r="B449" s="390"/>
      <c r="C449" s="454" t="n">
        <f aca="false">SUM(C450:C451)</f>
        <v>219</v>
      </c>
      <c r="D449" s="455" t="n">
        <f aca="false">SUM(D450:D451)</f>
        <v>220</v>
      </c>
    </row>
    <row r="450" customFormat="false" ht="12.75" hidden="false" customHeight="true" outlineLevel="0" collapsed="false">
      <c r="A450" s="456" t="s">
        <v>474</v>
      </c>
      <c r="B450" s="390"/>
      <c r="C450" s="457" t="s">
        <v>116</v>
      </c>
      <c r="D450" s="458" t="s">
        <v>116</v>
      </c>
    </row>
    <row r="451" customFormat="false" ht="12.75" hidden="false" customHeight="true" outlineLevel="0" collapsed="false">
      <c r="A451" s="456" t="s">
        <v>291</v>
      </c>
      <c r="B451" s="390"/>
      <c r="C451" s="457" t="n">
        <v>219</v>
      </c>
      <c r="D451" s="458" t="n">
        <v>220</v>
      </c>
    </row>
    <row r="452" customFormat="false" ht="12.75" hidden="false" customHeight="true" outlineLevel="0" collapsed="false">
      <c r="A452" s="389" t="s">
        <v>475</v>
      </c>
      <c r="B452" s="390"/>
      <c r="C452" s="459" t="n">
        <f aca="false">C453+C454</f>
        <v>129105</v>
      </c>
      <c r="D452" s="460" t="n">
        <f aca="false">D453+D454</f>
        <v>130831</v>
      </c>
    </row>
    <row r="453" customFormat="false" ht="12.75" hidden="false" customHeight="true" outlineLevel="0" collapsed="false">
      <c r="A453" s="389" t="s">
        <v>476</v>
      </c>
      <c r="B453" s="390"/>
      <c r="C453" s="461" t="n">
        <v>47885</v>
      </c>
      <c r="D453" s="462" t="n">
        <v>38498</v>
      </c>
    </row>
    <row r="454" customFormat="false" ht="12.75" hidden="false" customHeight="true" outlineLevel="0" collapsed="false">
      <c r="A454" s="389" t="s">
        <v>438</v>
      </c>
      <c r="B454" s="390"/>
      <c r="C454" s="461" t="n">
        <v>81220</v>
      </c>
      <c r="D454" s="462" t="n">
        <v>92333</v>
      </c>
    </row>
    <row r="455" customFormat="false" ht="12.75" hidden="false" customHeight="true" outlineLevel="0" collapsed="false">
      <c r="A455" s="389" t="s">
        <v>477</v>
      </c>
      <c r="B455" s="390"/>
      <c r="C455" s="454" t="n">
        <v>20606</v>
      </c>
      <c r="D455" s="455" t="n">
        <v>17433</v>
      </c>
    </row>
    <row r="456" s="164" customFormat="true" ht="24.95" hidden="false" customHeight="true" outlineLevel="0" collapsed="false">
      <c r="A456" s="463" t="s">
        <v>478</v>
      </c>
      <c r="B456" s="464"/>
      <c r="C456" s="465" t="n">
        <f aca="false">C446+C447+C448+C449+C452+C455</f>
        <v>5653731</v>
      </c>
      <c r="D456" s="466" t="n">
        <f aca="false">D446+D447+D448+D449+D452+D455</f>
        <v>5069041</v>
      </c>
    </row>
    <row r="457" customFormat="false" ht="24.75" hidden="false" customHeight="false" outlineLevel="0" collapsed="false">
      <c r="A457" s="419" t="s">
        <v>479</v>
      </c>
      <c r="B457" s="420"/>
      <c r="C457" s="467" t="n">
        <v>-244607</v>
      </c>
      <c r="D457" s="468" t="n">
        <v>-243861</v>
      </c>
    </row>
    <row r="458" s="164" customFormat="true" ht="12.75" hidden="false" customHeight="true" outlineLevel="0" collapsed="false">
      <c r="A458" s="394" t="s">
        <v>480</v>
      </c>
      <c r="B458" s="395"/>
      <c r="C458" s="264" t="n">
        <f aca="false">C456+C457</f>
        <v>5409124</v>
      </c>
      <c r="D458" s="216" t="n">
        <f aca="false">D456+D457</f>
        <v>4825180</v>
      </c>
    </row>
    <row r="459" s="130" customFormat="true" ht="13.5" hidden="false" customHeight="false" outlineLevel="0" collapsed="false">
      <c r="A459" s="451"/>
      <c r="B459" s="127"/>
      <c r="C459" s="452"/>
      <c r="D459" s="453"/>
    </row>
    <row r="460" s="130" customFormat="true" ht="20.1" hidden="false" customHeight="true" outlineLevel="0" collapsed="false">
      <c r="A460" s="451"/>
      <c r="B460" s="127"/>
      <c r="C460" s="452"/>
      <c r="D460" s="453"/>
    </row>
    <row r="461" customFormat="false" ht="24.95" hidden="false" customHeight="true" outlineLevel="0" collapsed="false">
      <c r="A461" s="385" t="s">
        <v>481</v>
      </c>
      <c r="B461" s="386"/>
      <c r="C461" s="387" t="s">
        <v>378</v>
      </c>
      <c r="D461" s="388" t="s">
        <v>379</v>
      </c>
    </row>
    <row r="462" customFormat="false" ht="12.75" hidden="false" customHeight="true" outlineLevel="0" collapsed="false">
      <c r="A462" s="389" t="s">
        <v>411</v>
      </c>
      <c r="B462" s="390"/>
      <c r="C462" s="454" t="n">
        <v>1032847</v>
      </c>
      <c r="D462" s="455" t="n">
        <v>824083</v>
      </c>
    </row>
    <row r="463" customFormat="false" ht="12.75" hidden="false" customHeight="true" outlineLevel="0" collapsed="false">
      <c r="A463" s="389" t="s">
        <v>412</v>
      </c>
      <c r="B463" s="390"/>
      <c r="C463" s="454" t="n">
        <f aca="false">SUM(C464:C469)</f>
        <v>4491779</v>
      </c>
      <c r="D463" s="455" t="n">
        <f aca="false">SUM(D464:D469)</f>
        <v>4114127</v>
      </c>
    </row>
    <row r="464" customFormat="false" ht="12.75" hidden="false" customHeight="true" outlineLevel="0" collapsed="false">
      <c r="A464" s="389" t="s">
        <v>482</v>
      </c>
      <c r="B464" s="390"/>
      <c r="C464" s="391" t="n">
        <v>316437</v>
      </c>
      <c r="D464" s="152" t="n">
        <v>198803</v>
      </c>
    </row>
    <row r="465" customFormat="false" ht="12.75" hidden="false" customHeight="true" outlineLevel="0" collapsed="false">
      <c r="A465" s="389" t="s">
        <v>483</v>
      </c>
      <c r="B465" s="390"/>
      <c r="C465" s="406" t="n">
        <v>269803</v>
      </c>
      <c r="D465" s="114" t="n">
        <v>657161</v>
      </c>
    </row>
    <row r="466" customFormat="false" ht="12.75" hidden="false" customHeight="true" outlineLevel="0" collapsed="false">
      <c r="A466" s="389" t="s">
        <v>484</v>
      </c>
      <c r="B466" s="390"/>
      <c r="C466" s="406" t="n">
        <v>1295502</v>
      </c>
      <c r="D466" s="114" t="n">
        <v>1322790</v>
      </c>
    </row>
    <row r="467" customFormat="false" ht="12.75" hidden="false" customHeight="true" outlineLevel="0" collapsed="false">
      <c r="A467" s="389" t="s">
        <v>485</v>
      </c>
      <c r="B467" s="390"/>
      <c r="C467" s="406" t="n">
        <v>1667838</v>
      </c>
      <c r="D467" s="114" t="n">
        <v>988632</v>
      </c>
    </row>
    <row r="468" customFormat="false" ht="12.75" hidden="false" customHeight="true" outlineLevel="0" collapsed="false">
      <c r="A468" s="389" t="s">
        <v>486</v>
      </c>
      <c r="B468" s="390"/>
      <c r="C468" s="406" t="n">
        <v>518687</v>
      </c>
      <c r="D468" s="114" t="n">
        <v>565467</v>
      </c>
    </row>
    <row r="469" customFormat="false" ht="12.75" hidden="false" customHeight="true" outlineLevel="0" collapsed="false">
      <c r="A469" s="389" t="s">
        <v>487</v>
      </c>
      <c r="B469" s="390"/>
      <c r="C469" s="406" t="n">
        <v>423512</v>
      </c>
      <c r="D469" s="114" t="n">
        <v>381274</v>
      </c>
    </row>
    <row r="470" customFormat="false" ht="12.75" hidden="false" customHeight="true" outlineLevel="0" collapsed="false">
      <c r="A470" s="389" t="s">
        <v>419</v>
      </c>
      <c r="B470" s="390"/>
      <c r="C470" s="459" t="n">
        <f aca="false">C471+C472</f>
        <v>129105</v>
      </c>
      <c r="D470" s="460" t="n">
        <f aca="false">D471+D472</f>
        <v>130831</v>
      </c>
    </row>
    <row r="471" customFormat="false" ht="12.75" hidden="false" customHeight="true" outlineLevel="0" collapsed="false">
      <c r="A471" s="389" t="s">
        <v>420</v>
      </c>
      <c r="B471" s="390"/>
      <c r="C471" s="469" t="n">
        <v>47885</v>
      </c>
      <c r="D471" s="470" t="n">
        <v>38498</v>
      </c>
    </row>
    <row r="472" customFormat="false" ht="12.75" hidden="false" customHeight="true" outlineLevel="0" collapsed="false">
      <c r="A472" s="389" t="s">
        <v>421</v>
      </c>
      <c r="B472" s="390"/>
      <c r="C472" s="469" t="n">
        <v>81220</v>
      </c>
      <c r="D472" s="470" t="n">
        <v>92333</v>
      </c>
    </row>
    <row r="473" s="164" customFormat="true" ht="12.75" hidden="false" customHeight="true" outlineLevel="0" collapsed="false">
      <c r="A473" s="394" t="s">
        <v>488</v>
      </c>
      <c r="B473" s="395"/>
      <c r="C473" s="264" t="n">
        <f aca="false">C470+C463+C462</f>
        <v>5653731</v>
      </c>
      <c r="D473" s="216" t="n">
        <f aca="false">D470+D463+D462</f>
        <v>5069041</v>
      </c>
    </row>
    <row r="474" s="130" customFormat="true" ht="12" hidden="false" customHeight="true" outlineLevel="0" collapsed="false">
      <c r="A474" s="451"/>
      <c r="B474" s="127"/>
      <c r="C474" s="452"/>
      <c r="D474" s="453"/>
    </row>
    <row r="475" customFormat="false" ht="36.95" hidden="false" customHeight="true" outlineLevel="0" collapsed="false">
      <c r="A475" s="385" t="s">
        <v>489</v>
      </c>
      <c r="B475" s="386"/>
      <c r="C475" s="387" t="s">
        <v>378</v>
      </c>
      <c r="D475" s="388" t="s">
        <v>379</v>
      </c>
    </row>
    <row r="476" customFormat="false" ht="12.75" hidden="false" customHeight="true" outlineLevel="0" collapsed="false">
      <c r="A476" s="389" t="s">
        <v>411</v>
      </c>
      <c r="B476" s="390"/>
      <c r="C476" s="454" t="n">
        <f aca="false">+C462</f>
        <v>1032847</v>
      </c>
      <c r="D476" s="455" t="n">
        <v>824083</v>
      </c>
    </row>
    <row r="477" customFormat="false" ht="12.75" hidden="false" customHeight="true" outlineLevel="0" collapsed="false">
      <c r="A477" s="389" t="s">
        <v>423</v>
      </c>
      <c r="B477" s="390"/>
      <c r="C477" s="454" t="n">
        <f aca="false">SUM(C478:C482)</f>
        <v>4491779</v>
      </c>
      <c r="D477" s="455" t="n">
        <f aca="false">SUM(D478:D482)</f>
        <v>4114127</v>
      </c>
    </row>
    <row r="478" customFormat="false" ht="12.75" hidden="false" customHeight="true" outlineLevel="0" collapsed="false">
      <c r="A478" s="389" t="s">
        <v>413</v>
      </c>
      <c r="B478" s="390"/>
      <c r="C478" s="457" t="n">
        <v>284186</v>
      </c>
      <c r="D478" s="458" t="n">
        <v>243112</v>
      </c>
    </row>
    <row r="479" customFormat="false" ht="12.75" hidden="false" customHeight="true" outlineLevel="0" collapsed="false">
      <c r="A479" s="389" t="s">
        <v>414</v>
      </c>
      <c r="B479" s="390"/>
      <c r="C479" s="457" t="n">
        <v>60034</v>
      </c>
      <c r="D479" s="458" t="n">
        <v>209174</v>
      </c>
    </row>
    <row r="480" customFormat="false" ht="12.75" hidden="false" customHeight="true" outlineLevel="0" collapsed="false">
      <c r="A480" s="389" t="s">
        <v>415</v>
      </c>
      <c r="B480" s="390"/>
      <c r="C480" s="457" t="n">
        <v>1113730</v>
      </c>
      <c r="D480" s="458" t="n">
        <v>1017730</v>
      </c>
    </row>
    <row r="481" customFormat="false" ht="12.75" hidden="false" customHeight="true" outlineLevel="0" collapsed="false">
      <c r="A481" s="389" t="s">
        <v>416</v>
      </c>
      <c r="B481" s="390"/>
      <c r="C481" s="457" t="n">
        <v>1510587</v>
      </c>
      <c r="D481" s="458" t="n">
        <v>1328721</v>
      </c>
    </row>
    <row r="482" customFormat="false" ht="12.75" hidden="false" customHeight="true" outlineLevel="0" collapsed="false">
      <c r="A482" s="389" t="s">
        <v>417</v>
      </c>
      <c r="B482" s="390"/>
      <c r="C482" s="457" t="n">
        <v>1523242</v>
      </c>
      <c r="D482" s="458" t="n">
        <v>1315390</v>
      </c>
    </row>
    <row r="483" customFormat="false" ht="12.75" hidden="false" customHeight="true" outlineLevel="0" collapsed="false">
      <c r="A483" s="389" t="s">
        <v>419</v>
      </c>
      <c r="B483" s="390"/>
      <c r="C483" s="454" t="n">
        <f aca="false">SUM(C484:C485)</f>
        <v>129105</v>
      </c>
      <c r="D483" s="455" t="n">
        <f aca="false">SUM(D484:D485)</f>
        <v>130831</v>
      </c>
    </row>
    <row r="484" customFormat="false" ht="12.75" hidden="false" customHeight="true" outlineLevel="0" collapsed="false">
      <c r="A484" s="389" t="s">
        <v>420</v>
      </c>
      <c r="B484" s="390"/>
      <c r="C484" s="469" t="n">
        <v>47885</v>
      </c>
      <c r="D484" s="470" t="n">
        <v>38498</v>
      </c>
    </row>
    <row r="485" customFormat="false" ht="12.75" hidden="false" customHeight="true" outlineLevel="0" collapsed="false">
      <c r="A485" s="389" t="s">
        <v>421</v>
      </c>
      <c r="B485" s="390"/>
      <c r="C485" s="469" t="n">
        <v>81220</v>
      </c>
      <c r="D485" s="470" t="n">
        <v>92333</v>
      </c>
    </row>
    <row r="486" s="164" customFormat="true" ht="12.75" hidden="false" customHeight="true" outlineLevel="0" collapsed="false">
      <c r="A486" s="394" t="s">
        <v>488</v>
      </c>
      <c r="B486" s="395"/>
      <c r="C486" s="471" t="n">
        <f aca="false">C476+C477+C483</f>
        <v>5653731</v>
      </c>
      <c r="D486" s="472" t="n">
        <f aca="false">D476+D477+D483</f>
        <v>5069041</v>
      </c>
    </row>
    <row r="487" s="275" customFormat="true" ht="12" hidden="false" customHeight="true" outlineLevel="0" collapsed="false">
      <c r="A487" s="317"/>
      <c r="B487" s="318"/>
      <c r="C487" s="323"/>
      <c r="D487" s="320"/>
    </row>
    <row r="488" s="275" customFormat="true" ht="12" hidden="false" customHeight="true" outlineLevel="0" collapsed="false">
      <c r="A488" s="317"/>
      <c r="B488" s="318"/>
      <c r="C488" s="323"/>
      <c r="D488" s="320"/>
    </row>
    <row r="489" s="275" customFormat="true" ht="12" hidden="false" customHeight="true" outlineLevel="0" collapsed="false">
      <c r="A489" s="317"/>
      <c r="B489" s="318"/>
      <c r="C489" s="323"/>
      <c r="D489" s="320"/>
    </row>
    <row r="490" s="275" customFormat="true" ht="12" hidden="false" customHeight="true" outlineLevel="0" collapsed="false">
      <c r="A490" s="317"/>
      <c r="B490" s="318"/>
      <c r="C490" s="323"/>
      <c r="D490" s="320"/>
    </row>
    <row r="491" s="275" customFormat="true" ht="12" hidden="false" customHeight="true" outlineLevel="0" collapsed="false">
      <c r="A491" s="317"/>
      <c r="B491" s="318"/>
      <c r="C491" s="323"/>
      <c r="D491" s="320"/>
    </row>
    <row r="492" customFormat="false" ht="35.1" hidden="false" customHeight="true" outlineLevel="0" collapsed="false">
      <c r="A492" s="385" t="s">
        <v>490</v>
      </c>
      <c r="B492" s="386"/>
      <c r="C492" s="387" t="s">
        <v>378</v>
      </c>
      <c r="D492" s="388" t="s">
        <v>379</v>
      </c>
    </row>
    <row r="493" s="164" customFormat="true" ht="12.75" hidden="false" customHeight="true" outlineLevel="0" collapsed="false">
      <c r="A493" s="473" t="s">
        <v>386</v>
      </c>
      <c r="B493" s="400"/>
      <c r="C493" s="454" t="n">
        <v>4376572</v>
      </c>
      <c r="D493" s="455" t="n">
        <v>4215615</v>
      </c>
    </row>
    <row r="494" s="164" customFormat="true" ht="12.75" hidden="false" customHeight="true" outlineLevel="0" collapsed="false">
      <c r="A494" s="473" t="s">
        <v>387</v>
      </c>
      <c r="B494" s="403"/>
      <c r="C494" s="454" t="n">
        <f aca="false">C500+C498+C496+C501</f>
        <v>1277159</v>
      </c>
      <c r="D494" s="455" t="n">
        <f aca="false">D500+D498+D496+D501</f>
        <v>853426</v>
      </c>
    </row>
    <row r="495" s="164" customFormat="true" ht="12.75" hidden="false" customHeight="true" outlineLevel="0" collapsed="false">
      <c r="A495" s="404" t="s">
        <v>388</v>
      </c>
      <c r="B495" s="403"/>
      <c r="C495" s="406" t="n">
        <v>101043</v>
      </c>
      <c r="D495" s="114" t="n">
        <v>35480</v>
      </c>
    </row>
    <row r="496" s="164" customFormat="true" ht="12.75" hidden="false" customHeight="true" outlineLevel="0" collapsed="false">
      <c r="A496" s="404" t="s">
        <v>389</v>
      </c>
      <c r="B496" s="403"/>
      <c r="C496" s="406" t="n">
        <v>418642</v>
      </c>
      <c r="D496" s="114" t="n">
        <v>147179</v>
      </c>
    </row>
    <row r="497" s="164" customFormat="true" ht="12.75" hidden="false" customHeight="true" outlineLevel="0" collapsed="false">
      <c r="A497" s="404" t="s">
        <v>425</v>
      </c>
      <c r="B497" s="403"/>
      <c r="C497" s="406" t="n">
        <v>104377</v>
      </c>
      <c r="D497" s="114" t="n">
        <v>54977</v>
      </c>
    </row>
    <row r="498" s="164" customFormat="true" ht="12.75" hidden="false" customHeight="true" outlineLevel="0" collapsed="false">
      <c r="A498" s="404" t="s">
        <v>389</v>
      </c>
      <c r="B498" s="403"/>
      <c r="C498" s="406" t="n">
        <v>402311</v>
      </c>
      <c r="D498" s="114" t="n">
        <v>229193</v>
      </c>
    </row>
    <row r="499" s="164" customFormat="true" ht="12.75" hidden="false" customHeight="true" outlineLevel="0" collapsed="false">
      <c r="A499" s="404" t="s">
        <v>491</v>
      </c>
      <c r="B499" s="403"/>
      <c r="C499" s="406" t="n">
        <v>184172</v>
      </c>
      <c r="D499" s="114" t="n">
        <v>186781</v>
      </c>
    </row>
    <row r="500" s="164" customFormat="true" ht="12.75" hidden="false" customHeight="true" outlineLevel="0" collapsed="false">
      <c r="A500" s="404" t="s">
        <v>389</v>
      </c>
      <c r="B500" s="403"/>
      <c r="C500" s="406" t="n">
        <v>362953</v>
      </c>
      <c r="D500" s="114" t="n">
        <v>398128</v>
      </c>
    </row>
    <row r="501" s="164" customFormat="true" ht="12.75" hidden="false" customHeight="true" outlineLevel="0" collapsed="false">
      <c r="A501" s="404" t="s">
        <v>492</v>
      </c>
      <c r="B501" s="405"/>
      <c r="C501" s="406" t="n">
        <f aca="false">4291+88962</f>
        <v>93253</v>
      </c>
      <c r="D501" s="114" t="n">
        <v>78926</v>
      </c>
      <c r="F501" s="163"/>
    </row>
    <row r="502" s="164" customFormat="true" ht="15" hidden="false" customHeight="true" outlineLevel="0" collapsed="false">
      <c r="A502" s="429" t="s">
        <v>493</v>
      </c>
      <c r="B502" s="474"/>
      <c r="C502" s="471" t="n">
        <f aca="false">C493+C494</f>
        <v>5653731</v>
      </c>
      <c r="D502" s="472" t="n">
        <f aca="false">D493+D494</f>
        <v>5069041</v>
      </c>
      <c r="F502" s="163"/>
    </row>
    <row r="503" s="130" customFormat="true" ht="9.95" hidden="false" customHeight="true" outlineLevel="0" collapsed="false">
      <c r="A503" s="317"/>
      <c r="B503" s="384"/>
      <c r="C503" s="319"/>
      <c r="D503" s="475"/>
    </row>
    <row r="504" customFormat="false" ht="23.1" hidden="false" customHeight="true" outlineLevel="0" collapsed="false">
      <c r="A504" s="385" t="s">
        <v>494</v>
      </c>
      <c r="B504" s="386"/>
      <c r="C504" s="387" t="s">
        <v>378</v>
      </c>
      <c r="D504" s="388" t="s">
        <v>379</v>
      </c>
    </row>
    <row r="505" customFormat="false" ht="12" hidden="false" customHeight="true" outlineLevel="0" collapsed="false">
      <c r="A505" s="389" t="s">
        <v>430</v>
      </c>
      <c r="B505" s="432"/>
      <c r="C505" s="454" t="n">
        <v>4608020</v>
      </c>
      <c r="D505" s="455" t="n">
        <v>4083805</v>
      </c>
      <c r="E505" s="476"/>
    </row>
    <row r="506" customFormat="false" ht="12" hidden="false" customHeight="true" outlineLevel="0" collapsed="false">
      <c r="A506" s="389" t="s">
        <v>431</v>
      </c>
      <c r="B506" s="432"/>
      <c r="C506" s="454" t="n">
        <v>458420</v>
      </c>
      <c r="D506" s="455" t="n">
        <v>411790</v>
      </c>
    </row>
    <row r="507" customFormat="false" ht="12" hidden="false" customHeight="true" outlineLevel="0" collapsed="false">
      <c r="A507" s="389" t="s">
        <v>432</v>
      </c>
      <c r="B507" s="432"/>
      <c r="C507" s="454" t="n">
        <f aca="false">SUM(C508:C510)</f>
        <v>458186</v>
      </c>
      <c r="D507" s="455" t="n">
        <f aca="false">SUM(D508:D510)</f>
        <v>442615</v>
      </c>
    </row>
    <row r="508" customFormat="false" ht="12" hidden="false" customHeight="true" outlineLevel="0" collapsed="false">
      <c r="A508" s="389" t="s">
        <v>495</v>
      </c>
      <c r="B508" s="432"/>
      <c r="C508" s="469" t="n">
        <v>169906</v>
      </c>
      <c r="D508" s="470" t="n">
        <v>153526</v>
      </c>
    </row>
    <row r="509" customFormat="false" ht="12" hidden="false" customHeight="true" outlineLevel="0" collapsed="false">
      <c r="A509" s="389" t="s">
        <v>496</v>
      </c>
      <c r="B509" s="432"/>
      <c r="C509" s="469" t="n">
        <v>63846</v>
      </c>
      <c r="D509" s="470" t="n">
        <v>59465</v>
      </c>
    </row>
    <row r="510" customFormat="false" ht="12" hidden="false" customHeight="true" outlineLevel="0" collapsed="false">
      <c r="A510" s="389" t="s">
        <v>497</v>
      </c>
      <c r="B510" s="432"/>
      <c r="C510" s="469" t="n">
        <v>224434</v>
      </c>
      <c r="D510" s="470" t="n">
        <v>229624</v>
      </c>
    </row>
    <row r="511" customFormat="false" ht="12" hidden="false" customHeight="true" outlineLevel="0" collapsed="false">
      <c r="A511" s="389" t="s">
        <v>436</v>
      </c>
      <c r="B511" s="432"/>
      <c r="C511" s="459" t="n">
        <f aca="false">C512+C513</f>
        <v>129105</v>
      </c>
      <c r="D511" s="460" t="n">
        <f aca="false">D512+D513</f>
        <v>130831</v>
      </c>
    </row>
    <row r="512" customFormat="false" ht="12.75" hidden="false" customHeight="false" outlineLevel="0" collapsed="false">
      <c r="A512" s="389" t="s">
        <v>498</v>
      </c>
      <c r="B512" s="432"/>
      <c r="C512" s="469" t="n">
        <v>47885</v>
      </c>
      <c r="D512" s="470" t="n">
        <v>38498</v>
      </c>
    </row>
    <row r="513" customFormat="false" ht="12.75" hidden="false" customHeight="false" outlineLevel="0" collapsed="false">
      <c r="A513" s="389" t="s">
        <v>499</v>
      </c>
      <c r="B513" s="432"/>
      <c r="C513" s="469" t="n">
        <f aca="false">SUM(C514:C515)</f>
        <v>81220</v>
      </c>
      <c r="D513" s="470" t="n">
        <v>92333</v>
      </c>
    </row>
    <row r="514" customFormat="false" ht="12.75" hidden="false" customHeight="false" outlineLevel="0" collapsed="false">
      <c r="A514" s="389" t="s">
        <v>439</v>
      </c>
      <c r="B514" s="477"/>
      <c r="C514" s="478" t="n">
        <v>661</v>
      </c>
      <c r="D514" s="479" t="n">
        <v>541</v>
      </c>
    </row>
    <row r="515" customFormat="false" ht="12.75" hidden="false" customHeight="false" outlineLevel="0" collapsed="false">
      <c r="A515" s="389" t="s">
        <v>440</v>
      </c>
      <c r="B515" s="477"/>
      <c r="C515" s="480" t="n">
        <v>80559</v>
      </c>
      <c r="D515" s="481" t="n">
        <v>91792</v>
      </c>
    </row>
    <row r="516" s="164" customFormat="true" ht="11.85" hidden="false" customHeight="true" outlineLevel="0" collapsed="false">
      <c r="A516" s="482" t="s">
        <v>500</v>
      </c>
      <c r="B516" s="395"/>
      <c r="C516" s="264" t="n">
        <f aca="false">C505+C507+C511+C506</f>
        <v>5653731</v>
      </c>
      <c r="D516" s="216" t="n">
        <f aca="false">D505+D507+D511+D506</f>
        <v>5069041</v>
      </c>
      <c r="E516" s="483"/>
    </row>
    <row r="517" s="130" customFormat="true" ht="15.75" hidden="false" customHeight="true" outlineLevel="0" collapsed="false">
      <c r="A517" s="484"/>
      <c r="B517" s="485"/>
      <c r="C517" s="486"/>
      <c r="D517" s="487"/>
    </row>
    <row r="518" customFormat="false" ht="45.95" hidden="false" customHeight="true" outlineLevel="0" collapsed="false">
      <c r="A518" s="385" t="s">
        <v>501</v>
      </c>
      <c r="B518" s="386"/>
      <c r="C518" s="387" t="s">
        <v>378</v>
      </c>
      <c r="D518" s="388" t="s">
        <v>379</v>
      </c>
    </row>
    <row r="519" customFormat="false" ht="12" hidden="false" customHeight="true" outlineLevel="0" collapsed="false">
      <c r="A519" s="404" t="s">
        <v>502</v>
      </c>
      <c r="B519" s="432"/>
      <c r="C519" s="488" t="n">
        <v>0</v>
      </c>
      <c r="D519" s="258" t="n">
        <v>2693</v>
      </c>
    </row>
    <row r="520" customFormat="false" ht="12" hidden="false" customHeight="true" outlineLevel="0" collapsed="false">
      <c r="A520" s="389" t="s">
        <v>503</v>
      </c>
      <c r="B520" s="432"/>
      <c r="C520" s="433" t="n">
        <v>175936</v>
      </c>
      <c r="D520" s="258" t="n">
        <v>275534</v>
      </c>
    </row>
    <row r="521" customFormat="false" ht="12" hidden="false" customHeight="true" outlineLevel="0" collapsed="false">
      <c r="A521" s="389" t="s">
        <v>504</v>
      </c>
      <c r="B521" s="432"/>
      <c r="C521" s="433" t="n">
        <f aca="false">SUM(C522:C524)</f>
        <v>109123</v>
      </c>
      <c r="D521" s="258" t="n">
        <f aca="false">SUM(D522:D524)</f>
        <v>146688</v>
      </c>
    </row>
    <row r="522" customFormat="false" ht="12" hidden="false" customHeight="true" outlineLevel="0" collapsed="false">
      <c r="A522" s="389" t="s">
        <v>444</v>
      </c>
      <c r="B522" s="432"/>
      <c r="C522" s="391" t="n">
        <v>60114</v>
      </c>
      <c r="D522" s="152" t="n">
        <v>102619</v>
      </c>
    </row>
    <row r="523" customFormat="false" ht="12" hidden="false" customHeight="true" outlineLevel="0" collapsed="false">
      <c r="A523" s="389" t="s">
        <v>445</v>
      </c>
      <c r="B523" s="432"/>
      <c r="C523" s="391" t="n">
        <v>35060</v>
      </c>
      <c r="D523" s="152" t="n">
        <v>25700</v>
      </c>
    </row>
    <row r="524" customFormat="false" ht="12" hidden="false" customHeight="true" outlineLevel="0" collapsed="false">
      <c r="A524" s="389" t="s">
        <v>446</v>
      </c>
      <c r="B524" s="432"/>
      <c r="C524" s="391" t="n">
        <v>13949</v>
      </c>
      <c r="D524" s="152" t="n">
        <v>18369</v>
      </c>
    </row>
    <row r="525" s="164" customFormat="true" ht="35.1" hidden="false" customHeight="true" outlineLevel="0" collapsed="false">
      <c r="A525" s="489" t="s">
        <v>505</v>
      </c>
      <c r="B525" s="395"/>
      <c r="C525" s="490" t="n">
        <f aca="false">C519+C520+C521</f>
        <v>285059</v>
      </c>
      <c r="D525" s="177" t="n">
        <f aca="false">D519+D520+D521</f>
        <v>424915</v>
      </c>
    </row>
    <row r="526" s="130" customFormat="true" ht="15" hidden="false" customHeight="true" outlineLevel="0" collapsed="false">
      <c r="A526" s="484"/>
      <c r="B526" s="485"/>
      <c r="C526" s="486"/>
      <c r="D526" s="487"/>
    </row>
    <row r="527" customFormat="false" ht="23.1" hidden="false" customHeight="true" outlineLevel="0" collapsed="false">
      <c r="A527" s="385" t="s">
        <v>506</v>
      </c>
      <c r="B527" s="386"/>
      <c r="C527" s="491" t="s">
        <v>378</v>
      </c>
      <c r="D527" s="492" t="s">
        <v>379</v>
      </c>
    </row>
    <row r="528" customFormat="false" ht="14.25" hidden="false" customHeight="true" outlineLevel="0" collapsed="false">
      <c r="A528" s="404" t="s">
        <v>507</v>
      </c>
      <c r="B528" s="432"/>
      <c r="C528" s="488" t="n">
        <v>0</v>
      </c>
      <c r="D528" s="258" t="n">
        <v>-2194</v>
      </c>
    </row>
    <row r="529" customFormat="false" ht="14.25" hidden="false" customHeight="true" outlineLevel="0" collapsed="false">
      <c r="A529" s="389" t="s">
        <v>508</v>
      </c>
      <c r="B529" s="432"/>
      <c r="C529" s="488" t="n">
        <v>0</v>
      </c>
      <c r="D529" s="258" t="n">
        <v>-856</v>
      </c>
    </row>
    <row r="530" customFormat="false" ht="14.25" hidden="false" customHeight="true" outlineLevel="0" collapsed="false">
      <c r="A530" s="389" t="s">
        <v>509</v>
      </c>
      <c r="B530" s="432"/>
      <c r="C530" s="433" t="n">
        <f aca="false">SUM(C531:C533)</f>
        <v>-244607</v>
      </c>
      <c r="D530" s="258" t="n">
        <f aca="false">SUM(D531:D533)</f>
        <v>-240811</v>
      </c>
    </row>
    <row r="531" customFormat="false" ht="14.25" hidden="false" customHeight="true" outlineLevel="0" collapsed="false">
      <c r="A531" s="389" t="s">
        <v>444</v>
      </c>
      <c r="B531" s="432"/>
      <c r="C531" s="391" t="n">
        <v>-19774</v>
      </c>
      <c r="D531" s="152" t="n">
        <v>-11516</v>
      </c>
    </row>
    <row r="532" customFormat="false" ht="14.25" hidden="false" customHeight="true" outlineLevel="0" collapsed="false">
      <c r="A532" s="389" t="s">
        <v>451</v>
      </c>
      <c r="B532" s="432"/>
      <c r="C532" s="391" t="n">
        <v>-14368</v>
      </c>
      <c r="D532" s="152" t="n">
        <v>-18216</v>
      </c>
    </row>
    <row r="533" customFormat="false" ht="14.25" hidden="false" customHeight="true" outlineLevel="0" collapsed="false">
      <c r="A533" s="389" t="s">
        <v>452</v>
      </c>
      <c r="B533" s="432"/>
      <c r="C533" s="391" t="n">
        <v>-210465</v>
      </c>
      <c r="D533" s="152" t="n">
        <v>-211079</v>
      </c>
    </row>
    <row r="534" s="164" customFormat="true" ht="22.5" hidden="false" customHeight="true" outlineLevel="0" collapsed="false">
      <c r="A534" s="489" t="s">
        <v>510</v>
      </c>
      <c r="B534" s="493"/>
      <c r="C534" s="494" t="n">
        <f aca="false">C528+C529+C530</f>
        <v>-244607</v>
      </c>
      <c r="D534" s="495" t="n">
        <f aca="false">D528+D529+D530</f>
        <v>-243861</v>
      </c>
    </row>
    <row r="535" s="130" customFormat="true" ht="14.25" hidden="false" customHeight="true" outlineLevel="0" collapsed="false">
      <c r="A535" s="484"/>
      <c r="B535" s="485"/>
      <c r="C535" s="486"/>
      <c r="D535" s="487"/>
    </row>
    <row r="536" customFormat="false" ht="24" hidden="false" customHeight="true" outlineLevel="0" collapsed="false">
      <c r="A536" s="385" t="s">
        <v>511</v>
      </c>
      <c r="B536" s="386"/>
      <c r="C536" s="387" t="s">
        <v>378</v>
      </c>
      <c r="D536" s="388" t="s">
        <v>379</v>
      </c>
    </row>
    <row r="537" customFormat="false" ht="23.1" hidden="false" customHeight="true" outlineLevel="0" collapsed="false">
      <c r="A537" s="389" t="s">
        <v>512</v>
      </c>
      <c r="B537" s="390"/>
      <c r="C537" s="496" t="n">
        <f aca="false">+D552</f>
        <v>-243861</v>
      </c>
      <c r="D537" s="497" t="n">
        <v>-247488</v>
      </c>
    </row>
    <row r="538" customFormat="false" ht="11.85" hidden="false" customHeight="true" outlineLevel="0" collapsed="false">
      <c r="A538" s="389" t="s">
        <v>235</v>
      </c>
      <c r="B538" s="390"/>
      <c r="C538" s="496" t="n">
        <f aca="false">SUM(C539:C541)</f>
        <v>-156674</v>
      </c>
      <c r="D538" s="497" t="n">
        <f aca="false">SUM(D539:D541)</f>
        <v>-76822</v>
      </c>
    </row>
    <row r="539" customFormat="false" ht="11.85" hidden="false" customHeight="true" outlineLevel="0" collapsed="false">
      <c r="A539" s="440" t="s">
        <v>513</v>
      </c>
      <c r="B539" s="390"/>
      <c r="C539" s="448" t="n">
        <v>-133325</v>
      </c>
      <c r="D539" s="442" t="n">
        <v>-76822</v>
      </c>
    </row>
    <row r="540" customFormat="false" ht="11.85" hidden="false" customHeight="true" outlineLevel="0" collapsed="false">
      <c r="A540" s="440" t="s">
        <v>514</v>
      </c>
      <c r="B540" s="390"/>
      <c r="C540" s="448" t="n">
        <v>-23319</v>
      </c>
      <c r="D540" s="110" t="n">
        <v>0</v>
      </c>
    </row>
    <row r="541" customFormat="false" ht="11.85" hidden="false" customHeight="true" outlineLevel="0" collapsed="false">
      <c r="A541" s="440" t="s">
        <v>515</v>
      </c>
      <c r="B541" s="390"/>
      <c r="C541" s="448" t="n">
        <v>-30</v>
      </c>
      <c r="D541" s="110" t="n">
        <v>0</v>
      </c>
    </row>
    <row r="542" customFormat="false" ht="11.85" hidden="false" customHeight="true" outlineLevel="0" collapsed="false">
      <c r="A542" s="389" t="s">
        <v>459</v>
      </c>
      <c r="B542" s="390"/>
      <c r="C542" s="496" t="n">
        <f aca="false">C543</f>
        <v>18404</v>
      </c>
      <c r="D542" s="497" t="n">
        <f aca="false">D543</f>
        <v>20887</v>
      </c>
    </row>
    <row r="543" customFormat="false" ht="11.85" hidden="false" customHeight="true" outlineLevel="0" collapsed="false">
      <c r="A543" s="440" t="s">
        <v>516</v>
      </c>
      <c r="B543" s="390"/>
      <c r="C543" s="448" t="n">
        <f aca="false">16481+1923</f>
        <v>18404</v>
      </c>
      <c r="D543" s="442" t="n">
        <v>20887</v>
      </c>
    </row>
    <row r="544" customFormat="false" ht="11.85" hidden="true" customHeight="true" outlineLevel="0" collapsed="false">
      <c r="A544" s="389" t="s">
        <v>517</v>
      </c>
      <c r="B544" s="390"/>
      <c r="C544" s="498"/>
      <c r="D544" s="499"/>
    </row>
    <row r="545" customFormat="false" ht="11.85" hidden="true" customHeight="true" outlineLevel="0" collapsed="false">
      <c r="A545" s="389" t="s">
        <v>517</v>
      </c>
      <c r="B545" s="390"/>
      <c r="C545" s="500"/>
      <c r="D545" s="501"/>
    </row>
    <row r="546" customFormat="false" ht="11.85" hidden="false" customHeight="true" outlineLevel="0" collapsed="false">
      <c r="A546" s="389" t="s">
        <v>460</v>
      </c>
      <c r="B546" s="390"/>
      <c r="C546" s="502" t="n">
        <f aca="false">SUM(C547:C549)</f>
        <v>137524</v>
      </c>
      <c r="D546" s="503" t="n">
        <f aca="false">D548+D547</f>
        <v>59474</v>
      </c>
    </row>
    <row r="547" customFormat="false" ht="11.85" hidden="false" customHeight="true" outlineLevel="0" collapsed="false">
      <c r="A547" s="440" t="s">
        <v>518</v>
      </c>
      <c r="B547" s="390"/>
      <c r="C547" s="448" t="n">
        <f aca="false">113691+51</f>
        <v>113742</v>
      </c>
      <c r="D547" s="442" t="n">
        <v>58988</v>
      </c>
    </row>
    <row r="548" customFormat="false" ht="11.85" hidden="false" customHeight="true" outlineLevel="0" collapsed="false">
      <c r="A548" s="440" t="s">
        <v>519</v>
      </c>
      <c r="B548" s="390"/>
      <c r="C548" s="504" t="n">
        <v>462</v>
      </c>
      <c r="D548" s="505" t="n">
        <v>486</v>
      </c>
    </row>
    <row r="549" customFormat="false" ht="11.85" hidden="false" customHeight="true" outlineLevel="0" collapsed="false">
      <c r="A549" s="440" t="s">
        <v>520</v>
      </c>
      <c r="B549" s="390"/>
      <c r="C549" s="504" t="n">
        <v>23320</v>
      </c>
      <c r="D549" s="110" t="n">
        <v>0</v>
      </c>
    </row>
    <row r="550" customFormat="false" ht="11.85" hidden="false" customHeight="true" outlineLevel="0" collapsed="false">
      <c r="A550" s="440" t="s">
        <v>521</v>
      </c>
      <c r="B550" s="390"/>
      <c r="C550" s="506" t="n">
        <v>0</v>
      </c>
      <c r="D550" s="507" t="n">
        <v>88</v>
      </c>
    </row>
    <row r="551" customFormat="false" ht="11.85" hidden="false" customHeight="true" outlineLevel="0" collapsed="false">
      <c r="A551" s="440" t="s">
        <v>522</v>
      </c>
      <c r="B551" s="390"/>
      <c r="C551" s="508" t="n">
        <v>0</v>
      </c>
      <c r="D551" s="505" t="n">
        <v>88</v>
      </c>
    </row>
    <row r="552" s="164" customFormat="true" ht="25.5" hidden="false" customHeight="true" outlineLevel="0" collapsed="false">
      <c r="A552" s="394" t="s">
        <v>523</v>
      </c>
      <c r="B552" s="395"/>
      <c r="C552" s="509" t="n">
        <f aca="false">C537+C538+C542+C546+C550</f>
        <v>-244607</v>
      </c>
      <c r="D552" s="510" t="n">
        <f aca="false">D537+D538+D542+D546+D550</f>
        <v>-243861</v>
      </c>
    </row>
    <row r="553" s="164" customFormat="true" ht="14.25" hidden="false" customHeight="false" outlineLevel="0" collapsed="false">
      <c r="A553" s="317"/>
      <c r="B553" s="318"/>
      <c r="C553" s="323"/>
      <c r="D553" s="320"/>
    </row>
    <row r="554" customFormat="false" ht="23.1" hidden="false" customHeight="true" outlineLevel="0" collapsed="false">
      <c r="A554" s="385" t="s">
        <v>524</v>
      </c>
      <c r="B554" s="386"/>
      <c r="C554" s="387" t="s">
        <v>378</v>
      </c>
      <c r="D554" s="388" t="s">
        <v>379</v>
      </c>
    </row>
    <row r="555" customFormat="false" ht="12.75" hidden="false" customHeight="false" outlineLevel="0" collapsed="false">
      <c r="A555" s="389" t="s">
        <v>466</v>
      </c>
      <c r="B555" s="390"/>
      <c r="C555" s="433" t="s">
        <v>116</v>
      </c>
      <c r="D555" s="447" t="s">
        <v>116</v>
      </c>
    </row>
    <row r="556" customFormat="false" ht="12.75" hidden="false" customHeight="false" outlineLevel="0" collapsed="false">
      <c r="A556" s="389" t="s">
        <v>467</v>
      </c>
      <c r="B556" s="390"/>
      <c r="C556" s="434" t="n">
        <v>5653731</v>
      </c>
      <c r="D556" s="435" t="n">
        <v>5069041</v>
      </c>
    </row>
    <row r="557" s="164" customFormat="true" ht="12.75" hidden="false" customHeight="true" outlineLevel="0" collapsed="false">
      <c r="A557" s="394" t="s">
        <v>525</v>
      </c>
      <c r="B557" s="395"/>
      <c r="C557" s="264" t="n">
        <f aca="false">C556</f>
        <v>5653731</v>
      </c>
      <c r="D557" s="396" t="n">
        <f aca="false">D556</f>
        <v>5069041</v>
      </c>
    </row>
    <row r="558" s="511" customFormat="true" ht="6" hidden="false" customHeight="true" outlineLevel="0" collapsed="false">
      <c r="A558" s="317"/>
      <c r="B558" s="384"/>
      <c r="C558" s="319"/>
      <c r="D558" s="475"/>
    </row>
    <row r="559" s="511" customFormat="true" ht="12.75" hidden="false" customHeight="true" outlineLevel="0" collapsed="false">
      <c r="A559" s="317"/>
      <c r="B559" s="384"/>
      <c r="C559" s="319"/>
      <c r="D559" s="475"/>
    </row>
    <row r="560" s="511" customFormat="true" ht="12.75" hidden="false" customHeight="true" outlineLevel="0" collapsed="false">
      <c r="A560" s="317"/>
      <c r="B560" s="384"/>
      <c r="C560" s="319"/>
      <c r="D560" s="475"/>
    </row>
    <row r="561" s="511" customFormat="true" ht="12.75" hidden="false" customHeight="true" outlineLevel="0" collapsed="false">
      <c r="A561" s="317"/>
      <c r="B561" s="384"/>
      <c r="C561" s="319"/>
      <c r="D561" s="475"/>
    </row>
    <row r="562" s="511" customFormat="true" ht="12.75" hidden="false" customHeight="true" outlineLevel="0" collapsed="false">
      <c r="A562" s="317"/>
      <c r="B562" s="384"/>
      <c r="C562" s="319"/>
      <c r="D562" s="475"/>
    </row>
    <row r="563" customFormat="false" ht="14.1" hidden="false" customHeight="true" outlineLevel="0" collapsed="false">
      <c r="A563" s="383" t="s">
        <v>526</v>
      </c>
      <c r="B563" s="384"/>
      <c r="C563" s="408"/>
      <c r="D563" s="409"/>
    </row>
    <row r="564" customFormat="false" ht="36" hidden="false" customHeight="true" outlineLevel="0" collapsed="false">
      <c r="A564" s="385" t="s">
        <v>527</v>
      </c>
      <c r="B564" s="386"/>
      <c r="C564" s="387" t="s">
        <v>378</v>
      </c>
      <c r="D564" s="388" t="s">
        <v>379</v>
      </c>
    </row>
    <row r="565" s="130" customFormat="true" ht="12" hidden="false" customHeight="true" outlineLevel="0" collapsed="false">
      <c r="A565" s="389" t="s">
        <v>528</v>
      </c>
      <c r="B565" s="390"/>
      <c r="C565" s="512" t="n">
        <v>99369</v>
      </c>
      <c r="D565" s="513" t="s">
        <v>116</v>
      </c>
    </row>
    <row r="566" s="130" customFormat="true" ht="12" hidden="false" customHeight="true" outlineLevel="0" collapsed="false">
      <c r="A566" s="389" t="s">
        <v>529</v>
      </c>
      <c r="B566" s="390"/>
      <c r="C566" s="514" t="s">
        <v>116</v>
      </c>
      <c r="D566" s="513" t="s">
        <v>116</v>
      </c>
    </row>
    <row r="567" s="130" customFormat="true" ht="12" hidden="false" customHeight="true" outlineLevel="0" collapsed="false">
      <c r="A567" s="515" t="s">
        <v>530</v>
      </c>
      <c r="B567" s="516"/>
      <c r="C567" s="517" t="n">
        <v>93</v>
      </c>
      <c r="D567" s="518" t="s">
        <v>116</v>
      </c>
    </row>
    <row r="568" s="275" customFormat="true" ht="24.75" hidden="false" customHeight="false" outlineLevel="0" collapsed="false">
      <c r="A568" s="489" t="s">
        <v>531</v>
      </c>
      <c r="B568" s="519"/>
      <c r="C568" s="520" t="n">
        <f aca="false">SUM(C565:C567)</f>
        <v>99462</v>
      </c>
      <c r="D568" s="521" t="s">
        <v>116</v>
      </c>
    </row>
    <row r="569" s="523" customFormat="true" ht="5.25" hidden="false" customHeight="true" outlineLevel="0" collapsed="false">
      <c r="A569" s="522"/>
      <c r="B569" s="132"/>
      <c r="C569" s="133"/>
      <c r="D569" s="134"/>
    </row>
    <row r="570" s="130" customFormat="true" ht="14.1" hidden="false" customHeight="true" outlineLevel="0" collapsed="false">
      <c r="A570" s="383" t="s">
        <v>532</v>
      </c>
      <c r="B570" s="384"/>
      <c r="C570" s="408"/>
      <c r="D570" s="409"/>
    </row>
    <row r="571" customFormat="false" ht="12" hidden="false" customHeight="true" outlineLevel="0" collapsed="false">
      <c r="A571" s="385" t="s">
        <v>533</v>
      </c>
      <c r="B571" s="386"/>
      <c r="C571" s="387" t="s">
        <v>378</v>
      </c>
      <c r="D571" s="388" t="s">
        <v>379</v>
      </c>
    </row>
    <row r="572" customFormat="false" ht="12" hidden="false" customHeight="true" outlineLevel="0" collapsed="false">
      <c r="A572" s="515" t="s">
        <v>534</v>
      </c>
      <c r="B572" s="516"/>
      <c r="C572" s="448" t="n">
        <v>784893</v>
      </c>
      <c r="D572" s="442" t="n">
        <v>596134</v>
      </c>
    </row>
    <row r="573" customFormat="false" ht="12" hidden="false" customHeight="true" outlineLevel="0" collapsed="false">
      <c r="A573" s="515" t="s">
        <v>535</v>
      </c>
      <c r="B573" s="516"/>
      <c r="C573" s="524" t="s">
        <v>116</v>
      </c>
      <c r="D573" s="350" t="s">
        <v>116</v>
      </c>
    </row>
    <row r="574" customFormat="false" ht="12" hidden="false" customHeight="true" outlineLevel="0" collapsed="false">
      <c r="A574" s="515" t="s">
        <v>536</v>
      </c>
      <c r="B574" s="516"/>
      <c r="C574" s="524" t="s">
        <v>116</v>
      </c>
      <c r="D574" s="350" t="s">
        <v>116</v>
      </c>
    </row>
    <row r="575" customFormat="false" ht="12" hidden="false" customHeight="true" outlineLevel="0" collapsed="false">
      <c r="A575" s="515" t="s">
        <v>537</v>
      </c>
      <c r="B575" s="516"/>
      <c r="C575" s="524" t="s">
        <v>116</v>
      </c>
      <c r="D575" s="350" t="s">
        <v>116</v>
      </c>
    </row>
    <row r="576" customFormat="false" ht="12" hidden="false" customHeight="true" outlineLevel="0" collapsed="false">
      <c r="A576" s="515" t="s">
        <v>538</v>
      </c>
      <c r="B576" s="516"/>
      <c r="C576" s="524" t="s">
        <v>116</v>
      </c>
      <c r="D576" s="350" t="s">
        <v>116</v>
      </c>
    </row>
    <row r="577" customFormat="false" ht="12" hidden="false" customHeight="true" outlineLevel="0" collapsed="false">
      <c r="A577" s="515" t="s">
        <v>539</v>
      </c>
      <c r="B577" s="516"/>
      <c r="C577" s="524" t="s">
        <v>116</v>
      </c>
      <c r="D577" s="350" t="s">
        <v>116</v>
      </c>
    </row>
    <row r="578" customFormat="false" ht="12" hidden="false" customHeight="true" outlineLevel="0" collapsed="false">
      <c r="A578" s="515" t="s">
        <v>540</v>
      </c>
      <c r="B578" s="516"/>
      <c r="C578" s="448" t="n">
        <v>63206</v>
      </c>
      <c r="D578" s="442" t="n">
        <v>49473</v>
      </c>
    </row>
    <row r="579" customFormat="false" ht="12" hidden="false" customHeight="true" outlineLevel="0" collapsed="false">
      <c r="A579" s="515" t="s">
        <v>539</v>
      </c>
      <c r="B579" s="516"/>
      <c r="C579" s="448" t="n">
        <v>24085</v>
      </c>
      <c r="D579" s="442" t="s">
        <v>116</v>
      </c>
    </row>
    <row r="580" customFormat="false" ht="12" hidden="false" customHeight="true" outlineLevel="0" collapsed="false">
      <c r="A580" s="515" t="s">
        <v>541</v>
      </c>
      <c r="B580" s="516"/>
      <c r="C580" s="448" t="n">
        <v>1799799</v>
      </c>
      <c r="D580" s="442" t="n">
        <v>1955836</v>
      </c>
    </row>
    <row r="581" customFormat="false" ht="12" hidden="false" customHeight="true" outlineLevel="0" collapsed="false">
      <c r="A581" s="515" t="s">
        <v>539</v>
      </c>
      <c r="B581" s="516"/>
      <c r="C581" s="448" t="s">
        <v>116</v>
      </c>
      <c r="D581" s="442" t="n">
        <v>240674</v>
      </c>
    </row>
    <row r="582" customFormat="false" ht="12" hidden="false" customHeight="true" outlineLevel="0" collapsed="false">
      <c r="A582" s="515" t="s">
        <v>542</v>
      </c>
      <c r="B582" s="516"/>
      <c r="C582" s="448" t="n">
        <v>52261</v>
      </c>
      <c r="D582" s="442" t="n">
        <v>49003</v>
      </c>
    </row>
    <row r="583" customFormat="false" ht="12" hidden="false" customHeight="true" outlineLevel="0" collapsed="false">
      <c r="A583" s="515" t="s">
        <v>543</v>
      </c>
      <c r="B583" s="516"/>
      <c r="C583" s="448" t="s">
        <v>116</v>
      </c>
      <c r="D583" s="442" t="s">
        <v>116</v>
      </c>
    </row>
    <row r="584" customFormat="false" ht="12" hidden="false" customHeight="true" outlineLevel="0" collapsed="false">
      <c r="A584" s="515" t="s">
        <v>544</v>
      </c>
      <c r="B584" s="516"/>
      <c r="C584" s="448" t="s">
        <v>116</v>
      </c>
      <c r="D584" s="442" t="s">
        <v>116</v>
      </c>
    </row>
    <row r="585" s="164" customFormat="true" ht="12" hidden="false" customHeight="true" outlineLevel="0" collapsed="false">
      <c r="A585" s="525" t="s">
        <v>545</v>
      </c>
      <c r="B585" s="519"/>
      <c r="C585" s="526" t="n">
        <f aca="false">C572+C578+C580+C582</f>
        <v>2700159</v>
      </c>
      <c r="D585" s="527" t="n">
        <f aca="false">D572+D578+D580+D582</f>
        <v>2650446</v>
      </c>
      <c r="E585" s="163"/>
    </row>
    <row r="586" s="523" customFormat="true" ht="12.75" hidden="false" customHeight="true" outlineLevel="0" collapsed="false">
      <c r="A586" s="522"/>
      <c r="B586" s="132"/>
      <c r="C586" s="133"/>
      <c r="D586" s="134"/>
    </row>
    <row r="587" customFormat="false" ht="11.45" hidden="false" customHeight="true" outlineLevel="0" collapsed="false">
      <c r="A587" s="385" t="s">
        <v>546</v>
      </c>
      <c r="B587" s="386"/>
      <c r="C587" s="387" t="s">
        <v>378</v>
      </c>
      <c r="D587" s="388" t="s">
        <v>379</v>
      </c>
    </row>
    <row r="588" customFormat="false" ht="11.45" hidden="false" customHeight="true" outlineLevel="0" collapsed="false">
      <c r="A588" s="515" t="s">
        <v>547</v>
      </c>
      <c r="B588" s="516"/>
      <c r="C588" s="528" t="n">
        <v>1799799</v>
      </c>
      <c r="D588" s="529" t="n">
        <v>1955836</v>
      </c>
    </row>
    <row r="589" customFormat="false" ht="11.45" hidden="false" customHeight="true" outlineLevel="0" collapsed="false">
      <c r="A589" s="515" t="s">
        <v>548</v>
      </c>
      <c r="B589" s="516"/>
      <c r="C589" s="528" t="n">
        <v>1567413</v>
      </c>
      <c r="D589" s="529" t="n">
        <v>1612880</v>
      </c>
    </row>
    <row r="590" customFormat="false" ht="11.45" hidden="false" customHeight="true" outlineLevel="0" collapsed="false">
      <c r="A590" s="515" t="s">
        <v>549</v>
      </c>
      <c r="B590" s="516"/>
      <c r="C590" s="528" t="n">
        <v>232386</v>
      </c>
      <c r="D590" s="529" t="n">
        <v>342956</v>
      </c>
    </row>
    <row r="591" customFormat="false" ht="11.45" hidden="false" customHeight="true" outlineLevel="0" collapsed="false">
      <c r="A591" s="515" t="s">
        <v>550</v>
      </c>
      <c r="B591" s="405"/>
      <c r="C591" s="528" t="s">
        <v>116</v>
      </c>
      <c r="D591" s="529" t="s">
        <v>116</v>
      </c>
    </row>
    <row r="592" customFormat="false" ht="11.45" hidden="true" customHeight="true" outlineLevel="0" collapsed="false">
      <c r="A592" s="389" t="s">
        <v>517</v>
      </c>
      <c r="B592" s="405"/>
      <c r="C592" s="528"/>
      <c r="D592" s="529"/>
    </row>
    <row r="593" customFormat="false" ht="11.45" hidden="true" customHeight="true" outlineLevel="0" collapsed="false">
      <c r="A593" s="389" t="s">
        <v>517</v>
      </c>
      <c r="B593" s="405"/>
      <c r="C593" s="528"/>
      <c r="D593" s="529"/>
    </row>
    <row r="594" customFormat="false" ht="11.45" hidden="false" customHeight="true" outlineLevel="0" collapsed="false">
      <c r="A594" s="515" t="s">
        <v>551</v>
      </c>
      <c r="B594" s="405"/>
      <c r="C594" s="528" t="s">
        <v>116</v>
      </c>
      <c r="D594" s="529" t="s">
        <v>116</v>
      </c>
    </row>
    <row r="595" customFormat="false" ht="11.45" hidden="false" customHeight="true" outlineLevel="0" collapsed="false">
      <c r="A595" s="515" t="s">
        <v>548</v>
      </c>
      <c r="B595" s="405"/>
      <c r="C595" s="528" t="s">
        <v>116</v>
      </c>
      <c r="D595" s="529" t="s">
        <v>116</v>
      </c>
    </row>
    <row r="596" customFormat="false" ht="11.45" hidden="false" customHeight="true" outlineLevel="0" collapsed="false">
      <c r="A596" s="515" t="s">
        <v>552</v>
      </c>
      <c r="B596" s="405"/>
      <c r="C596" s="528" t="s">
        <v>116</v>
      </c>
      <c r="D596" s="529" t="s">
        <v>116</v>
      </c>
    </row>
    <row r="597" customFormat="false" ht="11.45" hidden="true" customHeight="true" outlineLevel="0" collapsed="false">
      <c r="A597" s="389" t="s">
        <v>517</v>
      </c>
      <c r="B597" s="405"/>
      <c r="C597" s="528"/>
      <c r="D597" s="529"/>
    </row>
    <row r="598" customFormat="false" ht="11.45" hidden="true" customHeight="true" outlineLevel="0" collapsed="false">
      <c r="A598" s="389" t="s">
        <v>517</v>
      </c>
      <c r="B598" s="405"/>
      <c r="C598" s="528"/>
      <c r="D598" s="529"/>
    </row>
    <row r="599" customFormat="false" ht="11.45" hidden="true" customHeight="true" outlineLevel="0" collapsed="false">
      <c r="A599" s="389" t="s">
        <v>517</v>
      </c>
      <c r="B599" s="405"/>
      <c r="C599" s="528"/>
      <c r="D599" s="529"/>
    </row>
    <row r="600" customFormat="false" ht="12" hidden="false" customHeight="true" outlineLevel="0" collapsed="false">
      <c r="A600" s="515" t="s">
        <v>553</v>
      </c>
      <c r="B600" s="405"/>
      <c r="C600" s="528" t="s">
        <v>116</v>
      </c>
      <c r="D600" s="529" t="s">
        <v>116</v>
      </c>
    </row>
    <row r="601" customFormat="false" ht="12" hidden="false" customHeight="true" outlineLevel="0" collapsed="false">
      <c r="A601" s="515" t="s">
        <v>548</v>
      </c>
      <c r="B601" s="405"/>
      <c r="C601" s="528" t="s">
        <v>116</v>
      </c>
      <c r="D601" s="529" t="s">
        <v>116</v>
      </c>
    </row>
    <row r="602" customFormat="false" ht="12" hidden="false" customHeight="true" outlineLevel="0" collapsed="false">
      <c r="A602" s="515" t="s">
        <v>552</v>
      </c>
      <c r="B602" s="405"/>
      <c r="C602" s="528" t="s">
        <v>116</v>
      </c>
      <c r="D602" s="529" t="s">
        <v>116</v>
      </c>
    </row>
    <row r="603" customFormat="false" ht="12" hidden="true" customHeight="true" outlineLevel="0" collapsed="false">
      <c r="A603" s="389" t="s">
        <v>517</v>
      </c>
      <c r="B603" s="405"/>
      <c r="C603" s="528"/>
      <c r="D603" s="529"/>
    </row>
    <row r="604" customFormat="false" ht="12" hidden="true" customHeight="true" outlineLevel="0" collapsed="false">
      <c r="A604" s="389" t="s">
        <v>517</v>
      </c>
      <c r="B604" s="405"/>
      <c r="C604" s="528"/>
      <c r="D604" s="529"/>
    </row>
    <row r="605" customFormat="false" ht="12" hidden="true" customHeight="true" outlineLevel="0" collapsed="false">
      <c r="A605" s="389" t="s">
        <v>517</v>
      </c>
      <c r="B605" s="405"/>
      <c r="C605" s="528"/>
      <c r="D605" s="529"/>
    </row>
    <row r="606" customFormat="false" ht="12.75" hidden="false" customHeight="false" outlineLevel="0" collapsed="false">
      <c r="A606" s="515" t="s">
        <v>554</v>
      </c>
      <c r="B606" s="405"/>
      <c r="C606" s="528" t="s">
        <v>116</v>
      </c>
      <c r="D606" s="529" t="s">
        <v>116</v>
      </c>
    </row>
    <row r="607" customFormat="false" ht="12.75" hidden="false" customHeight="false" outlineLevel="0" collapsed="false">
      <c r="A607" s="515" t="s">
        <v>548</v>
      </c>
      <c r="B607" s="405"/>
      <c r="C607" s="528" t="s">
        <v>116</v>
      </c>
      <c r="D607" s="529" t="s">
        <v>116</v>
      </c>
    </row>
    <row r="608" customFormat="false" ht="12.75" hidden="false" customHeight="false" outlineLevel="0" collapsed="false">
      <c r="A608" s="515" t="s">
        <v>552</v>
      </c>
      <c r="B608" s="405"/>
      <c r="C608" s="528" t="s">
        <v>116</v>
      </c>
      <c r="D608" s="529" t="s">
        <v>116</v>
      </c>
    </row>
    <row r="609" customFormat="false" ht="12.75" hidden="true" customHeight="false" outlineLevel="0" collapsed="false">
      <c r="A609" s="389" t="s">
        <v>517</v>
      </c>
      <c r="B609" s="405"/>
      <c r="C609" s="528"/>
      <c r="D609" s="529"/>
    </row>
    <row r="610" customFormat="false" ht="12.75" hidden="true" customHeight="false" outlineLevel="0" collapsed="false">
      <c r="A610" s="389" t="s">
        <v>517</v>
      </c>
      <c r="B610" s="405"/>
      <c r="C610" s="528"/>
      <c r="D610" s="529"/>
    </row>
    <row r="611" customFormat="false" ht="12.75" hidden="true" customHeight="false" outlineLevel="0" collapsed="false">
      <c r="A611" s="389" t="s">
        <v>517</v>
      </c>
      <c r="B611" s="405"/>
      <c r="C611" s="528"/>
      <c r="D611" s="529"/>
    </row>
    <row r="612" customFormat="false" ht="12.75" hidden="false" customHeight="false" outlineLevel="0" collapsed="false">
      <c r="A612" s="515" t="s">
        <v>555</v>
      </c>
      <c r="B612" s="405"/>
      <c r="C612" s="528" t="n">
        <f aca="false">C613+C614</f>
        <v>900360</v>
      </c>
      <c r="D612" s="529" t="n">
        <f aca="false">D613+D614</f>
        <v>694610</v>
      </c>
    </row>
    <row r="613" customFormat="false" ht="12.75" hidden="false" customHeight="false" outlineLevel="0" collapsed="false">
      <c r="A613" s="515" t="s">
        <v>548</v>
      </c>
      <c r="B613" s="405"/>
      <c r="C613" s="528" t="n">
        <v>598041</v>
      </c>
      <c r="D613" s="529" t="n">
        <v>557549</v>
      </c>
    </row>
    <row r="614" customFormat="false" ht="12.75" hidden="false" customHeight="false" outlineLevel="0" collapsed="false">
      <c r="A614" s="515" t="s">
        <v>552</v>
      </c>
      <c r="B614" s="405"/>
      <c r="C614" s="528" t="n">
        <f aca="false">SUM(C615:C616)</f>
        <v>302319</v>
      </c>
      <c r="D614" s="529" t="n">
        <v>137061</v>
      </c>
    </row>
    <row r="615" customFormat="false" ht="12.75" hidden="false" customHeight="false" outlineLevel="0" collapsed="false">
      <c r="A615" s="389" t="s">
        <v>556</v>
      </c>
      <c r="B615" s="405"/>
      <c r="C615" s="528" t="n">
        <v>288338</v>
      </c>
      <c r="D615" s="529" t="n">
        <v>99817</v>
      </c>
    </row>
    <row r="616" customFormat="false" ht="12.75" hidden="false" customHeight="false" outlineLevel="0" collapsed="false">
      <c r="A616" s="389" t="s">
        <v>557</v>
      </c>
      <c r="B616" s="405"/>
      <c r="C616" s="528" t="n">
        <v>13981</v>
      </c>
      <c r="D616" s="529" t="n">
        <v>37244</v>
      </c>
    </row>
    <row r="617" customFormat="false" ht="12.75" hidden="true" customHeight="false" outlineLevel="0" collapsed="false">
      <c r="A617" s="389" t="s">
        <v>517</v>
      </c>
      <c r="B617" s="405"/>
      <c r="C617" s="528"/>
      <c r="D617" s="529"/>
    </row>
    <row r="618" s="164" customFormat="true" ht="13.5" hidden="false" customHeight="false" outlineLevel="0" collapsed="false">
      <c r="A618" s="525" t="s">
        <v>545</v>
      </c>
      <c r="B618" s="530"/>
      <c r="C618" s="531" t="n">
        <f aca="false">C588+C612</f>
        <v>2700159</v>
      </c>
      <c r="D618" s="532" t="n">
        <f aca="false">D588+D612</f>
        <v>2650446</v>
      </c>
    </row>
    <row r="619" s="511" customFormat="true" ht="13.5" hidden="false" customHeight="false" outlineLevel="0" collapsed="false">
      <c r="A619" s="533"/>
      <c r="B619" s="534"/>
      <c r="C619" s="535"/>
      <c r="D619" s="536"/>
    </row>
    <row r="620" s="511" customFormat="true" ht="12.75" hidden="false" customHeight="false" outlineLevel="0" collapsed="false">
      <c r="A620" s="522"/>
      <c r="B620" s="537"/>
      <c r="C620" s="133"/>
      <c r="D620" s="134"/>
    </row>
    <row r="621" s="511" customFormat="true" ht="12.75" hidden="false" customHeight="false" outlineLevel="0" collapsed="false">
      <c r="A621" s="522"/>
      <c r="B621" s="537"/>
      <c r="C621" s="133"/>
      <c r="D621" s="134"/>
    </row>
    <row r="622" s="511" customFormat="true" ht="13.5" hidden="false" customHeight="false" outlineLevel="0" collapsed="false">
      <c r="A622" s="522"/>
      <c r="B622" s="537"/>
      <c r="C622" s="133"/>
      <c r="D622" s="134"/>
    </row>
    <row r="623" customFormat="false" ht="12.75" hidden="false" customHeight="true" outlineLevel="0" collapsed="false">
      <c r="A623" s="385" t="s">
        <v>533</v>
      </c>
      <c r="B623" s="386"/>
      <c r="C623" s="387" t="s">
        <v>378</v>
      </c>
      <c r="D623" s="388" t="s">
        <v>379</v>
      </c>
    </row>
    <row r="624" customFormat="false" ht="12.75" hidden="false" customHeight="false" outlineLevel="0" collapsed="false">
      <c r="A624" s="515" t="s">
        <v>558</v>
      </c>
      <c r="B624" s="405"/>
      <c r="C624" s="538" t="n">
        <v>81</v>
      </c>
      <c r="D624" s="529" t="n">
        <v>42</v>
      </c>
    </row>
    <row r="625" customFormat="false" ht="12.75" hidden="false" customHeight="false" outlineLevel="0" collapsed="false">
      <c r="A625" s="515" t="s">
        <v>559</v>
      </c>
      <c r="B625" s="405"/>
      <c r="C625" s="538" t="n">
        <v>408007</v>
      </c>
      <c r="D625" s="529" t="n">
        <v>10120</v>
      </c>
    </row>
    <row r="626" customFormat="false" ht="12.75" hidden="false" customHeight="false" outlineLevel="0" collapsed="false">
      <c r="A626" s="515" t="s">
        <v>560</v>
      </c>
      <c r="B626" s="405"/>
      <c r="C626" s="538" t="n">
        <v>2292071</v>
      </c>
      <c r="D626" s="529" t="n">
        <v>2640284</v>
      </c>
    </row>
    <row r="627" s="164" customFormat="true" ht="13.5" hidden="false" customHeight="false" outlineLevel="0" collapsed="false">
      <c r="A627" s="525" t="s">
        <v>545</v>
      </c>
      <c r="B627" s="530"/>
      <c r="C627" s="539" t="n">
        <f aca="false">SUM(C624:C626)</f>
        <v>2700159</v>
      </c>
      <c r="D627" s="540" t="n">
        <f aca="false">SUM(D624:D626)</f>
        <v>2650446</v>
      </c>
    </row>
    <row r="628" s="511" customFormat="true" ht="14.25" hidden="false" customHeight="false" outlineLevel="0" collapsed="false">
      <c r="A628" s="522"/>
      <c r="B628" s="537"/>
      <c r="C628" s="133"/>
      <c r="D628" s="134"/>
    </row>
    <row r="629" customFormat="false" ht="12.75" hidden="false" customHeight="true" outlineLevel="0" collapsed="false">
      <c r="A629" s="385" t="s">
        <v>561</v>
      </c>
      <c r="B629" s="386"/>
      <c r="C629" s="387" t="s">
        <v>378</v>
      </c>
      <c r="D629" s="388" t="s">
        <v>379</v>
      </c>
    </row>
    <row r="630" customFormat="false" ht="12.75" hidden="false" customHeight="false" outlineLevel="0" collapsed="false">
      <c r="A630" s="515" t="s">
        <v>562</v>
      </c>
      <c r="B630" s="405"/>
      <c r="C630" s="541" t="n">
        <f aca="false">+D645</f>
        <v>2650446</v>
      </c>
      <c r="D630" s="542" t="n">
        <v>2819777</v>
      </c>
    </row>
    <row r="631" customFormat="false" ht="12.75" hidden="false" customHeight="false" outlineLevel="0" collapsed="false">
      <c r="A631" s="515" t="s">
        <v>89</v>
      </c>
      <c r="B631" s="405"/>
      <c r="C631" s="541" t="n">
        <f aca="false">SUM(C632:C637)</f>
        <v>30705006</v>
      </c>
      <c r="D631" s="542" t="n">
        <f aca="false">SUM(D632:D637)</f>
        <v>29254025</v>
      </c>
    </row>
    <row r="632" customFormat="false" ht="12.75" hidden="false" customHeight="false" outlineLevel="0" collapsed="false">
      <c r="A632" s="399" t="s">
        <v>563</v>
      </c>
      <c r="B632" s="405"/>
      <c r="C632" s="538" t="n">
        <v>18662250</v>
      </c>
      <c r="D632" s="529" t="n">
        <v>25039394</v>
      </c>
    </row>
    <row r="633" customFormat="false" ht="12.75" hidden="false" customHeight="false" outlineLevel="0" collapsed="false">
      <c r="A633" s="543" t="s">
        <v>564</v>
      </c>
      <c r="B633" s="405"/>
      <c r="C633" s="538" t="n">
        <v>5264490</v>
      </c>
      <c r="D633" s="529" t="n">
        <v>2771793</v>
      </c>
    </row>
    <row r="634" customFormat="false" ht="12.75" hidden="false" customHeight="false" outlineLevel="0" collapsed="false">
      <c r="A634" s="543" t="s">
        <v>565</v>
      </c>
      <c r="B634" s="405"/>
      <c r="C634" s="538" t="n">
        <v>5896224</v>
      </c>
      <c r="D634" s="529" t="n">
        <v>843819</v>
      </c>
    </row>
    <row r="635" customFormat="false" ht="12.75" hidden="false" customHeight="false" outlineLevel="0" collapsed="false">
      <c r="A635" s="543" t="s">
        <v>566</v>
      </c>
      <c r="B635" s="405"/>
      <c r="C635" s="538" t="n">
        <v>57179</v>
      </c>
      <c r="D635" s="529" t="n">
        <v>496317</v>
      </c>
    </row>
    <row r="636" customFormat="false" ht="12.75" hidden="false" customHeight="false" outlineLevel="0" collapsed="false">
      <c r="A636" s="543" t="s">
        <v>567</v>
      </c>
      <c r="B636" s="405"/>
      <c r="C636" s="538" t="n">
        <v>821469</v>
      </c>
      <c r="D636" s="529" t="n">
        <v>102701</v>
      </c>
    </row>
    <row r="637" customFormat="false" ht="12.75" hidden="false" customHeight="false" outlineLevel="0" collapsed="false">
      <c r="A637" s="543" t="s">
        <v>568</v>
      </c>
      <c r="B637" s="405"/>
      <c r="C637" s="538" t="n">
        <v>3394</v>
      </c>
      <c r="D637" s="529" t="n">
        <v>1</v>
      </c>
    </row>
    <row r="638" customFormat="false" ht="12.75" hidden="false" customHeight="false" outlineLevel="0" collapsed="false">
      <c r="A638" s="399" t="s">
        <v>94</v>
      </c>
      <c r="B638" s="405"/>
      <c r="C638" s="401" t="n">
        <f aca="false">SUM(C639:C644)</f>
        <v>-30655293</v>
      </c>
      <c r="D638" s="402" t="n">
        <f aca="false">SUM(D639:D644)</f>
        <v>-29423356</v>
      </c>
    </row>
    <row r="639" customFormat="false" ht="12.75" hidden="false" customHeight="false" outlineLevel="0" collapsed="false">
      <c r="A639" s="543" t="s">
        <v>569</v>
      </c>
      <c r="B639" s="405"/>
      <c r="C639" s="414" t="n">
        <v>-18473728</v>
      </c>
      <c r="D639" s="413" t="n">
        <v>-25831486</v>
      </c>
    </row>
    <row r="640" customFormat="false" ht="12.75" hidden="false" customHeight="false" outlineLevel="0" collapsed="false">
      <c r="A640" s="543" t="s">
        <v>570</v>
      </c>
      <c r="B640" s="405"/>
      <c r="C640" s="414" t="n">
        <v>-5312095</v>
      </c>
      <c r="D640" s="413" t="n">
        <v>-2774954</v>
      </c>
    </row>
    <row r="641" customFormat="false" ht="12.75" hidden="false" customHeight="false" outlineLevel="0" collapsed="false">
      <c r="A641" s="543" t="s">
        <v>571</v>
      </c>
      <c r="B641" s="405"/>
      <c r="C641" s="414" t="n">
        <v>-6007487</v>
      </c>
      <c r="D641" s="413" t="n">
        <v>-763764</v>
      </c>
    </row>
    <row r="642" customFormat="false" ht="12.75" hidden="false" customHeight="false" outlineLevel="0" collapsed="false">
      <c r="A642" s="543" t="s">
        <v>572</v>
      </c>
      <c r="B642" s="405"/>
      <c r="C642" s="414" t="n">
        <v>-56942</v>
      </c>
      <c r="D642" s="413"/>
    </row>
    <row r="643" customFormat="false" ht="12.75" hidden="false" customHeight="false" outlineLevel="0" collapsed="false">
      <c r="A643" s="543" t="s">
        <v>573</v>
      </c>
      <c r="B643" s="405"/>
      <c r="C643" s="414" t="n">
        <v>-804473</v>
      </c>
      <c r="D643" s="413" t="n">
        <v>-49875</v>
      </c>
    </row>
    <row r="644" customFormat="false" ht="12.75" hidden="false" customHeight="false" outlineLevel="0" collapsed="false">
      <c r="A644" s="543" t="s">
        <v>574</v>
      </c>
      <c r="B644" s="405"/>
      <c r="C644" s="414" t="n">
        <v>-568</v>
      </c>
      <c r="D644" s="413" t="n">
        <v>-3277</v>
      </c>
    </row>
    <row r="645" s="164" customFormat="true" ht="13.5" hidden="false" customHeight="false" outlineLevel="0" collapsed="false">
      <c r="A645" s="525" t="s">
        <v>575</v>
      </c>
      <c r="B645" s="530"/>
      <c r="C645" s="539" t="n">
        <f aca="false">+C630+C631+C638</f>
        <v>2700159</v>
      </c>
      <c r="D645" s="532" t="n">
        <f aca="false">+D630+D631+D638</f>
        <v>2650446</v>
      </c>
    </row>
    <row r="646" s="511" customFormat="true" ht="13.5" hidden="false" customHeight="false" outlineLevel="0" collapsed="false">
      <c r="A646" s="522"/>
      <c r="B646" s="537"/>
      <c r="C646" s="133"/>
      <c r="D646" s="134"/>
    </row>
    <row r="647" s="130" customFormat="true" ht="17.25" hidden="false" customHeight="false" outlineLevel="0" collapsed="false">
      <c r="A647" s="383" t="s">
        <v>576</v>
      </c>
      <c r="B647" s="384"/>
      <c r="C647" s="408"/>
      <c r="D647" s="409"/>
    </row>
    <row r="648" customFormat="false" ht="23.1" hidden="false" customHeight="true" outlineLevel="0" collapsed="false">
      <c r="A648" s="385" t="s">
        <v>577</v>
      </c>
      <c r="B648" s="386"/>
      <c r="C648" s="387" t="s">
        <v>378</v>
      </c>
      <c r="D648" s="388" t="s">
        <v>379</v>
      </c>
    </row>
    <row r="649" customFormat="false" ht="12.75" hidden="false" customHeight="false" outlineLevel="0" collapsed="false">
      <c r="A649" s="515" t="s">
        <v>578</v>
      </c>
      <c r="B649" s="516"/>
      <c r="C649" s="538" t="s">
        <v>116</v>
      </c>
      <c r="D649" s="529" t="s">
        <v>116</v>
      </c>
    </row>
    <row r="650" customFormat="false" ht="12.75" hidden="false" customHeight="false" outlineLevel="0" collapsed="false">
      <c r="A650" s="515" t="s">
        <v>579</v>
      </c>
      <c r="B650" s="516"/>
      <c r="C650" s="538" t="n">
        <f aca="false">5231+8355</f>
        <v>13586</v>
      </c>
      <c r="D650" s="529" t="n">
        <v>11985</v>
      </c>
    </row>
    <row r="651" customFormat="false" ht="12.75" hidden="false" customHeight="false" outlineLevel="0" collapsed="false">
      <c r="A651" s="515" t="s">
        <v>580</v>
      </c>
      <c r="B651" s="516"/>
      <c r="C651" s="538" t="n">
        <v>3194</v>
      </c>
      <c r="D651" s="529" t="n">
        <v>3514</v>
      </c>
    </row>
    <row r="652" s="164" customFormat="true" ht="23.1" hidden="false" customHeight="true" outlineLevel="0" collapsed="false">
      <c r="A652" s="489" t="s">
        <v>581</v>
      </c>
      <c r="B652" s="519"/>
      <c r="C652" s="539" t="n">
        <f aca="false">C650+C651</f>
        <v>16780</v>
      </c>
      <c r="D652" s="540" t="n">
        <f aca="false">SUM(D649:D651)</f>
        <v>15499</v>
      </c>
    </row>
    <row r="653" s="164" customFormat="true" ht="9.95" hidden="false" customHeight="true" outlineLevel="0" collapsed="false">
      <c r="A653" s="372"/>
      <c r="B653" s="544"/>
      <c r="C653" s="545"/>
      <c r="D653" s="546"/>
    </row>
    <row r="654" customFormat="false" ht="23.1" hidden="false" customHeight="true" outlineLevel="0" collapsed="false">
      <c r="A654" s="385" t="s">
        <v>577</v>
      </c>
      <c r="B654" s="386"/>
      <c r="C654" s="387" t="s">
        <v>378</v>
      </c>
      <c r="D654" s="388" t="s">
        <v>379</v>
      </c>
    </row>
    <row r="655" customFormat="false" ht="12.75" hidden="false" customHeight="false" outlineLevel="0" collapsed="false">
      <c r="A655" s="515" t="s">
        <v>582</v>
      </c>
      <c r="B655" s="516"/>
      <c r="C655" s="538" t="n">
        <f aca="false">72004-63579</f>
        <v>8425</v>
      </c>
      <c r="D655" s="529" t="n">
        <v>8424</v>
      </c>
    </row>
    <row r="656" customFormat="false" ht="12.75" hidden="false" customHeight="false" outlineLevel="0" collapsed="false">
      <c r="A656" s="515" t="s">
        <v>583</v>
      </c>
      <c r="B656" s="516"/>
      <c r="C656" s="538" t="n">
        <v>8355</v>
      </c>
      <c r="D656" s="529" t="n">
        <v>7075</v>
      </c>
    </row>
    <row r="657" s="164" customFormat="true" ht="23.1" hidden="false" customHeight="true" outlineLevel="0" collapsed="false">
      <c r="A657" s="489" t="s">
        <v>581</v>
      </c>
      <c r="B657" s="519"/>
      <c r="C657" s="539" t="n">
        <f aca="false">SUM(C655:C656)</f>
        <v>16780</v>
      </c>
      <c r="D657" s="540" t="n">
        <f aca="false">SUM(D655:D656)</f>
        <v>15499</v>
      </c>
    </row>
    <row r="658" s="511" customFormat="true" ht="14.25" hidden="false" customHeight="false" outlineLevel="0" collapsed="false">
      <c r="A658" s="522"/>
      <c r="B658" s="132"/>
      <c r="C658" s="133"/>
      <c r="D658" s="134"/>
    </row>
    <row r="659" customFormat="false" ht="35.1" hidden="false" customHeight="true" outlineLevel="0" collapsed="false">
      <c r="A659" s="385" t="s">
        <v>584</v>
      </c>
      <c r="B659" s="386"/>
      <c r="C659" s="387" t="s">
        <v>378</v>
      </c>
      <c r="D659" s="388" t="s">
        <v>379</v>
      </c>
    </row>
    <row r="660" customFormat="false" ht="12.75" hidden="false" customHeight="false" outlineLevel="0" collapsed="false">
      <c r="A660" s="515" t="s">
        <v>585</v>
      </c>
      <c r="B660" s="516"/>
      <c r="C660" s="433" t="n">
        <f aca="false">8424+7075</f>
        <v>15499</v>
      </c>
      <c r="D660" s="258" t="n">
        <v>14121</v>
      </c>
    </row>
    <row r="661" customFormat="false" ht="12.75" hidden="false" customHeight="false" outlineLevel="0" collapsed="false">
      <c r="A661" s="515" t="s">
        <v>235</v>
      </c>
      <c r="B661" s="516"/>
      <c r="C661" s="433" t="n">
        <f aca="false">SUM(C662:C663)</f>
        <v>2001</v>
      </c>
      <c r="D661" s="258" t="n">
        <f aca="false">SUM(D662:D663)</f>
        <v>13052</v>
      </c>
    </row>
    <row r="662" customFormat="false" ht="12.75" hidden="false" customHeight="false" outlineLevel="0" collapsed="false">
      <c r="A662" s="543" t="s">
        <v>586</v>
      </c>
      <c r="B662" s="516"/>
      <c r="C662" s="391" t="n">
        <f aca="false">2000+1</f>
        <v>2001</v>
      </c>
      <c r="D662" s="152" t="n">
        <v>8048</v>
      </c>
    </row>
    <row r="663" customFormat="false" ht="12.75" hidden="false" customHeight="false" outlineLevel="0" collapsed="false">
      <c r="A663" s="543" t="s">
        <v>568</v>
      </c>
      <c r="B663" s="516"/>
      <c r="C663" s="391" t="s">
        <v>116</v>
      </c>
      <c r="D663" s="152" t="n">
        <v>5004</v>
      </c>
    </row>
    <row r="664" customFormat="false" ht="12.75" hidden="false" customHeight="false" outlineLevel="0" collapsed="false">
      <c r="A664" s="515" t="s">
        <v>238</v>
      </c>
      <c r="B664" s="516"/>
      <c r="C664" s="433" t="n">
        <f aca="false">SUM(C665:C668)</f>
        <v>-720</v>
      </c>
      <c r="D664" s="258" t="n">
        <f aca="false">SUM(D665:D668)</f>
        <v>-11674</v>
      </c>
    </row>
    <row r="665" customFormat="false" ht="12.75" hidden="false" customHeight="false" outlineLevel="0" collapsed="false">
      <c r="A665" s="399" t="s">
        <v>587</v>
      </c>
      <c r="B665" s="516"/>
      <c r="C665" s="391" t="n">
        <v>-320</v>
      </c>
      <c r="D665" s="152" t="n">
        <v>-2030</v>
      </c>
    </row>
    <row r="666" customFormat="false" ht="12.75" hidden="false" customHeight="false" outlineLevel="0" collapsed="false">
      <c r="A666" s="399" t="s">
        <v>588</v>
      </c>
      <c r="B666" s="516"/>
      <c r="C666" s="391" t="n">
        <v>-400</v>
      </c>
      <c r="D666" s="152" t="s">
        <v>116</v>
      </c>
    </row>
    <row r="667" customFormat="false" ht="12.75" hidden="false" customHeight="false" outlineLevel="0" collapsed="false">
      <c r="A667" s="547" t="s">
        <v>589</v>
      </c>
      <c r="B667" s="516"/>
      <c r="C667" s="391" t="s">
        <v>116</v>
      </c>
      <c r="D667" s="152" t="n">
        <v>-9599</v>
      </c>
    </row>
    <row r="668" customFormat="false" ht="12.75" hidden="false" customHeight="false" outlineLevel="0" collapsed="false">
      <c r="A668" s="443" t="s">
        <v>590</v>
      </c>
      <c r="B668" s="548"/>
      <c r="C668" s="445" t="s">
        <v>116</v>
      </c>
      <c r="D668" s="152" t="n">
        <v>-45</v>
      </c>
    </row>
    <row r="669" s="164" customFormat="true" ht="24.75" hidden="false" customHeight="false" outlineLevel="0" collapsed="false">
      <c r="A669" s="489" t="s">
        <v>591</v>
      </c>
      <c r="B669" s="519"/>
      <c r="C669" s="490" t="n">
        <f aca="false">C660+C661+C664</f>
        <v>16780</v>
      </c>
      <c r="D669" s="177" t="n">
        <f aca="false">D660+D661+D664</f>
        <v>15499</v>
      </c>
    </row>
    <row r="670" s="511" customFormat="true" ht="14.25" hidden="false" customHeight="false" outlineLevel="0" collapsed="false">
      <c r="A670" s="522"/>
      <c r="B670" s="132"/>
      <c r="C670" s="133"/>
      <c r="D670" s="134"/>
    </row>
    <row r="671" customFormat="false" ht="23.1" hidden="false" customHeight="true" outlineLevel="0" collapsed="false">
      <c r="A671" s="385" t="s">
        <v>577</v>
      </c>
      <c r="B671" s="386"/>
      <c r="C671" s="387" t="s">
        <v>378</v>
      </c>
      <c r="D671" s="388" t="s">
        <v>379</v>
      </c>
    </row>
    <row r="672" customFormat="false" ht="12.75" hidden="false" customHeight="false" outlineLevel="0" collapsed="false">
      <c r="A672" s="515" t="s">
        <v>558</v>
      </c>
      <c r="B672" s="516"/>
      <c r="C672" s="517" t="s">
        <v>116</v>
      </c>
      <c r="D672" s="518" t="s">
        <v>116</v>
      </c>
    </row>
    <row r="673" customFormat="false" ht="12.75" hidden="false" customHeight="false" outlineLevel="0" collapsed="false">
      <c r="A673" s="515" t="s">
        <v>559</v>
      </c>
      <c r="B673" s="516"/>
      <c r="C673" s="517" t="s">
        <v>116</v>
      </c>
      <c r="D673" s="518" t="s">
        <v>116</v>
      </c>
    </row>
    <row r="674" customFormat="false" ht="12.75" hidden="false" customHeight="false" outlineLevel="0" collapsed="false">
      <c r="A674" s="515" t="s">
        <v>560</v>
      </c>
      <c r="B674" s="516"/>
      <c r="C674" s="538" t="n">
        <f aca="false">8425+8355</f>
        <v>16780</v>
      </c>
      <c r="D674" s="549" t="n">
        <v>15499</v>
      </c>
    </row>
    <row r="675" s="164" customFormat="true" ht="24.75" hidden="false" customHeight="false" outlineLevel="0" collapsed="false">
      <c r="A675" s="489" t="s">
        <v>581</v>
      </c>
      <c r="B675" s="519"/>
      <c r="C675" s="539" t="n">
        <f aca="false">C674</f>
        <v>16780</v>
      </c>
      <c r="D675" s="540" t="n">
        <f aca="false">D674</f>
        <v>15499</v>
      </c>
    </row>
    <row r="676" s="511" customFormat="true" ht="4.5" hidden="false" customHeight="true" outlineLevel="0" collapsed="false">
      <c r="A676" s="522"/>
      <c r="B676" s="132"/>
      <c r="C676" s="133"/>
      <c r="D676" s="134"/>
    </row>
    <row r="677" s="130" customFormat="true" ht="17.25" hidden="false" customHeight="false" outlineLevel="0" collapsed="false">
      <c r="A677" s="383" t="s">
        <v>592</v>
      </c>
      <c r="B677" s="384"/>
      <c r="C677" s="408"/>
      <c r="D677" s="409"/>
    </row>
    <row r="678" customFormat="false" ht="35.1" hidden="false" customHeight="true" outlineLevel="0" collapsed="false">
      <c r="A678" s="385" t="s">
        <v>593</v>
      </c>
      <c r="B678" s="386"/>
      <c r="C678" s="387" t="s">
        <v>378</v>
      </c>
      <c r="D678" s="388" t="s">
        <v>379</v>
      </c>
    </row>
    <row r="679" customFormat="false" ht="12.75" hidden="false" customHeight="true" outlineLevel="0" collapsed="false">
      <c r="A679" s="515" t="s">
        <v>578</v>
      </c>
      <c r="B679" s="516"/>
      <c r="C679" s="517" t="s">
        <v>116</v>
      </c>
      <c r="D679" s="518" t="s">
        <v>116</v>
      </c>
    </row>
    <row r="680" customFormat="false" ht="12.75" hidden="false" customHeight="true" outlineLevel="0" collapsed="false">
      <c r="A680" s="515" t="s">
        <v>579</v>
      </c>
      <c r="B680" s="516"/>
      <c r="C680" s="517" t="s">
        <v>116</v>
      </c>
      <c r="D680" s="518" t="s">
        <v>116</v>
      </c>
    </row>
    <row r="681" customFormat="false" ht="12.75" hidden="false" customHeight="true" outlineLevel="0" collapsed="false">
      <c r="A681" s="515" t="s">
        <v>580</v>
      </c>
      <c r="B681" s="516"/>
      <c r="C681" s="517" t="s">
        <v>116</v>
      </c>
      <c r="D681" s="518" t="s">
        <v>116</v>
      </c>
    </row>
    <row r="682" s="164" customFormat="true" ht="23.1" hidden="false" customHeight="true" outlineLevel="0" collapsed="false">
      <c r="A682" s="489" t="s">
        <v>594</v>
      </c>
      <c r="B682" s="519"/>
      <c r="C682" s="520" t="s">
        <v>116</v>
      </c>
      <c r="D682" s="521" t="s">
        <v>116</v>
      </c>
    </row>
    <row r="683" s="164" customFormat="true" ht="9.95" hidden="false" customHeight="true" outlineLevel="0" collapsed="false">
      <c r="A683" s="372"/>
      <c r="B683" s="544"/>
      <c r="C683" s="545"/>
      <c r="D683" s="546"/>
    </row>
    <row r="684" customFormat="false" ht="35.1" hidden="false" customHeight="true" outlineLevel="0" collapsed="false">
      <c r="A684" s="385" t="s">
        <v>593</v>
      </c>
      <c r="B684" s="386"/>
      <c r="C684" s="387" t="s">
        <v>378</v>
      </c>
      <c r="D684" s="388" t="s">
        <v>379</v>
      </c>
    </row>
    <row r="685" customFormat="false" ht="12.75" hidden="false" customHeight="false" outlineLevel="0" collapsed="false">
      <c r="A685" s="515" t="s">
        <v>582</v>
      </c>
      <c r="B685" s="516"/>
      <c r="C685" s="391" t="s">
        <v>116</v>
      </c>
      <c r="D685" s="392" t="s">
        <v>116</v>
      </c>
    </row>
    <row r="686" customFormat="false" ht="12.75" hidden="false" customHeight="false" outlineLevel="0" collapsed="false">
      <c r="A686" s="515" t="s">
        <v>583</v>
      </c>
      <c r="B686" s="516"/>
      <c r="C686" s="391" t="s">
        <v>116</v>
      </c>
      <c r="D686" s="392" t="s">
        <v>116</v>
      </c>
    </row>
    <row r="687" s="164" customFormat="true" ht="23.1" hidden="false" customHeight="true" outlineLevel="0" collapsed="false">
      <c r="A687" s="489" t="s">
        <v>594</v>
      </c>
      <c r="B687" s="519"/>
      <c r="C687" s="550" t="s">
        <v>116</v>
      </c>
      <c r="D687" s="551" t="s">
        <v>116</v>
      </c>
    </row>
    <row r="688" s="511" customFormat="true" ht="7.5" hidden="false" customHeight="true" outlineLevel="0" collapsed="false">
      <c r="A688" s="522"/>
      <c r="B688" s="132"/>
      <c r="C688" s="133"/>
      <c r="D688" s="134"/>
    </row>
    <row r="689" customFormat="false" ht="35.1" hidden="false" customHeight="true" outlineLevel="0" collapsed="false">
      <c r="A689" s="385" t="s">
        <v>595</v>
      </c>
      <c r="B689" s="386"/>
      <c r="C689" s="387" t="s">
        <v>378</v>
      </c>
      <c r="D689" s="388" t="s">
        <v>379</v>
      </c>
    </row>
    <row r="690" customFormat="false" ht="11.45" hidden="false" customHeight="true" outlineLevel="0" collapsed="false">
      <c r="A690" s="515" t="s">
        <v>585</v>
      </c>
      <c r="B690" s="516"/>
      <c r="C690" s="391" t="s">
        <v>116</v>
      </c>
      <c r="D690" s="392" t="s">
        <v>116</v>
      </c>
    </row>
    <row r="691" customFormat="false" ht="11.45" hidden="false" customHeight="true" outlineLevel="0" collapsed="false">
      <c r="A691" s="515" t="s">
        <v>235</v>
      </c>
      <c r="B691" s="516"/>
      <c r="C691" s="391" t="s">
        <v>116</v>
      </c>
      <c r="D691" s="392" t="s">
        <v>116</v>
      </c>
    </row>
    <row r="692" customFormat="false" ht="11.45" hidden="false" customHeight="true" outlineLevel="0" collapsed="false">
      <c r="A692" s="515" t="s">
        <v>238</v>
      </c>
      <c r="B692" s="516"/>
      <c r="C692" s="391" t="s">
        <v>116</v>
      </c>
      <c r="D692" s="392" t="s">
        <v>116</v>
      </c>
    </row>
    <row r="693" s="164" customFormat="true" ht="23.1" hidden="false" customHeight="true" outlineLevel="0" collapsed="false">
      <c r="A693" s="489" t="s">
        <v>596</v>
      </c>
      <c r="B693" s="519"/>
      <c r="C693" s="550" t="s">
        <v>116</v>
      </c>
      <c r="D693" s="551" t="s">
        <v>116</v>
      </c>
    </row>
    <row r="694" s="511" customFormat="true" ht="7.5" hidden="false" customHeight="true" outlineLevel="0" collapsed="false">
      <c r="A694" s="522"/>
      <c r="B694" s="132"/>
      <c r="C694" s="133"/>
      <c r="D694" s="134"/>
    </row>
    <row r="695" customFormat="false" ht="35.1" hidden="false" customHeight="true" outlineLevel="0" collapsed="false">
      <c r="A695" s="385" t="s">
        <v>593</v>
      </c>
      <c r="B695" s="386"/>
      <c r="C695" s="387" t="s">
        <v>378</v>
      </c>
      <c r="D695" s="388" t="s">
        <v>379</v>
      </c>
    </row>
    <row r="696" customFormat="false" ht="12.75" hidden="false" customHeight="true" outlineLevel="0" collapsed="false">
      <c r="A696" s="515" t="s">
        <v>558</v>
      </c>
      <c r="B696" s="516"/>
      <c r="C696" s="391" t="s">
        <v>116</v>
      </c>
      <c r="D696" s="392" t="s">
        <v>116</v>
      </c>
    </row>
    <row r="697" customFormat="false" ht="12.75" hidden="false" customHeight="true" outlineLevel="0" collapsed="false">
      <c r="A697" s="515" t="s">
        <v>559</v>
      </c>
      <c r="B697" s="516"/>
      <c r="C697" s="391" t="s">
        <v>116</v>
      </c>
      <c r="D697" s="392" t="s">
        <v>116</v>
      </c>
    </row>
    <row r="698" customFormat="false" ht="12.75" hidden="false" customHeight="true" outlineLevel="0" collapsed="false">
      <c r="A698" s="515" t="s">
        <v>560</v>
      </c>
      <c r="B698" s="516"/>
      <c r="C698" s="391" t="s">
        <v>116</v>
      </c>
      <c r="D698" s="392" t="s">
        <v>116</v>
      </c>
    </row>
    <row r="699" s="164" customFormat="true" ht="23.1" hidden="false" customHeight="true" outlineLevel="0" collapsed="false">
      <c r="A699" s="489" t="s">
        <v>594</v>
      </c>
      <c r="B699" s="519"/>
      <c r="C699" s="550" t="s">
        <v>116</v>
      </c>
      <c r="D699" s="551" t="s">
        <v>116</v>
      </c>
    </row>
    <row r="700" s="130" customFormat="true" ht="13.5" hidden="false" customHeight="false" outlineLevel="0" collapsed="false">
      <c r="A700" s="552"/>
      <c r="B700" s="132"/>
      <c r="C700" s="133"/>
      <c r="D700" s="134"/>
    </row>
    <row r="701" s="130" customFormat="true" ht="17.25" hidden="false" customHeight="false" outlineLevel="0" collapsed="false">
      <c r="A701" s="383" t="s">
        <v>597</v>
      </c>
      <c r="B701" s="384"/>
      <c r="C701" s="408"/>
      <c r="D701" s="409"/>
    </row>
    <row r="702" s="130" customFormat="true" ht="24" hidden="false" customHeight="true" outlineLevel="0" collapsed="false">
      <c r="A702" s="553" t="s">
        <v>598</v>
      </c>
      <c r="B702" s="554" t="s">
        <v>599</v>
      </c>
      <c r="C702" s="554"/>
      <c r="D702" s="554"/>
    </row>
    <row r="703" s="523" customFormat="true" ht="13.5" hidden="false" customHeight="false" outlineLevel="0" collapsed="false">
      <c r="A703" s="522"/>
      <c r="B703" s="132"/>
      <c r="C703" s="133"/>
      <c r="D703" s="134"/>
    </row>
    <row r="704" s="130" customFormat="true" ht="17.25" hidden="false" customHeight="false" outlineLevel="0" collapsed="false">
      <c r="A704" s="383" t="s">
        <v>600</v>
      </c>
      <c r="B704" s="384"/>
      <c r="C704" s="408"/>
      <c r="D704" s="409"/>
    </row>
    <row r="705" customFormat="false" ht="12.75" hidden="false" customHeight="true" outlineLevel="0" collapsed="false">
      <c r="A705" s="385" t="s">
        <v>601</v>
      </c>
      <c r="B705" s="386"/>
      <c r="C705" s="387" t="s">
        <v>378</v>
      </c>
      <c r="D705" s="388" t="s">
        <v>379</v>
      </c>
    </row>
    <row r="706" customFormat="false" ht="12.75" hidden="false" customHeight="true" outlineLevel="0" collapsed="false">
      <c r="A706" s="515" t="s">
        <v>578</v>
      </c>
      <c r="B706" s="516"/>
      <c r="C706" s="538" t="n">
        <v>741</v>
      </c>
      <c r="D706" s="549" t="n">
        <v>854</v>
      </c>
    </row>
    <row r="707" customFormat="false" ht="12.75" hidden="false" customHeight="true" outlineLevel="0" collapsed="false">
      <c r="A707" s="515" t="s">
        <v>579</v>
      </c>
      <c r="B707" s="516"/>
      <c r="C707" s="538" t="n">
        <v>61145</v>
      </c>
      <c r="D707" s="549" t="n">
        <v>66406</v>
      </c>
    </row>
    <row r="708" customFormat="false" ht="12.75" hidden="false" customHeight="true" outlineLevel="0" collapsed="false">
      <c r="A708" s="515" t="s">
        <v>580</v>
      </c>
      <c r="B708" s="516"/>
      <c r="C708" s="538" t="n">
        <v>72993</v>
      </c>
      <c r="D708" s="549" t="n">
        <v>50243</v>
      </c>
    </row>
    <row r="709" s="164" customFormat="true" ht="12.75" hidden="false" customHeight="true" outlineLevel="0" collapsed="false">
      <c r="A709" s="525" t="s">
        <v>602</v>
      </c>
      <c r="B709" s="519"/>
      <c r="C709" s="539" t="n">
        <f aca="false">SUM(C706:C708)</f>
        <v>134879</v>
      </c>
      <c r="D709" s="540" t="n">
        <f aca="false">SUM(D706:D708)</f>
        <v>117503</v>
      </c>
    </row>
    <row r="710" s="511" customFormat="true" ht="14.25" hidden="false" customHeight="false" outlineLevel="0" collapsed="false">
      <c r="A710" s="522"/>
      <c r="B710" s="132"/>
      <c r="C710" s="133"/>
      <c r="D710" s="134"/>
    </row>
    <row r="711" customFormat="false" ht="24" hidden="false" customHeight="true" outlineLevel="0" collapsed="false">
      <c r="A711" s="385" t="s">
        <v>603</v>
      </c>
      <c r="B711" s="386"/>
      <c r="C711" s="387" t="s">
        <v>378</v>
      </c>
      <c r="D711" s="388" t="s">
        <v>379</v>
      </c>
    </row>
    <row r="712" customFormat="false" ht="12.75" hidden="false" customHeight="true" outlineLevel="0" collapsed="false">
      <c r="A712" s="515" t="s">
        <v>585</v>
      </c>
      <c r="B712" s="516"/>
      <c r="C712" s="541" t="n">
        <v>117503</v>
      </c>
      <c r="D712" s="542" t="n">
        <v>100588</v>
      </c>
    </row>
    <row r="713" customFormat="false" ht="12.75" hidden="false" customHeight="true" outlineLevel="0" collapsed="false">
      <c r="A713" s="515" t="s">
        <v>235</v>
      </c>
      <c r="B713" s="516"/>
      <c r="C713" s="541" t="n">
        <f aca="false">SUM(C714:C719)</f>
        <v>141350</v>
      </c>
      <c r="D713" s="542" t="n">
        <f aca="false">SUM(D714:D719)</f>
        <v>165034</v>
      </c>
    </row>
    <row r="714" customFormat="false" ht="12.75" hidden="false" customHeight="true" outlineLevel="0" collapsed="false">
      <c r="A714" s="543" t="s">
        <v>604</v>
      </c>
      <c r="B714" s="516"/>
      <c r="C714" s="538" t="n">
        <v>102219</v>
      </c>
      <c r="D714" s="529" t="n">
        <v>155873</v>
      </c>
    </row>
    <row r="715" customFormat="false" ht="12.75" hidden="false" customHeight="true" outlineLevel="0" collapsed="false">
      <c r="A715" s="543" t="s">
        <v>605</v>
      </c>
      <c r="B715" s="516"/>
      <c r="C715" s="538" t="n">
        <v>924</v>
      </c>
      <c r="D715" s="529" t="s">
        <v>116</v>
      </c>
    </row>
    <row r="716" customFormat="false" ht="12.75" hidden="false" customHeight="true" outlineLevel="0" collapsed="false">
      <c r="A716" s="399" t="s">
        <v>606</v>
      </c>
      <c r="B716" s="516"/>
      <c r="C716" s="538" t="s">
        <v>116</v>
      </c>
      <c r="D716" s="529" t="n">
        <v>3</v>
      </c>
    </row>
    <row r="717" customFormat="false" ht="12.75" hidden="false" customHeight="true" outlineLevel="0" collapsed="false">
      <c r="A717" s="399" t="s">
        <v>607</v>
      </c>
      <c r="B717" s="516"/>
      <c r="C717" s="538" t="n">
        <v>6328</v>
      </c>
      <c r="D717" s="529" t="n">
        <v>9108</v>
      </c>
    </row>
    <row r="718" customFormat="false" ht="12.75" hidden="false" customHeight="true" outlineLevel="0" collapsed="false">
      <c r="A718" s="399" t="s">
        <v>608</v>
      </c>
      <c r="B718" s="516"/>
      <c r="C718" s="538" t="n">
        <v>8</v>
      </c>
      <c r="D718" s="529" t="n">
        <v>5</v>
      </c>
    </row>
    <row r="719" customFormat="false" ht="12.75" hidden="false" customHeight="true" outlineLevel="0" collapsed="false">
      <c r="A719" s="399" t="s">
        <v>609</v>
      </c>
      <c r="B719" s="516"/>
      <c r="C719" s="538" t="n">
        <v>31871</v>
      </c>
      <c r="D719" s="529" t="n">
        <v>45</v>
      </c>
    </row>
    <row r="720" customFormat="false" ht="12.75" hidden="false" customHeight="true" outlineLevel="0" collapsed="false">
      <c r="A720" s="515" t="s">
        <v>238</v>
      </c>
      <c r="B720" s="516"/>
      <c r="C720" s="433" t="n">
        <f aca="false">SUM(C721:C724)</f>
        <v>-123974</v>
      </c>
      <c r="D720" s="258" t="n">
        <f aca="false">SUM(D721:D723)</f>
        <v>-148119</v>
      </c>
    </row>
    <row r="721" customFormat="false" ht="12.75" hidden="false" customHeight="true" outlineLevel="0" collapsed="false">
      <c r="A721" s="399" t="s">
        <v>587</v>
      </c>
      <c r="B721" s="516"/>
      <c r="C721" s="391" t="n">
        <v>-12983</v>
      </c>
      <c r="D721" s="152" t="n">
        <v>-12031</v>
      </c>
    </row>
    <row r="722" customFormat="false" ht="12.75" hidden="false" customHeight="true" outlineLevel="0" collapsed="false">
      <c r="A722" s="399" t="s">
        <v>610</v>
      </c>
      <c r="B722" s="516"/>
      <c r="C722" s="391" t="n">
        <v>-924</v>
      </c>
      <c r="D722" s="152" t="s">
        <v>116</v>
      </c>
    </row>
    <row r="723" customFormat="false" ht="12.75" hidden="false" customHeight="true" outlineLevel="0" collapsed="false">
      <c r="A723" s="399" t="s">
        <v>589</v>
      </c>
      <c r="B723" s="516"/>
      <c r="C723" s="391" t="n">
        <v>-110056</v>
      </c>
      <c r="D723" s="152" t="n">
        <v>-136088</v>
      </c>
    </row>
    <row r="724" customFormat="false" ht="12.75" hidden="false" customHeight="true" outlineLevel="0" collapsed="false">
      <c r="A724" s="547" t="s">
        <v>611</v>
      </c>
      <c r="B724" s="516"/>
      <c r="C724" s="538" t="n">
        <v>-11</v>
      </c>
      <c r="D724" s="529" t="s">
        <v>116</v>
      </c>
    </row>
    <row r="725" s="164" customFormat="true" ht="12.75" hidden="false" customHeight="true" outlineLevel="0" collapsed="false">
      <c r="A725" s="525" t="s">
        <v>612</v>
      </c>
      <c r="B725" s="519"/>
      <c r="C725" s="539" t="n">
        <f aca="false">C712+C713+C720</f>
        <v>134879</v>
      </c>
      <c r="D725" s="532" t="n">
        <f aca="false">D712+D713+D720</f>
        <v>117503</v>
      </c>
    </row>
    <row r="726" s="511" customFormat="true" ht="14.25" hidden="false" customHeight="false" outlineLevel="0" collapsed="false">
      <c r="A726" s="522"/>
      <c r="B726" s="132"/>
      <c r="C726" s="133"/>
      <c r="D726" s="134"/>
    </row>
    <row r="727" customFormat="false" ht="12.75" hidden="false" customHeight="true" outlineLevel="0" collapsed="false">
      <c r="A727" s="385" t="s">
        <v>613</v>
      </c>
      <c r="B727" s="386"/>
      <c r="C727" s="387" t="s">
        <v>378</v>
      </c>
      <c r="D727" s="388" t="s">
        <v>379</v>
      </c>
    </row>
    <row r="728" customFormat="false" ht="12.75" hidden="false" customHeight="false" outlineLevel="0" collapsed="false">
      <c r="A728" s="515" t="s">
        <v>558</v>
      </c>
      <c r="B728" s="516"/>
      <c r="C728" s="538" t="n">
        <v>3475</v>
      </c>
      <c r="D728" s="549" t="n">
        <v>3667</v>
      </c>
    </row>
    <row r="729" customFormat="false" ht="12.75" hidden="false" customHeight="false" outlineLevel="0" collapsed="false">
      <c r="A729" s="515" t="s">
        <v>559</v>
      </c>
      <c r="B729" s="516"/>
      <c r="C729" s="538" t="n">
        <v>3525</v>
      </c>
      <c r="D729" s="549" t="n">
        <v>14322</v>
      </c>
    </row>
    <row r="730" customFormat="false" ht="12.75" hidden="false" customHeight="false" outlineLevel="0" collapsed="false">
      <c r="A730" s="515" t="s">
        <v>560</v>
      </c>
      <c r="B730" s="516"/>
      <c r="C730" s="538" t="n">
        <v>127879</v>
      </c>
      <c r="D730" s="549" t="n">
        <v>99514</v>
      </c>
    </row>
    <row r="731" s="164" customFormat="true" ht="13.5" hidden="false" customHeight="false" outlineLevel="0" collapsed="false">
      <c r="A731" s="525" t="s">
        <v>602</v>
      </c>
      <c r="B731" s="519"/>
      <c r="C731" s="539" t="n">
        <f aca="false">SUM(C728:C730)</f>
        <v>134879</v>
      </c>
      <c r="D731" s="540" t="n">
        <f aca="false">SUM(D728:D730)</f>
        <v>117503</v>
      </c>
    </row>
    <row r="732" customFormat="false" ht="14.25" hidden="false" customHeight="false" outlineLevel="0" collapsed="false">
      <c r="A732" s="552"/>
      <c r="B732" s="132"/>
      <c r="C732" s="133"/>
      <c r="D732" s="134"/>
    </row>
    <row r="733" customFormat="false" ht="23.25" hidden="false" customHeight="true" outlineLevel="0" collapsed="false">
      <c r="A733" s="555" t="s">
        <v>601</v>
      </c>
      <c r="B733" s="554" t="s">
        <v>614</v>
      </c>
      <c r="C733" s="554"/>
      <c r="D733" s="554"/>
    </row>
    <row r="734" customFormat="false" ht="8.25" hidden="false" customHeight="true" outlineLevel="0" collapsed="false">
      <c r="A734" s="552"/>
      <c r="B734" s="132"/>
      <c r="C734" s="133"/>
      <c r="D734" s="134"/>
    </row>
    <row r="735" s="130" customFormat="true" ht="17.25" hidden="false" customHeight="false" outlineLevel="0" collapsed="false">
      <c r="A735" s="383" t="s">
        <v>615</v>
      </c>
      <c r="B735" s="384"/>
      <c r="C735" s="408"/>
      <c r="D735" s="409"/>
    </row>
    <row r="736" customFormat="false" ht="24" hidden="false" customHeight="true" outlineLevel="0" collapsed="false">
      <c r="A736" s="385" t="s">
        <v>616</v>
      </c>
      <c r="B736" s="386"/>
      <c r="C736" s="387" t="s">
        <v>378</v>
      </c>
      <c r="D736" s="388" t="s">
        <v>379</v>
      </c>
    </row>
    <row r="737" customFormat="false" ht="12.75" hidden="false" customHeight="true" outlineLevel="0" collapsed="false">
      <c r="A737" s="515" t="s">
        <v>617</v>
      </c>
      <c r="B737" s="516"/>
      <c r="C737" s="391" t="n">
        <v>128558</v>
      </c>
      <c r="D737" s="392" t="n">
        <v>7474</v>
      </c>
    </row>
    <row r="738" customFormat="false" ht="12.75" hidden="false" customHeight="true" outlineLevel="0" collapsed="false">
      <c r="A738" s="515" t="s">
        <v>618</v>
      </c>
      <c r="B738" s="516"/>
      <c r="C738" s="391" t="s">
        <v>116</v>
      </c>
      <c r="D738" s="392" t="s">
        <v>116</v>
      </c>
    </row>
    <row r="739" customFormat="false" ht="12.75" hidden="false" customHeight="true" outlineLevel="0" collapsed="false">
      <c r="A739" s="515" t="s">
        <v>619</v>
      </c>
      <c r="B739" s="516"/>
      <c r="C739" s="391" t="s">
        <v>116</v>
      </c>
      <c r="D739" s="392" t="s">
        <v>116</v>
      </c>
    </row>
    <row r="740" customFormat="false" ht="12.75" hidden="false" customHeight="true" outlineLevel="0" collapsed="false">
      <c r="A740" s="515" t="s">
        <v>620</v>
      </c>
      <c r="B740" s="516"/>
      <c r="C740" s="391" t="s">
        <v>116</v>
      </c>
      <c r="D740" s="392" t="s">
        <v>116</v>
      </c>
    </row>
    <row r="741" s="164" customFormat="true" ht="12.75" hidden="false" customHeight="true" outlineLevel="0" collapsed="false">
      <c r="A741" s="525" t="s">
        <v>621</v>
      </c>
      <c r="B741" s="519"/>
      <c r="C741" s="539" t="n">
        <f aca="false">C737</f>
        <v>128558</v>
      </c>
      <c r="D741" s="540" t="n">
        <f aca="false">D737</f>
        <v>7474</v>
      </c>
    </row>
    <row r="742" customFormat="false" ht="14.25" hidden="false" customHeight="false" outlineLevel="0" collapsed="false">
      <c r="A742" s="552"/>
      <c r="B742" s="132"/>
      <c r="C742" s="133"/>
      <c r="D742" s="134"/>
    </row>
    <row r="743" customFormat="false" ht="24" hidden="false" customHeight="true" outlineLevel="0" collapsed="false">
      <c r="A743" s="385" t="s">
        <v>622</v>
      </c>
      <c r="B743" s="386"/>
      <c r="C743" s="387" t="s">
        <v>378</v>
      </c>
      <c r="D743" s="388" t="s">
        <v>379</v>
      </c>
    </row>
    <row r="744" customFormat="false" ht="12.75" hidden="false" customHeight="true" outlineLevel="0" collapsed="false">
      <c r="A744" s="515" t="s">
        <v>558</v>
      </c>
      <c r="B744" s="516"/>
      <c r="C744" s="517" t="s">
        <v>116</v>
      </c>
      <c r="D744" s="518" t="s">
        <v>116</v>
      </c>
    </row>
    <row r="745" customFormat="false" ht="12.75" hidden="false" customHeight="true" outlineLevel="0" collapsed="false">
      <c r="A745" s="515" t="s">
        <v>559</v>
      </c>
      <c r="B745" s="516"/>
      <c r="C745" s="517" t="s">
        <v>116</v>
      </c>
      <c r="D745" s="518" t="s">
        <v>116</v>
      </c>
    </row>
    <row r="746" customFormat="false" ht="12.75" hidden="false" customHeight="true" outlineLevel="0" collapsed="false">
      <c r="A746" s="515" t="s">
        <v>560</v>
      </c>
      <c r="B746" s="516"/>
      <c r="C746" s="391" t="n">
        <v>128558</v>
      </c>
      <c r="D746" s="392" t="n">
        <v>7474</v>
      </c>
    </row>
    <row r="747" s="164" customFormat="true" ht="12.75" hidden="false" customHeight="true" outlineLevel="0" collapsed="false">
      <c r="A747" s="525" t="s">
        <v>623</v>
      </c>
      <c r="B747" s="519"/>
      <c r="C747" s="556" t="n">
        <f aca="false">C746</f>
        <v>128558</v>
      </c>
      <c r="D747" s="557" t="n">
        <f aca="false">SUM(D744:D746)</f>
        <v>7474</v>
      </c>
    </row>
    <row r="748" customFormat="false" ht="14.25" hidden="false" customHeight="false" outlineLevel="0" collapsed="false">
      <c r="A748" s="552"/>
      <c r="B748" s="132"/>
      <c r="C748" s="133"/>
      <c r="D748" s="134"/>
    </row>
    <row r="749" customFormat="false" ht="24" hidden="false" customHeight="true" outlineLevel="0" collapsed="false">
      <c r="A749" s="385" t="s">
        <v>624</v>
      </c>
      <c r="B749" s="386"/>
      <c r="C749" s="387" t="s">
        <v>378</v>
      </c>
      <c r="D749" s="388" t="s">
        <v>379</v>
      </c>
    </row>
    <row r="750" customFormat="false" ht="12.75" hidden="false" customHeight="false" outlineLevel="0" collapsed="false">
      <c r="A750" s="515" t="s">
        <v>585</v>
      </c>
      <c r="B750" s="516"/>
      <c r="C750" s="433" t="n">
        <f aca="false">+D759</f>
        <v>7474</v>
      </c>
      <c r="D750" s="258" t="n">
        <v>6817</v>
      </c>
    </row>
    <row r="751" customFormat="false" ht="12.75" hidden="false" customHeight="false" outlineLevel="0" collapsed="false">
      <c r="A751" s="515" t="s">
        <v>235</v>
      </c>
      <c r="B751" s="516"/>
      <c r="C751" s="433" t="n">
        <f aca="false">SUM(C752:C755)</f>
        <v>184646</v>
      </c>
      <c r="D751" s="258" t="n">
        <f aca="false">D752+D755</f>
        <v>2717</v>
      </c>
    </row>
    <row r="752" customFormat="false" ht="12.75" hidden="false" customHeight="false" outlineLevel="0" collapsed="false">
      <c r="A752" s="543" t="s">
        <v>625</v>
      </c>
      <c r="B752" s="516"/>
      <c r="C752" s="391" t="n">
        <v>184646</v>
      </c>
      <c r="D752" s="152" t="n">
        <v>2034</v>
      </c>
    </row>
    <row r="753" customFormat="false" ht="12.75" hidden="true" customHeight="false" outlineLevel="0" collapsed="false">
      <c r="A753" s="389" t="s">
        <v>517</v>
      </c>
      <c r="B753" s="516"/>
      <c r="C753" s="538"/>
      <c r="D753" s="529"/>
    </row>
    <row r="754" customFormat="false" ht="12.75" hidden="true" customHeight="false" outlineLevel="0" collapsed="false">
      <c r="A754" s="389" t="s">
        <v>517</v>
      </c>
      <c r="B754" s="516"/>
      <c r="C754" s="538"/>
      <c r="D754" s="529"/>
    </row>
    <row r="755" customFormat="false" ht="12.75" hidden="false" customHeight="false" outlineLevel="0" collapsed="false">
      <c r="A755" s="543" t="s">
        <v>626</v>
      </c>
      <c r="B755" s="516"/>
      <c r="C755" s="538" t="s">
        <v>116</v>
      </c>
      <c r="D755" s="529" t="n">
        <v>683</v>
      </c>
    </row>
    <row r="756" customFormat="false" ht="12.75" hidden="false" customHeight="false" outlineLevel="0" collapsed="false">
      <c r="A756" s="515" t="s">
        <v>238</v>
      </c>
      <c r="B756" s="516"/>
      <c r="C756" s="433" t="n">
        <f aca="false">C757</f>
        <v>-63562</v>
      </c>
      <c r="D756" s="258" t="n">
        <f aca="false">D757</f>
        <v>-2060</v>
      </c>
    </row>
    <row r="757" customFormat="false" ht="12.75" hidden="false" customHeight="false" outlineLevel="0" collapsed="false">
      <c r="A757" s="399" t="s">
        <v>627</v>
      </c>
      <c r="B757" s="516"/>
      <c r="C757" s="391" t="n">
        <v>-63562</v>
      </c>
      <c r="D757" s="152" t="n">
        <v>-2060</v>
      </c>
    </row>
    <row r="758" customFormat="false" ht="12.75" hidden="false" customHeight="false" outlineLevel="0" collapsed="false">
      <c r="A758" s="399" t="s">
        <v>628</v>
      </c>
      <c r="B758" s="516"/>
      <c r="C758" s="391" t="s">
        <v>116</v>
      </c>
      <c r="D758" s="152" t="s">
        <v>116</v>
      </c>
    </row>
    <row r="759" s="164" customFormat="true" ht="13.5" hidden="false" customHeight="false" outlineLevel="0" collapsed="false">
      <c r="A759" s="525" t="s">
        <v>629</v>
      </c>
      <c r="B759" s="519"/>
      <c r="C759" s="539" t="n">
        <f aca="false">C750+C751+C756</f>
        <v>128558</v>
      </c>
      <c r="D759" s="532" t="n">
        <f aca="false">D750+D751+D756</f>
        <v>7474</v>
      </c>
    </row>
    <row r="760" customFormat="false" ht="10.5" hidden="false" customHeight="true" outlineLevel="0" collapsed="false">
      <c r="A760" s="522"/>
      <c r="B760" s="132"/>
      <c r="C760" s="133"/>
      <c r="D760" s="134"/>
    </row>
    <row r="761" s="130" customFormat="true" ht="17.25" hidden="false" customHeight="false" outlineLevel="0" collapsed="false">
      <c r="A761" s="383" t="s">
        <v>630</v>
      </c>
      <c r="B761" s="384"/>
      <c r="C761" s="408"/>
      <c r="D761" s="409"/>
    </row>
    <row r="762" customFormat="false" ht="12.75" hidden="false" customHeight="true" outlineLevel="0" collapsed="false">
      <c r="A762" s="385" t="s">
        <v>631</v>
      </c>
      <c r="B762" s="386"/>
      <c r="C762" s="387" t="s">
        <v>378</v>
      </c>
      <c r="D762" s="388" t="s">
        <v>379</v>
      </c>
    </row>
    <row r="763" customFormat="false" ht="12.75" hidden="false" customHeight="true" outlineLevel="0" collapsed="false">
      <c r="A763" s="515" t="s">
        <v>632</v>
      </c>
      <c r="B763" s="516"/>
      <c r="C763" s="391" t="n">
        <v>3556</v>
      </c>
      <c r="D763" s="392" t="n">
        <v>3709</v>
      </c>
    </row>
    <row r="764" customFormat="false" ht="12.75" hidden="false" customHeight="true" outlineLevel="0" collapsed="false">
      <c r="A764" s="515" t="s">
        <v>633</v>
      </c>
      <c r="B764" s="516"/>
      <c r="C764" s="391" t="n">
        <v>411532</v>
      </c>
      <c r="D764" s="392" t="n">
        <v>24442</v>
      </c>
    </row>
    <row r="765" customFormat="false" ht="12.75" hidden="false" customHeight="true" outlineLevel="0" collapsed="false">
      <c r="A765" s="515" t="s">
        <v>634</v>
      </c>
      <c r="B765" s="516"/>
      <c r="C765" s="391" t="n">
        <v>2565288</v>
      </c>
      <c r="D765" s="392" t="n">
        <v>2762771</v>
      </c>
    </row>
    <row r="766" s="164" customFormat="true" ht="12.75" hidden="false" customHeight="true" outlineLevel="0" collapsed="false">
      <c r="A766" s="525" t="s">
        <v>635</v>
      </c>
      <c r="B766" s="519"/>
      <c r="C766" s="264" t="n">
        <f aca="false">SUM(C763:C765)</f>
        <v>2980376</v>
      </c>
      <c r="D766" s="396" t="n">
        <f aca="false">SUM(D763:D765)</f>
        <v>2790922</v>
      </c>
    </row>
    <row r="767" customFormat="false" ht="13.5" hidden="false" customHeight="true" outlineLevel="0" collapsed="false">
      <c r="A767" s="552"/>
      <c r="B767" s="132"/>
      <c r="C767" s="133"/>
      <c r="D767" s="134"/>
    </row>
    <row r="768" customFormat="false" ht="24" hidden="false" customHeight="true" outlineLevel="0" collapsed="false">
      <c r="A768" s="385" t="s">
        <v>636</v>
      </c>
      <c r="B768" s="386"/>
      <c r="C768" s="387" t="s">
        <v>378</v>
      </c>
      <c r="D768" s="388" t="s">
        <v>379</v>
      </c>
    </row>
    <row r="769" customFormat="false" ht="12.75" hidden="false" customHeight="true" outlineLevel="0" collapsed="false">
      <c r="A769" s="515" t="s">
        <v>585</v>
      </c>
      <c r="B769" s="516"/>
      <c r="C769" s="401" t="n">
        <v>2790922</v>
      </c>
      <c r="D769" s="402" t="n">
        <v>2941303</v>
      </c>
    </row>
    <row r="770" customFormat="false" ht="12.75" hidden="false" customHeight="true" outlineLevel="0" collapsed="false">
      <c r="A770" s="515" t="s">
        <v>235</v>
      </c>
      <c r="B770" s="516"/>
      <c r="C770" s="401" t="n">
        <f aca="false">SUM(C771:C781)</f>
        <v>31033003</v>
      </c>
      <c r="D770" s="402" t="n">
        <f aca="false">SUM(D771:D781)</f>
        <v>29434783</v>
      </c>
    </row>
    <row r="771" customFormat="false" ht="12.75" hidden="false" customHeight="true" outlineLevel="0" collapsed="false">
      <c r="A771" s="543" t="s">
        <v>586</v>
      </c>
      <c r="B771" s="516"/>
      <c r="C771" s="414" t="n">
        <v>103820</v>
      </c>
      <c r="D771" s="413" t="n">
        <v>165955</v>
      </c>
    </row>
    <row r="772" customFormat="false" ht="12.75" hidden="false" customHeight="true" outlineLevel="0" collapsed="false">
      <c r="A772" s="543" t="s">
        <v>637</v>
      </c>
      <c r="B772" s="516"/>
      <c r="C772" s="414" t="n">
        <v>1324</v>
      </c>
      <c r="D772" s="152" t="s">
        <v>116</v>
      </c>
    </row>
    <row r="773" customFormat="false" ht="12.75" hidden="false" customHeight="true" outlineLevel="0" collapsed="false">
      <c r="A773" s="399" t="s">
        <v>611</v>
      </c>
      <c r="B773" s="516"/>
      <c r="C773" s="391" t="s">
        <v>116</v>
      </c>
      <c r="D773" s="413" t="n">
        <v>3</v>
      </c>
    </row>
    <row r="774" customFormat="false" ht="12.75" hidden="false" customHeight="true" outlineLevel="0" collapsed="false">
      <c r="A774" s="399" t="s">
        <v>638</v>
      </c>
      <c r="B774" s="516"/>
      <c r="C774" s="391" t="n">
        <v>31871</v>
      </c>
      <c r="D774" s="152" t="s">
        <v>116</v>
      </c>
    </row>
    <row r="775" customFormat="false" ht="12.75" hidden="false" customHeight="true" outlineLevel="0" collapsed="false">
      <c r="A775" s="543" t="s">
        <v>639</v>
      </c>
      <c r="B775" s="516"/>
      <c r="C775" s="414" t="n">
        <v>9722</v>
      </c>
      <c r="D775" s="413" t="n">
        <v>14796</v>
      </c>
    </row>
    <row r="776" customFormat="false" ht="12.75" hidden="false" customHeight="true" outlineLevel="0" collapsed="false">
      <c r="A776" s="399" t="s">
        <v>563</v>
      </c>
      <c r="B776" s="516"/>
      <c r="C776" s="414" t="n">
        <v>18662250</v>
      </c>
      <c r="D776" s="413" t="n">
        <v>25039394</v>
      </c>
    </row>
    <row r="777" customFormat="false" ht="12.75" hidden="false" customHeight="true" outlineLevel="0" collapsed="false">
      <c r="A777" s="543" t="s">
        <v>564</v>
      </c>
      <c r="B777" s="516"/>
      <c r="C777" s="414" t="n">
        <v>5264490</v>
      </c>
      <c r="D777" s="413" t="n">
        <v>2771793</v>
      </c>
    </row>
    <row r="778" customFormat="false" ht="12.75" hidden="false" customHeight="true" outlineLevel="0" collapsed="false">
      <c r="A778" s="543" t="s">
        <v>565</v>
      </c>
      <c r="B778" s="516"/>
      <c r="C778" s="414" t="n">
        <v>5896224</v>
      </c>
      <c r="D778" s="413" t="n">
        <v>843819</v>
      </c>
    </row>
    <row r="779" customFormat="false" ht="12.75" hidden="false" customHeight="true" outlineLevel="0" collapsed="false">
      <c r="A779" s="543" t="s">
        <v>566</v>
      </c>
      <c r="B779" s="516"/>
      <c r="C779" s="391" t="n">
        <v>57179</v>
      </c>
      <c r="D779" s="152" t="n">
        <v>496317</v>
      </c>
    </row>
    <row r="780" customFormat="false" ht="12.75" hidden="false" customHeight="true" outlineLevel="0" collapsed="false">
      <c r="A780" s="543" t="s">
        <v>640</v>
      </c>
      <c r="B780" s="516"/>
      <c r="C780" s="414" t="n">
        <v>1006115</v>
      </c>
      <c r="D780" s="413" t="n">
        <v>102701</v>
      </c>
    </row>
    <row r="781" customFormat="false" ht="12.75" hidden="false" customHeight="true" outlineLevel="0" collapsed="false">
      <c r="A781" s="543" t="s">
        <v>641</v>
      </c>
      <c r="B781" s="516"/>
      <c r="C781" s="414" t="n">
        <v>8</v>
      </c>
      <c r="D781" s="413" t="n">
        <v>5</v>
      </c>
    </row>
    <row r="782" customFormat="false" ht="12.75" hidden="false" customHeight="true" outlineLevel="0" collapsed="false">
      <c r="A782" s="515" t="s">
        <v>238</v>
      </c>
      <c r="B782" s="516"/>
      <c r="C782" s="401" t="n">
        <f aca="false">SUM(C783:C791)</f>
        <v>-30843549</v>
      </c>
      <c r="D782" s="402" t="n">
        <f aca="false">SUM(D783:D789)</f>
        <v>-29585164</v>
      </c>
    </row>
    <row r="783" customFormat="false" ht="12.75" hidden="false" customHeight="true" outlineLevel="0" collapsed="false">
      <c r="A783" s="399" t="s">
        <v>589</v>
      </c>
      <c r="B783" s="516"/>
      <c r="C783" s="414" t="n">
        <v>-110056</v>
      </c>
      <c r="D783" s="413" t="n">
        <v>-147747</v>
      </c>
    </row>
    <row r="784" customFormat="false" ht="12.75" hidden="false" customHeight="true" outlineLevel="0" collapsed="false">
      <c r="A784" s="543" t="s">
        <v>569</v>
      </c>
      <c r="B784" s="516"/>
      <c r="C784" s="414" t="n">
        <v>-18473728</v>
      </c>
      <c r="D784" s="413" t="n">
        <v>-25831486</v>
      </c>
    </row>
    <row r="785" customFormat="false" ht="12.75" hidden="false" customHeight="true" outlineLevel="0" collapsed="false">
      <c r="A785" s="543" t="s">
        <v>570</v>
      </c>
      <c r="B785" s="548"/>
      <c r="C785" s="558" t="n">
        <v>-5312095</v>
      </c>
      <c r="D785" s="413" t="n">
        <v>-2774954</v>
      </c>
    </row>
    <row r="786" customFormat="false" ht="12.75" hidden="false" customHeight="true" outlineLevel="0" collapsed="false">
      <c r="A786" s="543" t="s">
        <v>571</v>
      </c>
      <c r="B786" s="548"/>
      <c r="C786" s="558" t="n">
        <v>-6007487</v>
      </c>
      <c r="D786" s="413" t="n">
        <v>-763764</v>
      </c>
    </row>
    <row r="787" customFormat="false" ht="12.75" hidden="false" customHeight="true" outlineLevel="0" collapsed="false">
      <c r="A787" s="543" t="s">
        <v>572</v>
      </c>
      <c r="B787" s="548"/>
      <c r="C787" s="558" t="n">
        <v>-56942</v>
      </c>
      <c r="D787" s="152" t="s">
        <v>116</v>
      </c>
    </row>
    <row r="788" customFormat="false" ht="12.75" hidden="false" customHeight="true" outlineLevel="0" collapsed="false">
      <c r="A788" s="543" t="s">
        <v>573</v>
      </c>
      <c r="B788" s="548"/>
      <c r="C788" s="558" t="n">
        <v>-868035</v>
      </c>
      <c r="D788" s="413" t="n">
        <v>-49875</v>
      </c>
    </row>
    <row r="789" customFormat="false" ht="12.75" hidden="false" customHeight="true" outlineLevel="0" collapsed="false">
      <c r="A789" s="543" t="s">
        <v>574</v>
      </c>
      <c r="B789" s="516"/>
      <c r="C789" s="414" t="n">
        <v>-13871</v>
      </c>
      <c r="D789" s="413" t="n">
        <v>-17338</v>
      </c>
    </row>
    <row r="790" customFormat="false" ht="12.75" hidden="false" customHeight="true" outlineLevel="0" collapsed="false">
      <c r="A790" s="543" t="s">
        <v>642</v>
      </c>
      <c r="B790" s="548"/>
      <c r="C790" s="558" t="n">
        <v>-1324</v>
      </c>
      <c r="D790" s="152" t="s">
        <v>116</v>
      </c>
    </row>
    <row r="791" customFormat="false" ht="12.75" hidden="false" customHeight="true" outlineLevel="0" collapsed="false">
      <c r="A791" s="543" t="s">
        <v>611</v>
      </c>
      <c r="B791" s="548"/>
      <c r="C791" s="558" t="n">
        <v>-11</v>
      </c>
      <c r="D791" s="152" t="s">
        <v>116</v>
      </c>
    </row>
    <row r="792" s="164" customFormat="true" ht="12.75" hidden="false" customHeight="true" outlineLevel="0" collapsed="false">
      <c r="A792" s="525" t="s">
        <v>629</v>
      </c>
      <c r="B792" s="519"/>
      <c r="C792" s="430" t="n">
        <f aca="false">+C769+C770+C782</f>
        <v>2980376</v>
      </c>
      <c r="D792" s="431" t="n">
        <f aca="false">+D769+D770+D782</f>
        <v>2790922</v>
      </c>
    </row>
    <row r="793" customFormat="false" ht="14.25" hidden="false" customHeight="false" outlineLevel="0" collapsed="false">
      <c r="A793" s="552"/>
      <c r="B793" s="132"/>
      <c r="C793" s="133"/>
      <c r="D793" s="134"/>
    </row>
    <row r="794" customFormat="false" ht="24" hidden="false" customHeight="true" outlineLevel="0" collapsed="false">
      <c r="A794" s="385" t="s">
        <v>643</v>
      </c>
      <c r="B794" s="386"/>
      <c r="C794" s="387" t="s">
        <v>378</v>
      </c>
      <c r="D794" s="388" t="s">
        <v>379</v>
      </c>
    </row>
    <row r="795" s="164" customFormat="true" ht="12.75" hidden="false" customHeight="true" outlineLevel="0" collapsed="false">
      <c r="A795" s="473" t="s">
        <v>386</v>
      </c>
      <c r="B795" s="400"/>
      <c r="C795" s="414" t="n">
        <v>2956152</v>
      </c>
      <c r="D795" s="413" t="n">
        <v>2550097</v>
      </c>
    </row>
    <row r="796" s="164" customFormat="true" ht="12.75" hidden="false" customHeight="true" outlineLevel="0" collapsed="false">
      <c r="A796" s="473" t="s">
        <v>387</v>
      </c>
      <c r="B796" s="403"/>
      <c r="C796" s="414" t="n">
        <f aca="false">+C802+C798+C800</f>
        <v>24224</v>
      </c>
      <c r="D796" s="413" t="n">
        <f aca="false">+D802+D800</f>
        <v>240825</v>
      </c>
    </row>
    <row r="797" s="164" customFormat="true" ht="12.75" hidden="false" customHeight="true" outlineLevel="0" collapsed="false">
      <c r="A797" s="404" t="s">
        <v>644</v>
      </c>
      <c r="B797" s="405"/>
      <c r="C797" s="559" t="n">
        <v>6249</v>
      </c>
      <c r="D797" s="442" t="s">
        <v>116</v>
      </c>
    </row>
    <row r="798" s="164" customFormat="true" ht="12.75" hidden="false" customHeight="true" outlineLevel="0" collapsed="false">
      <c r="A798" s="404" t="s">
        <v>389</v>
      </c>
      <c r="B798" s="405"/>
      <c r="C798" s="559" t="n">
        <v>24085</v>
      </c>
      <c r="D798" s="442" t="s">
        <v>116</v>
      </c>
    </row>
    <row r="799" s="164" customFormat="true" ht="12.75" hidden="false" customHeight="true" outlineLevel="0" collapsed="false">
      <c r="A799" s="404" t="s">
        <v>645</v>
      </c>
      <c r="B799" s="405"/>
      <c r="C799" s="559" t="n">
        <v>1455</v>
      </c>
      <c r="D799" s="114" t="n">
        <v>1459</v>
      </c>
    </row>
    <row r="800" s="164" customFormat="true" ht="12.75" hidden="false" customHeight="true" outlineLevel="0" collapsed="false">
      <c r="A800" s="473" t="s">
        <v>646</v>
      </c>
      <c r="B800" s="405"/>
      <c r="C800" s="559" t="n">
        <v>139</v>
      </c>
      <c r="D800" s="114" t="n">
        <v>151</v>
      </c>
    </row>
    <row r="801" s="164" customFormat="true" ht="12.75" hidden="false" customHeight="true" outlineLevel="0" collapsed="false">
      <c r="A801" s="404" t="s">
        <v>647</v>
      </c>
      <c r="B801" s="405"/>
      <c r="C801" s="560" t="n">
        <v>0</v>
      </c>
      <c r="D801" s="114" t="n">
        <v>58018</v>
      </c>
    </row>
    <row r="802" s="164" customFormat="true" ht="12.75" hidden="false" customHeight="true" outlineLevel="0" collapsed="false">
      <c r="A802" s="404" t="s">
        <v>389</v>
      </c>
      <c r="B802" s="405"/>
      <c r="C802" s="560" t="n">
        <v>0</v>
      </c>
      <c r="D802" s="114" t="n">
        <v>240674</v>
      </c>
    </row>
    <row r="803" s="164" customFormat="true" ht="24.75" hidden="false" customHeight="false" outlineLevel="0" collapsed="false">
      <c r="A803" s="489" t="s">
        <v>648</v>
      </c>
      <c r="B803" s="519"/>
      <c r="C803" s="539" t="n">
        <f aca="false">SUM(C795:C796)</f>
        <v>2980376</v>
      </c>
      <c r="D803" s="532" t="n">
        <f aca="false">SUM(D795:D796)</f>
        <v>2790922</v>
      </c>
    </row>
    <row r="804" customFormat="false" ht="6" hidden="false" customHeight="true" outlineLevel="0" collapsed="false">
      <c r="A804" s="552"/>
      <c r="B804" s="132"/>
      <c r="C804" s="133"/>
      <c r="D804" s="134"/>
    </row>
    <row r="805" customFormat="false" ht="23.1" hidden="false" customHeight="true" outlineLevel="0" collapsed="false">
      <c r="A805" s="385" t="s">
        <v>649</v>
      </c>
      <c r="B805" s="386"/>
      <c r="C805" s="387" t="s">
        <v>378</v>
      </c>
      <c r="D805" s="388" t="s">
        <v>379</v>
      </c>
    </row>
    <row r="806" customFormat="false" ht="11.45" hidden="false" customHeight="true" outlineLevel="0" collapsed="false">
      <c r="A806" s="515" t="s">
        <v>650</v>
      </c>
      <c r="B806" s="516"/>
      <c r="C806" s="528" t="n">
        <f aca="false">C807+C810</f>
        <v>22941</v>
      </c>
      <c r="D806" s="529" t="n">
        <f aca="false">D807+D810</f>
        <v>23332</v>
      </c>
    </row>
    <row r="807" customFormat="false" ht="11.45" hidden="false" customHeight="true" outlineLevel="0" collapsed="false">
      <c r="A807" s="515" t="s">
        <v>651</v>
      </c>
      <c r="B807" s="516"/>
      <c r="C807" s="528" t="n">
        <v>6976</v>
      </c>
      <c r="D807" s="529" t="n">
        <v>17965</v>
      </c>
    </row>
    <row r="808" customFormat="false" ht="11.45" hidden="false" customHeight="true" outlineLevel="0" collapsed="false">
      <c r="A808" s="389" t="s">
        <v>652</v>
      </c>
      <c r="B808" s="516"/>
      <c r="C808" s="528" t="n">
        <v>7219</v>
      </c>
      <c r="D808" s="529" t="n">
        <v>18568</v>
      </c>
    </row>
    <row r="809" customFormat="false" ht="11.45" hidden="false" customHeight="true" outlineLevel="0" collapsed="false">
      <c r="A809" s="389" t="s">
        <v>653</v>
      </c>
      <c r="B809" s="516"/>
      <c r="C809" s="528" t="n">
        <v>7497</v>
      </c>
      <c r="D809" s="529" t="n">
        <v>18047</v>
      </c>
    </row>
    <row r="810" customFormat="false" ht="11.45" hidden="false" customHeight="true" outlineLevel="0" collapsed="false">
      <c r="A810" s="389" t="s">
        <v>654</v>
      </c>
      <c r="B810" s="516"/>
      <c r="C810" s="528" t="n">
        <v>15965</v>
      </c>
      <c r="D810" s="529" t="n">
        <v>5367</v>
      </c>
    </row>
    <row r="811" customFormat="false" ht="11.45" hidden="false" customHeight="true" outlineLevel="0" collapsed="false">
      <c r="A811" s="389" t="s">
        <v>652</v>
      </c>
      <c r="B811" s="516"/>
      <c r="C811" s="528" t="n">
        <v>14564</v>
      </c>
      <c r="D811" s="529" t="n">
        <v>5367</v>
      </c>
    </row>
    <row r="812" customFormat="false" ht="11.45" hidden="false" customHeight="true" outlineLevel="0" collapsed="false">
      <c r="A812" s="389" t="s">
        <v>653</v>
      </c>
      <c r="B812" s="516"/>
      <c r="C812" s="528" t="n">
        <v>14976</v>
      </c>
      <c r="D812" s="529" t="n">
        <v>5342</v>
      </c>
    </row>
    <row r="813" customFormat="false" ht="11.45" hidden="false" customHeight="true" outlineLevel="0" collapsed="false">
      <c r="A813" s="389" t="s">
        <v>655</v>
      </c>
      <c r="B813" s="516"/>
      <c r="C813" s="528" t="s">
        <v>116</v>
      </c>
      <c r="D813" s="529" t="s">
        <v>116</v>
      </c>
    </row>
    <row r="814" customFormat="false" ht="23.1" hidden="false" customHeight="true" outlineLevel="0" collapsed="false">
      <c r="A814" s="389" t="s">
        <v>656</v>
      </c>
      <c r="B814" s="516"/>
      <c r="C814" s="528" t="n">
        <f aca="false">+C815+C818+C821</f>
        <v>300949</v>
      </c>
      <c r="D814" s="529" t="n">
        <v>4819</v>
      </c>
    </row>
    <row r="815" customFormat="false" ht="11.45" hidden="false" customHeight="true" outlineLevel="0" collapsed="false">
      <c r="A815" s="389" t="s">
        <v>651</v>
      </c>
      <c r="B815" s="516"/>
      <c r="C815" s="528" t="n">
        <v>24</v>
      </c>
      <c r="D815" s="529" t="n">
        <v>24</v>
      </c>
    </row>
    <row r="816" customFormat="false" ht="11.45" hidden="false" customHeight="true" outlineLevel="0" collapsed="false">
      <c r="A816" s="389" t="s">
        <v>652</v>
      </c>
      <c r="B816" s="516"/>
      <c r="C816" s="528" t="n">
        <v>24</v>
      </c>
      <c r="D816" s="529" t="n">
        <v>29</v>
      </c>
    </row>
    <row r="817" customFormat="false" ht="11.45" hidden="false" customHeight="true" outlineLevel="0" collapsed="false">
      <c r="A817" s="389" t="s">
        <v>653</v>
      </c>
      <c r="B817" s="516"/>
      <c r="C817" s="528" t="n">
        <v>29</v>
      </c>
      <c r="D817" s="529" t="n">
        <v>36</v>
      </c>
    </row>
    <row r="818" customFormat="false" ht="11.45" hidden="false" customHeight="true" outlineLevel="0" collapsed="false">
      <c r="A818" s="389" t="s">
        <v>654</v>
      </c>
      <c r="B818" s="516"/>
      <c r="C818" s="528" t="n">
        <v>81</v>
      </c>
      <c r="D818" s="529" t="n">
        <v>42</v>
      </c>
    </row>
    <row r="819" customFormat="false" ht="11.45" hidden="false" customHeight="true" outlineLevel="0" collapsed="false">
      <c r="A819" s="389" t="s">
        <v>652</v>
      </c>
      <c r="B819" s="516"/>
      <c r="C819" s="528" t="n">
        <v>81</v>
      </c>
      <c r="D819" s="529" t="n">
        <v>42</v>
      </c>
    </row>
    <row r="820" customFormat="false" ht="11.45" hidden="false" customHeight="true" outlineLevel="0" collapsed="false">
      <c r="A820" s="389" t="s">
        <v>653</v>
      </c>
      <c r="B820" s="516"/>
      <c r="C820" s="528" t="n">
        <v>81</v>
      </c>
      <c r="D820" s="529" t="n">
        <v>42</v>
      </c>
    </row>
    <row r="821" customFormat="false" ht="11.45" hidden="false" customHeight="true" outlineLevel="0" collapsed="false">
      <c r="A821" s="389" t="s">
        <v>655</v>
      </c>
      <c r="B821" s="516"/>
      <c r="C821" s="528" t="n">
        <f aca="false">C822+C825</f>
        <v>300844</v>
      </c>
      <c r="D821" s="529" t="n">
        <f aca="false">D822</f>
        <v>4753</v>
      </c>
    </row>
    <row r="822" customFormat="false" ht="11.45" hidden="false" customHeight="true" outlineLevel="0" collapsed="false">
      <c r="A822" s="389" t="s">
        <v>657</v>
      </c>
      <c r="B822" s="516"/>
      <c r="C822" s="528" t="n">
        <v>12506</v>
      </c>
      <c r="D822" s="529" t="n">
        <v>4753</v>
      </c>
    </row>
    <row r="823" customFormat="false" ht="11.45" hidden="false" customHeight="true" outlineLevel="0" collapsed="false">
      <c r="A823" s="389" t="s">
        <v>652</v>
      </c>
      <c r="B823" s="516"/>
      <c r="C823" s="528" t="n">
        <v>12508</v>
      </c>
      <c r="D823" s="529" t="n">
        <v>4753</v>
      </c>
    </row>
    <row r="824" customFormat="false" ht="11.45" hidden="false" customHeight="true" outlineLevel="0" collapsed="false">
      <c r="A824" s="389" t="s">
        <v>653</v>
      </c>
      <c r="B824" s="516"/>
      <c r="C824" s="528" t="n">
        <v>11874</v>
      </c>
      <c r="D824" s="529" t="n">
        <v>4574</v>
      </c>
    </row>
    <row r="825" customFormat="false" ht="11.45" hidden="false" customHeight="true" outlineLevel="0" collapsed="false">
      <c r="A825" s="389" t="s">
        <v>658</v>
      </c>
      <c r="B825" s="516"/>
      <c r="C825" s="528" t="n">
        <v>288338</v>
      </c>
      <c r="D825" s="529" t="s">
        <v>116</v>
      </c>
    </row>
    <row r="826" customFormat="false" ht="11.45" hidden="false" customHeight="true" outlineLevel="0" collapsed="false">
      <c r="A826" s="389" t="s">
        <v>652</v>
      </c>
      <c r="B826" s="516"/>
      <c r="C826" s="528" t="n">
        <v>288348</v>
      </c>
      <c r="D826" s="529" t="s">
        <v>116</v>
      </c>
    </row>
    <row r="827" customFormat="false" ht="11.45" hidden="false" customHeight="true" outlineLevel="0" collapsed="false">
      <c r="A827" s="389" t="s">
        <v>653</v>
      </c>
      <c r="B827" s="516"/>
      <c r="C827" s="528" t="n">
        <v>287728</v>
      </c>
      <c r="D827" s="529" t="s">
        <v>116</v>
      </c>
    </row>
    <row r="828" customFormat="false" ht="23.1" hidden="false" customHeight="true" outlineLevel="0" collapsed="false">
      <c r="A828" s="389" t="s">
        <v>659</v>
      </c>
      <c r="B828" s="516"/>
      <c r="C828" s="528" t="n">
        <f aca="false">+C829+C832+C835</f>
        <v>91198</v>
      </c>
      <c r="D828" s="529" t="s">
        <v>116</v>
      </c>
    </row>
    <row r="829" customFormat="false" ht="11.45" hidden="false" customHeight="true" outlineLevel="0" collapsed="false">
      <c r="A829" s="389" t="s">
        <v>651</v>
      </c>
      <c r="B829" s="516"/>
      <c r="C829" s="561" t="n">
        <v>0</v>
      </c>
      <c r="D829" s="529" t="s">
        <v>116</v>
      </c>
    </row>
    <row r="830" customFormat="false" ht="11.45" hidden="false" customHeight="true" outlineLevel="0" collapsed="false">
      <c r="A830" s="389" t="s">
        <v>652</v>
      </c>
      <c r="B830" s="516"/>
      <c r="C830" s="561" t="n">
        <v>0</v>
      </c>
      <c r="D830" s="529" t="s">
        <v>116</v>
      </c>
    </row>
    <row r="831" customFormat="false" ht="11.45" hidden="false" customHeight="true" outlineLevel="0" collapsed="false">
      <c r="A831" s="389" t="s">
        <v>653</v>
      </c>
      <c r="B831" s="516"/>
      <c r="C831" s="561" t="n">
        <v>0</v>
      </c>
      <c r="D831" s="529" t="s">
        <v>116</v>
      </c>
    </row>
    <row r="832" customFormat="false" ht="11.45" hidden="false" customHeight="true" outlineLevel="0" collapsed="false">
      <c r="A832" s="389" t="s">
        <v>654</v>
      </c>
      <c r="B832" s="516"/>
      <c r="C832" s="528" t="n">
        <v>77217</v>
      </c>
      <c r="D832" s="529" t="s">
        <v>116</v>
      </c>
    </row>
    <row r="833" customFormat="false" ht="11.45" hidden="false" customHeight="true" outlineLevel="0" collapsed="false">
      <c r="A833" s="389" t="s">
        <v>652</v>
      </c>
      <c r="B833" s="516"/>
      <c r="C833" s="528" t="n">
        <v>78011</v>
      </c>
      <c r="D833" s="529" t="s">
        <v>116</v>
      </c>
    </row>
    <row r="834" customFormat="false" ht="11.45" hidden="false" customHeight="true" outlineLevel="0" collapsed="false">
      <c r="A834" s="389" t="s">
        <v>653</v>
      </c>
      <c r="B834" s="516"/>
      <c r="C834" s="528" t="n">
        <v>74490</v>
      </c>
      <c r="D834" s="529" t="s">
        <v>116</v>
      </c>
    </row>
    <row r="835" customFormat="false" ht="11.65" hidden="false" customHeight="true" outlineLevel="0" collapsed="false">
      <c r="A835" s="389" t="s">
        <v>655</v>
      </c>
      <c r="B835" s="516"/>
      <c r="C835" s="528" t="n">
        <f aca="false">+C839</f>
        <v>13981</v>
      </c>
      <c r="D835" s="529" t="s">
        <v>116</v>
      </c>
    </row>
    <row r="836" customFormat="false" ht="11.65" hidden="true" customHeight="true" outlineLevel="0" collapsed="false">
      <c r="A836" s="389" t="s">
        <v>660</v>
      </c>
      <c r="B836" s="516"/>
      <c r="C836" s="528"/>
      <c r="D836" s="529" t="s">
        <v>116</v>
      </c>
    </row>
    <row r="837" customFormat="false" ht="11.65" hidden="true" customHeight="true" outlineLevel="0" collapsed="false">
      <c r="A837" s="389" t="s">
        <v>652</v>
      </c>
      <c r="B837" s="516"/>
      <c r="C837" s="528"/>
      <c r="D837" s="529" t="s">
        <v>116</v>
      </c>
    </row>
    <row r="838" customFormat="false" ht="11.65" hidden="true" customHeight="true" outlineLevel="0" collapsed="false">
      <c r="A838" s="389" t="s">
        <v>653</v>
      </c>
      <c r="B838" s="516"/>
      <c r="C838" s="528"/>
      <c r="D838" s="529" t="s">
        <v>116</v>
      </c>
    </row>
    <row r="839" customFormat="false" ht="11.65" hidden="false" customHeight="true" outlineLevel="0" collapsed="false">
      <c r="A839" s="389" t="s">
        <v>661</v>
      </c>
      <c r="B839" s="516"/>
      <c r="C839" s="528" t="n">
        <v>13981</v>
      </c>
      <c r="D839" s="529" t="s">
        <v>116</v>
      </c>
    </row>
    <row r="840" customFormat="false" ht="11.65" hidden="false" customHeight="true" outlineLevel="0" collapsed="false">
      <c r="A840" s="389" t="s">
        <v>652</v>
      </c>
      <c r="B840" s="516"/>
      <c r="C840" s="528" t="n">
        <v>14021</v>
      </c>
      <c r="D840" s="529" t="s">
        <v>116</v>
      </c>
    </row>
    <row r="841" customFormat="false" ht="11.65" hidden="false" customHeight="true" outlineLevel="0" collapsed="false">
      <c r="A841" s="389" t="s">
        <v>653</v>
      </c>
      <c r="B841" s="516"/>
      <c r="C841" s="528" t="n">
        <v>13945</v>
      </c>
      <c r="D841" s="529" t="s">
        <v>116</v>
      </c>
    </row>
    <row r="842" customFormat="false" ht="11.65" hidden="false" customHeight="true" outlineLevel="0" collapsed="false">
      <c r="A842" s="515" t="s">
        <v>662</v>
      </c>
      <c r="B842" s="516"/>
      <c r="C842" s="561" t="n">
        <f aca="false">+C843+C846+C849</f>
        <v>0</v>
      </c>
      <c r="D842" s="529" t="s">
        <v>116</v>
      </c>
    </row>
    <row r="843" customFormat="false" ht="11.65" hidden="false" customHeight="true" outlineLevel="0" collapsed="false">
      <c r="A843" s="515" t="s">
        <v>663</v>
      </c>
      <c r="B843" s="516"/>
      <c r="C843" s="561" t="n">
        <v>0</v>
      </c>
      <c r="D843" s="529" t="s">
        <v>116</v>
      </c>
    </row>
    <row r="844" customFormat="false" ht="11.65" hidden="false" customHeight="true" outlineLevel="0" collapsed="false">
      <c r="A844" s="515" t="s">
        <v>664</v>
      </c>
      <c r="B844" s="516"/>
      <c r="C844" s="561" t="n">
        <v>0</v>
      </c>
      <c r="D844" s="529" t="s">
        <v>116</v>
      </c>
    </row>
    <row r="845" customFormat="false" ht="11.65" hidden="false" customHeight="true" outlineLevel="0" collapsed="false">
      <c r="A845" s="515" t="s">
        <v>653</v>
      </c>
      <c r="B845" s="516"/>
      <c r="C845" s="561" t="n">
        <v>0</v>
      </c>
      <c r="D845" s="529" t="s">
        <v>116</v>
      </c>
    </row>
    <row r="846" customFormat="false" ht="11.65" hidden="false" customHeight="true" outlineLevel="0" collapsed="false">
      <c r="A846" s="515" t="s">
        <v>654</v>
      </c>
      <c r="B846" s="516"/>
      <c r="C846" s="561" t="n">
        <v>0</v>
      </c>
      <c r="D846" s="529" t="s">
        <v>116</v>
      </c>
    </row>
    <row r="847" customFormat="false" ht="11.65" hidden="false" customHeight="true" outlineLevel="0" collapsed="false">
      <c r="A847" s="515" t="s">
        <v>664</v>
      </c>
      <c r="B847" s="516"/>
      <c r="C847" s="561" t="n">
        <v>0</v>
      </c>
      <c r="D847" s="529" t="s">
        <v>116</v>
      </c>
    </row>
    <row r="848" customFormat="false" ht="11.65" hidden="false" customHeight="true" outlineLevel="0" collapsed="false">
      <c r="A848" s="515" t="s">
        <v>653</v>
      </c>
      <c r="B848" s="516"/>
      <c r="C848" s="561" t="n">
        <v>0</v>
      </c>
      <c r="D848" s="529" t="s">
        <v>116</v>
      </c>
    </row>
    <row r="849" customFormat="false" ht="11.45" hidden="false" customHeight="true" outlineLevel="0" collapsed="false">
      <c r="A849" s="515" t="s">
        <v>655</v>
      </c>
      <c r="B849" s="516"/>
      <c r="C849" s="561" t="n">
        <v>0</v>
      </c>
      <c r="D849" s="529" t="s">
        <v>116</v>
      </c>
    </row>
    <row r="850" customFormat="false" ht="11.45" hidden="true" customHeight="true" outlineLevel="0" collapsed="false">
      <c r="A850" s="515" t="s">
        <v>660</v>
      </c>
      <c r="B850" s="516"/>
      <c r="C850" s="528"/>
      <c r="D850" s="529"/>
    </row>
    <row r="851" customFormat="false" ht="11.45" hidden="true" customHeight="true" outlineLevel="0" collapsed="false">
      <c r="A851" s="515" t="s">
        <v>664</v>
      </c>
      <c r="B851" s="516"/>
      <c r="C851" s="528"/>
      <c r="D851" s="529"/>
    </row>
    <row r="852" customFormat="false" ht="11.45" hidden="true" customHeight="true" outlineLevel="0" collapsed="false">
      <c r="A852" s="515" t="s">
        <v>653</v>
      </c>
      <c r="B852" s="516"/>
      <c r="C852" s="528"/>
      <c r="D852" s="529"/>
    </row>
    <row r="853" s="164" customFormat="true" ht="11.45" hidden="false" customHeight="true" outlineLevel="0" collapsed="false">
      <c r="A853" s="562" t="s">
        <v>665</v>
      </c>
      <c r="B853" s="563"/>
      <c r="C853" s="564" t="n">
        <f aca="false">+C809+C817+C820+C824+C812+C827+C834+C841</f>
        <v>410620</v>
      </c>
      <c r="D853" s="542" t="n">
        <f aca="false">+D809+D817+D820+D824+D812</f>
        <v>28041</v>
      </c>
    </row>
    <row r="854" s="164" customFormat="true" ht="11.45" hidden="false" customHeight="true" outlineLevel="0" collapsed="false">
      <c r="A854" s="415" t="s">
        <v>666</v>
      </c>
      <c r="B854" s="563"/>
      <c r="C854" s="290" t="n">
        <v>-976</v>
      </c>
      <c r="D854" s="565" t="n">
        <v>-379</v>
      </c>
    </row>
    <row r="855" s="164" customFormat="true" ht="11.45" hidden="false" customHeight="true" outlineLevel="0" collapsed="false">
      <c r="A855" s="415" t="s">
        <v>667</v>
      </c>
      <c r="B855" s="563"/>
      <c r="C855" s="564" t="n">
        <f aca="false">+C808+C811+C816+C819+C823+C826+C833+C840</f>
        <v>414776</v>
      </c>
      <c r="D855" s="542" t="n">
        <v>28759</v>
      </c>
    </row>
    <row r="856" s="164" customFormat="true" ht="11.45" hidden="false" customHeight="true" outlineLevel="0" collapsed="false">
      <c r="A856" s="394" t="s">
        <v>668</v>
      </c>
      <c r="B856" s="519"/>
      <c r="C856" s="531" t="n">
        <f aca="false">+C806+C814+C828</f>
        <v>415088</v>
      </c>
      <c r="D856" s="532" t="n">
        <v>28151</v>
      </c>
    </row>
    <row r="857" customFormat="false" ht="6.75" hidden="false" customHeight="true" outlineLevel="0" collapsed="false">
      <c r="A857" s="566"/>
      <c r="B857" s="132"/>
      <c r="C857" s="133"/>
      <c r="D857" s="134"/>
    </row>
    <row r="858" customFormat="false" ht="23.1" hidden="false" customHeight="true" outlineLevel="0" collapsed="false">
      <c r="A858" s="385" t="s">
        <v>669</v>
      </c>
      <c r="B858" s="386"/>
      <c r="C858" s="387" t="s">
        <v>378</v>
      </c>
      <c r="D858" s="388" t="s">
        <v>379</v>
      </c>
    </row>
    <row r="859" customFormat="false" ht="12.6" hidden="false" customHeight="true" outlineLevel="0" collapsed="false">
      <c r="A859" s="567" t="s">
        <v>670</v>
      </c>
      <c r="B859" s="516"/>
      <c r="C859" s="349" t="n">
        <f aca="false">+C860+C863+C866</f>
        <v>1587295</v>
      </c>
      <c r="D859" s="350" t="n">
        <f aca="false">+D860+D863</f>
        <v>1408343</v>
      </c>
    </row>
    <row r="860" customFormat="false" ht="12.6" hidden="false" customHeight="true" outlineLevel="0" collapsed="false">
      <c r="A860" s="567" t="s">
        <v>671</v>
      </c>
      <c r="B860" s="516"/>
      <c r="C860" s="349" t="n">
        <v>35848</v>
      </c>
      <c r="D860" s="350" t="n">
        <v>41504</v>
      </c>
    </row>
    <row r="861" customFormat="false" ht="12.6" hidden="false" customHeight="true" outlineLevel="0" collapsed="false">
      <c r="A861" s="567" t="s">
        <v>672</v>
      </c>
      <c r="B861" s="516"/>
      <c r="C861" s="349" t="n">
        <v>-5215</v>
      </c>
      <c r="D861" s="350" t="n">
        <v>-122</v>
      </c>
    </row>
    <row r="862" customFormat="false" ht="12.6" hidden="false" customHeight="true" outlineLevel="0" collapsed="false">
      <c r="A862" s="567" t="s">
        <v>673</v>
      </c>
      <c r="B862" s="516"/>
      <c r="C862" s="349" t="n">
        <v>41063</v>
      </c>
      <c r="D862" s="350" t="n">
        <v>41626</v>
      </c>
    </row>
    <row r="863" customFormat="false" ht="12.6" hidden="false" customHeight="true" outlineLevel="0" collapsed="false">
      <c r="A863" s="567" t="s">
        <v>674</v>
      </c>
      <c r="B863" s="516"/>
      <c r="C863" s="349" t="n">
        <v>1551447</v>
      </c>
      <c r="D863" s="350" t="n">
        <v>1366839</v>
      </c>
    </row>
    <row r="864" customFormat="false" ht="12.6" hidden="false" customHeight="true" outlineLevel="0" collapsed="false">
      <c r="A864" s="567" t="s">
        <v>672</v>
      </c>
      <c r="B864" s="516"/>
      <c r="C864" s="568" t="n">
        <v>0</v>
      </c>
      <c r="D864" s="350" t="n">
        <v>-2369</v>
      </c>
    </row>
    <row r="865" customFormat="false" ht="12.6" hidden="false" customHeight="true" outlineLevel="0" collapsed="false">
      <c r="A865" s="567" t="s">
        <v>673</v>
      </c>
      <c r="B865" s="516"/>
      <c r="C865" s="349" t="n">
        <v>1422824</v>
      </c>
      <c r="D865" s="350" t="n">
        <v>1231201</v>
      </c>
    </row>
    <row r="866" customFormat="false" ht="12.6" hidden="false" customHeight="true" outlineLevel="0" collapsed="false">
      <c r="A866" s="567" t="s">
        <v>675</v>
      </c>
      <c r="B866" s="516"/>
      <c r="C866" s="568" t="n">
        <v>0</v>
      </c>
      <c r="D866" s="569" t="n">
        <v>0</v>
      </c>
    </row>
    <row r="867" customFormat="false" ht="26.25" hidden="false" customHeight="true" outlineLevel="0" collapsed="false">
      <c r="A867" s="567" t="s">
        <v>676</v>
      </c>
      <c r="B867" s="516"/>
      <c r="C867" s="349" t="n">
        <f aca="false">+C868+C871+C874</f>
        <v>142307</v>
      </c>
      <c r="D867" s="350" t="n">
        <v>345529</v>
      </c>
    </row>
    <row r="868" customFormat="false" ht="12.6" hidden="false" customHeight="true" outlineLevel="0" collapsed="false">
      <c r="A868" s="567" t="s">
        <v>671</v>
      </c>
      <c r="B868" s="516"/>
      <c r="C868" s="568" t="n">
        <v>0</v>
      </c>
      <c r="D868" s="569" t="n">
        <v>0</v>
      </c>
    </row>
    <row r="869" customFormat="false" ht="12.6" hidden="false" customHeight="true" outlineLevel="0" collapsed="false">
      <c r="A869" s="567" t="s">
        <v>672</v>
      </c>
      <c r="B869" s="516"/>
      <c r="C869" s="568" t="n">
        <v>0</v>
      </c>
      <c r="D869" s="569" t="n">
        <v>0</v>
      </c>
    </row>
    <row r="870" customFormat="false" ht="12.6" hidden="false" customHeight="true" outlineLevel="0" collapsed="false">
      <c r="A870" s="567" t="s">
        <v>673</v>
      </c>
      <c r="B870" s="516"/>
      <c r="C870" s="568" t="n">
        <v>0</v>
      </c>
      <c r="D870" s="569" t="n">
        <v>0</v>
      </c>
    </row>
    <row r="871" customFormat="false" ht="12.6" hidden="false" customHeight="true" outlineLevel="0" collapsed="false">
      <c r="A871" s="567" t="s">
        <v>674</v>
      </c>
      <c r="B871" s="516"/>
      <c r="C871" s="568" t="n">
        <v>0</v>
      </c>
      <c r="D871" s="350" t="n">
        <v>1021</v>
      </c>
    </row>
    <row r="872" customFormat="false" ht="12.6" hidden="false" customHeight="true" outlineLevel="0" collapsed="false">
      <c r="A872" s="567" t="s">
        <v>672</v>
      </c>
      <c r="B872" s="516"/>
      <c r="C872" s="568" t="n">
        <v>0</v>
      </c>
      <c r="D872" s="569" t="n">
        <v>0</v>
      </c>
    </row>
    <row r="873" customFormat="false" ht="12.6" hidden="false" customHeight="true" outlineLevel="0" collapsed="false">
      <c r="A873" s="567" t="s">
        <v>673</v>
      </c>
      <c r="B873" s="516"/>
      <c r="C873" s="568" t="n">
        <v>0</v>
      </c>
      <c r="D873" s="350" t="n">
        <v>1000</v>
      </c>
    </row>
    <row r="874" customFormat="false" ht="12.6" hidden="false" customHeight="true" outlineLevel="0" collapsed="false">
      <c r="A874" s="567" t="s">
        <v>675</v>
      </c>
      <c r="B874" s="516"/>
      <c r="C874" s="349" t="n">
        <f aca="false">+C875+C878</f>
        <v>142307</v>
      </c>
      <c r="D874" s="350" t="n">
        <v>344508</v>
      </c>
    </row>
    <row r="875" customFormat="false" ht="12.6" hidden="false" customHeight="true" outlineLevel="0" collapsed="false">
      <c r="A875" s="567" t="s">
        <v>677</v>
      </c>
      <c r="B875" s="516"/>
      <c r="C875" s="349" t="n">
        <v>142307</v>
      </c>
      <c r="D875" s="350" t="n">
        <v>244691</v>
      </c>
    </row>
    <row r="876" customFormat="false" ht="12.6" hidden="false" customHeight="true" outlineLevel="0" collapsed="false">
      <c r="A876" s="567" t="s">
        <v>672</v>
      </c>
      <c r="B876" s="516"/>
      <c r="C876" s="568" t="n">
        <v>0</v>
      </c>
      <c r="D876" s="350" t="n">
        <v>-623</v>
      </c>
    </row>
    <row r="877" customFormat="false" ht="12.6" hidden="false" customHeight="true" outlineLevel="0" collapsed="false">
      <c r="A877" s="567" t="s">
        <v>673</v>
      </c>
      <c r="B877" s="516"/>
      <c r="C877" s="349" t="n">
        <v>123655</v>
      </c>
      <c r="D877" s="350" t="n">
        <v>236465</v>
      </c>
    </row>
    <row r="878" customFormat="false" ht="12.6" hidden="false" customHeight="true" outlineLevel="0" collapsed="false">
      <c r="A878" s="567" t="s">
        <v>678</v>
      </c>
      <c r="B878" s="516"/>
      <c r="C878" s="568" t="n">
        <v>0</v>
      </c>
      <c r="D878" s="350" t="n">
        <v>99817</v>
      </c>
    </row>
    <row r="879" customFormat="false" ht="12.6" hidden="false" customHeight="true" outlineLevel="0" collapsed="false">
      <c r="A879" s="567" t="s">
        <v>672</v>
      </c>
      <c r="B879" s="516"/>
      <c r="C879" s="568" t="n">
        <v>0</v>
      </c>
      <c r="D879" s="569" t="n">
        <v>0</v>
      </c>
    </row>
    <row r="880" customFormat="false" ht="12.6" hidden="false" customHeight="true" outlineLevel="0" collapsed="false">
      <c r="A880" s="567" t="s">
        <v>673</v>
      </c>
      <c r="B880" s="516"/>
      <c r="C880" s="568" t="n">
        <v>0</v>
      </c>
      <c r="D880" s="350" t="n">
        <v>99680</v>
      </c>
    </row>
    <row r="881" customFormat="false" ht="27" hidden="false" customHeight="true" outlineLevel="0" collapsed="false">
      <c r="A881" s="567" t="s">
        <v>679</v>
      </c>
      <c r="B881" s="516"/>
      <c r="C881" s="349" t="n">
        <f aca="false">+C882+C885+C888</f>
        <v>261559</v>
      </c>
      <c r="D881" s="350" t="n">
        <v>419070</v>
      </c>
    </row>
    <row r="882" customFormat="false" ht="12.6" hidden="false" customHeight="true" outlineLevel="0" collapsed="false">
      <c r="A882" s="567" t="s">
        <v>671</v>
      </c>
      <c r="B882" s="516"/>
      <c r="C882" s="570" t="n">
        <v>93503</v>
      </c>
      <c r="D882" s="571" t="n">
        <v>58573</v>
      </c>
    </row>
    <row r="883" customFormat="false" ht="12.6" hidden="false" customHeight="true" outlineLevel="0" collapsed="false">
      <c r="A883" s="567" t="s">
        <v>672</v>
      </c>
      <c r="B883" s="516"/>
      <c r="C883" s="570" t="n">
        <v>-2113</v>
      </c>
      <c r="D883" s="571" t="n">
        <v>-8584</v>
      </c>
    </row>
    <row r="884" customFormat="false" ht="12.75" hidden="false" customHeight="false" outlineLevel="0" collapsed="false">
      <c r="A884" s="567" t="s">
        <v>673</v>
      </c>
      <c r="B884" s="516"/>
      <c r="C884" s="570" t="n">
        <v>95616</v>
      </c>
      <c r="D884" s="571" t="n">
        <v>67157</v>
      </c>
    </row>
    <row r="885" customFormat="false" ht="11.45" hidden="false" customHeight="true" outlineLevel="0" collapsed="false">
      <c r="A885" s="567" t="s">
        <v>674</v>
      </c>
      <c r="B885" s="516"/>
      <c r="C885" s="570" t="n">
        <v>24189</v>
      </c>
      <c r="D885" s="571" t="n">
        <v>300843</v>
      </c>
    </row>
    <row r="886" customFormat="false" ht="11.45" hidden="false" customHeight="true" outlineLevel="0" collapsed="false">
      <c r="A886" s="567" t="s">
        <v>672</v>
      </c>
      <c r="B886" s="516"/>
      <c r="C886" s="568" t="n">
        <v>0</v>
      </c>
      <c r="D886" s="569" t="n">
        <v>0</v>
      </c>
    </row>
    <row r="887" customFormat="false" ht="11.45" hidden="false" customHeight="true" outlineLevel="0" collapsed="false">
      <c r="A887" s="567" t="s">
        <v>673</v>
      </c>
      <c r="B887" s="516"/>
      <c r="C887" s="570" t="n">
        <v>24189</v>
      </c>
      <c r="D887" s="571" t="n">
        <v>295911</v>
      </c>
    </row>
    <row r="888" customFormat="false" ht="11.45" hidden="false" customHeight="true" outlineLevel="0" collapsed="false">
      <c r="A888" s="567" t="s">
        <v>680</v>
      </c>
      <c r="B888" s="516"/>
      <c r="C888" s="570" t="n">
        <f aca="false">+C895+C892+C889</f>
        <v>143867</v>
      </c>
      <c r="D888" s="571" t="n">
        <v>59654</v>
      </c>
    </row>
    <row r="889" customFormat="false" ht="11.45" hidden="false" customHeight="true" outlineLevel="0" collapsed="false">
      <c r="A889" s="567" t="s">
        <v>681</v>
      </c>
      <c r="B889" s="516"/>
      <c r="C889" s="568" t="n">
        <v>0</v>
      </c>
      <c r="D889" s="571" t="n">
        <v>37244</v>
      </c>
    </row>
    <row r="890" customFormat="false" ht="11.45" hidden="false" customHeight="true" outlineLevel="0" collapsed="false">
      <c r="A890" s="567" t="s">
        <v>672</v>
      </c>
      <c r="B890" s="516"/>
      <c r="C890" s="568" t="n">
        <v>0</v>
      </c>
      <c r="D890" s="569" t="n">
        <v>0</v>
      </c>
    </row>
    <row r="891" customFormat="false" ht="11.45" hidden="false" customHeight="true" outlineLevel="0" collapsed="false">
      <c r="A891" s="567" t="s">
        <v>673</v>
      </c>
      <c r="B891" s="516"/>
      <c r="C891" s="568" t="n">
        <v>0</v>
      </c>
      <c r="D891" s="571" t="n">
        <v>36845</v>
      </c>
    </row>
    <row r="892" customFormat="false" ht="11.45" hidden="false" customHeight="true" outlineLevel="0" collapsed="false">
      <c r="A892" s="567" t="s">
        <v>682</v>
      </c>
      <c r="B892" s="516"/>
      <c r="C892" s="570" t="n">
        <v>15309</v>
      </c>
      <c r="D892" s="571" t="n">
        <v>14936</v>
      </c>
    </row>
    <row r="893" customFormat="false" ht="12.75" hidden="false" customHeight="false" outlineLevel="0" collapsed="false">
      <c r="A893" s="567" t="s">
        <v>672</v>
      </c>
      <c r="B893" s="516"/>
      <c r="C893" s="349" t="n">
        <v>-18341</v>
      </c>
      <c r="D893" s="571" t="n">
        <v>-14930</v>
      </c>
    </row>
    <row r="894" customFormat="false" ht="11.65" hidden="false" customHeight="true" outlineLevel="0" collapsed="false">
      <c r="A894" s="567" t="s">
        <v>673</v>
      </c>
      <c r="B894" s="516"/>
      <c r="C894" s="570" t="n">
        <v>33650</v>
      </c>
      <c r="D894" s="571" t="n">
        <v>29866</v>
      </c>
    </row>
    <row r="895" customFormat="false" ht="11.65" hidden="false" customHeight="true" outlineLevel="0" collapsed="false">
      <c r="A895" s="567" t="s">
        <v>683</v>
      </c>
      <c r="B895" s="516"/>
      <c r="C895" s="570" t="n">
        <v>128558</v>
      </c>
      <c r="D895" s="571" t="n">
        <v>7474</v>
      </c>
    </row>
    <row r="896" customFormat="false" ht="11.65" hidden="false" customHeight="true" outlineLevel="0" collapsed="false">
      <c r="A896" s="567" t="s">
        <v>672</v>
      </c>
      <c r="B896" s="516"/>
      <c r="C896" s="568" t="n">
        <v>0</v>
      </c>
      <c r="D896" s="569" t="n">
        <v>0</v>
      </c>
    </row>
    <row r="897" customFormat="false" ht="11.65" hidden="false" customHeight="true" outlineLevel="0" collapsed="false">
      <c r="A897" s="567" t="s">
        <v>673</v>
      </c>
      <c r="B897" s="516"/>
      <c r="C897" s="349" t="n">
        <f aca="false">C895</f>
        <v>128558</v>
      </c>
      <c r="D897" s="350" t="n">
        <f aca="false">D895</f>
        <v>7474</v>
      </c>
    </row>
    <row r="898" customFormat="false" ht="11.65" hidden="false" customHeight="true" outlineLevel="0" collapsed="false">
      <c r="A898" s="567" t="s">
        <v>684</v>
      </c>
      <c r="B898" s="516"/>
      <c r="C898" s="349" t="n">
        <f aca="false">+C905+C902+C899</f>
        <v>574127</v>
      </c>
      <c r="D898" s="350" t="n">
        <v>589829</v>
      </c>
    </row>
    <row r="899" customFormat="false" ht="11.65" hidden="false" customHeight="true" outlineLevel="0" collapsed="false">
      <c r="A899" s="567" t="s">
        <v>685</v>
      </c>
      <c r="B899" s="516"/>
      <c r="C899" s="568" t="n">
        <v>0</v>
      </c>
      <c r="D899" s="569" t="n">
        <v>0</v>
      </c>
    </row>
    <row r="900" customFormat="false" ht="11.65" hidden="false" customHeight="true" outlineLevel="0" collapsed="false">
      <c r="A900" s="567" t="s">
        <v>672</v>
      </c>
      <c r="B900" s="516"/>
      <c r="C900" s="568" t="n">
        <v>0</v>
      </c>
      <c r="D900" s="569" t="n">
        <v>0</v>
      </c>
    </row>
    <row r="901" customFormat="false" ht="11.65" hidden="false" customHeight="true" outlineLevel="0" collapsed="false">
      <c r="A901" s="567" t="s">
        <v>673</v>
      </c>
      <c r="B901" s="516"/>
      <c r="C901" s="568" t="n">
        <v>0</v>
      </c>
      <c r="D901" s="569" t="n">
        <v>0</v>
      </c>
    </row>
    <row r="902" customFormat="false" ht="11.65" hidden="false" customHeight="true" outlineLevel="0" collapsed="false">
      <c r="A902" s="567" t="s">
        <v>674</v>
      </c>
      <c r="B902" s="516"/>
      <c r="C902" s="349" t="n">
        <v>496554</v>
      </c>
      <c r="D902" s="350" t="n">
        <v>496317</v>
      </c>
    </row>
    <row r="903" customFormat="false" ht="11.65" hidden="false" customHeight="true" outlineLevel="0" collapsed="false">
      <c r="A903" s="567" t="s">
        <v>672</v>
      </c>
      <c r="B903" s="516"/>
      <c r="C903" s="568" t="n">
        <v>0</v>
      </c>
      <c r="D903" s="569" t="n">
        <v>0</v>
      </c>
    </row>
    <row r="904" customFormat="false" ht="11.65" hidden="false" customHeight="true" outlineLevel="0" collapsed="false">
      <c r="A904" s="567" t="s">
        <v>673</v>
      </c>
      <c r="B904" s="516"/>
      <c r="C904" s="349" t="n">
        <v>487765</v>
      </c>
      <c r="D904" s="350" t="n">
        <v>487765</v>
      </c>
    </row>
    <row r="905" customFormat="false" ht="11.65" hidden="false" customHeight="true" outlineLevel="0" collapsed="false">
      <c r="A905" s="567" t="s">
        <v>675</v>
      </c>
      <c r="B905" s="516"/>
      <c r="C905" s="570" t="n">
        <f aca="false">+C906</f>
        <v>77573</v>
      </c>
      <c r="D905" s="571" t="n">
        <v>93512</v>
      </c>
    </row>
    <row r="906" customFormat="false" ht="11.65" hidden="false" customHeight="true" outlineLevel="0" collapsed="false">
      <c r="A906" s="567" t="s">
        <v>686</v>
      </c>
      <c r="B906" s="516"/>
      <c r="C906" s="570" t="n">
        <v>77573</v>
      </c>
      <c r="D906" s="571" t="n">
        <v>93512</v>
      </c>
    </row>
    <row r="907" customFormat="false" ht="11.65" hidden="false" customHeight="true" outlineLevel="0" collapsed="false">
      <c r="A907" s="567" t="s">
        <v>672</v>
      </c>
      <c r="B907" s="516"/>
      <c r="C907" s="568" t="n">
        <v>0</v>
      </c>
      <c r="D907" s="569" t="n">
        <v>0</v>
      </c>
    </row>
    <row r="908" customFormat="false" ht="11.65" hidden="false" customHeight="true" outlineLevel="0" collapsed="false">
      <c r="A908" s="567" t="s">
        <v>673</v>
      </c>
      <c r="B908" s="516"/>
      <c r="C908" s="570" t="n">
        <v>73100</v>
      </c>
      <c r="D908" s="571" t="n">
        <v>87451</v>
      </c>
    </row>
    <row r="909" customFormat="false" ht="11.65" hidden="true" customHeight="true" outlineLevel="0" collapsed="false">
      <c r="A909" s="572" t="s">
        <v>687</v>
      </c>
      <c r="B909" s="516"/>
      <c r="C909" s="349"/>
      <c r="D909" s="350"/>
    </row>
    <row r="910" customFormat="false" ht="11.65" hidden="true" customHeight="true" outlineLevel="0" collapsed="false">
      <c r="A910" s="572" t="s">
        <v>672</v>
      </c>
      <c r="B910" s="516"/>
      <c r="C910" s="349"/>
      <c r="D910" s="350"/>
    </row>
    <row r="911" customFormat="false" ht="11.65" hidden="true" customHeight="true" outlineLevel="0" collapsed="false">
      <c r="A911" s="572" t="s">
        <v>673</v>
      </c>
      <c r="B911" s="516"/>
      <c r="C911" s="349"/>
      <c r="D911" s="350"/>
    </row>
    <row r="912" customFormat="false" ht="11.65" hidden="false" customHeight="true" outlineLevel="0" collapsed="false">
      <c r="A912" s="573" t="s">
        <v>665</v>
      </c>
      <c r="B912" s="516"/>
      <c r="C912" s="574" t="n">
        <f aca="false">+C908+C897+C894+C891+C887+C884+C880+C877+C873+C865+C862+C904</f>
        <v>2430420</v>
      </c>
      <c r="D912" s="575" t="n">
        <f aca="false">+D908+D897+D894+D891+D887+D884+D880+D877+D873+D865+D862+D904</f>
        <v>2622441</v>
      </c>
    </row>
    <row r="913" customFormat="false" ht="11.65" hidden="false" customHeight="true" outlineLevel="0" collapsed="false">
      <c r="A913" s="573" t="s">
        <v>666</v>
      </c>
      <c r="B913" s="516"/>
      <c r="C913" s="574" t="n">
        <f aca="false">C893+C883+C861+C864+C876</f>
        <v>-25669</v>
      </c>
      <c r="D913" s="575" t="n">
        <f aca="false">D893+D883+D861+D864+D876</f>
        <v>-26628</v>
      </c>
    </row>
    <row r="914" customFormat="false" ht="11.65" hidden="false" customHeight="true" outlineLevel="0" collapsed="false">
      <c r="A914" s="576" t="s">
        <v>668</v>
      </c>
      <c r="B914" s="577"/>
      <c r="C914" s="578" t="n">
        <f aca="false">+C859+C867+C881+C898</f>
        <v>2565288</v>
      </c>
      <c r="D914" s="579" t="n">
        <f aca="false">+D859+D867+D881+D898</f>
        <v>2762771</v>
      </c>
    </row>
    <row r="915" s="130" customFormat="true" ht="14.1" hidden="false" customHeight="true" outlineLevel="0" collapsed="false">
      <c r="A915" s="383" t="s">
        <v>688</v>
      </c>
      <c r="B915" s="384"/>
      <c r="C915" s="408"/>
      <c r="D915" s="409"/>
    </row>
    <row r="916" customFormat="false" ht="12" hidden="false" customHeight="true" outlineLevel="0" collapsed="false">
      <c r="A916" s="385" t="s">
        <v>689</v>
      </c>
      <c r="B916" s="386"/>
      <c r="C916" s="387" t="s">
        <v>378</v>
      </c>
      <c r="D916" s="388" t="s">
        <v>379</v>
      </c>
    </row>
    <row r="917" customFormat="false" ht="23.1" hidden="false" customHeight="true" outlineLevel="0" collapsed="false">
      <c r="A917" s="389" t="s">
        <v>690</v>
      </c>
      <c r="B917" s="390"/>
      <c r="C917" s="580" t="n">
        <v>17</v>
      </c>
      <c r="D917" s="581" t="n">
        <v>24</v>
      </c>
    </row>
    <row r="918" customFormat="false" ht="12" hidden="false" customHeight="true" outlineLevel="0" collapsed="false">
      <c r="A918" s="389" t="s">
        <v>691</v>
      </c>
      <c r="B918" s="390"/>
      <c r="C918" s="582" t="n">
        <v>0</v>
      </c>
      <c r="D918" s="569" t="n">
        <v>0</v>
      </c>
    </row>
    <row r="919" customFormat="false" ht="12" hidden="false" customHeight="true" outlineLevel="0" collapsed="false">
      <c r="A919" s="389" t="s">
        <v>692</v>
      </c>
      <c r="B919" s="390"/>
      <c r="C919" s="391" t="n">
        <f aca="false">11277-6970</f>
        <v>4307</v>
      </c>
      <c r="D919" s="392" t="n">
        <v>8999</v>
      </c>
    </row>
    <row r="920" customFormat="false" ht="12" hidden="false" customHeight="true" outlineLevel="0" collapsed="false">
      <c r="A920" s="389" t="s">
        <v>693</v>
      </c>
      <c r="B920" s="390"/>
      <c r="C920" s="391" t="n">
        <v>8861</v>
      </c>
      <c r="D920" s="392" t="n">
        <v>7434</v>
      </c>
    </row>
    <row r="921" customFormat="false" ht="12" hidden="false" customHeight="true" outlineLevel="0" collapsed="false">
      <c r="A921" s="389" t="s">
        <v>694</v>
      </c>
      <c r="B921" s="390"/>
      <c r="C921" s="391" t="n">
        <v>25912</v>
      </c>
      <c r="D921" s="392" t="n">
        <v>27750</v>
      </c>
    </row>
    <row r="922" customFormat="false" ht="12" hidden="false" customHeight="true" outlineLevel="0" collapsed="false">
      <c r="A922" s="389" t="s">
        <v>695</v>
      </c>
      <c r="B922" s="390"/>
      <c r="C922" s="391" t="n">
        <v>300</v>
      </c>
      <c r="D922" s="392" t="n">
        <v>8197</v>
      </c>
    </row>
    <row r="923" customFormat="false" ht="12" hidden="false" customHeight="true" outlineLevel="0" collapsed="false">
      <c r="A923" s="389" t="s">
        <v>696</v>
      </c>
      <c r="B923" s="390"/>
      <c r="C923" s="391" t="n">
        <v>7347</v>
      </c>
      <c r="D923" s="392" t="n">
        <v>6310</v>
      </c>
    </row>
    <row r="924" customFormat="false" ht="12" hidden="false" customHeight="true" outlineLevel="0" collapsed="false">
      <c r="A924" s="389" t="s">
        <v>697</v>
      </c>
      <c r="B924" s="390"/>
      <c r="C924" s="391" t="n">
        <v>70</v>
      </c>
      <c r="D924" s="569" t="n">
        <v>0</v>
      </c>
    </row>
    <row r="925" s="164" customFormat="true" ht="12" hidden="false" customHeight="true" outlineLevel="0" collapsed="false">
      <c r="A925" s="489" t="s">
        <v>698</v>
      </c>
      <c r="B925" s="519"/>
      <c r="C925" s="264" t="n">
        <f aca="false">SUM(C917:C924)</f>
        <v>46814</v>
      </c>
      <c r="D925" s="396" t="n">
        <f aca="false">SUM(D917:D924)</f>
        <v>58714</v>
      </c>
    </row>
    <row r="926" s="164" customFormat="true" ht="12" hidden="false" customHeight="true" outlineLevel="0" collapsed="false">
      <c r="A926" s="583"/>
      <c r="B926" s="584"/>
      <c r="C926" s="585"/>
      <c r="D926" s="586"/>
    </row>
    <row r="927" s="164" customFormat="true" ht="12" hidden="false" customHeight="true" outlineLevel="0" collapsed="false">
      <c r="A927" s="372"/>
      <c r="B927" s="544"/>
      <c r="C927" s="397"/>
      <c r="D927" s="587"/>
    </row>
    <row r="928" s="164" customFormat="true" ht="12" hidden="false" customHeight="true" outlineLevel="0" collapsed="false">
      <c r="A928" s="372"/>
      <c r="B928" s="544"/>
      <c r="C928" s="397"/>
      <c r="D928" s="587"/>
    </row>
    <row r="929" s="164" customFormat="true" ht="12" hidden="false" customHeight="true" outlineLevel="0" collapsed="false">
      <c r="A929" s="372"/>
      <c r="B929" s="544"/>
      <c r="C929" s="397"/>
      <c r="D929" s="587"/>
    </row>
    <row r="930" s="130" customFormat="true" ht="24" hidden="false" customHeight="true" outlineLevel="0" collapsed="false">
      <c r="A930" s="588" t="s">
        <v>699</v>
      </c>
      <c r="B930" s="589" t="s">
        <v>700</v>
      </c>
      <c r="C930" s="589"/>
      <c r="D930" s="589"/>
    </row>
    <row r="931" s="130" customFormat="true" ht="18" hidden="false" customHeight="false" outlineLevel="0" collapsed="false">
      <c r="A931" s="383" t="s">
        <v>701</v>
      </c>
      <c r="B931" s="384"/>
      <c r="C931" s="408"/>
      <c r="D931" s="409"/>
    </row>
    <row r="932" customFormat="false" ht="12" hidden="false" customHeight="true" outlineLevel="0" collapsed="false">
      <c r="A932" s="385" t="s">
        <v>702</v>
      </c>
      <c r="B932" s="386"/>
      <c r="C932" s="387" t="s">
        <v>378</v>
      </c>
      <c r="D932" s="388" t="s">
        <v>379</v>
      </c>
    </row>
    <row r="933" customFormat="false" ht="12" hidden="false" customHeight="true" outlineLevel="0" collapsed="false">
      <c r="A933" s="389" t="s">
        <v>703</v>
      </c>
      <c r="B933" s="390"/>
      <c r="C933" s="391" t="n">
        <v>1959</v>
      </c>
      <c r="D933" s="392" t="n">
        <v>5287</v>
      </c>
    </row>
    <row r="934" customFormat="false" ht="12" hidden="false" customHeight="true" outlineLevel="0" collapsed="false">
      <c r="A934" s="389" t="s">
        <v>704</v>
      </c>
      <c r="B934" s="390"/>
      <c r="C934" s="582" t="n">
        <v>0</v>
      </c>
      <c r="D934" s="569" t="n">
        <v>0</v>
      </c>
    </row>
    <row r="935" s="164" customFormat="true" ht="12" hidden="false" customHeight="true" outlineLevel="0" collapsed="false">
      <c r="A935" s="489" t="s">
        <v>705</v>
      </c>
      <c r="B935" s="519"/>
      <c r="C935" s="264" t="n">
        <f aca="false">C933</f>
        <v>1959</v>
      </c>
      <c r="D935" s="396" t="n">
        <f aca="false">SUM(D933:D934)</f>
        <v>5287</v>
      </c>
    </row>
    <row r="936" s="130" customFormat="true" ht="7.5" hidden="false" customHeight="true" outlineLevel="0" collapsed="false">
      <c r="A936" s="383"/>
      <c r="B936" s="384"/>
      <c r="C936" s="408"/>
      <c r="D936" s="409"/>
    </row>
    <row r="937" customFormat="false" ht="23.1" hidden="false" customHeight="true" outlineLevel="0" collapsed="false">
      <c r="A937" s="385" t="s">
        <v>706</v>
      </c>
      <c r="B937" s="386"/>
      <c r="C937" s="387" t="s">
        <v>378</v>
      </c>
      <c r="D937" s="388" t="s">
        <v>379</v>
      </c>
    </row>
    <row r="938" customFormat="false" ht="12" hidden="false" customHeight="true" outlineLevel="0" collapsed="false">
      <c r="A938" s="515" t="s">
        <v>707</v>
      </c>
      <c r="B938" s="516"/>
      <c r="C938" s="590" t="n">
        <f aca="false">+D943</f>
        <v>17071</v>
      </c>
      <c r="D938" s="542" t="n">
        <v>17500</v>
      </c>
    </row>
    <row r="939" customFormat="false" ht="12" hidden="false" customHeight="true" outlineLevel="0" collapsed="false">
      <c r="A939" s="515" t="s">
        <v>89</v>
      </c>
      <c r="B939" s="516"/>
      <c r="C939" s="591" t="n">
        <f aca="false">C940</f>
        <v>137</v>
      </c>
      <c r="D939" s="529" t="n">
        <f aca="false">D940</f>
        <v>51</v>
      </c>
    </row>
    <row r="940" customFormat="false" ht="12" hidden="false" customHeight="true" outlineLevel="0" collapsed="false">
      <c r="A940" s="567" t="s">
        <v>708</v>
      </c>
      <c r="B940" s="516"/>
      <c r="C940" s="591" t="n">
        <v>137</v>
      </c>
      <c r="D940" s="529" t="n">
        <v>51</v>
      </c>
    </row>
    <row r="941" customFormat="false" ht="12" hidden="false" customHeight="true" outlineLevel="0" collapsed="false">
      <c r="A941" s="515" t="s">
        <v>94</v>
      </c>
      <c r="B941" s="516"/>
      <c r="C941" s="582" t="n">
        <f aca="false">C942</f>
        <v>0</v>
      </c>
      <c r="D941" s="529" t="n">
        <f aca="false">D942</f>
        <v>480</v>
      </c>
    </row>
    <row r="942" customFormat="false" ht="12" hidden="false" customHeight="true" outlineLevel="0" collapsed="false">
      <c r="A942" s="389" t="s">
        <v>709</v>
      </c>
      <c r="B942" s="516"/>
      <c r="C942" s="582" t="n">
        <v>0</v>
      </c>
      <c r="D942" s="529" t="n">
        <v>480</v>
      </c>
    </row>
    <row r="943" s="164" customFormat="true" ht="12" hidden="false" customHeight="true" outlineLevel="0" collapsed="false">
      <c r="A943" s="463" t="s">
        <v>710</v>
      </c>
      <c r="B943" s="592"/>
      <c r="C943" s="593" t="n">
        <f aca="false">C938+C939-C941</f>
        <v>17208</v>
      </c>
      <c r="D943" s="594" t="n">
        <f aca="false">D938+D939-D941</f>
        <v>17071</v>
      </c>
    </row>
    <row r="944" customFormat="false" ht="12.75" hidden="false" customHeight="true" outlineLevel="0" collapsed="false">
      <c r="A944" s="595" t="s">
        <v>711</v>
      </c>
      <c r="B944" s="596"/>
      <c r="C944" s="597" t="n">
        <v>-11784</v>
      </c>
      <c r="D944" s="598" t="n">
        <v>-8283</v>
      </c>
    </row>
    <row r="945" customFormat="false" ht="12.75" hidden="false" customHeight="true" outlineLevel="0" collapsed="false">
      <c r="A945" s="443" t="s">
        <v>712</v>
      </c>
      <c r="B945" s="548"/>
      <c r="C945" s="599" t="n">
        <f aca="false">SUM(C946:C947)</f>
        <v>-3465</v>
      </c>
      <c r="D945" s="571" t="n">
        <v>-3501</v>
      </c>
    </row>
    <row r="946" customFormat="false" ht="12.75" hidden="false" customHeight="true" outlineLevel="0" collapsed="false">
      <c r="A946" s="567" t="s">
        <v>713</v>
      </c>
      <c r="B946" s="548"/>
      <c r="C946" s="599" t="n">
        <v>-3328</v>
      </c>
      <c r="D946" s="571" t="n">
        <v>-3350</v>
      </c>
    </row>
    <row r="947" customFormat="false" ht="12.75" hidden="false" customHeight="true" outlineLevel="0" collapsed="false">
      <c r="A947" s="567" t="s">
        <v>714</v>
      </c>
      <c r="B947" s="548"/>
      <c r="C947" s="599" t="n">
        <v>-137</v>
      </c>
      <c r="D947" s="571" t="n">
        <v>-151</v>
      </c>
    </row>
    <row r="948" customFormat="false" ht="12.75" hidden="false" customHeight="true" outlineLevel="0" collapsed="false">
      <c r="A948" s="443" t="s">
        <v>715</v>
      </c>
      <c r="B948" s="548"/>
      <c r="C948" s="600" t="n">
        <f aca="false">SUM(C944:C945)</f>
        <v>-15249</v>
      </c>
      <c r="D948" s="575" t="n">
        <v>-11784</v>
      </c>
    </row>
    <row r="949" s="164" customFormat="true" ht="12.75" hidden="false" customHeight="true" outlineLevel="0" collapsed="false">
      <c r="A949" s="525" t="s">
        <v>716</v>
      </c>
      <c r="B949" s="519"/>
      <c r="C949" s="601" t="n">
        <v>1959</v>
      </c>
      <c r="D949" s="579" t="n">
        <v>5287</v>
      </c>
      <c r="E949" s="483"/>
    </row>
    <row r="950" s="130" customFormat="true" ht="8.25" hidden="false" customHeight="true" outlineLevel="0" collapsed="false">
      <c r="A950" s="383"/>
      <c r="B950" s="384"/>
      <c r="C950" s="408"/>
      <c r="D950" s="409"/>
    </row>
    <row r="951" customFormat="false" ht="23.1" hidden="false" customHeight="true" outlineLevel="0" collapsed="false">
      <c r="A951" s="385" t="s">
        <v>717</v>
      </c>
      <c r="B951" s="386"/>
      <c r="C951" s="387" t="s">
        <v>378</v>
      </c>
      <c r="D951" s="388" t="s">
        <v>379</v>
      </c>
    </row>
    <row r="952" customFormat="false" ht="12" hidden="false" customHeight="true" outlineLevel="0" collapsed="false">
      <c r="A952" s="515" t="s">
        <v>707</v>
      </c>
      <c r="B952" s="516"/>
      <c r="C952" s="524" t="s">
        <v>116</v>
      </c>
      <c r="D952" s="602" t="s">
        <v>116</v>
      </c>
    </row>
    <row r="953" customFormat="false" ht="12" hidden="false" customHeight="true" outlineLevel="0" collapsed="false">
      <c r="A953" s="515" t="s">
        <v>89</v>
      </c>
      <c r="B953" s="516"/>
      <c r="C953" s="524" t="s">
        <v>116</v>
      </c>
      <c r="D953" s="602" t="s">
        <v>116</v>
      </c>
    </row>
    <row r="954" customFormat="false" ht="12" hidden="false" customHeight="true" outlineLevel="0" collapsed="false">
      <c r="A954" s="515" t="s">
        <v>94</v>
      </c>
      <c r="B954" s="516"/>
      <c r="C954" s="524" t="s">
        <v>116</v>
      </c>
      <c r="D954" s="602" t="s">
        <v>116</v>
      </c>
    </row>
    <row r="955" customFormat="false" ht="12" hidden="true" customHeight="true" outlineLevel="0" collapsed="false">
      <c r="A955" s="389" t="s">
        <v>517</v>
      </c>
      <c r="B955" s="516"/>
      <c r="C955" s="524" t="s">
        <v>116</v>
      </c>
      <c r="D955" s="602" t="s">
        <v>116</v>
      </c>
    </row>
    <row r="956" customFormat="false" ht="12" hidden="true" customHeight="true" outlineLevel="0" collapsed="false">
      <c r="A956" s="389" t="s">
        <v>517</v>
      </c>
      <c r="B956" s="516"/>
      <c r="C956" s="524" t="s">
        <v>116</v>
      </c>
      <c r="D956" s="602" t="s">
        <v>116</v>
      </c>
    </row>
    <row r="957" customFormat="false" ht="12" hidden="true" customHeight="true" outlineLevel="0" collapsed="false">
      <c r="A957" s="389" t="s">
        <v>517</v>
      </c>
      <c r="B957" s="516"/>
      <c r="C957" s="524" t="s">
        <v>116</v>
      </c>
      <c r="D957" s="602" t="s">
        <v>116</v>
      </c>
    </row>
    <row r="958" s="164" customFormat="true" ht="12" hidden="false" customHeight="true" outlineLevel="0" collapsed="false">
      <c r="A958" s="463" t="s">
        <v>710</v>
      </c>
      <c r="B958" s="592"/>
      <c r="C958" s="603" t="s">
        <v>116</v>
      </c>
      <c r="D958" s="604" t="s">
        <v>116</v>
      </c>
    </row>
    <row r="959" customFormat="false" ht="12" hidden="false" customHeight="true" outlineLevel="0" collapsed="false">
      <c r="A959" s="595" t="s">
        <v>711</v>
      </c>
      <c r="B959" s="596"/>
      <c r="C959" s="605" t="s">
        <v>116</v>
      </c>
      <c r="D959" s="606" t="s">
        <v>116</v>
      </c>
    </row>
    <row r="960" customFormat="false" ht="12" hidden="false" customHeight="true" outlineLevel="0" collapsed="false">
      <c r="A960" s="443" t="s">
        <v>712</v>
      </c>
      <c r="B960" s="548"/>
      <c r="C960" s="607" t="s">
        <v>116</v>
      </c>
      <c r="D960" s="608" t="s">
        <v>116</v>
      </c>
    </row>
    <row r="961" customFormat="false" ht="12" hidden="false" customHeight="true" outlineLevel="0" collapsed="false">
      <c r="A961" s="443" t="s">
        <v>715</v>
      </c>
      <c r="B961" s="548"/>
      <c r="C961" s="607" t="s">
        <v>116</v>
      </c>
      <c r="D961" s="608" t="s">
        <v>116</v>
      </c>
    </row>
    <row r="962" s="164" customFormat="true" ht="12" hidden="false" customHeight="true" outlineLevel="0" collapsed="false">
      <c r="A962" s="525" t="s">
        <v>716</v>
      </c>
      <c r="B962" s="519"/>
      <c r="C962" s="609" t="s">
        <v>116</v>
      </c>
      <c r="D962" s="610" t="s">
        <v>116</v>
      </c>
    </row>
    <row r="963" s="130" customFormat="true" ht="9.95" hidden="false" customHeight="true" outlineLevel="0" collapsed="false">
      <c r="A963" s="383"/>
      <c r="B963" s="384"/>
      <c r="C963" s="408"/>
      <c r="D963" s="409"/>
    </row>
    <row r="964" s="130" customFormat="true" ht="9.95" hidden="false" customHeight="true" outlineLevel="0" collapsed="false">
      <c r="A964" s="383"/>
      <c r="B964" s="384"/>
      <c r="C964" s="408"/>
      <c r="D964" s="409"/>
    </row>
    <row r="965" s="130" customFormat="true" ht="9.95" hidden="false" customHeight="true" outlineLevel="0" collapsed="false">
      <c r="A965" s="383"/>
      <c r="B965" s="384"/>
      <c r="C965" s="408"/>
      <c r="D965" s="409"/>
    </row>
    <row r="966" s="130" customFormat="true" ht="6" hidden="false" customHeight="true" outlineLevel="0" collapsed="false">
      <c r="A966" s="383"/>
      <c r="B966" s="384"/>
      <c r="C966" s="408"/>
      <c r="D966" s="409"/>
    </row>
    <row r="967" s="130" customFormat="true" ht="14.25" hidden="false" customHeight="true" outlineLevel="0" collapsed="false">
      <c r="A967" s="383"/>
      <c r="B967" s="384"/>
      <c r="C967" s="408"/>
      <c r="D967" s="409"/>
    </row>
    <row r="968" s="130" customFormat="true" ht="14.25" hidden="false" customHeight="true" outlineLevel="0" collapsed="false">
      <c r="A968" s="383"/>
      <c r="B968" s="384"/>
      <c r="C968" s="408"/>
      <c r="D968" s="409"/>
    </row>
    <row r="969" s="130" customFormat="true" ht="14.25" hidden="false" customHeight="true" outlineLevel="0" collapsed="false">
      <c r="A969" s="383"/>
      <c r="B969" s="384"/>
      <c r="C969" s="408"/>
      <c r="D969" s="409"/>
    </row>
    <row r="970" s="130" customFormat="true" ht="14.25" hidden="false" customHeight="true" outlineLevel="0" collapsed="false">
      <c r="A970" s="383"/>
      <c r="B970" s="384"/>
      <c r="C970" s="408"/>
      <c r="D970" s="409"/>
    </row>
    <row r="971" s="130" customFormat="true" ht="14.25" hidden="false" customHeight="true" outlineLevel="0" collapsed="false">
      <c r="A971" s="383"/>
      <c r="B971" s="384"/>
      <c r="C971" s="408"/>
      <c r="D971" s="409"/>
    </row>
    <row r="972" s="130" customFormat="true" ht="14.25" hidden="false" customHeight="true" outlineLevel="0" collapsed="false">
      <c r="A972" s="383"/>
      <c r="B972" s="384"/>
      <c r="C972" s="408"/>
      <c r="D972" s="409"/>
    </row>
    <row r="973" s="130" customFormat="true" ht="14.25" hidden="false" customHeight="true" outlineLevel="0" collapsed="false">
      <c r="A973" s="383"/>
      <c r="B973" s="384"/>
      <c r="C973" s="408"/>
      <c r="D973" s="409"/>
    </row>
    <row r="974" s="130" customFormat="true" ht="14.25" hidden="false" customHeight="true" outlineLevel="0" collapsed="false">
      <c r="A974" s="383"/>
      <c r="B974" s="384"/>
      <c r="C974" s="408"/>
      <c r="D974" s="409"/>
    </row>
    <row r="975" s="130" customFormat="true" ht="14.25" hidden="false" customHeight="true" outlineLevel="0" collapsed="false">
      <c r="A975" s="383"/>
      <c r="B975" s="384"/>
      <c r="C975" s="408"/>
      <c r="D975" s="409"/>
    </row>
    <row r="976" s="130" customFormat="true" ht="14.25" hidden="false" customHeight="true" outlineLevel="0" collapsed="false">
      <c r="A976" s="383"/>
      <c r="B976" s="384"/>
      <c r="C976" s="408"/>
      <c r="D976" s="409"/>
    </row>
    <row r="977" s="130" customFormat="true" ht="14.25" hidden="false" customHeight="true" outlineLevel="0" collapsed="false">
      <c r="A977" s="383"/>
      <c r="B977" s="384"/>
      <c r="C977" s="408"/>
      <c r="D977" s="409"/>
    </row>
    <row r="978" s="130" customFormat="true" ht="14.25" hidden="false" customHeight="true" outlineLevel="0" collapsed="false">
      <c r="A978" s="383"/>
      <c r="B978" s="384"/>
      <c r="C978" s="408"/>
      <c r="D978" s="409"/>
    </row>
    <row r="979" s="130" customFormat="true" ht="14.25" hidden="false" customHeight="true" outlineLevel="0" collapsed="false">
      <c r="A979" s="383"/>
      <c r="B979" s="384"/>
      <c r="C979" s="408"/>
      <c r="D979" s="409"/>
    </row>
    <row r="980" s="130" customFormat="true" ht="14.25" hidden="false" customHeight="true" outlineLevel="0" collapsed="false">
      <c r="A980" s="383"/>
      <c r="B980" s="384"/>
      <c r="C980" s="408"/>
      <c r="D980" s="409"/>
    </row>
    <row r="981" s="130" customFormat="true" ht="14.25" hidden="false" customHeight="true" outlineLevel="0" collapsed="false">
      <c r="A981" s="383"/>
      <c r="B981" s="384"/>
      <c r="C981" s="408"/>
      <c r="D981" s="409"/>
    </row>
    <row r="982" s="130" customFormat="true" ht="14.25" hidden="false" customHeight="true" outlineLevel="0" collapsed="false">
      <c r="A982" s="383"/>
      <c r="B982" s="384"/>
      <c r="C982" s="408"/>
      <c r="D982" s="409"/>
    </row>
    <row r="983" s="130" customFormat="true" ht="14.25" hidden="false" customHeight="true" outlineLevel="0" collapsed="false">
      <c r="A983" s="383"/>
      <c r="B983" s="384"/>
      <c r="C983" s="408"/>
      <c r="D983" s="409"/>
    </row>
    <row r="984" s="130" customFormat="true" ht="14.25" hidden="false" customHeight="true" outlineLevel="0" collapsed="false">
      <c r="A984" s="383"/>
      <c r="B984" s="384"/>
      <c r="C984" s="408"/>
      <c r="D984" s="409"/>
    </row>
    <row r="985" s="130" customFormat="true" ht="14.25" hidden="false" customHeight="true" outlineLevel="0" collapsed="false">
      <c r="A985" s="383"/>
      <c r="B985" s="384"/>
      <c r="C985" s="408"/>
      <c r="D985" s="409"/>
    </row>
    <row r="986" s="130" customFormat="true" ht="14.25" hidden="false" customHeight="true" outlineLevel="0" collapsed="false">
      <c r="A986" s="383"/>
      <c r="B986" s="384"/>
      <c r="C986" s="408"/>
      <c r="D986" s="409"/>
    </row>
    <row r="987" s="130" customFormat="true" ht="14.25" hidden="false" customHeight="true" outlineLevel="0" collapsed="false">
      <c r="A987" s="383"/>
      <c r="B987" s="384"/>
      <c r="C987" s="408"/>
      <c r="D987" s="409"/>
    </row>
    <row r="988" s="130" customFormat="true" ht="14.25" hidden="false" customHeight="true" outlineLevel="0" collapsed="false">
      <c r="A988" s="383"/>
      <c r="B988" s="384"/>
      <c r="C988" s="408"/>
      <c r="D988" s="409"/>
    </row>
    <row r="989" s="130" customFormat="true" ht="14.25" hidden="false" customHeight="true" outlineLevel="0" collapsed="false">
      <c r="A989" s="383"/>
      <c r="B989" s="384"/>
      <c r="C989" s="408"/>
      <c r="D989" s="409"/>
    </row>
    <row r="990" s="130" customFormat="true" ht="14.25" hidden="false" customHeight="true" outlineLevel="0" collapsed="false">
      <c r="A990" s="383"/>
      <c r="B990" s="384"/>
      <c r="C990" s="408"/>
      <c r="D990" s="409"/>
    </row>
    <row r="991" s="130" customFormat="true" ht="14.25" hidden="false" customHeight="true" outlineLevel="0" collapsed="false">
      <c r="A991" s="383"/>
      <c r="B991" s="384"/>
      <c r="C991" s="408"/>
      <c r="D991" s="409"/>
    </row>
    <row r="992" s="130" customFormat="true" ht="14.25" hidden="false" customHeight="true" outlineLevel="0" collapsed="false">
      <c r="A992" s="383"/>
      <c r="B992" s="384"/>
      <c r="C992" s="408"/>
      <c r="D992" s="409"/>
    </row>
    <row r="993" s="130" customFormat="true" ht="14.25" hidden="false" customHeight="true" outlineLevel="0" collapsed="false">
      <c r="A993" s="383"/>
      <c r="B993" s="384"/>
      <c r="C993" s="408"/>
      <c r="D993" s="409"/>
    </row>
    <row r="994" s="130" customFormat="true" ht="14.25" hidden="false" customHeight="true" outlineLevel="0" collapsed="false">
      <c r="A994" s="383"/>
      <c r="B994" s="384"/>
      <c r="C994" s="408"/>
      <c r="D994" s="409"/>
    </row>
    <row r="995" s="130" customFormat="true" ht="14.25" hidden="false" customHeight="true" outlineLevel="0" collapsed="false">
      <c r="A995" s="383"/>
      <c r="B995" s="384"/>
      <c r="C995" s="408"/>
      <c r="D995" s="409"/>
    </row>
    <row r="996" s="130" customFormat="true" ht="14.25" hidden="false" customHeight="true" outlineLevel="0" collapsed="false">
      <c r="A996" s="383"/>
      <c r="B996" s="384"/>
      <c r="C996" s="408"/>
      <c r="D996" s="409"/>
    </row>
    <row r="997" s="130" customFormat="true" ht="14.25" hidden="false" customHeight="true" outlineLevel="0" collapsed="false">
      <c r="A997" s="383"/>
      <c r="B997" s="384"/>
      <c r="C997" s="408"/>
      <c r="D997" s="409"/>
    </row>
    <row r="998" s="130" customFormat="true" ht="14.25" hidden="false" customHeight="true" outlineLevel="0" collapsed="false">
      <c r="A998" s="383"/>
      <c r="B998" s="384"/>
      <c r="C998" s="408"/>
      <c r="D998" s="409"/>
    </row>
    <row r="999" s="130" customFormat="true" ht="9" hidden="false" customHeight="true" outlineLevel="0" collapsed="false">
      <c r="A999" s="383"/>
      <c r="B999" s="384"/>
      <c r="C999" s="408"/>
      <c r="D999" s="409"/>
    </row>
    <row r="1000" s="130" customFormat="true" ht="9" hidden="false" customHeight="true" outlineLevel="0" collapsed="false">
      <c r="A1000" s="383"/>
      <c r="B1000" s="384"/>
      <c r="C1000" s="408"/>
      <c r="D1000" s="409"/>
    </row>
    <row r="1001" s="130" customFormat="true" ht="17.25" hidden="false" customHeight="false" outlineLevel="0" collapsed="false">
      <c r="A1001" s="383" t="s">
        <v>718</v>
      </c>
      <c r="B1001" s="384"/>
      <c r="C1001" s="408"/>
      <c r="D1001" s="409"/>
    </row>
    <row r="1002" customFormat="false" ht="21.75" hidden="false" customHeight="false" outlineLevel="0" collapsed="false">
      <c r="A1002" s="385" t="s">
        <v>719</v>
      </c>
      <c r="B1002" s="386"/>
      <c r="C1002" s="387" t="s">
        <v>378</v>
      </c>
      <c r="D1002" s="388" t="s">
        <v>379</v>
      </c>
    </row>
    <row r="1003" customFormat="false" ht="12" hidden="false" customHeight="true" outlineLevel="0" collapsed="false">
      <c r="A1003" s="389" t="s">
        <v>720</v>
      </c>
      <c r="B1003" s="390"/>
      <c r="C1003" s="611"/>
      <c r="D1003" s="612"/>
    </row>
    <row r="1004" customFormat="false" ht="12" hidden="false" customHeight="true" outlineLevel="0" collapsed="false">
      <c r="A1004" s="389" t="s">
        <v>721</v>
      </c>
      <c r="B1004" s="390"/>
      <c r="C1004" s="613" t="n">
        <f aca="false">SUM(C1005:C1009)</f>
        <v>276058</v>
      </c>
      <c r="D1004" s="614" t="n">
        <f aca="false">SUM(D1005:D1009)</f>
        <v>243071</v>
      </c>
    </row>
    <row r="1005" customFormat="false" ht="12" hidden="false" customHeight="true" outlineLevel="0" collapsed="false">
      <c r="A1005" s="389" t="s">
        <v>722</v>
      </c>
      <c r="B1005" s="390"/>
      <c r="C1005" s="298" t="n">
        <v>160332</v>
      </c>
      <c r="D1005" s="152" t="n">
        <v>149930</v>
      </c>
    </row>
    <row r="1006" customFormat="false" ht="12" hidden="false" customHeight="true" outlineLevel="0" collapsed="false">
      <c r="A1006" s="389" t="s">
        <v>723</v>
      </c>
      <c r="B1006" s="390"/>
      <c r="C1006" s="298" t="n">
        <v>4112</v>
      </c>
      <c r="D1006" s="152" t="n">
        <v>4747</v>
      </c>
    </row>
    <row r="1007" customFormat="false" ht="12" hidden="false" customHeight="true" outlineLevel="0" collapsed="false">
      <c r="A1007" s="389" t="s">
        <v>724</v>
      </c>
      <c r="B1007" s="390"/>
      <c r="C1007" s="298" t="n">
        <v>93968</v>
      </c>
      <c r="D1007" s="152" t="n">
        <v>74609</v>
      </c>
    </row>
    <row r="1008" customFormat="false" ht="12" hidden="false" customHeight="true" outlineLevel="0" collapsed="false">
      <c r="A1008" s="389" t="s">
        <v>725</v>
      </c>
      <c r="B1008" s="390"/>
      <c r="C1008" s="298" t="n">
        <v>3248</v>
      </c>
      <c r="D1008" s="152" t="n">
        <v>2068</v>
      </c>
    </row>
    <row r="1009" customFormat="false" ht="12" hidden="false" customHeight="true" outlineLevel="0" collapsed="false">
      <c r="A1009" s="389" t="s">
        <v>726</v>
      </c>
      <c r="B1009" s="390"/>
      <c r="C1009" s="298" t="n">
        <v>14398</v>
      </c>
      <c r="D1009" s="152" t="n">
        <v>11717</v>
      </c>
    </row>
    <row r="1010" customFormat="false" ht="12" hidden="false" customHeight="true" outlineLevel="0" collapsed="false">
      <c r="A1010" s="389" t="s">
        <v>727</v>
      </c>
      <c r="B1010" s="390"/>
      <c r="C1010" s="333" t="n">
        <v>46641</v>
      </c>
      <c r="D1010" s="258" t="n">
        <v>32174</v>
      </c>
    </row>
    <row r="1011" customFormat="false" ht="12" hidden="false" customHeight="true" outlineLevel="0" collapsed="false">
      <c r="A1011" s="615" t="s">
        <v>728</v>
      </c>
      <c r="B1011" s="390"/>
      <c r="C1011" s="333" t="n">
        <v>214</v>
      </c>
      <c r="D1011" s="258" t="n">
        <v>97</v>
      </c>
    </row>
    <row r="1012" s="164" customFormat="true" ht="12" hidden="false" customHeight="true" outlineLevel="0" collapsed="false">
      <c r="A1012" s="489" t="s">
        <v>729</v>
      </c>
      <c r="B1012" s="519"/>
      <c r="C1012" s="616" t="n">
        <f aca="false">C1004+C1010+C1011</f>
        <v>322913</v>
      </c>
      <c r="D1012" s="396" t="n">
        <f aca="false">D1004+D1010+D1011</f>
        <v>275342</v>
      </c>
    </row>
    <row r="1013" s="121" customFormat="true" ht="18" hidden="false" customHeight="true" outlineLevel="0" collapsed="false">
      <c r="B1013" s="617"/>
      <c r="C1013" s="618"/>
      <c r="D1013" s="619"/>
    </row>
    <row r="1014" s="121" customFormat="true" ht="12.75" hidden="false" customHeight="false" outlineLevel="0" collapsed="false">
      <c r="B1014" s="617"/>
      <c r="C1014" s="618"/>
      <c r="D1014" s="619"/>
    </row>
    <row r="1015" s="121" customFormat="true" ht="12.75" hidden="false" customHeight="false" outlineLevel="0" collapsed="false">
      <c r="B1015" s="617"/>
      <c r="C1015" s="618"/>
      <c r="D1015" s="619"/>
    </row>
    <row r="1016" s="121" customFormat="true" ht="12.75" hidden="false" customHeight="false" outlineLevel="0" collapsed="false">
      <c r="B1016" s="617"/>
      <c r="C1016" s="618"/>
      <c r="D1016" s="619"/>
    </row>
    <row r="1017" s="121" customFormat="true" ht="12.75" hidden="false" customHeight="false" outlineLevel="0" collapsed="false">
      <c r="B1017" s="617"/>
      <c r="C1017" s="618"/>
      <c r="D1017" s="619"/>
    </row>
    <row r="1018" s="121" customFormat="true" ht="12.75" hidden="false" customHeight="false" outlineLevel="0" collapsed="false">
      <c r="B1018" s="617"/>
      <c r="C1018" s="618"/>
      <c r="D1018" s="619"/>
    </row>
    <row r="1019" s="121" customFormat="true" ht="12.75" hidden="false" customHeight="false" outlineLevel="0" collapsed="false">
      <c r="B1019" s="617"/>
      <c r="C1019" s="618"/>
      <c r="D1019" s="619"/>
    </row>
    <row r="1020" s="121" customFormat="true" ht="12.75" hidden="false" customHeight="false" outlineLevel="0" collapsed="false">
      <c r="B1020" s="617"/>
      <c r="C1020" s="618"/>
      <c r="D1020" s="619"/>
    </row>
    <row r="1021" s="121" customFormat="true" ht="12.75" hidden="false" customHeight="false" outlineLevel="0" collapsed="false">
      <c r="B1021" s="617"/>
      <c r="C1021" s="618"/>
      <c r="D1021" s="619"/>
    </row>
    <row r="1022" s="121" customFormat="true" ht="12.75" hidden="false" customHeight="false" outlineLevel="0" collapsed="false">
      <c r="B1022" s="617"/>
      <c r="C1022" s="618"/>
      <c r="D1022" s="619"/>
    </row>
    <row r="1023" s="121" customFormat="true" ht="12.75" hidden="false" customHeight="false" outlineLevel="0" collapsed="false">
      <c r="B1023" s="617"/>
      <c r="C1023" s="618"/>
      <c r="D1023" s="619"/>
    </row>
    <row r="1024" s="121" customFormat="true" ht="12.75" hidden="false" customHeight="false" outlineLevel="0" collapsed="false">
      <c r="B1024" s="617"/>
      <c r="C1024" s="618"/>
      <c r="D1024" s="619"/>
    </row>
    <row r="1025" s="121" customFormat="true" ht="12.75" hidden="false" customHeight="false" outlineLevel="0" collapsed="false">
      <c r="B1025" s="617"/>
      <c r="C1025" s="618"/>
      <c r="D1025" s="619"/>
    </row>
    <row r="1026" s="121" customFormat="true" ht="12.75" hidden="false" customHeight="false" outlineLevel="0" collapsed="false">
      <c r="B1026" s="617"/>
      <c r="C1026" s="618"/>
      <c r="D1026" s="619"/>
    </row>
    <row r="1027" s="121" customFormat="true" ht="12.75" hidden="false" customHeight="false" outlineLevel="0" collapsed="false">
      <c r="B1027" s="617"/>
      <c r="C1027" s="618"/>
      <c r="D1027" s="619"/>
    </row>
    <row r="1028" s="121" customFormat="true" ht="12.75" hidden="false" customHeight="false" outlineLevel="0" collapsed="false">
      <c r="B1028" s="617"/>
      <c r="C1028" s="618"/>
      <c r="D1028" s="619"/>
    </row>
    <row r="1029" s="121" customFormat="true" ht="12.75" hidden="false" customHeight="false" outlineLevel="0" collapsed="false">
      <c r="B1029" s="617"/>
      <c r="C1029" s="618"/>
      <c r="D1029" s="619"/>
    </row>
    <row r="1030" s="121" customFormat="true" ht="12.75" hidden="false" customHeight="false" outlineLevel="0" collapsed="false">
      <c r="B1030" s="617"/>
      <c r="C1030" s="618"/>
      <c r="D1030" s="619"/>
    </row>
    <row r="1031" s="121" customFormat="true" ht="12.75" hidden="false" customHeight="false" outlineLevel="0" collapsed="false">
      <c r="B1031" s="617"/>
      <c r="C1031" s="618"/>
      <c r="D1031" s="619"/>
    </row>
    <row r="1032" s="121" customFormat="true" ht="12.75" hidden="false" customHeight="false" outlineLevel="0" collapsed="false">
      <c r="B1032" s="617"/>
      <c r="C1032" s="618"/>
      <c r="D1032" s="619"/>
    </row>
    <row r="1033" s="121" customFormat="true" ht="12.75" hidden="false" customHeight="false" outlineLevel="0" collapsed="false">
      <c r="B1033" s="617"/>
      <c r="C1033" s="618"/>
      <c r="D1033" s="619"/>
    </row>
    <row r="1034" s="121" customFormat="true" ht="12.75" hidden="false" customHeight="false" outlineLevel="0" collapsed="false">
      <c r="B1034" s="617"/>
      <c r="C1034" s="618"/>
      <c r="D1034" s="619"/>
    </row>
    <row r="1035" s="121" customFormat="true" ht="12.75" hidden="false" customHeight="false" outlineLevel="0" collapsed="false">
      <c r="B1035" s="617"/>
      <c r="C1035" s="618"/>
      <c r="D1035" s="619"/>
    </row>
    <row r="1036" s="121" customFormat="true" ht="12.75" hidden="false" customHeight="false" outlineLevel="0" collapsed="false">
      <c r="B1036" s="617"/>
      <c r="C1036" s="618"/>
      <c r="D1036" s="619"/>
    </row>
    <row r="1037" s="121" customFormat="true" ht="12.75" hidden="false" customHeight="false" outlineLevel="0" collapsed="false">
      <c r="B1037" s="617"/>
      <c r="C1037" s="618"/>
      <c r="D1037" s="619"/>
    </row>
    <row r="1038" s="121" customFormat="true" ht="12.75" hidden="false" customHeight="false" outlineLevel="0" collapsed="false">
      <c r="B1038" s="617"/>
      <c r="C1038" s="618"/>
      <c r="D1038" s="619"/>
    </row>
    <row r="1039" s="121" customFormat="true" ht="12.75" hidden="false" customHeight="false" outlineLevel="0" collapsed="false">
      <c r="B1039" s="617"/>
      <c r="C1039" s="618"/>
      <c r="D1039" s="619"/>
    </row>
    <row r="1040" s="121" customFormat="true" ht="12.75" hidden="false" customHeight="false" outlineLevel="0" collapsed="false">
      <c r="B1040" s="617"/>
      <c r="C1040" s="618"/>
      <c r="D1040" s="619"/>
    </row>
    <row r="1041" s="121" customFormat="true" ht="12.75" hidden="false" customHeight="false" outlineLevel="0" collapsed="false">
      <c r="B1041" s="617"/>
      <c r="C1041" s="618"/>
      <c r="D1041" s="619"/>
    </row>
    <row r="1042" s="121" customFormat="true" ht="12.75" hidden="false" customHeight="false" outlineLevel="0" collapsed="false">
      <c r="B1042" s="617"/>
      <c r="C1042" s="618"/>
      <c r="D1042" s="619"/>
    </row>
    <row r="1043" s="121" customFormat="true" ht="13.5" hidden="false" customHeight="false" outlineLevel="0" collapsed="false">
      <c r="B1043" s="617"/>
      <c r="C1043" s="618"/>
      <c r="D1043" s="619"/>
    </row>
    <row r="1044" customFormat="false" ht="12.75" hidden="false" customHeight="true" outlineLevel="0" collapsed="false">
      <c r="A1044" s="385" t="s">
        <v>730</v>
      </c>
      <c r="B1044" s="386"/>
      <c r="C1044" s="387" t="s">
        <v>378</v>
      </c>
      <c r="D1044" s="388" t="s">
        <v>379</v>
      </c>
    </row>
    <row r="1045" customFormat="false" ht="12.75" hidden="false" customHeight="true" outlineLevel="0" collapsed="false">
      <c r="A1045" s="389" t="s">
        <v>731</v>
      </c>
      <c r="B1045" s="390"/>
      <c r="C1045" s="391" t="n">
        <v>275967</v>
      </c>
      <c r="D1045" s="152" t="n">
        <v>242940</v>
      </c>
    </row>
    <row r="1046" customFormat="false" ht="24" hidden="false" customHeight="true" outlineLevel="0" collapsed="false">
      <c r="A1046" s="389" t="s">
        <v>732</v>
      </c>
      <c r="B1046" s="390"/>
      <c r="C1046" s="620" t="n">
        <v>91</v>
      </c>
      <c r="D1046" s="150" t="n">
        <v>131</v>
      </c>
    </row>
    <row r="1047" customFormat="false" ht="12.75" hidden="false" customHeight="true" outlineLevel="0" collapsed="false">
      <c r="A1047" s="389" t="s">
        <v>733</v>
      </c>
      <c r="B1047" s="390"/>
      <c r="C1047" s="391" t="n">
        <v>91</v>
      </c>
      <c r="D1047" s="152" t="n">
        <v>131</v>
      </c>
    </row>
    <row r="1048" s="164" customFormat="true" ht="12.75" hidden="false" customHeight="true" outlineLevel="0" collapsed="false">
      <c r="A1048" s="394" t="s">
        <v>734</v>
      </c>
      <c r="B1048" s="395"/>
      <c r="C1048" s="264" t="n">
        <f aca="false">SUM(C1045:C1046)</f>
        <v>276058</v>
      </c>
      <c r="D1048" s="396" t="n">
        <f aca="false">SUM(D1045:D1046)</f>
        <v>243071</v>
      </c>
    </row>
    <row r="1049" customFormat="false" ht="8.25" hidden="false" customHeight="true" outlineLevel="0" collapsed="false">
      <c r="A1049" s="317"/>
      <c r="B1049" s="384"/>
      <c r="C1049" s="621"/>
      <c r="D1049" s="622"/>
    </row>
    <row r="1050" customFormat="false" ht="12.75" hidden="false" customHeight="true" outlineLevel="0" collapsed="false">
      <c r="A1050" s="385" t="s">
        <v>735</v>
      </c>
      <c r="B1050" s="386"/>
      <c r="C1050" s="387" t="s">
        <v>378</v>
      </c>
      <c r="D1050" s="388" t="s">
        <v>379</v>
      </c>
    </row>
    <row r="1051" customFormat="false" ht="24" hidden="false" customHeight="true" outlineLevel="0" collapsed="false">
      <c r="A1051" s="389" t="s">
        <v>736</v>
      </c>
      <c r="B1051" s="390"/>
      <c r="C1051" s="623"/>
      <c r="D1051" s="624"/>
    </row>
    <row r="1052" customFormat="false" ht="12.75" hidden="false" customHeight="true" outlineLevel="0" collapsed="false">
      <c r="A1052" s="389" t="s">
        <v>737</v>
      </c>
      <c r="B1052" s="390"/>
      <c r="C1052" s="434" t="n">
        <v>1689</v>
      </c>
      <c r="D1052" s="435" t="n">
        <v>1707</v>
      </c>
    </row>
    <row r="1053" customFormat="false" ht="12.75" hidden="false" customHeight="true" outlineLevel="0" collapsed="false">
      <c r="A1053" s="389" t="s">
        <v>725</v>
      </c>
      <c r="B1053" s="444"/>
      <c r="C1053" s="625" t="n">
        <v>5849</v>
      </c>
      <c r="D1053" s="626" t="n">
        <v>3212</v>
      </c>
    </row>
    <row r="1054" customFormat="false" ht="12.75" hidden="false" customHeight="true" outlineLevel="0" collapsed="false">
      <c r="A1054" s="389" t="s">
        <v>738</v>
      </c>
      <c r="B1054" s="444"/>
      <c r="C1054" s="625" t="n">
        <f aca="false">5268+259</f>
        <v>5527</v>
      </c>
      <c r="D1054" s="626" t="n">
        <v>4707</v>
      </c>
    </row>
    <row r="1055" s="164" customFormat="true" ht="15.75" hidden="false" customHeight="true" outlineLevel="0" collapsed="false">
      <c r="A1055" s="394" t="s">
        <v>739</v>
      </c>
      <c r="B1055" s="395"/>
      <c r="C1055" s="509" t="n">
        <f aca="false">SUM(C1052:C1054)</f>
        <v>13065</v>
      </c>
      <c r="D1055" s="510" t="n">
        <f aca="false">SUM(D1052:D1054)</f>
        <v>9626</v>
      </c>
    </row>
    <row r="1056" s="130" customFormat="true" ht="15" hidden="false" customHeight="true" outlineLevel="0" collapsed="false">
      <c r="A1056" s="383" t="s">
        <v>740</v>
      </c>
      <c r="B1056" s="384"/>
      <c r="C1056" s="408"/>
      <c r="D1056" s="409"/>
    </row>
    <row r="1057" s="130" customFormat="true" ht="16.5" hidden="false" customHeight="false" outlineLevel="0" collapsed="false">
      <c r="A1057" s="383"/>
      <c r="B1057" s="384"/>
      <c r="C1057" s="408"/>
      <c r="D1057" s="409"/>
    </row>
    <row r="1058" s="130" customFormat="true" ht="16.5" hidden="false" customHeight="false" outlineLevel="0" collapsed="false">
      <c r="A1058" s="383"/>
      <c r="B1058" s="384"/>
      <c r="C1058" s="408"/>
      <c r="D1058" s="409"/>
    </row>
    <row r="1059" s="130" customFormat="true" ht="16.5" hidden="false" customHeight="false" outlineLevel="0" collapsed="false">
      <c r="A1059" s="383"/>
      <c r="B1059" s="384"/>
      <c r="C1059" s="408"/>
      <c r="D1059" s="409"/>
    </row>
    <row r="1060" s="130" customFormat="true" ht="16.5" hidden="false" customHeight="false" outlineLevel="0" collapsed="false">
      <c r="A1060" s="383"/>
      <c r="B1060" s="384"/>
      <c r="C1060" s="408"/>
      <c r="D1060" s="409"/>
    </row>
    <row r="1061" s="130" customFormat="true" ht="16.5" hidden="false" customHeight="false" outlineLevel="0" collapsed="false">
      <c r="A1061" s="383"/>
      <c r="B1061" s="384"/>
      <c r="C1061" s="408"/>
      <c r="D1061" s="409"/>
    </row>
    <row r="1062" s="130" customFormat="true" ht="16.5" hidden="false" customHeight="false" outlineLevel="0" collapsed="false">
      <c r="A1062" s="383"/>
      <c r="B1062" s="384"/>
      <c r="C1062" s="408"/>
      <c r="D1062" s="409"/>
    </row>
    <row r="1063" customFormat="false" ht="12.75" hidden="false" customHeight="false" outlineLevel="0" collapsed="false">
      <c r="A1063" s="552"/>
      <c r="B1063" s="132"/>
      <c r="C1063" s="133"/>
      <c r="D1063" s="134"/>
    </row>
    <row r="1064" customFormat="false" ht="12.75" hidden="false" customHeight="false" outlineLevel="0" collapsed="false">
      <c r="A1064" s="552"/>
      <c r="B1064" s="132"/>
      <c r="C1064" s="133"/>
      <c r="D1064" s="134"/>
    </row>
    <row r="1065" customFormat="false" ht="12.75" hidden="false" customHeight="false" outlineLevel="0" collapsed="false">
      <c r="A1065" s="552"/>
      <c r="B1065" s="132"/>
      <c r="C1065" s="133"/>
      <c r="D1065" s="134"/>
    </row>
    <row r="1066" customFormat="false" ht="12.75" hidden="false" customHeight="false" outlineLevel="0" collapsed="false">
      <c r="A1066" s="552"/>
      <c r="B1066" s="132"/>
      <c r="C1066" s="133"/>
      <c r="D1066" s="134"/>
    </row>
    <row r="1067" customFormat="false" ht="12.75" hidden="false" customHeight="false" outlineLevel="0" collapsed="false">
      <c r="A1067" s="552"/>
      <c r="B1067" s="132"/>
      <c r="C1067" s="133"/>
      <c r="D1067" s="134"/>
    </row>
    <row r="1068" customFormat="false" ht="12.75" hidden="false" customHeight="false" outlineLevel="0" collapsed="false">
      <c r="A1068" s="552"/>
      <c r="B1068" s="132"/>
      <c r="C1068" s="133"/>
      <c r="D1068" s="134"/>
    </row>
    <row r="1069" customFormat="false" ht="4.5" hidden="false" customHeight="true" outlineLevel="0" collapsed="false">
      <c r="A1069" s="552"/>
      <c r="B1069" s="132"/>
      <c r="C1069" s="133"/>
      <c r="D1069" s="134"/>
    </row>
    <row r="1070" s="130" customFormat="true" ht="15" hidden="false" customHeight="true" outlineLevel="0" collapsed="false">
      <c r="A1070" s="383" t="s">
        <v>741</v>
      </c>
      <c r="B1070" s="384"/>
      <c r="C1070" s="408"/>
      <c r="D1070" s="409"/>
    </row>
    <row r="1071" customFormat="false" ht="12" hidden="false" customHeight="true" outlineLevel="0" collapsed="false">
      <c r="A1071" s="385" t="s">
        <v>742</v>
      </c>
      <c r="B1071" s="386"/>
      <c r="C1071" s="387" t="s">
        <v>378</v>
      </c>
      <c r="D1071" s="388" t="s">
        <v>379</v>
      </c>
    </row>
    <row r="1072" customFormat="false" ht="12" hidden="false" customHeight="true" outlineLevel="0" collapsed="false">
      <c r="A1072" s="389" t="s">
        <v>743</v>
      </c>
      <c r="B1072" s="390"/>
      <c r="C1072" s="401" t="n">
        <v>83</v>
      </c>
      <c r="D1072" s="402" t="n">
        <v>1259</v>
      </c>
    </row>
    <row r="1073" customFormat="false" ht="12" hidden="false" customHeight="true" outlineLevel="0" collapsed="false">
      <c r="A1073" s="389" t="s">
        <v>744</v>
      </c>
      <c r="B1073" s="390"/>
      <c r="C1073" s="401" t="n">
        <f aca="false">SUM(C1074:C1077)</f>
        <v>173073</v>
      </c>
      <c r="D1073" s="402" t="n">
        <f aca="false">SUM(D1074:D1076)</f>
        <v>100011</v>
      </c>
    </row>
    <row r="1074" customFormat="false" ht="12" hidden="false" customHeight="true" outlineLevel="0" collapsed="false">
      <c r="A1074" s="627" t="s">
        <v>745</v>
      </c>
      <c r="B1074" s="390"/>
      <c r="C1074" s="414" t="n">
        <v>131455</v>
      </c>
      <c r="D1074" s="413" t="n">
        <v>80425</v>
      </c>
    </row>
    <row r="1075" customFormat="false" ht="12" hidden="false" customHeight="true" outlineLevel="0" collapsed="false">
      <c r="A1075" s="628" t="s">
        <v>746</v>
      </c>
      <c r="B1075" s="390"/>
      <c r="C1075" s="414" t="n">
        <v>11297</v>
      </c>
      <c r="D1075" s="413" t="n">
        <v>10653</v>
      </c>
    </row>
    <row r="1076" customFormat="false" ht="12" hidden="false" customHeight="true" outlineLevel="0" collapsed="false">
      <c r="A1076" s="628" t="s">
        <v>747</v>
      </c>
      <c r="B1076" s="390"/>
      <c r="C1076" s="414" t="n">
        <v>8556</v>
      </c>
      <c r="D1076" s="413" t="n">
        <v>8933</v>
      </c>
    </row>
    <row r="1077" customFormat="false" ht="12" hidden="false" customHeight="true" outlineLevel="0" collapsed="false">
      <c r="A1077" s="628" t="s">
        <v>748</v>
      </c>
      <c r="B1077" s="444"/>
      <c r="C1077" s="558" t="n">
        <v>21765</v>
      </c>
      <c r="D1077" s="446" t="s">
        <v>116</v>
      </c>
    </row>
    <row r="1078" s="164" customFormat="true" ht="12" hidden="false" customHeight="true" outlineLevel="0" collapsed="false">
      <c r="A1078" s="394" t="s">
        <v>749</v>
      </c>
      <c r="B1078" s="395"/>
      <c r="C1078" s="430" t="n">
        <f aca="false">+C1072+C1073</f>
        <v>173156</v>
      </c>
      <c r="D1078" s="431" t="n">
        <f aca="false">+D1072+D1073</f>
        <v>101270</v>
      </c>
    </row>
    <row r="1079" customFormat="false" ht="9.95" hidden="false" customHeight="true" outlineLevel="0" collapsed="false">
      <c r="A1079" s="552"/>
      <c r="B1079" s="132"/>
      <c r="C1079" s="133"/>
      <c r="D1079" s="134"/>
    </row>
    <row r="1080" customFormat="false" ht="12" hidden="false" customHeight="true" outlineLevel="0" collapsed="false">
      <c r="A1080" s="385" t="s">
        <v>750</v>
      </c>
      <c r="B1080" s="386"/>
      <c r="C1080" s="387" t="s">
        <v>378</v>
      </c>
      <c r="D1080" s="388" t="s">
        <v>379</v>
      </c>
    </row>
    <row r="1081" customFormat="false" ht="12" hidden="false" customHeight="true" outlineLevel="0" collapsed="false">
      <c r="A1081" s="389" t="s">
        <v>751</v>
      </c>
      <c r="B1081" s="390"/>
      <c r="C1081" s="391" t="s">
        <v>116</v>
      </c>
      <c r="D1081" s="152" t="s">
        <v>116</v>
      </c>
    </row>
    <row r="1082" customFormat="false" ht="12" hidden="false" customHeight="true" outlineLevel="0" collapsed="false">
      <c r="A1082" s="389" t="s">
        <v>752</v>
      </c>
      <c r="B1082" s="390"/>
      <c r="C1082" s="391" t="s">
        <v>116</v>
      </c>
      <c r="D1082" s="152" t="n">
        <v>1003</v>
      </c>
    </row>
    <row r="1083" customFormat="false" ht="12" hidden="false" customHeight="true" outlineLevel="0" collapsed="false">
      <c r="A1083" s="389" t="s">
        <v>753</v>
      </c>
      <c r="B1083" s="390"/>
      <c r="C1083" s="391" t="s">
        <v>116</v>
      </c>
      <c r="D1083" s="152" t="s">
        <v>116</v>
      </c>
    </row>
    <row r="1084" customFormat="false" ht="12" hidden="false" customHeight="true" outlineLevel="0" collapsed="false">
      <c r="A1084" s="389" t="s">
        <v>754</v>
      </c>
      <c r="B1084" s="390"/>
      <c r="C1084" s="391" t="n">
        <v>83</v>
      </c>
      <c r="D1084" s="152" t="n">
        <v>256</v>
      </c>
    </row>
    <row r="1085" s="164" customFormat="true" ht="12" hidden="false" customHeight="true" outlineLevel="0" collapsed="false">
      <c r="A1085" s="394" t="s">
        <v>755</v>
      </c>
      <c r="B1085" s="395"/>
      <c r="C1085" s="264" t="n">
        <f aca="false">SUM(C1081:C1084)</f>
        <v>83</v>
      </c>
      <c r="D1085" s="216" t="n">
        <f aca="false">SUM(D1081:D1084)</f>
        <v>1259</v>
      </c>
    </row>
    <row r="1086" customFormat="false" ht="9.95" hidden="false" customHeight="true" outlineLevel="0" collapsed="false">
      <c r="A1086" s="552"/>
      <c r="B1086" s="132"/>
      <c r="C1086" s="133"/>
      <c r="D1086" s="134"/>
    </row>
    <row r="1087" customFormat="false" ht="12" hidden="false" customHeight="true" outlineLevel="0" collapsed="false">
      <c r="A1087" s="385" t="s">
        <v>756</v>
      </c>
      <c r="B1087" s="386"/>
      <c r="C1087" s="387" t="s">
        <v>378</v>
      </c>
      <c r="D1087" s="388" t="s">
        <v>379</v>
      </c>
    </row>
    <row r="1088" customFormat="false" ht="12" hidden="false" customHeight="true" outlineLevel="0" collapsed="false">
      <c r="A1088" s="389" t="s">
        <v>757</v>
      </c>
      <c r="B1088" s="390"/>
      <c r="C1088" s="629" t="n">
        <f aca="false">+D1096</f>
        <v>1259</v>
      </c>
      <c r="D1088" s="630" t="n">
        <v>1758</v>
      </c>
    </row>
    <row r="1089" customFormat="false" ht="12" hidden="false" customHeight="true" outlineLevel="0" collapsed="false">
      <c r="A1089" s="389" t="s">
        <v>758</v>
      </c>
      <c r="B1089" s="390"/>
      <c r="C1089" s="631" t="n">
        <f aca="false">SUM(C1090:C1091)</f>
        <v>239</v>
      </c>
      <c r="D1089" s="632" t="n">
        <f aca="false">SUM(D1090:D1091)</f>
        <v>512</v>
      </c>
    </row>
    <row r="1090" customFormat="false" ht="12" hidden="false" customHeight="true" outlineLevel="0" collapsed="false">
      <c r="A1090" s="404" t="s">
        <v>759</v>
      </c>
      <c r="B1090" s="390"/>
      <c r="C1090" s="633" t="n">
        <v>211</v>
      </c>
      <c r="D1090" s="634" t="n">
        <v>457</v>
      </c>
    </row>
    <row r="1091" customFormat="false" ht="12" hidden="false" customHeight="true" outlineLevel="0" collapsed="false">
      <c r="A1091" s="404" t="s">
        <v>760</v>
      </c>
      <c r="B1091" s="390"/>
      <c r="C1091" s="633" t="n">
        <v>28</v>
      </c>
      <c r="D1091" s="634" t="n">
        <v>55</v>
      </c>
    </row>
    <row r="1092" customFormat="false" ht="12" hidden="false" customHeight="true" outlineLevel="0" collapsed="false">
      <c r="A1092" s="399" t="s">
        <v>761</v>
      </c>
      <c r="B1092" s="390"/>
      <c r="C1092" s="417" t="n">
        <f aca="false">SUM(C1093:C1095)</f>
        <v>-1415</v>
      </c>
      <c r="D1092" s="418" t="n">
        <f aca="false">D1093+D1095</f>
        <v>-1011</v>
      </c>
    </row>
    <row r="1093" customFormat="false" ht="12" hidden="false" customHeight="true" outlineLevel="0" collapsed="false">
      <c r="A1093" s="399" t="s">
        <v>762</v>
      </c>
      <c r="B1093" s="390"/>
      <c r="C1093" s="414" t="n">
        <v>-368</v>
      </c>
      <c r="D1093" s="413" t="n">
        <v>-972</v>
      </c>
    </row>
    <row r="1094" customFormat="false" ht="12" hidden="false" customHeight="true" outlineLevel="0" collapsed="false">
      <c r="A1094" s="547" t="s">
        <v>763</v>
      </c>
      <c r="B1094" s="390"/>
      <c r="C1094" s="391" t="n">
        <v>-1025</v>
      </c>
      <c r="D1094" s="152" t="s">
        <v>116</v>
      </c>
    </row>
    <row r="1095" customFormat="false" ht="12" hidden="false" customHeight="true" outlineLevel="0" collapsed="false">
      <c r="A1095" s="547" t="s">
        <v>764</v>
      </c>
      <c r="B1095" s="390"/>
      <c r="C1095" s="414" t="n">
        <v>-22</v>
      </c>
      <c r="D1095" s="413" t="n">
        <v>-39</v>
      </c>
    </row>
    <row r="1096" customFormat="false" ht="12" hidden="false" customHeight="true" outlineLevel="0" collapsed="false">
      <c r="A1096" s="394" t="s">
        <v>765</v>
      </c>
      <c r="B1096" s="635"/>
      <c r="C1096" s="430" t="n">
        <f aca="false">C1088+C1089+C1092</f>
        <v>83</v>
      </c>
      <c r="D1096" s="431" t="n">
        <f aca="false">D1088+D1089+D1092</f>
        <v>1259</v>
      </c>
    </row>
    <row r="1097" s="164" customFormat="true" ht="12" hidden="false" customHeight="true" outlineLevel="0" collapsed="false">
      <c r="B1097" s="132"/>
      <c r="C1097" s="133"/>
      <c r="D1097" s="134"/>
    </row>
    <row r="1098" customFormat="false" ht="9.95" hidden="false" customHeight="true" outlineLevel="0" collapsed="false">
      <c r="A1098" s="552"/>
      <c r="B1098" s="384"/>
      <c r="C1098" s="408"/>
      <c r="D1098" s="409"/>
    </row>
    <row r="1099" s="130" customFormat="true" ht="15" hidden="false" customHeight="true" outlineLevel="0" collapsed="false">
      <c r="A1099" s="383" t="s">
        <v>766</v>
      </c>
      <c r="C1099" s="636"/>
    </row>
    <row r="1100" customFormat="false" ht="23.1" hidden="false" customHeight="true" outlineLevel="0" collapsed="false">
      <c r="A1100" s="385" t="s">
        <v>767</v>
      </c>
      <c r="B1100" s="386"/>
      <c r="C1100" s="387" t="s">
        <v>378</v>
      </c>
      <c r="D1100" s="388" t="s">
        <v>379</v>
      </c>
    </row>
    <row r="1101" customFormat="false" ht="23.1" hidden="false" customHeight="true" outlineLevel="0" collapsed="false">
      <c r="A1101" s="389" t="s">
        <v>768</v>
      </c>
      <c r="B1101" s="390"/>
      <c r="C1101" s="637" t="n">
        <f aca="false">201+4551</f>
        <v>4752</v>
      </c>
      <c r="D1101" s="565" t="n">
        <v>4519</v>
      </c>
    </row>
    <row r="1102" customFormat="false" ht="12" hidden="false" customHeight="true" outlineLevel="0" collapsed="false">
      <c r="A1102" s="389" t="s">
        <v>235</v>
      </c>
      <c r="B1102" s="390"/>
      <c r="C1102" s="629" t="n">
        <f aca="false">SUM(C1103:C1107)</f>
        <v>19950</v>
      </c>
      <c r="D1102" s="630" t="n">
        <f aca="false">SUM(D1103:D1107)</f>
        <v>7914</v>
      </c>
    </row>
    <row r="1103" customFormat="false" ht="12" hidden="false" customHeight="true" outlineLevel="0" collapsed="false">
      <c r="A1103" s="404" t="s">
        <v>769</v>
      </c>
      <c r="B1103" s="390"/>
      <c r="C1103" s="633" t="n">
        <v>14283</v>
      </c>
      <c r="D1103" s="634" t="n">
        <v>6348</v>
      </c>
    </row>
    <row r="1104" customFormat="false" ht="12" hidden="false" customHeight="true" outlineLevel="0" collapsed="false">
      <c r="A1104" s="404" t="s">
        <v>770</v>
      </c>
      <c r="B1104" s="390"/>
      <c r="C1104" s="633" t="n">
        <f aca="false">103+3428</f>
        <v>3531</v>
      </c>
      <c r="D1104" s="350" t="s">
        <v>116</v>
      </c>
    </row>
    <row r="1105" customFormat="false" ht="12" hidden="false" customHeight="true" outlineLevel="0" collapsed="false">
      <c r="A1105" s="404" t="s">
        <v>771</v>
      </c>
      <c r="B1105" s="390"/>
      <c r="C1105" s="633" t="n">
        <f aca="false">747+1389</f>
        <v>2136</v>
      </c>
      <c r="D1105" s="634" t="n">
        <v>799</v>
      </c>
    </row>
    <row r="1106" customFormat="false" ht="12" hidden="false" customHeight="true" outlineLevel="0" collapsed="false">
      <c r="A1106" s="404" t="s">
        <v>772</v>
      </c>
      <c r="B1106" s="390"/>
      <c r="C1106" s="524" t="s">
        <v>116</v>
      </c>
      <c r="D1106" s="634" t="n">
        <v>598</v>
      </c>
    </row>
    <row r="1107" customFormat="false" ht="12" hidden="false" customHeight="true" outlineLevel="0" collapsed="false">
      <c r="A1107" s="404" t="s">
        <v>773</v>
      </c>
      <c r="B1107" s="390"/>
      <c r="C1107" s="524" t="s">
        <v>116</v>
      </c>
      <c r="D1107" s="634" t="n">
        <v>169</v>
      </c>
    </row>
    <row r="1108" customFormat="false" ht="12" hidden="false" customHeight="true" outlineLevel="0" collapsed="false">
      <c r="A1108" s="389" t="s">
        <v>238</v>
      </c>
      <c r="B1108" s="390"/>
      <c r="C1108" s="401" t="n">
        <f aca="false">SUM(C1109:C1112)</f>
        <v>-24103</v>
      </c>
      <c r="D1108" s="402" t="n">
        <f aca="false">SUM(D1109:D1112)</f>
        <v>-7681</v>
      </c>
    </row>
    <row r="1109" customFormat="false" ht="12" hidden="false" customHeight="true" outlineLevel="0" collapsed="false">
      <c r="A1109" s="389" t="s">
        <v>774</v>
      </c>
      <c r="B1109" s="390"/>
      <c r="C1109" s="414" t="n">
        <v>-2728</v>
      </c>
      <c r="D1109" s="413" t="n">
        <f aca="false">-3900-3781</f>
        <v>-7681</v>
      </c>
    </row>
    <row r="1110" customFormat="false" ht="12" hidden="false" customHeight="true" outlineLevel="0" collapsed="false">
      <c r="A1110" s="389" t="s">
        <v>775</v>
      </c>
      <c r="B1110" s="390"/>
      <c r="C1110" s="414" t="n">
        <v>-122</v>
      </c>
      <c r="D1110" s="350" t="s">
        <v>116</v>
      </c>
    </row>
    <row r="1111" customFormat="false" ht="12" hidden="false" customHeight="true" outlineLevel="0" collapsed="false">
      <c r="A1111" s="389" t="s">
        <v>776</v>
      </c>
      <c r="B1111" s="390"/>
      <c r="C1111" s="414" t="n">
        <v>-20655</v>
      </c>
      <c r="D1111" s="350" t="s">
        <v>116</v>
      </c>
    </row>
    <row r="1112" customFormat="false" ht="12" hidden="false" customHeight="true" outlineLevel="0" collapsed="false">
      <c r="A1112" s="389" t="s">
        <v>777</v>
      </c>
      <c r="B1112" s="390"/>
      <c r="C1112" s="414" t="n">
        <v>-598</v>
      </c>
      <c r="D1112" s="350" t="s">
        <v>116</v>
      </c>
    </row>
    <row r="1113" s="164" customFormat="true" ht="23.1" hidden="false" customHeight="true" outlineLevel="0" collapsed="false">
      <c r="A1113" s="394" t="s">
        <v>778</v>
      </c>
      <c r="B1113" s="395"/>
      <c r="C1113" s="638" t="n">
        <f aca="false">C1101+C1102+C1108</f>
        <v>599</v>
      </c>
      <c r="D1113" s="639" t="n">
        <f aca="false">D1101+D1102+D1108</f>
        <v>4752</v>
      </c>
    </row>
    <row r="1114" customFormat="false" ht="14.25" hidden="false" customHeight="false" outlineLevel="0" collapsed="false">
      <c r="A1114" s="552"/>
    </row>
    <row r="1115" customFormat="false" ht="12.75" hidden="false" customHeight="true" outlineLevel="0" collapsed="false">
      <c r="A1115" s="385" t="s">
        <v>779</v>
      </c>
      <c r="B1115" s="386"/>
      <c r="C1115" s="387" t="s">
        <v>378</v>
      </c>
      <c r="D1115" s="388" t="s">
        <v>379</v>
      </c>
    </row>
    <row r="1116" customFormat="false" ht="12.75" hidden="false" customHeight="true" outlineLevel="0" collapsed="false">
      <c r="A1116" s="389" t="s">
        <v>780</v>
      </c>
      <c r="B1116" s="390"/>
      <c r="C1116" s="414" t="n">
        <f aca="false">SUM(C1117:C1120)</f>
        <v>197742</v>
      </c>
      <c r="D1116" s="413" t="n">
        <f aca="false">SUM(D1117:D1120)</f>
        <v>36567</v>
      </c>
    </row>
    <row r="1117" customFormat="false" ht="12.75" hidden="false" customHeight="true" outlineLevel="0" collapsed="false">
      <c r="A1117" s="389" t="s">
        <v>781</v>
      </c>
      <c r="B1117" s="390"/>
      <c r="C1117" s="391" t="s">
        <v>116</v>
      </c>
      <c r="D1117" s="413" t="n">
        <v>5394</v>
      </c>
    </row>
    <row r="1118" customFormat="false" ht="12.75" hidden="false" customHeight="true" outlineLevel="0" collapsed="false">
      <c r="A1118" s="389" t="s">
        <v>782</v>
      </c>
      <c r="B1118" s="390"/>
      <c r="C1118" s="414" t="n">
        <v>11737</v>
      </c>
      <c r="D1118" s="413" t="n">
        <v>8545</v>
      </c>
    </row>
    <row r="1119" customFormat="false" ht="12.75" hidden="false" customHeight="true" outlineLevel="0" collapsed="false">
      <c r="A1119" s="389" t="s">
        <v>783</v>
      </c>
      <c r="B1119" s="390"/>
      <c r="C1119" s="391" t="s">
        <v>116</v>
      </c>
      <c r="D1119" s="152" t="s">
        <v>116</v>
      </c>
    </row>
    <row r="1120" customFormat="false" ht="12.75" hidden="false" customHeight="true" outlineLevel="0" collapsed="false">
      <c r="A1120" s="389" t="s">
        <v>784</v>
      </c>
      <c r="B1120" s="390"/>
      <c r="C1120" s="414" t="n">
        <v>186005</v>
      </c>
      <c r="D1120" s="413" t="n">
        <v>22628</v>
      </c>
    </row>
    <row r="1121" customFormat="false" ht="12.75" hidden="false" customHeight="true" outlineLevel="0" collapsed="false">
      <c r="A1121" s="640" t="s">
        <v>785</v>
      </c>
      <c r="B1121" s="390"/>
      <c r="C1121" s="391" t="s">
        <v>116</v>
      </c>
      <c r="D1121" s="152" t="s">
        <v>116</v>
      </c>
    </row>
    <row r="1122" customFormat="false" ht="12.75" hidden="false" customHeight="true" outlineLevel="0" collapsed="false">
      <c r="A1122" s="389" t="s">
        <v>786</v>
      </c>
      <c r="B1122" s="390"/>
      <c r="C1122" s="391" t="s">
        <v>116</v>
      </c>
      <c r="D1122" s="152" t="s">
        <v>116</v>
      </c>
    </row>
    <row r="1123" s="164" customFormat="true" ht="12.75" hidden="false" customHeight="true" outlineLevel="0" collapsed="false">
      <c r="A1123" s="394" t="s">
        <v>787</v>
      </c>
      <c r="B1123" s="395"/>
      <c r="C1123" s="430" t="n">
        <f aca="false">C1116</f>
        <v>197742</v>
      </c>
      <c r="D1123" s="431" t="n">
        <f aca="false">D1116</f>
        <v>36567</v>
      </c>
    </row>
    <row r="1124" customFormat="false" ht="13.5" hidden="false" customHeight="false" outlineLevel="0" collapsed="false">
      <c r="A1124" s="552"/>
      <c r="B1124" s="132"/>
      <c r="C1124" s="133"/>
      <c r="D1124" s="134"/>
    </row>
    <row r="1125" customFormat="false" ht="12" hidden="false" customHeight="true" outlineLevel="0" collapsed="false">
      <c r="A1125" s="552"/>
      <c r="B1125" s="132"/>
      <c r="C1125" s="133"/>
      <c r="D1125" s="134"/>
    </row>
    <row r="1126" customFormat="false" ht="12" hidden="false" customHeight="true" outlineLevel="0" collapsed="false">
      <c r="A1126" s="552"/>
      <c r="B1126" s="132"/>
      <c r="C1126" s="133"/>
      <c r="D1126" s="134"/>
    </row>
    <row r="1127" customFormat="false" ht="12.75" hidden="false" customHeight="false" outlineLevel="0" collapsed="false">
      <c r="A1127" s="552"/>
      <c r="B1127" s="132"/>
      <c r="C1127" s="133"/>
      <c r="D1127" s="134"/>
    </row>
    <row r="1128" customFormat="false" ht="12.75" hidden="false" customHeight="false" outlineLevel="0" collapsed="false">
      <c r="A1128" s="552"/>
      <c r="B1128" s="132"/>
      <c r="C1128" s="133"/>
      <c r="D1128" s="134"/>
    </row>
    <row r="1129" customFormat="false" ht="12.75" hidden="false" customHeight="false" outlineLevel="0" collapsed="false">
      <c r="A1129" s="552"/>
      <c r="B1129" s="132"/>
      <c r="C1129" s="133"/>
      <c r="D1129" s="134"/>
    </row>
    <row r="1130" customFormat="false" ht="12.75" hidden="false" customHeight="false" outlineLevel="0" collapsed="false">
      <c r="A1130" s="552"/>
      <c r="B1130" s="132"/>
      <c r="C1130" s="133"/>
      <c r="D1130" s="134"/>
    </row>
    <row r="1131" customFormat="false" ht="12" hidden="false" customHeight="true" outlineLevel="0" collapsed="false">
      <c r="A1131" s="552"/>
      <c r="B1131" s="132"/>
      <c r="C1131" s="133"/>
      <c r="D1131" s="134"/>
    </row>
    <row r="1132" customFormat="false" ht="12" hidden="false" customHeight="true" outlineLevel="0" collapsed="false">
      <c r="A1132" s="552"/>
      <c r="B1132" s="384"/>
      <c r="C1132" s="408"/>
      <c r="D1132" s="409"/>
    </row>
    <row r="1133" customFormat="false" ht="12" hidden="false" customHeight="true" outlineLevel="0" collapsed="false">
      <c r="A1133" s="383"/>
      <c r="B1133" s="130"/>
      <c r="C1133" s="636"/>
      <c r="D1133" s="130"/>
    </row>
    <row r="1134" customFormat="false" ht="12" hidden="false" customHeight="true" outlineLevel="0" collapsed="false">
      <c r="A1134" s="383"/>
      <c r="B1134" s="130"/>
      <c r="C1134" s="636"/>
      <c r="D1134" s="130"/>
    </row>
    <row r="1135" customFormat="false" ht="12" hidden="false" customHeight="true" outlineLevel="0" collapsed="false">
      <c r="A1135" s="383"/>
      <c r="B1135" s="130"/>
      <c r="C1135" s="636"/>
      <c r="D1135" s="130"/>
    </row>
    <row r="1136" customFormat="false" ht="12" hidden="false" customHeight="true" outlineLevel="0" collapsed="false">
      <c r="A1136" s="383"/>
      <c r="B1136" s="130"/>
      <c r="C1136" s="636"/>
      <c r="D1136" s="130"/>
    </row>
    <row r="1137" customFormat="false" ht="12" hidden="false" customHeight="true" outlineLevel="0" collapsed="false">
      <c r="A1137" s="383"/>
      <c r="B1137" s="130"/>
      <c r="C1137" s="636"/>
      <c r="D1137" s="130"/>
    </row>
    <row r="1138" customFormat="false" ht="12" hidden="false" customHeight="true" outlineLevel="0" collapsed="false">
      <c r="A1138" s="383"/>
      <c r="B1138" s="130"/>
      <c r="C1138" s="636"/>
      <c r="D1138" s="130"/>
    </row>
    <row r="1139" customFormat="false" ht="12" hidden="false" customHeight="true" outlineLevel="0" collapsed="false">
      <c r="A1139" s="383"/>
      <c r="B1139" s="130"/>
      <c r="C1139" s="636"/>
      <c r="D1139" s="130"/>
    </row>
    <row r="1140" customFormat="false" ht="12" hidden="false" customHeight="true" outlineLevel="0" collapsed="false">
      <c r="A1140" s="383"/>
      <c r="B1140" s="130"/>
      <c r="C1140" s="636"/>
      <c r="D1140" s="130"/>
    </row>
    <row r="1141" customFormat="false" ht="12" hidden="false" customHeight="true" outlineLevel="0" collapsed="false">
      <c r="A1141" s="383"/>
      <c r="B1141" s="130"/>
      <c r="C1141" s="636"/>
      <c r="D1141" s="130"/>
    </row>
    <row r="1142" customFormat="false" ht="12" hidden="false" customHeight="true" outlineLevel="0" collapsed="false">
      <c r="A1142" s="552"/>
      <c r="B1142" s="384"/>
      <c r="C1142" s="408"/>
      <c r="D1142" s="409"/>
    </row>
    <row r="1143" s="130" customFormat="true" ht="17.25" hidden="false" customHeight="false" outlineLevel="0" collapsed="false">
      <c r="A1143" s="383" t="s">
        <v>788</v>
      </c>
      <c r="C1143" s="636"/>
    </row>
    <row r="1144" customFormat="false" ht="24" hidden="false" customHeight="true" outlineLevel="0" collapsed="false">
      <c r="A1144" s="385" t="s">
        <v>789</v>
      </c>
      <c r="B1144" s="386"/>
      <c r="C1144" s="387" t="s">
        <v>378</v>
      </c>
      <c r="D1144" s="388" t="s">
        <v>379</v>
      </c>
    </row>
    <row r="1145" customFormat="false" ht="12" hidden="false" customHeight="true" outlineLevel="0" collapsed="false">
      <c r="A1145" s="389" t="s">
        <v>790</v>
      </c>
      <c r="B1145" s="390"/>
      <c r="C1145" s="641" t="n">
        <v>1427783</v>
      </c>
      <c r="D1145" s="642" t="n">
        <v>879839</v>
      </c>
    </row>
    <row r="1146" customFormat="false" ht="12" hidden="false" customHeight="true" outlineLevel="0" collapsed="false">
      <c r="A1146" s="389" t="s">
        <v>791</v>
      </c>
      <c r="B1146" s="390"/>
      <c r="C1146" s="641" t="n">
        <v>64134</v>
      </c>
      <c r="D1146" s="642" t="n">
        <v>63600</v>
      </c>
    </row>
    <row r="1147" customFormat="false" ht="12" hidden="false" customHeight="true" outlineLevel="0" collapsed="false">
      <c r="A1147" s="389" t="s">
        <v>792</v>
      </c>
      <c r="B1147" s="390"/>
      <c r="C1147" s="641" t="n">
        <f aca="false">SUM(C1148:C1150)</f>
        <v>6881</v>
      </c>
      <c r="D1147" s="642" t="n">
        <f aca="false">SUM(D1148:D1150)</f>
        <v>3761</v>
      </c>
    </row>
    <row r="1148" customFormat="false" ht="12" hidden="false" customHeight="true" outlineLevel="0" collapsed="false">
      <c r="A1148" s="404" t="s">
        <v>793</v>
      </c>
      <c r="B1148" s="390"/>
      <c r="C1148" s="641" t="n">
        <v>542</v>
      </c>
      <c r="D1148" s="642" t="n">
        <v>85</v>
      </c>
    </row>
    <row r="1149" customFormat="false" ht="12" hidden="false" customHeight="true" outlineLevel="0" collapsed="false">
      <c r="A1149" s="643" t="s">
        <v>794</v>
      </c>
      <c r="B1149" s="390"/>
      <c r="C1149" s="641" t="n">
        <v>4260</v>
      </c>
      <c r="D1149" s="642" t="n">
        <v>3673</v>
      </c>
    </row>
    <row r="1150" customFormat="false" ht="12" hidden="false" customHeight="true" outlineLevel="0" collapsed="false">
      <c r="A1150" s="404" t="s">
        <v>291</v>
      </c>
      <c r="B1150" s="390"/>
      <c r="C1150" s="641" t="n">
        <v>2079</v>
      </c>
      <c r="D1150" s="642" t="n">
        <v>3</v>
      </c>
    </row>
    <row r="1151" customFormat="false" ht="12" hidden="false" customHeight="true" outlineLevel="0" collapsed="false">
      <c r="A1151" s="389" t="s">
        <v>795</v>
      </c>
      <c r="B1151" s="390"/>
      <c r="C1151" s="641" t="n">
        <v>14726</v>
      </c>
      <c r="D1151" s="642" t="n">
        <v>6826</v>
      </c>
    </row>
    <row r="1152" s="164" customFormat="true" ht="17.25" hidden="false" customHeight="true" outlineLevel="0" collapsed="false">
      <c r="A1152" s="394" t="s">
        <v>796</v>
      </c>
      <c r="B1152" s="395"/>
      <c r="C1152" s="644" t="n">
        <f aca="false">C1145+C1146+C1147+C1151</f>
        <v>1513524</v>
      </c>
      <c r="D1152" s="510" t="n">
        <f aca="false">D1145+D1146+D1147+D1151</f>
        <v>954026</v>
      </c>
      <c r="E1152" s="483" t="n">
        <f aca="false">1510818-C1152</f>
        <v>-2706</v>
      </c>
    </row>
    <row r="1153" customFormat="false" ht="9.95" hidden="false" customHeight="true" outlineLevel="0" collapsed="false">
      <c r="A1153" s="552"/>
    </row>
    <row r="1154" customFormat="false" ht="9.95" hidden="false" customHeight="true" outlineLevel="0" collapsed="false">
      <c r="A1154" s="552"/>
    </row>
    <row r="1155" customFormat="false" ht="23.1" hidden="false" customHeight="true" outlineLevel="0" collapsed="false">
      <c r="A1155" s="385" t="s">
        <v>797</v>
      </c>
      <c r="B1155" s="386"/>
      <c r="C1155" s="645" t="s">
        <v>378</v>
      </c>
      <c r="D1155" s="646" t="s">
        <v>379</v>
      </c>
    </row>
    <row r="1156" customFormat="false" ht="12" hidden="false" customHeight="true" outlineLevel="0" collapsed="false">
      <c r="A1156" s="389" t="s">
        <v>798</v>
      </c>
      <c r="B1156" s="390"/>
      <c r="C1156" s="641" t="n">
        <v>36398</v>
      </c>
      <c r="D1156" s="647" t="n">
        <v>35534</v>
      </c>
    </row>
    <row r="1157" customFormat="false" ht="12" hidden="false" customHeight="true" outlineLevel="0" collapsed="false">
      <c r="A1157" s="389" t="s">
        <v>799</v>
      </c>
      <c r="B1157" s="390"/>
      <c r="C1157" s="641" t="n">
        <f aca="false">SUM(C1158:C1163)</f>
        <v>1462400</v>
      </c>
      <c r="D1157" s="647" t="n">
        <f aca="false">SUM(D1158:D1163)</f>
        <v>911666</v>
      </c>
    </row>
    <row r="1158" customFormat="false" ht="12" hidden="false" customHeight="true" outlineLevel="0" collapsed="false">
      <c r="A1158" s="389" t="s">
        <v>482</v>
      </c>
      <c r="B1158" s="390"/>
      <c r="C1158" s="641" t="n">
        <v>976724</v>
      </c>
      <c r="D1158" s="647" t="n">
        <v>524493</v>
      </c>
    </row>
    <row r="1159" customFormat="false" ht="12" hidden="false" customHeight="true" outlineLevel="0" collapsed="false">
      <c r="A1159" s="389" t="s">
        <v>800</v>
      </c>
      <c r="B1159" s="390"/>
      <c r="C1159" s="641" t="n">
        <v>75950</v>
      </c>
      <c r="D1159" s="647" t="n">
        <v>2639</v>
      </c>
    </row>
    <row r="1160" customFormat="false" ht="12" hidden="false" customHeight="true" outlineLevel="0" collapsed="false">
      <c r="A1160" s="389" t="s">
        <v>484</v>
      </c>
      <c r="B1160" s="390"/>
      <c r="C1160" s="641" t="n">
        <v>193755</v>
      </c>
      <c r="D1160" s="647" t="n">
        <v>214920</v>
      </c>
    </row>
    <row r="1161" customFormat="false" ht="12" hidden="false" customHeight="true" outlineLevel="0" collapsed="false">
      <c r="A1161" s="389" t="s">
        <v>485</v>
      </c>
      <c r="B1161" s="390"/>
      <c r="C1161" s="641" t="n">
        <v>103707</v>
      </c>
      <c r="D1161" s="647" t="n">
        <v>157464</v>
      </c>
    </row>
    <row r="1162" customFormat="false" ht="12" hidden="false" customHeight="true" outlineLevel="0" collapsed="false">
      <c r="A1162" s="389" t="s">
        <v>486</v>
      </c>
      <c r="B1162" s="390"/>
      <c r="C1162" s="641" t="n">
        <v>112264</v>
      </c>
      <c r="D1162" s="647" t="n">
        <v>12150</v>
      </c>
    </row>
    <row r="1163" customFormat="false" ht="12" hidden="false" customHeight="true" outlineLevel="0" collapsed="false">
      <c r="A1163" s="389" t="s">
        <v>801</v>
      </c>
      <c r="B1163" s="390"/>
      <c r="C1163" s="641" t="s">
        <v>116</v>
      </c>
      <c r="D1163" s="647" t="s">
        <v>116</v>
      </c>
    </row>
    <row r="1164" customFormat="false" ht="12" hidden="false" customHeight="true" outlineLevel="0" collapsed="false">
      <c r="A1164" s="389" t="s">
        <v>419</v>
      </c>
      <c r="B1164" s="390"/>
      <c r="C1164" s="641" t="n">
        <v>14726</v>
      </c>
      <c r="D1164" s="647" t="n">
        <v>6826</v>
      </c>
    </row>
    <row r="1165" s="164" customFormat="true" ht="14.25" hidden="false" customHeight="true" outlineLevel="0" collapsed="false">
      <c r="A1165" s="394" t="s">
        <v>802</v>
      </c>
      <c r="B1165" s="395"/>
      <c r="C1165" s="644" t="n">
        <f aca="false">C1156+C1157+C1164</f>
        <v>1513524</v>
      </c>
      <c r="D1165" s="648" t="n">
        <f aca="false">D1156+D1157+D1164</f>
        <v>954026</v>
      </c>
    </row>
    <row r="1166" customFormat="false" ht="9.95" hidden="false" customHeight="true" outlineLevel="0" collapsed="false">
      <c r="A1166" s="552"/>
    </row>
    <row r="1167" customFormat="false" ht="9.95" hidden="false" customHeight="true" outlineLevel="0" collapsed="false">
      <c r="A1167" s="552"/>
    </row>
    <row r="1168" customFormat="false" ht="23.1" hidden="false" customHeight="true" outlineLevel="0" collapsed="false">
      <c r="A1168" s="385" t="s">
        <v>803</v>
      </c>
      <c r="B1168" s="386"/>
      <c r="C1168" s="387" t="s">
        <v>378</v>
      </c>
      <c r="D1168" s="388" t="s">
        <v>379</v>
      </c>
    </row>
    <row r="1169" customFormat="false" ht="12" hidden="false" customHeight="true" outlineLevel="0" collapsed="false">
      <c r="A1169" s="389" t="s">
        <v>798</v>
      </c>
      <c r="B1169" s="390"/>
      <c r="C1169" s="641" t="n">
        <v>36398</v>
      </c>
      <c r="D1169" s="642" t="n">
        <v>35534</v>
      </c>
    </row>
    <row r="1170" customFormat="false" ht="12" hidden="false" customHeight="true" outlineLevel="0" collapsed="false">
      <c r="A1170" s="389" t="s">
        <v>804</v>
      </c>
      <c r="B1170" s="390"/>
      <c r="C1170" s="641" t="n">
        <f aca="false">SUM(C1171:C1175)</f>
        <v>1462400</v>
      </c>
      <c r="D1170" s="642" t="n">
        <f aca="false">SUM(D1171:D1175)</f>
        <v>911666</v>
      </c>
    </row>
    <row r="1171" customFormat="false" ht="12" hidden="false" customHeight="true" outlineLevel="0" collapsed="false">
      <c r="A1171" s="389" t="s">
        <v>482</v>
      </c>
      <c r="B1171" s="390"/>
      <c r="C1171" s="641" t="n">
        <v>887921</v>
      </c>
      <c r="D1171" s="642" t="n">
        <v>482207</v>
      </c>
    </row>
    <row r="1172" customFormat="false" ht="12" hidden="false" customHeight="true" outlineLevel="0" collapsed="false">
      <c r="A1172" s="389" t="s">
        <v>800</v>
      </c>
      <c r="B1172" s="390"/>
      <c r="C1172" s="641" t="n">
        <v>169485</v>
      </c>
      <c r="D1172" s="642" t="n">
        <v>21561</v>
      </c>
    </row>
    <row r="1173" customFormat="false" ht="12" hidden="false" customHeight="true" outlineLevel="0" collapsed="false">
      <c r="A1173" s="389" t="s">
        <v>484</v>
      </c>
      <c r="B1173" s="390"/>
      <c r="C1173" s="641" t="n">
        <v>114416</v>
      </c>
      <c r="D1173" s="642" t="n">
        <v>23447</v>
      </c>
    </row>
    <row r="1174" customFormat="false" ht="12" hidden="false" customHeight="true" outlineLevel="0" collapsed="false">
      <c r="A1174" s="389" t="s">
        <v>485</v>
      </c>
      <c r="B1174" s="390"/>
      <c r="C1174" s="641" t="n">
        <v>175314</v>
      </c>
      <c r="D1174" s="642" t="n">
        <v>320851</v>
      </c>
    </row>
    <row r="1175" customFormat="false" ht="12" hidden="false" customHeight="true" outlineLevel="0" collapsed="false">
      <c r="A1175" s="389" t="s">
        <v>486</v>
      </c>
      <c r="B1175" s="390"/>
      <c r="C1175" s="641" t="n">
        <v>115264</v>
      </c>
      <c r="D1175" s="642" t="n">
        <v>63600</v>
      </c>
    </row>
    <row r="1176" customFormat="false" ht="12" hidden="false" customHeight="true" outlineLevel="0" collapsed="false">
      <c r="A1176" s="389" t="s">
        <v>419</v>
      </c>
      <c r="B1176" s="390"/>
      <c r="C1176" s="641" t="n">
        <v>14726</v>
      </c>
      <c r="D1176" s="642" t="n">
        <v>6826</v>
      </c>
    </row>
    <row r="1177" s="164" customFormat="true" ht="16.5" hidden="false" customHeight="true" outlineLevel="0" collapsed="false">
      <c r="A1177" s="394" t="s">
        <v>802</v>
      </c>
      <c r="B1177" s="395"/>
      <c r="C1177" s="644" t="n">
        <f aca="false">C1169+C1170+C1176</f>
        <v>1513524</v>
      </c>
      <c r="D1177" s="510" t="n">
        <f aca="false">D1169+D1170+D1176</f>
        <v>954026</v>
      </c>
    </row>
    <row r="1178" s="164" customFormat="true" ht="72" hidden="false" customHeight="true" outlineLevel="0" collapsed="false">
      <c r="A1178" s="317"/>
      <c r="C1178" s="483"/>
    </row>
    <row r="1179" customFormat="false" ht="24" hidden="false" customHeight="true" outlineLevel="0" collapsed="false">
      <c r="A1179" s="385" t="s">
        <v>805</v>
      </c>
      <c r="B1179" s="386"/>
      <c r="C1179" s="387" t="s">
        <v>378</v>
      </c>
      <c r="D1179" s="388" t="s">
        <v>379</v>
      </c>
    </row>
    <row r="1180" s="164" customFormat="true" ht="12" hidden="false" customHeight="true" outlineLevel="0" collapsed="false">
      <c r="A1180" s="456" t="s">
        <v>386</v>
      </c>
      <c r="B1180" s="400"/>
      <c r="C1180" s="649" t="n">
        <v>1042934</v>
      </c>
      <c r="D1180" s="402" t="n">
        <v>571373</v>
      </c>
    </row>
    <row r="1181" s="164" customFormat="true" ht="12" hidden="false" customHeight="true" outlineLevel="0" collapsed="false">
      <c r="A1181" s="650" t="s">
        <v>806</v>
      </c>
      <c r="B1181" s="651"/>
      <c r="C1181" s="652" t="n">
        <f aca="false">+C1185+C1189+C1183+C1190+C1187</f>
        <v>470590</v>
      </c>
      <c r="D1181" s="503" t="n">
        <f aca="false">+D1185+D1189+D1183+D1190</f>
        <v>382653</v>
      </c>
    </row>
    <row r="1182" s="164" customFormat="true" ht="12" hidden="false" customHeight="true" outlineLevel="0" collapsed="false">
      <c r="A1182" s="404" t="s">
        <v>807</v>
      </c>
      <c r="B1182" s="534"/>
      <c r="C1182" s="653" t="n">
        <v>85306</v>
      </c>
      <c r="D1182" s="428" t="n">
        <v>51216</v>
      </c>
    </row>
    <row r="1183" s="164" customFormat="true" ht="12" hidden="false" customHeight="true" outlineLevel="0" collapsed="false">
      <c r="A1183" s="404" t="s">
        <v>389</v>
      </c>
      <c r="B1183" s="534"/>
      <c r="C1183" s="653" t="n">
        <v>328805</v>
      </c>
      <c r="D1183" s="428" t="n">
        <v>213513</v>
      </c>
    </row>
    <row r="1184" s="164" customFormat="true" ht="12" hidden="false" customHeight="true" outlineLevel="0" collapsed="false">
      <c r="A1184" s="404" t="s">
        <v>808</v>
      </c>
      <c r="B1184" s="654"/>
      <c r="C1184" s="113" t="n">
        <v>31937</v>
      </c>
      <c r="D1184" s="114" t="n">
        <v>40762</v>
      </c>
    </row>
    <row r="1185" s="164" customFormat="true" ht="12" hidden="false" customHeight="true" outlineLevel="0" collapsed="false">
      <c r="A1185" s="404" t="s">
        <v>389</v>
      </c>
      <c r="B1185" s="654"/>
      <c r="C1185" s="113" t="n">
        <v>132320</v>
      </c>
      <c r="D1185" s="114" t="n">
        <v>169094</v>
      </c>
    </row>
    <row r="1186" s="164" customFormat="true" ht="12" hidden="false" customHeight="true" outlineLevel="0" collapsed="false">
      <c r="A1186" s="404" t="s">
        <v>809</v>
      </c>
      <c r="B1186" s="534"/>
      <c r="C1186" s="655" t="n">
        <v>11003</v>
      </c>
      <c r="D1186" s="501" t="s">
        <v>116</v>
      </c>
    </row>
    <row r="1187" s="164" customFormat="true" ht="12" hidden="false" customHeight="true" outlineLevel="0" collapsed="false">
      <c r="A1187" s="404" t="s">
        <v>389</v>
      </c>
      <c r="B1187" s="534"/>
      <c r="C1187" s="655" t="n">
        <v>5683</v>
      </c>
      <c r="D1187" s="501" t="s">
        <v>116</v>
      </c>
    </row>
    <row r="1188" s="164" customFormat="true" ht="12" hidden="false" customHeight="true" outlineLevel="0" collapsed="false">
      <c r="A1188" s="404" t="s">
        <v>426</v>
      </c>
      <c r="B1188" s="534"/>
      <c r="C1188" s="653" t="n">
        <v>15</v>
      </c>
      <c r="D1188" s="428" t="n">
        <v>20</v>
      </c>
    </row>
    <row r="1189" s="164" customFormat="true" ht="12" hidden="false" customHeight="true" outlineLevel="0" collapsed="false">
      <c r="A1189" s="404" t="s">
        <v>389</v>
      </c>
      <c r="B1189" s="534"/>
      <c r="C1189" s="653" t="n">
        <v>30</v>
      </c>
      <c r="D1189" s="428" t="n">
        <v>43</v>
      </c>
    </row>
    <row r="1190" s="164" customFormat="true" ht="12" hidden="false" customHeight="true" outlineLevel="0" collapsed="false">
      <c r="A1190" s="404" t="s">
        <v>427</v>
      </c>
      <c r="B1190" s="534"/>
      <c r="C1190" s="113" t="n">
        <v>3752</v>
      </c>
      <c r="D1190" s="114" t="n">
        <v>3</v>
      </c>
    </row>
    <row r="1191" s="164" customFormat="true" ht="14.25" hidden="false" customHeight="true" outlineLevel="0" collapsed="false">
      <c r="A1191" s="656" t="s">
        <v>810</v>
      </c>
      <c r="B1191" s="395"/>
      <c r="C1191" s="644" t="n">
        <f aca="false">SUM(C1180:C1181)</f>
        <v>1513524</v>
      </c>
      <c r="D1191" s="510" t="n">
        <f aca="false">SUM(D1180:D1181)</f>
        <v>954026</v>
      </c>
    </row>
    <row r="1192" customFormat="false" ht="9" hidden="false" customHeight="true" outlineLevel="0" collapsed="false">
      <c r="A1192" s="552"/>
    </row>
    <row r="1193" customFormat="false" ht="12" hidden="false" customHeight="true" outlineLevel="0" collapsed="false">
      <c r="A1193" s="385" t="s">
        <v>811</v>
      </c>
      <c r="B1193" s="386"/>
      <c r="C1193" s="387" t="s">
        <v>378</v>
      </c>
      <c r="D1193" s="388" t="s">
        <v>379</v>
      </c>
    </row>
    <row r="1194" customFormat="false" ht="12.75" hidden="false" customHeight="false" outlineLevel="0" collapsed="false">
      <c r="A1194" s="389" t="s">
        <v>812</v>
      </c>
      <c r="B1194" s="390"/>
      <c r="C1194" s="433"/>
      <c r="D1194" s="447"/>
    </row>
    <row r="1195" customFormat="false" ht="12.75" hidden="false" customHeight="false" outlineLevel="0" collapsed="false">
      <c r="A1195" s="389" t="s">
        <v>813</v>
      </c>
      <c r="B1195" s="390"/>
      <c r="C1195" s="298" t="n">
        <v>1513524</v>
      </c>
      <c r="D1195" s="152" t="n">
        <v>954026</v>
      </c>
    </row>
    <row r="1196" s="164" customFormat="true" ht="18" hidden="false" customHeight="true" outlineLevel="0" collapsed="false">
      <c r="A1196" s="394" t="s">
        <v>428</v>
      </c>
      <c r="B1196" s="395"/>
      <c r="C1196" s="264" t="n">
        <f aca="false">SUM(C1194:C1195)</f>
        <v>1513524</v>
      </c>
      <c r="D1196" s="657" t="n">
        <f aca="false">SUM(D1194:D1195)</f>
        <v>954026</v>
      </c>
    </row>
    <row r="1197" s="275" customFormat="true" ht="12.75" hidden="false" customHeight="true" outlineLevel="0" collapsed="false">
      <c r="A1197" s="317"/>
      <c r="B1197" s="658"/>
      <c r="C1197" s="659"/>
      <c r="D1197" s="660"/>
    </row>
    <row r="1198" customFormat="false" ht="17.25" hidden="false" customHeight="false" outlineLevel="0" collapsed="false">
      <c r="A1198" s="661" t="s">
        <v>814</v>
      </c>
    </row>
    <row r="1199" customFormat="false" ht="36" hidden="false" customHeight="true" outlineLevel="0" collapsed="false">
      <c r="A1199" s="385" t="s">
        <v>815</v>
      </c>
      <c r="B1199" s="386"/>
      <c r="C1199" s="387" t="s">
        <v>378</v>
      </c>
      <c r="D1199" s="388" t="s">
        <v>379</v>
      </c>
    </row>
    <row r="1200" customFormat="false" ht="12.75" hidden="false" customHeight="true" outlineLevel="0" collapsed="false">
      <c r="A1200" s="389" t="s">
        <v>790</v>
      </c>
      <c r="B1200" s="390"/>
      <c r="C1200" s="345" t="n">
        <v>9829047</v>
      </c>
      <c r="D1200" s="346" t="n">
        <v>8165611</v>
      </c>
    </row>
    <row r="1201" customFormat="false" ht="12.75" hidden="false" customHeight="true" outlineLevel="0" collapsed="false">
      <c r="A1201" s="389" t="s">
        <v>816</v>
      </c>
      <c r="B1201" s="390"/>
      <c r="C1201" s="345" t="n">
        <f aca="false">SUM(C1202:C1205)</f>
        <v>98789</v>
      </c>
      <c r="D1201" s="346" t="n">
        <f aca="false">SUM(D1202:D1205)</f>
        <v>112318</v>
      </c>
    </row>
    <row r="1202" customFormat="false" ht="12.75" hidden="false" customHeight="true" outlineLevel="0" collapsed="false">
      <c r="A1202" s="404" t="s">
        <v>817</v>
      </c>
      <c r="B1202" s="390"/>
      <c r="C1202" s="641" t="n">
        <v>93928</v>
      </c>
      <c r="D1202" s="642" t="n">
        <v>104218</v>
      </c>
    </row>
    <row r="1203" customFormat="false" ht="12.75" hidden="false" customHeight="true" outlineLevel="0" collapsed="false">
      <c r="A1203" s="662" t="s">
        <v>818</v>
      </c>
      <c r="B1203" s="390"/>
      <c r="C1203" s="641" t="n">
        <v>3344</v>
      </c>
      <c r="D1203" s="642" t="n">
        <v>6438</v>
      </c>
    </row>
    <row r="1204" customFormat="false" ht="12.75" hidden="false" customHeight="true" outlineLevel="0" collapsed="false">
      <c r="A1204" s="663" t="s">
        <v>819</v>
      </c>
      <c r="B1204" s="390"/>
      <c r="C1204" s="641" t="n">
        <v>1517</v>
      </c>
      <c r="D1204" s="642" t="n">
        <v>1662</v>
      </c>
    </row>
    <row r="1205" customFormat="false" ht="12.75" hidden="false" customHeight="true" outlineLevel="0" collapsed="false">
      <c r="A1205" s="663" t="s">
        <v>291</v>
      </c>
      <c r="B1205" s="390"/>
      <c r="C1205" s="641" t="s">
        <v>116</v>
      </c>
      <c r="D1205" s="642" t="s">
        <v>116</v>
      </c>
    </row>
    <row r="1206" customFormat="false" ht="12.75" hidden="false" customHeight="true" outlineLevel="0" collapsed="false">
      <c r="A1206" s="389" t="s">
        <v>419</v>
      </c>
      <c r="B1206" s="390"/>
      <c r="C1206" s="345" t="n">
        <v>141382</v>
      </c>
      <c r="D1206" s="346" t="n">
        <v>71237</v>
      </c>
    </row>
    <row r="1207" s="164" customFormat="true" ht="12.75" hidden="false" customHeight="true" outlineLevel="0" collapsed="false">
      <c r="A1207" s="394" t="s">
        <v>820</v>
      </c>
      <c r="B1207" s="395"/>
      <c r="C1207" s="644" t="n">
        <f aca="false">C1200+C1201+C1206</f>
        <v>10069218</v>
      </c>
      <c r="D1207" s="510" t="n">
        <f aca="false">D1200+D1201+D1206</f>
        <v>8349166</v>
      </c>
      <c r="E1207" s="483" t="n">
        <f aca="false">10069218-C1207</f>
        <v>0</v>
      </c>
    </row>
    <row r="1208" customFormat="false" ht="14.25" hidden="false" customHeight="false" outlineLevel="0" collapsed="false">
      <c r="A1208" s="552"/>
    </row>
    <row r="1209" customFormat="false" ht="36" hidden="false" customHeight="true" outlineLevel="0" collapsed="false">
      <c r="A1209" s="385" t="s">
        <v>821</v>
      </c>
      <c r="B1209" s="386"/>
      <c r="C1209" s="645" t="s">
        <v>378</v>
      </c>
      <c r="D1209" s="646" t="s">
        <v>379</v>
      </c>
    </row>
    <row r="1210" customFormat="false" ht="12" hidden="false" customHeight="true" outlineLevel="0" collapsed="false">
      <c r="A1210" s="389" t="s">
        <v>798</v>
      </c>
      <c r="B1210" s="390"/>
      <c r="C1210" s="664" t="s">
        <v>116</v>
      </c>
      <c r="D1210" s="665" t="s">
        <v>116</v>
      </c>
    </row>
    <row r="1211" customFormat="false" ht="12" hidden="false" customHeight="true" outlineLevel="0" collapsed="false">
      <c r="A1211" s="389" t="s">
        <v>799</v>
      </c>
      <c r="B1211" s="390"/>
      <c r="C1211" s="664" t="s">
        <v>116</v>
      </c>
      <c r="D1211" s="666" t="s">
        <v>116</v>
      </c>
    </row>
    <row r="1212" customFormat="false" ht="12" hidden="false" customHeight="true" outlineLevel="0" collapsed="false">
      <c r="A1212" s="389" t="s">
        <v>482</v>
      </c>
      <c r="B1212" s="390"/>
      <c r="C1212" s="664" t="s">
        <v>116</v>
      </c>
      <c r="D1212" s="667" t="s">
        <v>116</v>
      </c>
    </row>
    <row r="1213" customFormat="false" ht="12" hidden="false" customHeight="true" outlineLevel="0" collapsed="false">
      <c r="A1213" s="389" t="s">
        <v>800</v>
      </c>
      <c r="B1213" s="390"/>
      <c r="C1213" s="664" t="s">
        <v>116</v>
      </c>
      <c r="D1213" s="667" t="s">
        <v>116</v>
      </c>
    </row>
    <row r="1214" customFormat="false" ht="12" hidden="false" customHeight="true" outlineLevel="0" collapsed="false">
      <c r="A1214" s="389" t="s">
        <v>484</v>
      </c>
      <c r="B1214" s="390"/>
      <c r="C1214" s="664" t="s">
        <v>116</v>
      </c>
      <c r="D1214" s="667" t="s">
        <v>116</v>
      </c>
    </row>
    <row r="1215" customFormat="false" ht="12" hidden="false" customHeight="true" outlineLevel="0" collapsed="false">
      <c r="A1215" s="389" t="s">
        <v>485</v>
      </c>
      <c r="B1215" s="390"/>
      <c r="C1215" s="664" t="s">
        <v>116</v>
      </c>
      <c r="D1215" s="667" t="s">
        <v>116</v>
      </c>
    </row>
    <row r="1216" customFormat="false" ht="12" hidden="false" customHeight="true" outlineLevel="0" collapsed="false">
      <c r="A1216" s="389" t="s">
        <v>486</v>
      </c>
      <c r="B1216" s="390"/>
      <c r="C1216" s="664" t="s">
        <v>116</v>
      </c>
      <c r="D1216" s="666" t="s">
        <v>116</v>
      </c>
    </row>
    <row r="1217" customFormat="false" ht="12" hidden="false" customHeight="true" outlineLevel="0" collapsed="false">
      <c r="A1217" s="389" t="s">
        <v>801</v>
      </c>
      <c r="B1217" s="390"/>
      <c r="C1217" s="664" t="s">
        <v>116</v>
      </c>
      <c r="D1217" s="666" t="s">
        <v>116</v>
      </c>
    </row>
    <row r="1218" customFormat="false" ht="12" hidden="false" customHeight="true" outlineLevel="0" collapsed="false">
      <c r="A1218" s="389" t="s">
        <v>419</v>
      </c>
      <c r="B1218" s="390"/>
      <c r="C1218" s="664" t="s">
        <v>116</v>
      </c>
      <c r="D1218" s="666" t="s">
        <v>116</v>
      </c>
    </row>
    <row r="1219" s="164" customFormat="true" ht="24" hidden="false" customHeight="true" outlineLevel="0" collapsed="false">
      <c r="A1219" s="394" t="s">
        <v>822</v>
      </c>
      <c r="B1219" s="395"/>
      <c r="C1219" s="668" t="s">
        <v>116</v>
      </c>
      <c r="D1219" s="669" t="s">
        <v>116</v>
      </c>
    </row>
    <row r="1220" customFormat="false" ht="14.25" hidden="false" customHeight="false" outlineLevel="0" collapsed="false">
      <c r="A1220" s="552"/>
    </row>
    <row r="1221" customFormat="false" ht="35.1" hidden="false" customHeight="true" outlineLevel="0" collapsed="false">
      <c r="A1221" s="385" t="s">
        <v>823</v>
      </c>
      <c r="B1221" s="386"/>
      <c r="C1221" s="387" t="s">
        <v>378</v>
      </c>
      <c r="D1221" s="388" t="s">
        <v>379</v>
      </c>
    </row>
    <row r="1222" customFormat="false" ht="12" hidden="false" customHeight="true" outlineLevel="0" collapsed="false">
      <c r="A1222" s="389" t="s">
        <v>798</v>
      </c>
      <c r="B1222" s="390"/>
      <c r="C1222" s="664" t="s">
        <v>116</v>
      </c>
      <c r="D1222" s="670" t="s">
        <v>116</v>
      </c>
    </row>
    <row r="1223" customFormat="false" ht="12" hidden="false" customHeight="true" outlineLevel="0" collapsed="false">
      <c r="A1223" s="389" t="s">
        <v>804</v>
      </c>
      <c r="B1223" s="390"/>
      <c r="C1223" s="664" t="s">
        <v>116</v>
      </c>
      <c r="D1223" s="670" t="s">
        <v>116</v>
      </c>
    </row>
    <row r="1224" customFormat="false" ht="12" hidden="false" customHeight="true" outlineLevel="0" collapsed="false">
      <c r="A1224" s="389" t="s">
        <v>482</v>
      </c>
      <c r="B1224" s="390"/>
      <c r="C1224" s="664" t="s">
        <v>116</v>
      </c>
      <c r="D1224" s="670" t="s">
        <v>116</v>
      </c>
    </row>
    <row r="1225" customFormat="false" ht="12" hidden="false" customHeight="true" outlineLevel="0" collapsed="false">
      <c r="A1225" s="389" t="s">
        <v>800</v>
      </c>
      <c r="B1225" s="390"/>
      <c r="C1225" s="664" t="s">
        <v>116</v>
      </c>
      <c r="D1225" s="670" t="s">
        <v>116</v>
      </c>
    </row>
    <row r="1226" customFormat="false" ht="12" hidden="false" customHeight="true" outlineLevel="0" collapsed="false">
      <c r="A1226" s="389" t="s">
        <v>484</v>
      </c>
      <c r="B1226" s="390"/>
      <c r="C1226" s="664" t="s">
        <v>116</v>
      </c>
      <c r="D1226" s="670" t="s">
        <v>116</v>
      </c>
    </row>
    <row r="1227" customFormat="false" ht="12" hidden="false" customHeight="true" outlineLevel="0" collapsed="false">
      <c r="A1227" s="389" t="s">
        <v>485</v>
      </c>
      <c r="B1227" s="390"/>
      <c r="C1227" s="664" t="s">
        <v>116</v>
      </c>
      <c r="D1227" s="671" t="s">
        <v>116</v>
      </c>
    </row>
    <row r="1228" customFormat="false" ht="12" hidden="false" customHeight="true" outlineLevel="0" collapsed="false">
      <c r="A1228" s="389" t="s">
        <v>486</v>
      </c>
      <c r="B1228" s="390"/>
      <c r="C1228" s="664" t="s">
        <v>116</v>
      </c>
      <c r="D1228" s="670" t="s">
        <v>116</v>
      </c>
    </row>
    <row r="1229" customFormat="false" ht="12" hidden="false" customHeight="true" outlineLevel="0" collapsed="false">
      <c r="A1229" s="389" t="s">
        <v>419</v>
      </c>
      <c r="B1229" s="390"/>
      <c r="C1229" s="664" t="s">
        <v>116</v>
      </c>
      <c r="D1229" s="670" t="s">
        <v>116</v>
      </c>
    </row>
    <row r="1230" s="164" customFormat="true" ht="23.1" hidden="false" customHeight="true" outlineLevel="0" collapsed="false">
      <c r="A1230" s="394" t="s">
        <v>822</v>
      </c>
      <c r="B1230" s="395"/>
      <c r="C1230" s="672" t="s">
        <v>116</v>
      </c>
      <c r="D1230" s="673" t="s">
        <v>116</v>
      </c>
      <c r="E1230" s="163"/>
    </row>
    <row r="1231" customFormat="false" ht="14.25" hidden="false" customHeight="false" outlineLevel="0" collapsed="false">
      <c r="A1231" s="552"/>
    </row>
    <row r="1232" customFormat="false" ht="36" hidden="false" customHeight="true" outlineLevel="0" collapsed="false">
      <c r="A1232" s="385" t="s">
        <v>824</v>
      </c>
      <c r="B1232" s="386"/>
      <c r="C1232" s="387" t="s">
        <v>378</v>
      </c>
      <c r="D1232" s="388" t="s">
        <v>379</v>
      </c>
    </row>
    <row r="1233" customFormat="false" ht="12" hidden="false" customHeight="true" outlineLevel="0" collapsed="false">
      <c r="A1233" s="389" t="s">
        <v>798</v>
      </c>
      <c r="B1233" s="390"/>
      <c r="C1233" s="345" t="n">
        <v>2459415</v>
      </c>
      <c r="D1233" s="346" t="n">
        <v>2560961</v>
      </c>
    </row>
    <row r="1234" customFormat="false" ht="12" hidden="false" customHeight="true" outlineLevel="0" collapsed="false">
      <c r="A1234" s="389" t="s">
        <v>799</v>
      </c>
      <c r="B1234" s="390"/>
      <c r="C1234" s="345" t="n">
        <f aca="false">SUM(C1235:C1239)</f>
        <v>7468421</v>
      </c>
      <c r="D1234" s="346" t="n">
        <f aca="false">SUM(D1235:D1239)</f>
        <v>5716968</v>
      </c>
    </row>
    <row r="1235" customFormat="false" ht="12" hidden="false" customHeight="true" outlineLevel="0" collapsed="false">
      <c r="A1235" s="389" t="s">
        <v>482</v>
      </c>
      <c r="B1235" s="390"/>
      <c r="C1235" s="641" t="n">
        <v>4170860</v>
      </c>
      <c r="D1235" s="642" t="n">
        <v>3475211</v>
      </c>
    </row>
    <row r="1236" customFormat="false" ht="12" hidden="false" customHeight="true" outlineLevel="0" collapsed="false">
      <c r="A1236" s="389" t="s">
        <v>800</v>
      </c>
      <c r="B1236" s="390"/>
      <c r="C1236" s="641" t="n">
        <v>1936185</v>
      </c>
      <c r="D1236" s="642" t="n">
        <v>1443305</v>
      </c>
    </row>
    <row r="1237" customFormat="false" ht="12" hidden="false" customHeight="true" outlineLevel="0" collapsed="false">
      <c r="A1237" s="389" t="s">
        <v>484</v>
      </c>
      <c r="B1237" s="390"/>
      <c r="C1237" s="641" t="n">
        <v>1071923</v>
      </c>
      <c r="D1237" s="642" t="n">
        <v>751944</v>
      </c>
    </row>
    <row r="1238" customFormat="false" ht="12" hidden="false" customHeight="true" outlineLevel="0" collapsed="false">
      <c r="A1238" s="389" t="s">
        <v>485</v>
      </c>
      <c r="B1238" s="390"/>
      <c r="C1238" s="641" t="n">
        <v>289447</v>
      </c>
      <c r="D1238" s="642" t="n">
        <v>46500</v>
      </c>
    </row>
    <row r="1239" customFormat="false" ht="12" hidden="false" customHeight="true" outlineLevel="0" collapsed="false">
      <c r="A1239" s="389" t="s">
        <v>486</v>
      </c>
      <c r="B1239" s="390"/>
      <c r="C1239" s="641" t="n">
        <v>6</v>
      </c>
      <c r="D1239" s="642" t="n">
        <v>8</v>
      </c>
    </row>
    <row r="1240" customFormat="false" ht="12" hidden="false" customHeight="true" outlineLevel="0" collapsed="false">
      <c r="A1240" s="389" t="s">
        <v>801</v>
      </c>
      <c r="B1240" s="390"/>
      <c r="C1240" s="641" t="s">
        <v>116</v>
      </c>
      <c r="D1240" s="642" t="s">
        <v>116</v>
      </c>
    </row>
    <row r="1241" customFormat="false" ht="12" hidden="false" customHeight="true" outlineLevel="0" collapsed="false">
      <c r="A1241" s="389" t="s">
        <v>419</v>
      </c>
      <c r="B1241" s="390"/>
      <c r="C1241" s="345" t="n">
        <v>141382</v>
      </c>
      <c r="D1241" s="346" t="n">
        <v>71237</v>
      </c>
    </row>
    <row r="1242" s="164" customFormat="true" ht="23.1" hidden="false" customHeight="true" outlineLevel="0" collapsed="false">
      <c r="A1242" s="394" t="s">
        <v>825</v>
      </c>
      <c r="B1242" s="395"/>
      <c r="C1242" s="644" t="n">
        <f aca="false">C1233+C1234+C1241</f>
        <v>10069218</v>
      </c>
      <c r="D1242" s="510" t="n">
        <f aca="false">D1233+D1234+D1241</f>
        <v>8349166</v>
      </c>
    </row>
    <row r="1243" customFormat="false" ht="13.5" hidden="false" customHeight="true" outlineLevel="0" collapsed="false">
      <c r="A1243" s="552"/>
    </row>
    <row r="1244" customFormat="false" ht="35.1" hidden="false" customHeight="true" outlineLevel="0" collapsed="false">
      <c r="A1244" s="385" t="s">
        <v>826</v>
      </c>
      <c r="B1244" s="386"/>
      <c r="C1244" s="645" t="s">
        <v>378</v>
      </c>
      <c r="D1244" s="388" t="s">
        <v>379</v>
      </c>
    </row>
    <row r="1245" customFormat="false" ht="12" hidden="false" customHeight="true" outlineLevel="0" collapsed="false">
      <c r="A1245" s="389" t="s">
        <v>798</v>
      </c>
      <c r="B1245" s="390"/>
      <c r="C1245" s="345" t="n">
        <v>2459415</v>
      </c>
      <c r="D1245" s="346" t="n">
        <v>2560961</v>
      </c>
    </row>
    <row r="1246" customFormat="false" ht="12" hidden="false" customHeight="true" outlineLevel="0" collapsed="false">
      <c r="A1246" s="389" t="s">
        <v>804</v>
      </c>
      <c r="B1246" s="390"/>
      <c r="C1246" s="345" t="n">
        <f aca="false">SUM(C1247:C1251)</f>
        <v>7468421</v>
      </c>
      <c r="D1246" s="346" t="n">
        <f aca="false">SUM(D1247:D1251)</f>
        <v>5716968</v>
      </c>
    </row>
    <row r="1247" customFormat="false" ht="12" hidden="false" customHeight="true" outlineLevel="0" collapsed="false">
      <c r="A1247" s="389" t="s">
        <v>482</v>
      </c>
      <c r="B1247" s="390"/>
      <c r="C1247" s="641" t="n">
        <v>3075705</v>
      </c>
      <c r="D1247" s="642" t="n">
        <v>2485679</v>
      </c>
    </row>
    <row r="1248" customFormat="false" ht="12" hidden="false" customHeight="true" outlineLevel="0" collapsed="false">
      <c r="A1248" s="389" t="s">
        <v>800</v>
      </c>
      <c r="B1248" s="390"/>
      <c r="C1248" s="641" t="n">
        <v>2372014</v>
      </c>
      <c r="D1248" s="642" t="n">
        <v>1850524</v>
      </c>
    </row>
    <row r="1249" customFormat="false" ht="12" hidden="false" customHeight="true" outlineLevel="0" collapsed="false">
      <c r="A1249" s="389" t="s">
        <v>484</v>
      </c>
      <c r="B1249" s="390"/>
      <c r="C1249" s="641" t="n">
        <v>1701459</v>
      </c>
      <c r="D1249" s="642" t="n">
        <v>1296210</v>
      </c>
    </row>
    <row r="1250" customFormat="false" ht="12" hidden="false" customHeight="true" outlineLevel="0" collapsed="false">
      <c r="A1250" s="389" t="s">
        <v>485</v>
      </c>
      <c r="B1250" s="390"/>
      <c r="C1250" s="641" t="n">
        <v>319243</v>
      </c>
      <c r="D1250" s="642" t="n">
        <v>84555</v>
      </c>
    </row>
    <row r="1251" customFormat="false" ht="12" hidden="false" customHeight="true" outlineLevel="0" collapsed="false">
      <c r="A1251" s="389" t="s">
        <v>486</v>
      </c>
      <c r="B1251" s="390"/>
      <c r="C1251" s="641" t="s">
        <v>116</v>
      </c>
      <c r="D1251" s="642" t="s">
        <v>116</v>
      </c>
    </row>
    <row r="1252" customFormat="false" ht="12" hidden="false" customHeight="true" outlineLevel="0" collapsed="false">
      <c r="A1252" s="389" t="s">
        <v>419</v>
      </c>
      <c r="B1252" s="390"/>
      <c r="C1252" s="345" t="n">
        <v>141382</v>
      </c>
      <c r="D1252" s="346" t="n">
        <v>71237</v>
      </c>
    </row>
    <row r="1253" s="164" customFormat="true" ht="23.1" hidden="false" customHeight="true" outlineLevel="0" collapsed="false">
      <c r="A1253" s="394" t="s">
        <v>825</v>
      </c>
      <c r="B1253" s="395"/>
      <c r="C1253" s="644" t="n">
        <f aca="false">C1245+C1246+C1252</f>
        <v>10069218</v>
      </c>
      <c r="D1253" s="510" t="n">
        <f aca="false">D1245+D1246+D1252</f>
        <v>8349166</v>
      </c>
      <c r="E1253" s="483"/>
    </row>
    <row r="1254" s="164" customFormat="true" ht="69" hidden="false" customHeight="true" outlineLevel="0" collapsed="false">
      <c r="A1254" s="317"/>
      <c r="C1254" s="483"/>
    </row>
    <row r="1255" customFormat="false" ht="23.1" hidden="false" customHeight="true" outlineLevel="0" collapsed="false">
      <c r="A1255" s="385" t="s">
        <v>827</v>
      </c>
      <c r="B1255" s="386"/>
      <c r="C1255" s="645" t="s">
        <v>378</v>
      </c>
      <c r="D1255" s="388" t="s">
        <v>379</v>
      </c>
    </row>
    <row r="1256" s="164" customFormat="true" ht="12" hidden="false" customHeight="true" outlineLevel="0" collapsed="false">
      <c r="A1256" s="674" t="s">
        <v>386</v>
      </c>
      <c r="B1256" s="400"/>
      <c r="C1256" s="649" t="n">
        <v>8830051</v>
      </c>
      <c r="D1256" s="402" t="n">
        <v>7402519</v>
      </c>
    </row>
    <row r="1257" s="164" customFormat="true" ht="12" hidden="false" customHeight="true" outlineLevel="0" collapsed="false">
      <c r="A1257" s="674" t="s">
        <v>806</v>
      </c>
      <c r="B1257" s="675"/>
      <c r="C1257" s="652" t="n">
        <f aca="false">+C1259+C1261+C1265+C1263+C1266</f>
        <v>1239167</v>
      </c>
      <c r="D1257" s="503" t="n">
        <f aca="false">+D1259+D1261+D1265+D1263+D1266</f>
        <v>946647</v>
      </c>
    </row>
    <row r="1258" s="164" customFormat="true" ht="12" hidden="false" customHeight="true" outlineLevel="0" collapsed="false">
      <c r="A1258" s="404" t="s">
        <v>388</v>
      </c>
      <c r="B1258" s="654"/>
      <c r="C1258" s="113" t="n">
        <v>183193</v>
      </c>
      <c r="D1258" s="114" t="n">
        <v>127541</v>
      </c>
    </row>
    <row r="1259" s="164" customFormat="true" ht="12" hidden="false" customHeight="true" outlineLevel="0" collapsed="false">
      <c r="A1259" s="404" t="s">
        <v>389</v>
      </c>
      <c r="B1259" s="654"/>
      <c r="C1259" s="113" t="n">
        <v>759004</v>
      </c>
      <c r="D1259" s="114" t="n">
        <v>529078</v>
      </c>
    </row>
    <row r="1260" s="164" customFormat="true" ht="12" hidden="false" customHeight="true" outlineLevel="0" collapsed="false">
      <c r="A1260" s="404" t="s">
        <v>390</v>
      </c>
      <c r="B1260" s="534"/>
      <c r="C1260" s="653" t="n">
        <v>156698</v>
      </c>
      <c r="D1260" s="428" t="n">
        <v>111854</v>
      </c>
    </row>
    <row r="1261" s="164" customFormat="true" ht="12" hidden="false" customHeight="true" outlineLevel="0" collapsed="false">
      <c r="A1261" s="404" t="s">
        <v>389</v>
      </c>
      <c r="B1261" s="534"/>
      <c r="C1261" s="653" t="n">
        <v>308809</v>
      </c>
      <c r="D1261" s="428" t="n">
        <v>238420</v>
      </c>
    </row>
    <row r="1262" s="164" customFormat="true" ht="12" hidden="false" customHeight="true" outlineLevel="0" collapsed="false">
      <c r="A1262" s="404" t="s">
        <v>828</v>
      </c>
      <c r="B1262" s="534"/>
      <c r="C1262" s="653" t="n">
        <v>25957</v>
      </c>
      <c r="D1262" s="428" t="n">
        <v>32393</v>
      </c>
    </row>
    <row r="1263" s="164" customFormat="true" ht="12" hidden="false" customHeight="true" outlineLevel="0" collapsed="false">
      <c r="A1263" s="404" t="s">
        <v>389</v>
      </c>
      <c r="B1263" s="534"/>
      <c r="C1263" s="653" t="n">
        <v>100049</v>
      </c>
      <c r="D1263" s="428" t="n">
        <v>135044</v>
      </c>
    </row>
    <row r="1264" s="164" customFormat="true" ht="12" hidden="false" customHeight="true" outlineLevel="0" collapsed="false">
      <c r="A1264" s="404" t="s">
        <v>829</v>
      </c>
      <c r="B1264" s="534"/>
      <c r="C1264" s="653" t="n">
        <v>6839</v>
      </c>
      <c r="D1264" s="428" t="n">
        <v>4013</v>
      </c>
    </row>
    <row r="1265" s="164" customFormat="true" ht="12" hidden="false" customHeight="true" outlineLevel="0" collapsed="false">
      <c r="A1265" s="404" t="s">
        <v>389</v>
      </c>
      <c r="B1265" s="534"/>
      <c r="C1265" s="653" t="n">
        <v>42335</v>
      </c>
      <c r="D1265" s="428" t="n">
        <v>26908</v>
      </c>
    </row>
    <row r="1266" s="164" customFormat="true" ht="12" hidden="false" customHeight="true" outlineLevel="0" collapsed="false">
      <c r="A1266" s="404" t="s">
        <v>427</v>
      </c>
      <c r="B1266" s="534"/>
      <c r="C1266" s="653" t="n">
        <v>28970</v>
      </c>
      <c r="D1266" s="428" t="n">
        <v>17197</v>
      </c>
    </row>
    <row r="1267" s="164" customFormat="true" ht="12" hidden="false" customHeight="true" outlineLevel="0" collapsed="false">
      <c r="A1267" s="656" t="s">
        <v>830</v>
      </c>
      <c r="B1267" s="676"/>
      <c r="C1267" s="677" t="n">
        <f aca="false">SUM(C1256:C1257)</f>
        <v>10069218</v>
      </c>
      <c r="D1267" s="678" t="n">
        <f aca="false">SUM(D1256:D1257)</f>
        <v>8349166</v>
      </c>
    </row>
    <row r="1268" customFormat="false" ht="12" hidden="false" customHeight="true" outlineLevel="0" collapsed="false">
      <c r="A1268" s="552"/>
    </row>
    <row r="1269" customFormat="false" ht="23.1" hidden="false" customHeight="true" outlineLevel="0" collapsed="false">
      <c r="A1269" s="385" t="s">
        <v>831</v>
      </c>
      <c r="B1269" s="386"/>
      <c r="C1269" s="387" t="s">
        <v>378</v>
      </c>
      <c r="D1269" s="388" t="s">
        <v>379</v>
      </c>
    </row>
    <row r="1270" customFormat="false" ht="12.75" hidden="false" customHeight="false" outlineLevel="0" collapsed="false">
      <c r="A1270" s="389" t="s">
        <v>812</v>
      </c>
      <c r="B1270" s="390"/>
      <c r="C1270" s="433"/>
      <c r="D1270" s="447"/>
    </row>
    <row r="1271" customFormat="false" ht="12.75" hidden="false" customHeight="false" outlineLevel="0" collapsed="false">
      <c r="A1271" s="389" t="s">
        <v>813</v>
      </c>
      <c r="B1271" s="390"/>
      <c r="C1271" s="391" t="n">
        <v>10069218</v>
      </c>
      <c r="D1271" s="392" t="n">
        <v>8349166</v>
      </c>
    </row>
    <row r="1272" s="164" customFormat="true" ht="12.75" hidden="false" customHeight="true" outlineLevel="0" collapsed="false">
      <c r="A1272" s="394" t="s">
        <v>525</v>
      </c>
      <c r="B1272" s="395"/>
      <c r="C1272" s="264" t="n">
        <f aca="false">SUM(C1270:C1271)</f>
        <v>10069218</v>
      </c>
      <c r="D1272" s="396" t="n">
        <f aca="false">SUM(D1270:D1271)</f>
        <v>8349166</v>
      </c>
    </row>
    <row r="1273" s="275" customFormat="true" ht="12.75" hidden="false" customHeight="true" outlineLevel="0" collapsed="false">
      <c r="A1273" s="317"/>
      <c r="B1273" s="658"/>
      <c r="C1273" s="659"/>
      <c r="D1273" s="660"/>
    </row>
    <row r="1274" customFormat="false" ht="14.1" hidden="false" customHeight="true" outlineLevel="0" collapsed="false">
      <c r="A1274" s="661" t="s">
        <v>832</v>
      </c>
    </row>
    <row r="1275" customFormat="false" ht="24" hidden="false" customHeight="true" outlineLevel="0" collapsed="false">
      <c r="A1275" s="385" t="s">
        <v>833</v>
      </c>
      <c r="B1275" s="386"/>
      <c r="C1275" s="387" t="s">
        <v>378</v>
      </c>
      <c r="D1275" s="388" t="s">
        <v>379</v>
      </c>
    </row>
    <row r="1276" customFormat="false" ht="12.6" hidden="false" customHeight="true" outlineLevel="0" collapsed="false">
      <c r="A1276" s="389" t="s">
        <v>834</v>
      </c>
      <c r="B1276" s="390"/>
      <c r="C1276" s="580" t="n">
        <v>98640</v>
      </c>
      <c r="D1276" s="612" t="s">
        <v>116</v>
      </c>
    </row>
    <row r="1277" customFormat="false" ht="12.6" hidden="false" customHeight="true" outlineLevel="0" collapsed="false">
      <c r="A1277" s="389" t="s">
        <v>835</v>
      </c>
      <c r="B1277" s="390"/>
      <c r="C1277" s="679" t="s">
        <v>116</v>
      </c>
      <c r="D1277" s="612" t="s">
        <v>116</v>
      </c>
    </row>
    <row r="1278" customFormat="false" ht="12.6" hidden="false" customHeight="true" outlineLevel="0" collapsed="false">
      <c r="A1278" s="389" t="s">
        <v>530</v>
      </c>
      <c r="B1278" s="390"/>
      <c r="C1278" s="580" t="n">
        <v>93</v>
      </c>
      <c r="D1278" s="612" t="s">
        <v>116</v>
      </c>
    </row>
    <row r="1279" s="164" customFormat="true" ht="24.95" hidden="false" customHeight="true" outlineLevel="0" collapsed="false">
      <c r="A1279" s="394" t="s">
        <v>836</v>
      </c>
      <c r="B1279" s="395"/>
      <c r="C1279" s="509" t="n">
        <f aca="false">C1276+C1278</f>
        <v>98733</v>
      </c>
      <c r="D1279" s="680" t="s">
        <v>116</v>
      </c>
    </row>
    <row r="1280" customFormat="false" ht="11.25" hidden="false" customHeight="true" outlineLevel="0" collapsed="false">
      <c r="A1280" s="552"/>
      <c r="B1280" s="658"/>
      <c r="C1280" s="659"/>
      <c r="D1280" s="660"/>
    </row>
    <row r="1281" customFormat="false" ht="14.1" hidden="false" customHeight="true" outlineLevel="0" collapsed="false">
      <c r="A1281" s="661" t="s">
        <v>837</v>
      </c>
    </row>
    <row r="1282" customFormat="false" ht="23.1" hidden="false" customHeight="true" outlineLevel="0" collapsed="false">
      <c r="A1282" s="385" t="s">
        <v>838</v>
      </c>
      <c r="B1282" s="386"/>
      <c r="C1282" s="387" t="s">
        <v>378</v>
      </c>
      <c r="D1282" s="388" t="s">
        <v>379</v>
      </c>
    </row>
    <row r="1283" customFormat="false" ht="12" hidden="false" customHeight="true" outlineLevel="0" collapsed="false">
      <c r="A1283" s="389" t="s">
        <v>839</v>
      </c>
      <c r="B1283" s="390"/>
      <c r="C1283" s="611" t="s">
        <v>116</v>
      </c>
      <c r="D1283" s="612" t="s">
        <v>116</v>
      </c>
    </row>
    <row r="1284" customFormat="false" ht="12" hidden="false" customHeight="true" outlineLevel="0" collapsed="false">
      <c r="A1284" s="389" t="s">
        <v>840</v>
      </c>
      <c r="B1284" s="390"/>
      <c r="C1284" s="611" t="s">
        <v>116</v>
      </c>
      <c r="D1284" s="612" t="s">
        <v>116</v>
      </c>
    </row>
    <row r="1285" customFormat="false" ht="12" hidden="false" customHeight="true" outlineLevel="0" collapsed="false">
      <c r="A1285" s="389" t="s">
        <v>841</v>
      </c>
      <c r="B1285" s="390"/>
      <c r="C1285" s="611" t="s">
        <v>116</v>
      </c>
      <c r="D1285" s="612" t="s">
        <v>116</v>
      </c>
    </row>
    <row r="1286" customFormat="false" ht="12" hidden="false" customHeight="true" outlineLevel="0" collapsed="false">
      <c r="A1286" s="389" t="s">
        <v>517</v>
      </c>
      <c r="B1286" s="390"/>
      <c r="C1286" s="611" t="s">
        <v>116</v>
      </c>
      <c r="D1286" s="612" t="s">
        <v>116</v>
      </c>
    </row>
    <row r="1287" customFormat="false" ht="12" hidden="false" customHeight="true" outlineLevel="0" collapsed="false">
      <c r="A1287" s="389" t="s">
        <v>795</v>
      </c>
      <c r="B1287" s="390"/>
      <c r="C1287" s="611" t="s">
        <v>116</v>
      </c>
      <c r="D1287" s="612" t="s">
        <v>116</v>
      </c>
    </row>
    <row r="1288" s="164" customFormat="true" ht="12" hidden="false" customHeight="true" outlineLevel="0" collapsed="false">
      <c r="A1288" s="394" t="s">
        <v>842</v>
      </c>
      <c r="B1288" s="395"/>
      <c r="C1288" s="672" t="s">
        <v>116</v>
      </c>
      <c r="D1288" s="680" t="s">
        <v>116</v>
      </c>
    </row>
    <row r="1289" customFormat="false" ht="8.1" hidden="false" customHeight="true" outlineLevel="0" collapsed="false">
      <c r="A1289" s="552"/>
      <c r="B1289" s="132"/>
      <c r="C1289" s="133"/>
      <c r="D1289" s="134"/>
    </row>
    <row r="1290" customFormat="false" ht="24" hidden="false" customHeight="true" outlineLevel="0" collapsed="false">
      <c r="A1290" s="385" t="s">
        <v>843</v>
      </c>
      <c r="B1290" s="386"/>
      <c r="C1290" s="387" t="s">
        <v>378</v>
      </c>
      <c r="D1290" s="388" t="s">
        <v>379</v>
      </c>
    </row>
    <row r="1291" customFormat="false" ht="15.75" hidden="false" customHeight="true" outlineLevel="0" collapsed="false">
      <c r="A1291" s="389" t="s">
        <v>585</v>
      </c>
      <c r="B1291" s="390"/>
      <c r="C1291" s="611" t="s">
        <v>116</v>
      </c>
      <c r="D1291" s="612" t="s">
        <v>116</v>
      </c>
    </row>
    <row r="1292" customFormat="false" ht="12" hidden="false" customHeight="true" outlineLevel="0" collapsed="false">
      <c r="A1292" s="389" t="s">
        <v>235</v>
      </c>
      <c r="B1292" s="390"/>
      <c r="C1292" s="611" t="s">
        <v>116</v>
      </c>
      <c r="D1292" s="612" t="s">
        <v>116</v>
      </c>
    </row>
    <row r="1293" customFormat="false" ht="12" hidden="true" customHeight="true" outlineLevel="0" collapsed="false">
      <c r="A1293" s="389" t="s">
        <v>517</v>
      </c>
      <c r="B1293" s="390"/>
      <c r="C1293" s="611"/>
      <c r="D1293" s="612"/>
    </row>
    <row r="1294" customFormat="false" ht="12" hidden="false" customHeight="true" outlineLevel="0" collapsed="false">
      <c r="A1294" s="389" t="s">
        <v>238</v>
      </c>
      <c r="B1294" s="390"/>
      <c r="C1294" s="611" t="s">
        <v>116</v>
      </c>
      <c r="D1294" s="612" t="s">
        <v>116</v>
      </c>
    </row>
    <row r="1295" customFormat="false" ht="12" hidden="true" customHeight="true" outlineLevel="0" collapsed="false">
      <c r="A1295" s="389" t="s">
        <v>517</v>
      </c>
      <c r="B1295" s="390"/>
      <c r="C1295" s="611"/>
      <c r="D1295" s="612"/>
    </row>
    <row r="1296" s="164" customFormat="true" ht="12" hidden="false" customHeight="true" outlineLevel="0" collapsed="false">
      <c r="A1296" s="394" t="s">
        <v>844</v>
      </c>
      <c r="B1296" s="395"/>
      <c r="C1296" s="668" t="s">
        <v>116</v>
      </c>
      <c r="D1296" s="680" t="s">
        <v>116</v>
      </c>
    </row>
    <row r="1297" s="164" customFormat="true" ht="9.95" hidden="false" customHeight="true" outlineLevel="0" collapsed="false">
      <c r="A1297" s="317"/>
      <c r="B1297" s="318"/>
      <c r="C1297" s="621"/>
      <c r="D1297" s="622"/>
    </row>
    <row r="1298" s="164" customFormat="true" ht="12.75" hidden="false" customHeight="true" outlineLevel="0" collapsed="false">
      <c r="A1298" s="317"/>
      <c r="B1298" s="318"/>
      <c r="C1298" s="621"/>
      <c r="D1298" s="622"/>
    </row>
    <row r="1299" s="164" customFormat="true" ht="12.75" hidden="false" customHeight="true" outlineLevel="0" collapsed="false">
      <c r="A1299" s="317"/>
      <c r="B1299" s="318"/>
      <c r="C1299" s="621"/>
      <c r="D1299" s="622"/>
    </row>
    <row r="1300" s="164" customFormat="true" ht="12.75" hidden="false" customHeight="true" outlineLevel="0" collapsed="false">
      <c r="A1300" s="317"/>
      <c r="B1300" s="318"/>
      <c r="C1300" s="621"/>
      <c r="D1300" s="622"/>
    </row>
    <row r="1301" s="164" customFormat="true" ht="12.75" hidden="false" customHeight="true" outlineLevel="0" collapsed="false">
      <c r="A1301" s="317"/>
      <c r="B1301" s="318"/>
      <c r="C1301" s="621"/>
      <c r="D1301" s="622"/>
    </row>
    <row r="1302" s="164" customFormat="true" ht="12.75" hidden="false" customHeight="true" outlineLevel="0" collapsed="false">
      <c r="A1302" s="317"/>
      <c r="B1302" s="318"/>
      <c r="C1302" s="621"/>
      <c r="D1302" s="622"/>
    </row>
    <row r="1303" s="164" customFormat="true" ht="12.75" hidden="false" customHeight="true" outlineLevel="0" collapsed="false">
      <c r="A1303" s="317"/>
      <c r="B1303" s="318"/>
      <c r="C1303" s="621"/>
      <c r="D1303" s="622"/>
    </row>
    <row r="1304" s="164" customFormat="true" ht="12.75" hidden="false" customHeight="true" outlineLevel="0" collapsed="false">
      <c r="A1304" s="317"/>
      <c r="B1304" s="318"/>
      <c r="C1304" s="621"/>
      <c r="D1304" s="622"/>
    </row>
    <row r="1305" s="164" customFormat="true" ht="9.75" hidden="false" customHeight="true" outlineLevel="0" collapsed="false">
      <c r="A1305" s="317"/>
      <c r="B1305" s="132"/>
      <c r="C1305" s="133"/>
      <c r="D1305" s="134"/>
    </row>
    <row r="1306" customFormat="false" ht="12.75" hidden="true" customHeight="false" outlineLevel="0" collapsed="false">
      <c r="A1306" s="552"/>
      <c r="B1306" s="132"/>
      <c r="C1306" s="133"/>
      <c r="D1306" s="134"/>
    </row>
    <row r="1307" customFormat="false" ht="12.75" hidden="false" customHeight="false" outlineLevel="0" collapsed="false">
      <c r="A1307" s="552"/>
      <c r="B1307" s="132"/>
      <c r="C1307" s="133"/>
      <c r="D1307" s="134"/>
    </row>
    <row r="1308" customFormat="false" ht="12.75" hidden="false" customHeight="true" outlineLevel="0" collapsed="false">
      <c r="A1308" s="552"/>
      <c r="B1308" s="658"/>
      <c r="C1308" s="659"/>
      <c r="D1308" s="660"/>
    </row>
    <row r="1309" customFormat="false" ht="14.1" hidden="false" customHeight="true" outlineLevel="0" collapsed="false">
      <c r="A1309" s="661" t="s">
        <v>845</v>
      </c>
    </row>
    <row r="1310" customFormat="false" ht="12" hidden="false" customHeight="true" outlineLevel="0" collapsed="false">
      <c r="A1310" s="385" t="s">
        <v>846</v>
      </c>
      <c r="B1310" s="386"/>
      <c r="C1310" s="645" t="s">
        <v>378</v>
      </c>
      <c r="D1310" s="388" t="s">
        <v>379</v>
      </c>
    </row>
    <row r="1311" customFormat="false" ht="12" hidden="false" customHeight="true" outlineLevel="0" collapsed="false">
      <c r="A1311" s="389" t="s">
        <v>847</v>
      </c>
      <c r="B1311" s="390"/>
      <c r="C1311" s="641" t="n">
        <f aca="false">C1312</f>
        <v>18316</v>
      </c>
      <c r="D1311" s="642" t="n">
        <v>13007</v>
      </c>
    </row>
    <row r="1312" customFormat="false" ht="12" hidden="false" customHeight="true" outlineLevel="0" collapsed="false">
      <c r="A1312" s="399" t="s">
        <v>848</v>
      </c>
      <c r="B1312" s="390"/>
      <c r="C1312" s="641" t="n">
        <v>18316</v>
      </c>
      <c r="D1312" s="642" t="n">
        <v>13007</v>
      </c>
    </row>
    <row r="1313" customFormat="false" ht="12" hidden="false" customHeight="true" outlineLevel="0" collapsed="false">
      <c r="A1313" s="389" t="s">
        <v>849</v>
      </c>
      <c r="B1313" s="390"/>
      <c r="C1313" s="641" t="n">
        <f aca="false">SUM(C1314:C1315)</f>
        <v>476039</v>
      </c>
      <c r="D1313" s="642" t="n">
        <f aca="false">SUM(D1314:D1315)</f>
        <v>315879</v>
      </c>
    </row>
    <row r="1314" customFormat="false" ht="12" hidden="false" customHeight="true" outlineLevel="0" collapsed="false">
      <c r="A1314" s="399" t="s">
        <v>850</v>
      </c>
      <c r="B1314" s="444"/>
      <c r="C1314" s="681" t="n">
        <v>83713</v>
      </c>
      <c r="D1314" s="626" t="n">
        <v>42090</v>
      </c>
    </row>
    <row r="1315" customFormat="false" ht="12" hidden="false" customHeight="true" outlineLevel="0" collapsed="false">
      <c r="A1315" s="399" t="s">
        <v>851</v>
      </c>
      <c r="B1315" s="444"/>
      <c r="C1315" s="681" t="n">
        <v>392326</v>
      </c>
      <c r="D1315" s="626" t="n">
        <v>273789</v>
      </c>
    </row>
    <row r="1316" customFormat="false" ht="12" hidden="true" customHeight="true" outlineLevel="0" collapsed="false">
      <c r="A1316" s="389" t="s">
        <v>517</v>
      </c>
      <c r="B1316" s="444"/>
      <c r="C1316" s="682"/>
      <c r="D1316" s="683"/>
    </row>
    <row r="1317" s="164" customFormat="true" ht="15" hidden="false" customHeight="true" outlineLevel="0" collapsed="false">
      <c r="A1317" s="394" t="s">
        <v>852</v>
      </c>
      <c r="B1317" s="395"/>
      <c r="C1317" s="644" t="n">
        <f aca="false">C1311+C1313</f>
        <v>494355</v>
      </c>
      <c r="D1317" s="510" t="n">
        <f aca="false">D1311+D1313</f>
        <v>328886</v>
      </c>
    </row>
    <row r="1318" customFormat="false" ht="10.5" hidden="false" customHeight="true" outlineLevel="0" collapsed="false">
      <c r="A1318" s="552"/>
      <c r="B1318" s="658"/>
      <c r="C1318" s="659"/>
      <c r="D1318" s="660"/>
    </row>
    <row r="1319" customFormat="false" ht="14.1" hidden="false" customHeight="true" outlineLevel="0" collapsed="false">
      <c r="A1319" s="661" t="s">
        <v>853</v>
      </c>
    </row>
    <row r="1320" customFormat="false" ht="12" hidden="false" customHeight="true" outlineLevel="0" collapsed="false">
      <c r="A1320" s="684" t="s">
        <v>854</v>
      </c>
      <c r="B1320" s="386"/>
      <c r="C1320" s="645" t="s">
        <v>378</v>
      </c>
      <c r="D1320" s="388" t="s">
        <v>379</v>
      </c>
    </row>
    <row r="1321" customFormat="false" ht="12" hidden="false" customHeight="true" outlineLevel="0" collapsed="false">
      <c r="A1321" s="389" t="s">
        <v>855</v>
      </c>
      <c r="B1321" s="390"/>
      <c r="C1321" s="641" t="n">
        <f aca="false">SUM(C1322:C1323)</f>
        <v>40911</v>
      </c>
      <c r="D1321" s="642" t="n">
        <f aca="false">SUM(D1322:D1323)</f>
        <v>12132</v>
      </c>
    </row>
    <row r="1322" customFormat="false" ht="12" hidden="false" customHeight="true" outlineLevel="0" collapsed="false">
      <c r="A1322" s="685" t="s">
        <v>856</v>
      </c>
      <c r="B1322" s="390"/>
      <c r="C1322" s="641" t="n">
        <v>15326</v>
      </c>
      <c r="D1322" s="642" t="n">
        <v>2590</v>
      </c>
    </row>
    <row r="1323" customFormat="false" ht="12" hidden="false" customHeight="true" outlineLevel="0" collapsed="false">
      <c r="A1323" s="543" t="s">
        <v>403</v>
      </c>
      <c r="B1323" s="390"/>
      <c r="C1323" s="641" t="n">
        <v>25585</v>
      </c>
      <c r="D1323" s="642" t="n">
        <v>9542</v>
      </c>
    </row>
    <row r="1324" customFormat="false" ht="12" hidden="false" customHeight="true" outlineLevel="0" collapsed="false">
      <c r="A1324" s="389" t="s">
        <v>857</v>
      </c>
      <c r="B1324" s="390"/>
      <c r="C1324" s="641" t="n">
        <f aca="false">SUM(C1325:C1326)</f>
        <v>6771</v>
      </c>
      <c r="D1324" s="642" t="n">
        <f aca="false">SUM(D1325:D1326)</f>
        <v>3020</v>
      </c>
    </row>
    <row r="1325" customFormat="false" ht="12" hidden="false" customHeight="true" outlineLevel="0" collapsed="false">
      <c r="A1325" s="547" t="s">
        <v>858</v>
      </c>
      <c r="B1325" s="390"/>
      <c r="C1325" s="641" t="n">
        <v>29</v>
      </c>
      <c r="D1325" s="642" t="n">
        <v>3020</v>
      </c>
    </row>
    <row r="1326" customFormat="false" ht="12" hidden="false" customHeight="true" outlineLevel="0" collapsed="false">
      <c r="A1326" s="547" t="s">
        <v>859</v>
      </c>
      <c r="B1326" s="390"/>
      <c r="C1326" s="641" t="n">
        <v>6742</v>
      </c>
      <c r="D1326" s="642" t="s">
        <v>116</v>
      </c>
    </row>
    <row r="1327" customFormat="false" ht="12" hidden="false" customHeight="true" outlineLevel="0" collapsed="false">
      <c r="A1327" s="389" t="s">
        <v>860</v>
      </c>
      <c r="B1327" s="390"/>
      <c r="C1327" s="641" t="n">
        <f aca="false">SUM(C1328:C1330)</f>
        <v>106881</v>
      </c>
      <c r="D1327" s="642" t="n">
        <f aca="false">SUM(D1328:D1330)</f>
        <v>120607</v>
      </c>
    </row>
    <row r="1328" customFormat="false" ht="12" hidden="false" customHeight="true" outlineLevel="0" collapsed="false">
      <c r="A1328" s="547" t="s">
        <v>861</v>
      </c>
      <c r="B1328" s="390"/>
      <c r="C1328" s="641" t="n">
        <v>105954</v>
      </c>
      <c r="D1328" s="642" t="n">
        <v>114427</v>
      </c>
    </row>
    <row r="1329" customFormat="false" ht="12" hidden="false" customHeight="true" outlineLevel="0" collapsed="false">
      <c r="A1329" s="547" t="s">
        <v>862</v>
      </c>
      <c r="B1329" s="390"/>
      <c r="C1329" s="641" t="n">
        <v>691</v>
      </c>
      <c r="D1329" s="642" t="n">
        <v>5254</v>
      </c>
    </row>
    <row r="1330" customFormat="false" ht="12" hidden="false" customHeight="true" outlineLevel="0" collapsed="false">
      <c r="A1330" s="685" t="s">
        <v>863</v>
      </c>
      <c r="B1330" s="390"/>
      <c r="C1330" s="641" t="n">
        <v>236</v>
      </c>
      <c r="D1330" s="642" t="n">
        <v>926</v>
      </c>
    </row>
    <row r="1331" s="164" customFormat="true" ht="16.5" hidden="false" customHeight="true" outlineLevel="0" collapsed="false">
      <c r="A1331" s="489" t="s">
        <v>864</v>
      </c>
      <c r="B1331" s="493"/>
      <c r="C1331" s="644" t="n">
        <f aca="false">C1321+C1324+C1327</f>
        <v>154563</v>
      </c>
      <c r="D1331" s="510" t="n">
        <f aca="false">D1321+D1324+D1327</f>
        <v>135759</v>
      </c>
    </row>
    <row r="1332" s="164" customFormat="true" ht="12" hidden="false" customHeight="true" outlineLevel="0" collapsed="false">
      <c r="A1332" s="317"/>
      <c r="B1332" s="318"/>
      <c r="C1332" s="621"/>
      <c r="D1332" s="686"/>
    </row>
    <row r="1333" customFormat="false" ht="9.95" hidden="false" customHeight="true" outlineLevel="0" collapsed="false">
      <c r="A1333" s="552"/>
      <c r="B1333" s="658"/>
      <c r="C1333" s="659"/>
      <c r="D1333" s="660"/>
    </row>
    <row r="1334" customFormat="false" ht="14.1" hidden="false" customHeight="true" outlineLevel="0" collapsed="false">
      <c r="A1334" s="661" t="s">
        <v>865</v>
      </c>
    </row>
    <row r="1335" customFormat="false" ht="12" hidden="false" customHeight="true" outlineLevel="0" collapsed="false">
      <c r="A1335" s="385" t="s">
        <v>866</v>
      </c>
      <c r="B1335" s="386"/>
      <c r="C1335" s="387" t="s">
        <v>378</v>
      </c>
      <c r="D1335" s="388" t="s">
        <v>379</v>
      </c>
    </row>
    <row r="1336" customFormat="false" ht="12" hidden="false" customHeight="true" outlineLevel="0" collapsed="false">
      <c r="A1336" s="389" t="s">
        <v>867</v>
      </c>
      <c r="B1336" s="390"/>
      <c r="C1336" s="641" t="n">
        <v>27478</v>
      </c>
      <c r="D1336" s="642" t="n">
        <v>15802</v>
      </c>
    </row>
    <row r="1337" customFormat="false" ht="12" hidden="false" customHeight="true" outlineLevel="0" collapsed="false">
      <c r="A1337" s="389" t="s">
        <v>235</v>
      </c>
      <c r="B1337" s="390"/>
      <c r="C1337" s="641" t="n">
        <f aca="false">SUM(C1338:C1339)</f>
        <v>87608</v>
      </c>
      <c r="D1337" s="642" t="n">
        <f aca="false">SUM(D1338:D1339)</f>
        <v>60563</v>
      </c>
    </row>
    <row r="1338" customFormat="false" ht="12" hidden="false" customHeight="true" outlineLevel="0" collapsed="false">
      <c r="A1338" s="404" t="s">
        <v>868</v>
      </c>
      <c r="B1338" s="390"/>
      <c r="C1338" s="641" t="n">
        <v>87608</v>
      </c>
      <c r="D1338" s="642" t="n">
        <v>55387</v>
      </c>
    </row>
    <row r="1339" customFormat="false" ht="12" hidden="false" customHeight="true" outlineLevel="0" collapsed="false">
      <c r="A1339" s="404" t="s">
        <v>869</v>
      </c>
      <c r="B1339" s="390"/>
      <c r="C1339" s="641" t="s">
        <v>116</v>
      </c>
      <c r="D1339" s="642" t="n">
        <v>5176</v>
      </c>
    </row>
    <row r="1340" customFormat="false" ht="12" hidden="false" customHeight="true" outlineLevel="0" collapsed="false">
      <c r="A1340" s="389" t="s">
        <v>238</v>
      </c>
      <c r="B1340" s="390"/>
      <c r="C1340" s="641" t="n">
        <f aca="false">SUM(C1341:C1342)</f>
        <v>-110033</v>
      </c>
      <c r="D1340" s="642" t="n">
        <f aca="false">SUM(D1341:D1342)</f>
        <v>-48887</v>
      </c>
    </row>
    <row r="1341" customFormat="false" ht="12" hidden="false" customHeight="true" outlineLevel="0" collapsed="false">
      <c r="A1341" s="426" t="s">
        <v>870</v>
      </c>
      <c r="B1341" s="390"/>
      <c r="C1341" s="641" t="n">
        <v>-67340</v>
      </c>
      <c r="D1341" s="642" t="n">
        <v>-63697</v>
      </c>
    </row>
    <row r="1342" customFormat="false" ht="12" hidden="false" customHeight="true" outlineLevel="0" collapsed="false">
      <c r="A1342" s="426" t="s">
        <v>871</v>
      </c>
      <c r="B1342" s="390"/>
      <c r="C1342" s="641" t="n">
        <v>-42693</v>
      </c>
      <c r="D1342" s="647" t="n">
        <v>14810</v>
      </c>
    </row>
    <row r="1343" s="164" customFormat="true" ht="13.5" hidden="false" customHeight="false" outlineLevel="0" collapsed="false">
      <c r="A1343" s="394" t="s">
        <v>872</v>
      </c>
      <c r="B1343" s="395"/>
      <c r="C1343" s="644" t="n">
        <f aca="false">C1336+C1337+C1340</f>
        <v>5053</v>
      </c>
      <c r="D1343" s="648" t="n">
        <f aca="false">D1336+D1337+D1340</f>
        <v>27478</v>
      </c>
    </row>
    <row r="1344" customFormat="false" ht="9.95" hidden="false" customHeight="true" outlineLevel="0" collapsed="false">
      <c r="A1344" s="552"/>
    </row>
    <row r="1345" customFormat="false" ht="12" hidden="false" customHeight="true" outlineLevel="0" collapsed="false">
      <c r="A1345" s="385" t="s">
        <v>873</v>
      </c>
      <c r="B1345" s="386"/>
      <c r="C1345" s="387" t="s">
        <v>378</v>
      </c>
      <c r="D1345" s="388" t="s">
        <v>379</v>
      </c>
    </row>
    <row r="1346" customFormat="false" ht="12" hidden="false" customHeight="true" outlineLevel="0" collapsed="false">
      <c r="A1346" s="389" t="s">
        <v>874</v>
      </c>
      <c r="B1346" s="444"/>
      <c r="C1346" s="625" t="n">
        <v>2322</v>
      </c>
      <c r="D1346" s="687" t="n">
        <v>575</v>
      </c>
    </row>
    <row r="1347" customFormat="false" ht="12" hidden="false" customHeight="true" outlineLevel="0" collapsed="false">
      <c r="A1347" s="399" t="s">
        <v>875</v>
      </c>
      <c r="B1347" s="444"/>
      <c r="C1347" s="625" t="n">
        <v>77000</v>
      </c>
      <c r="D1347" s="687" t="n">
        <v>57800</v>
      </c>
    </row>
    <row r="1348" customFormat="false" ht="12" hidden="false" customHeight="true" outlineLevel="0" collapsed="false">
      <c r="A1348" s="399" t="s">
        <v>876</v>
      </c>
      <c r="B1348" s="444"/>
      <c r="C1348" s="625" t="n">
        <v>18646</v>
      </c>
      <c r="D1348" s="687" t="n">
        <v>19005</v>
      </c>
    </row>
    <row r="1349" s="164" customFormat="true" ht="12" hidden="false" customHeight="true" outlineLevel="0" collapsed="false">
      <c r="A1349" s="394" t="s">
        <v>877</v>
      </c>
      <c r="B1349" s="395"/>
      <c r="C1349" s="509" t="n">
        <f aca="false">SUM(C1346:C1348)</f>
        <v>97968</v>
      </c>
      <c r="D1349" s="657" t="n">
        <f aca="false">SUM(D1346:D1348)</f>
        <v>77380</v>
      </c>
    </row>
    <row r="1350" customFormat="false" ht="9.95" hidden="false" customHeight="true" outlineLevel="0" collapsed="false">
      <c r="A1350" s="552"/>
    </row>
    <row r="1351" customFormat="false" ht="12" hidden="false" customHeight="true" outlineLevel="0" collapsed="false">
      <c r="A1351" s="385" t="s">
        <v>878</v>
      </c>
      <c r="B1351" s="386"/>
      <c r="C1351" s="645" t="s">
        <v>378</v>
      </c>
      <c r="D1351" s="388" t="s">
        <v>379</v>
      </c>
    </row>
    <row r="1352" customFormat="false" ht="12" hidden="false" customHeight="true" outlineLevel="0" collapsed="false">
      <c r="A1352" s="389" t="s">
        <v>879</v>
      </c>
      <c r="B1352" s="390"/>
      <c r="C1352" s="345" t="n">
        <v>77380</v>
      </c>
      <c r="D1352" s="346" t="n">
        <v>42459</v>
      </c>
    </row>
    <row r="1353" customFormat="false" ht="12" hidden="false" customHeight="true" outlineLevel="0" collapsed="false">
      <c r="A1353" s="389" t="s">
        <v>235</v>
      </c>
      <c r="B1353" s="390"/>
      <c r="C1353" s="345" t="n">
        <f aca="false">SUM(C1354:C1357)</f>
        <v>31082</v>
      </c>
      <c r="D1353" s="346" t="n">
        <f aca="false">SUM(D1355:D1357)</f>
        <v>41668</v>
      </c>
    </row>
    <row r="1354" customFormat="false" ht="12" hidden="false" customHeight="true" outlineLevel="0" collapsed="false">
      <c r="A1354" s="567" t="s">
        <v>880</v>
      </c>
      <c r="B1354" s="390"/>
      <c r="C1354" s="641" t="n">
        <v>262</v>
      </c>
      <c r="D1354" s="346" t="s">
        <v>116</v>
      </c>
    </row>
    <row r="1355" customFormat="false" ht="12" hidden="false" customHeight="true" outlineLevel="0" collapsed="false">
      <c r="A1355" s="567" t="s">
        <v>881</v>
      </c>
      <c r="B1355" s="390"/>
      <c r="C1355" s="641" t="n">
        <v>3075</v>
      </c>
      <c r="D1355" s="642" t="n">
        <v>2775</v>
      </c>
    </row>
    <row r="1356" customFormat="false" ht="12" hidden="false" customHeight="true" outlineLevel="0" collapsed="false">
      <c r="A1356" s="567" t="s">
        <v>882</v>
      </c>
      <c r="B1356" s="390"/>
      <c r="C1356" s="641" t="n">
        <v>8545</v>
      </c>
      <c r="D1356" s="642" t="n">
        <v>3893</v>
      </c>
    </row>
    <row r="1357" customFormat="false" ht="12" hidden="false" customHeight="true" outlineLevel="0" collapsed="false">
      <c r="A1357" s="567" t="s">
        <v>883</v>
      </c>
      <c r="B1357" s="390"/>
      <c r="C1357" s="641" t="n">
        <v>19200</v>
      </c>
      <c r="D1357" s="642" t="n">
        <v>35000</v>
      </c>
    </row>
    <row r="1358" customFormat="false" ht="12" hidden="false" customHeight="true" outlineLevel="0" collapsed="false">
      <c r="A1358" s="389" t="s">
        <v>459</v>
      </c>
      <c r="B1358" s="390"/>
      <c r="C1358" s="345" t="n">
        <f aca="false">+C1359</f>
        <v>-125</v>
      </c>
      <c r="D1358" s="346" t="n">
        <f aca="false">+D1359</f>
        <v>-81</v>
      </c>
    </row>
    <row r="1359" customFormat="false" ht="12" hidden="false" customHeight="true" outlineLevel="0" collapsed="false">
      <c r="A1359" s="567" t="s">
        <v>884</v>
      </c>
      <c r="B1359" s="390"/>
      <c r="C1359" s="641" t="n">
        <v>-125</v>
      </c>
      <c r="D1359" s="642" t="n">
        <v>-81</v>
      </c>
    </row>
    <row r="1360" customFormat="false" ht="12" hidden="false" customHeight="true" outlineLevel="0" collapsed="false">
      <c r="A1360" s="389" t="s">
        <v>460</v>
      </c>
      <c r="B1360" s="390"/>
      <c r="C1360" s="345" t="n">
        <f aca="false">SUM(C1361:C1363)</f>
        <v>-10369</v>
      </c>
      <c r="D1360" s="346" t="n">
        <f aca="false">SUM(D1361:D1363)</f>
        <v>-6666</v>
      </c>
    </row>
    <row r="1361" customFormat="false" ht="12" hidden="false" customHeight="true" outlineLevel="0" collapsed="false">
      <c r="A1361" s="567" t="s">
        <v>885</v>
      </c>
      <c r="B1361" s="390"/>
      <c r="C1361" s="641" t="n">
        <v>-9043</v>
      </c>
      <c r="D1361" s="642" t="n">
        <v>-1145</v>
      </c>
    </row>
    <row r="1362" customFormat="false" ht="12" hidden="false" customHeight="true" outlineLevel="0" collapsed="false">
      <c r="A1362" s="572" t="s">
        <v>875</v>
      </c>
      <c r="B1362" s="444"/>
      <c r="C1362" s="681" t="s">
        <v>116</v>
      </c>
      <c r="D1362" s="626" t="n">
        <v>-3000</v>
      </c>
    </row>
    <row r="1363" customFormat="false" ht="12" hidden="false" customHeight="true" outlineLevel="0" collapsed="false">
      <c r="A1363" s="572" t="s">
        <v>403</v>
      </c>
      <c r="B1363" s="444"/>
      <c r="C1363" s="681" t="n">
        <v>-1326</v>
      </c>
      <c r="D1363" s="626" t="n">
        <v>-2521</v>
      </c>
    </row>
    <row r="1364" s="164" customFormat="true" ht="14.25" hidden="false" customHeight="true" outlineLevel="0" collapsed="false">
      <c r="A1364" s="394" t="s">
        <v>886</v>
      </c>
      <c r="B1364" s="395"/>
      <c r="C1364" s="644" t="n">
        <f aca="false">C1352+C1353+C1360+C1358</f>
        <v>97968</v>
      </c>
      <c r="D1364" s="510" t="n">
        <f aca="false">D1352+D1353+D1360+D1358</f>
        <v>77380</v>
      </c>
    </row>
    <row r="1365" customFormat="false" ht="9.95" hidden="false" customHeight="true" outlineLevel="0" collapsed="false">
      <c r="A1365" s="552"/>
      <c r="B1365" s="658"/>
      <c r="C1365" s="659"/>
      <c r="D1365" s="660"/>
    </row>
    <row r="1366" customFormat="false" ht="14.1" hidden="false" customHeight="true" outlineLevel="0" collapsed="false">
      <c r="A1366" s="661" t="s">
        <v>887</v>
      </c>
      <c r="B1366" s="384"/>
      <c r="C1366" s="621"/>
      <c r="D1366" s="622"/>
    </row>
    <row r="1367" s="130" customFormat="true" ht="12.75" hidden="false" customHeight="true" outlineLevel="0" collapsed="false">
      <c r="A1367" s="566"/>
      <c r="B1367" s="617"/>
      <c r="C1367" s="618"/>
      <c r="D1367" s="619"/>
    </row>
    <row r="1368" customFormat="false" ht="12.75" hidden="false" customHeight="false" outlineLevel="0" collapsed="false">
      <c r="A1368" s="121"/>
      <c r="B1368" s="384"/>
      <c r="C1368" s="621"/>
      <c r="D1368" s="622"/>
      <c r="E1368" s="0"/>
      <c r="F1368" s="0"/>
      <c r="G1368" s="0"/>
      <c r="H1368" s="0"/>
      <c r="I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s="130" customFormat="true" ht="12.75" hidden="false" customHeight="true" outlineLevel="0" collapsed="false">
      <c r="A1369" s="566"/>
      <c r="B1369" s="384"/>
      <c r="C1369" s="621"/>
      <c r="D1369" s="622"/>
    </row>
    <row r="1370" s="130" customFormat="true" ht="12.75" hidden="false" customHeight="true" outlineLevel="0" collapsed="false">
      <c r="A1370" s="566"/>
      <c r="B1370" s="384"/>
      <c r="C1370" s="621"/>
      <c r="D1370" s="622"/>
    </row>
    <row r="1371" s="130" customFormat="true" ht="12.75" hidden="false" customHeight="true" outlineLevel="0" collapsed="false">
      <c r="A1371" s="566"/>
      <c r="B1371" s="384"/>
      <c r="C1371" s="621"/>
      <c r="D1371" s="622"/>
    </row>
    <row r="1372" s="130" customFormat="true" ht="12.75" hidden="false" customHeight="true" outlineLevel="0" collapsed="false">
      <c r="A1372" s="566"/>
      <c r="B1372" s="384"/>
      <c r="C1372" s="621"/>
      <c r="D1372" s="622"/>
    </row>
    <row r="1373" s="130" customFormat="true" ht="12.75" hidden="false" customHeight="true" outlineLevel="0" collapsed="false">
      <c r="A1373" s="566"/>
      <c r="B1373" s="384"/>
      <c r="C1373" s="621"/>
      <c r="D1373" s="622"/>
    </row>
    <row r="1374" s="130" customFormat="true" ht="12.75" hidden="false" customHeight="true" outlineLevel="0" collapsed="false">
      <c r="A1374" s="566"/>
      <c r="B1374" s="384"/>
      <c r="C1374" s="621"/>
      <c r="D1374" s="622"/>
    </row>
    <row r="1375" s="130" customFormat="true" ht="12.75" hidden="false" customHeight="true" outlineLevel="0" collapsed="false">
      <c r="A1375" s="566"/>
      <c r="B1375" s="384"/>
      <c r="C1375" s="621"/>
      <c r="D1375" s="622"/>
    </row>
    <row r="1376" s="130" customFormat="true" ht="12.75" hidden="false" customHeight="true" outlineLevel="0" collapsed="false">
      <c r="A1376" s="566"/>
      <c r="C1376" s="636"/>
    </row>
    <row r="1377" customFormat="false" ht="12" hidden="false" customHeight="true" outlineLevel="0" collapsed="false">
      <c r="A1377" s="385" t="s">
        <v>888</v>
      </c>
      <c r="B1377" s="386"/>
      <c r="C1377" s="387" t="s">
        <v>378</v>
      </c>
      <c r="D1377" s="388" t="s">
        <v>379</v>
      </c>
    </row>
    <row r="1378" customFormat="false" ht="12" hidden="false" customHeight="true" outlineLevel="0" collapsed="false">
      <c r="A1378" s="389" t="s">
        <v>585</v>
      </c>
      <c r="B1378" s="390"/>
      <c r="C1378" s="345" t="n">
        <v>10048</v>
      </c>
      <c r="D1378" s="346" t="n">
        <v>10048</v>
      </c>
    </row>
    <row r="1379" customFormat="false" ht="12" hidden="false" customHeight="true" outlineLevel="0" collapsed="false">
      <c r="A1379" s="389" t="s">
        <v>235</v>
      </c>
      <c r="B1379" s="390"/>
      <c r="C1379" s="345" t="n">
        <f aca="false">C1380</f>
        <v>100</v>
      </c>
      <c r="D1379" s="346" t="n">
        <f aca="false">D1380</f>
        <v>100</v>
      </c>
    </row>
    <row r="1380" customFormat="false" ht="12" hidden="false" customHeight="true" outlineLevel="0" collapsed="false">
      <c r="A1380" s="567" t="s">
        <v>889</v>
      </c>
      <c r="B1380" s="390"/>
      <c r="C1380" s="641" t="n">
        <v>100</v>
      </c>
      <c r="D1380" s="642" t="n">
        <v>100</v>
      </c>
    </row>
    <row r="1381" customFormat="false" ht="12" hidden="false" customHeight="true" outlineLevel="0" collapsed="false">
      <c r="A1381" s="389" t="s">
        <v>238</v>
      </c>
      <c r="B1381" s="390"/>
      <c r="C1381" s="345" t="n">
        <f aca="false">C1382</f>
        <v>-100</v>
      </c>
      <c r="D1381" s="346" t="n">
        <f aca="false">D1382</f>
        <v>-100</v>
      </c>
    </row>
    <row r="1382" customFormat="false" ht="12" hidden="false" customHeight="true" outlineLevel="0" collapsed="false">
      <c r="A1382" s="688" t="s">
        <v>890</v>
      </c>
      <c r="B1382" s="390"/>
      <c r="C1382" s="641" t="n">
        <v>-100</v>
      </c>
      <c r="D1382" s="642" t="n">
        <v>-100</v>
      </c>
    </row>
    <row r="1383" s="164" customFormat="true" ht="15.75" hidden="false" customHeight="true" outlineLevel="0" collapsed="false">
      <c r="A1383" s="394" t="s">
        <v>891</v>
      </c>
      <c r="B1383" s="395"/>
      <c r="C1383" s="644" t="n">
        <f aca="false">C1378+C1379+C1381</f>
        <v>10048</v>
      </c>
      <c r="D1383" s="510" t="n">
        <f aca="false">D1378+D1379+D1381</f>
        <v>10048</v>
      </c>
    </row>
    <row r="1384" s="164" customFormat="true" ht="8.1" hidden="false" customHeight="true" outlineLevel="0" collapsed="false">
      <c r="A1384" s="317"/>
      <c r="B1384" s="658"/>
      <c r="C1384" s="659"/>
      <c r="D1384" s="660"/>
    </row>
    <row r="1385" customFormat="false" ht="14.1" hidden="false" customHeight="true" outlineLevel="0" collapsed="false">
      <c r="A1385" s="661" t="s">
        <v>892</v>
      </c>
    </row>
    <row r="1386" customFormat="false" ht="23.1" hidden="false" customHeight="true" outlineLevel="0" collapsed="false">
      <c r="A1386" s="385" t="s">
        <v>893</v>
      </c>
      <c r="B1386" s="386"/>
      <c r="C1386" s="645" t="s">
        <v>378</v>
      </c>
      <c r="D1386" s="388" t="s">
        <v>379</v>
      </c>
    </row>
    <row r="1387" customFormat="false" ht="12" hidden="false" customHeight="true" outlineLevel="0" collapsed="false">
      <c r="A1387" s="389" t="s">
        <v>585</v>
      </c>
      <c r="B1387" s="390"/>
      <c r="C1387" s="689" t="n">
        <v>852</v>
      </c>
      <c r="D1387" s="642" t="n">
        <v>1070</v>
      </c>
    </row>
    <row r="1388" customFormat="false" ht="12" hidden="false" customHeight="true" outlineLevel="0" collapsed="false">
      <c r="A1388" s="389" t="s">
        <v>235</v>
      </c>
      <c r="B1388" s="390"/>
      <c r="C1388" s="689" t="n">
        <f aca="false">C1389</f>
        <v>55</v>
      </c>
      <c r="D1388" s="642" t="n">
        <v>162</v>
      </c>
    </row>
    <row r="1389" customFormat="false" ht="12" hidden="false" customHeight="true" outlineLevel="0" collapsed="false">
      <c r="A1389" s="690" t="s">
        <v>894</v>
      </c>
      <c r="B1389" s="390"/>
      <c r="C1389" s="689" t="n">
        <v>55</v>
      </c>
      <c r="D1389" s="642" t="n">
        <v>162</v>
      </c>
    </row>
    <row r="1390" customFormat="false" ht="13.5" hidden="false" customHeight="true" outlineLevel="0" collapsed="false">
      <c r="A1390" s="389" t="s">
        <v>238</v>
      </c>
      <c r="B1390" s="390"/>
      <c r="C1390" s="689" t="n">
        <f aca="false">SUM(C1391:C1392)</f>
        <v>-314</v>
      </c>
      <c r="D1390" s="642" t="n">
        <f aca="false">SUM(D1391:D1392)</f>
        <v>-380</v>
      </c>
    </row>
    <row r="1391" customFormat="false" ht="12" hidden="false" customHeight="true" outlineLevel="0" collapsed="false">
      <c r="A1391" s="690" t="s">
        <v>895</v>
      </c>
      <c r="B1391" s="390"/>
      <c r="C1391" s="689" t="n">
        <v>-314</v>
      </c>
      <c r="D1391" s="642" t="n">
        <v>-202</v>
      </c>
    </row>
    <row r="1392" customFormat="false" ht="12" hidden="false" customHeight="true" outlineLevel="0" collapsed="false">
      <c r="A1392" s="690" t="s">
        <v>896</v>
      </c>
      <c r="B1392" s="444"/>
      <c r="C1392" s="691" t="s">
        <v>116</v>
      </c>
      <c r="D1392" s="626" t="n">
        <v>-178</v>
      </c>
    </row>
    <row r="1393" s="164" customFormat="true" ht="12" hidden="false" customHeight="true" outlineLevel="0" collapsed="false">
      <c r="A1393" s="394" t="s">
        <v>844</v>
      </c>
      <c r="B1393" s="395"/>
      <c r="C1393" s="692" t="n">
        <f aca="false">+C1387+C1388+C1390</f>
        <v>593</v>
      </c>
      <c r="D1393" s="510" t="n">
        <f aca="false">+D1387+D1388+D1390</f>
        <v>852</v>
      </c>
    </row>
    <row r="1394" s="164" customFormat="true" ht="8.1" hidden="false" customHeight="true" outlineLevel="0" collapsed="false">
      <c r="A1394" s="317"/>
      <c r="B1394" s="658"/>
      <c r="C1394" s="659"/>
      <c r="D1394" s="660"/>
    </row>
    <row r="1395" customFormat="false" ht="14.1" hidden="false" customHeight="true" outlineLevel="0" collapsed="false">
      <c r="A1395" s="661" t="s">
        <v>897</v>
      </c>
    </row>
    <row r="1396" customFormat="false" ht="11.85" hidden="false" customHeight="true" outlineLevel="0" collapsed="false">
      <c r="A1396" s="385" t="s">
        <v>898</v>
      </c>
      <c r="B1396" s="386"/>
      <c r="C1396" s="387" t="s">
        <v>378</v>
      </c>
      <c r="D1396" s="388" t="s">
        <v>379</v>
      </c>
    </row>
    <row r="1397" customFormat="false" ht="11.85" hidden="false" customHeight="true" outlineLevel="0" collapsed="false">
      <c r="A1397" s="389" t="s">
        <v>899</v>
      </c>
      <c r="B1397" s="390"/>
      <c r="C1397" s="611" t="s">
        <v>116</v>
      </c>
      <c r="D1397" s="612" t="s">
        <v>116</v>
      </c>
    </row>
    <row r="1398" customFormat="false" ht="11.85" hidden="false" customHeight="true" outlineLevel="0" collapsed="false">
      <c r="A1398" s="389" t="s">
        <v>900</v>
      </c>
      <c r="B1398" s="390"/>
      <c r="C1398" s="611" t="s">
        <v>116</v>
      </c>
      <c r="D1398" s="612" t="s">
        <v>116</v>
      </c>
    </row>
    <row r="1399" customFormat="false" ht="11.85" hidden="false" customHeight="true" outlineLevel="0" collapsed="false">
      <c r="A1399" s="394" t="s">
        <v>901</v>
      </c>
      <c r="B1399" s="635"/>
      <c r="C1399" s="672" t="s">
        <v>116</v>
      </c>
      <c r="D1399" s="680" t="s">
        <v>116</v>
      </c>
    </row>
    <row r="1400" customFormat="false" ht="9.95" hidden="false" customHeight="true" outlineLevel="0" collapsed="false">
      <c r="A1400" s="661"/>
      <c r="B1400" s="122"/>
      <c r="C1400" s="154"/>
      <c r="D1400" s="122"/>
    </row>
    <row r="1401" customFormat="false" ht="23.1" hidden="false" customHeight="true" outlineLevel="0" collapsed="false">
      <c r="A1401" s="385" t="s">
        <v>902</v>
      </c>
      <c r="B1401" s="386"/>
      <c r="C1401" s="387" t="s">
        <v>378</v>
      </c>
      <c r="D1401" s="388" t="s">
        <v>379</v>
      </c>
    </row>
    <row r="1402" customFormat="false" ht="11.85" hidden="false" customHeight="true" outlineLevel="0" collapsed="false">
      <c r="A1402" s="389" t="s">
        <v>707</v>
      </c>
      <c r="B1402" s="390"/>
      <c r="C1402" s="611" t="s">
        <v>116</v>
      </c>
      <c r="D1402" s="612" t="s">
        <v>116</v>
      </c>
    </row>
    <row r="1403" customFormat="false" ht="11.85" hidden="false" customHeight="true" outlineLevel="0" collapsed="false">
      <c r="A1403" s="389" t="s">
        <v>89</v>
      </c>
      <c r="B1403" s="390"/>
      <c r="C1403" s="611" t="s">
        <v>116</v>
      </c>
      <c r="D1403" s="612" t="s">
        <v>116</v>
      </c>
    </row>
    <row r="1404" customFormat="false" ht="11.85" hidden="false" customHeight="true" outlineLevel="0" collapsed="false">
      <c r="A1404" s="389" t="s">
        <v>94</v>
      </c>
      <c r="B1404" s="390"/>
      <c r="C1404" s="611" t="s">
        <v>116</v>
      </c>
      <c r="D1404" s="612" t="s">
        <v>116</v>
      </c>
    </row>
    <row r="1405" customFormat="false" ht="11.85" hidden="false" customHeight="true" outlineLevel="0" collapsed="false">
      <c r="A1405" s="389" t="s">
        <v>710</v>
      </c>
      <c r="B1405" s="390"/>
      <c r="C1405" s="611" t="s">
        <v>116</v>
      </c>
      <c r="D1405" s="612" t="s">
        <v>116</v>
      </c>
    </row>
    <row r="1406" customFormat="false" ht="11.85" hidden="false" customHeight="true" outlineLevel="0" collapsed="false">
      <c r="A1406" s="693" t="s">
        <v>903</v>
      </c>
      <c r="B1406" s="694"/>
      <c r="C1406" s="695" t="s">
        <v>116</v>
      </c>
      <c r="D1406" s="696" t="s">
        <v>116</v>
      </c>
    </row>
    <row r="1407" customFormat="false" ht="11.85" hidden="false" customHeight="true" outlineLevel="0" collapsed="false">
      <c r="A1407" s="389" t="s">
        <v>904</v>
      </c>
      <c r="B1407" s="390"/>
      <c r="C1407" s="611" t="s">
        <v>116</v>
      </c>
      <c r="D1407" s="612" t="s">
        <v>116</v>
      </c>
    </row>
    <row r="1408" customFormat="false" ht="11.85" hidden="false" customHeight="true" outlineLevel="0" collapsed="false">
      <c r="A1408" s="389" t="s">
        <v>905</v>
      </c>
      <c r="B1408" s="122"/>
      <c r="C1408" s="697" t="s">
        <v>116</v>
      </c>
      <c r="D1408" s="698" t="s">
        <v>116</v>
      </c>
    </row>
    <row r="1409" s="164" customFormat="true" ht="11.85" hidden="false" customHeight="true" outlineLevel="0" collapsed="false">
      <c r="A1409" s="394" t="s">
        <v>716</v>
      </c>
      <c r="B1409" s="395"/>
      <c r="C1409" s="672" t="s">
        <v>116</v>
      </c>
      <c r="D1409" s="680" t="s">
        <v>116</v>
      </c>
    </row>
    <row r="1410" s="164" customFormat="true" ht="12" hidden="false" customHeight="true" outlineLevel="0" collapsed="false">
      <c r="A1410" s="317"/>
      <c r="C1410" s="483"/>
    </row>
    <row r="1411" customFormat="false" ht="23.1" hidden="false" customHeight="true" outlineLevel="0" collapsed="false">
      <c r="A1411" s="385" t="s">
        <v>906</v>
      </c>
      <c r="B1411" s="386"/>
      <c r="C1411" s="387" t="s">
        <v>378</v>
      </c>
      <c r="D1411" s="388" t="s">
        <v>379</v>
      </c>
    </row>
    <row r="1412" customFormat="false" ht="11.85" hidden="false" customHeight="true" outlineLevel="0" collapsed="false">
      <c r="A1412" s="389" t="s">
        <v>707</v>
      </c>
      <c r="B1412" s="390"/>
      <c r="C1412" s="611" t="s">
        <v>116</v>
      </c>
      <c r="D1412" s="612" t="s">
        <v>116</v>
      </c>
    </row>
    <row r="1413" customFormat="false" ht="11.85" hidden="false" customHeight="true" outlineLevel="0" collapsed="false">
      <c r="A1413" s="389" t="s">
        <v>89</v>
      </c>
      <c r="B1413" s="390"/>
      <c r="C1413" s="611" t="s">
        <v>116</v>
      </c>
      <c r="D1413" s="612" t="s">
        <v>116</v>
      </c>
    </row>
    <row r="1414" customFormat="false" ht="11.85" hidden="false" customHeight="true" outlineLevel="0" collapsed="false">
      <c r="A1414" s="389" t="s">
        <v>94</v>
      </c>
      <c r="B1414" s="390"/>
      <c r="C1414" s="611" t="s">
        <v>116</v>
      </c>
      <c r="D1414" s="612" t="s">
        <v>116</v>
      </c>
    </row>
    <row r="1415" customFormat="false" ht="11.85" hidden="false" customHeight="true" outlineLevel="0" collapsed="false">
      <c r="A1415" s="699" t="s">
        <v>710</v>
      </c>
      <c r="B1415" s="700"/>
      <c r="C1415" s="701" t="s">
        <v>116</v>
      </c>
      <c r="D1415" s="702" t="s">
        <v>116</v>
      </c>
    </row>
    <row r="1416" customFormat="false" ht="11.85" hidden="false" customHeight="true" outlineLevel="0" collapsed="false">
      <c r="A1416" s="703" t="s">
        <v>903</v>
      </c>
      <c r="B1416" s="390"/>
      <c r="C1416" s="611" t="s">
        <v>116</v>
      </c>
      <c r="D1416" s="612" t="s">
        <v>116</v>
      </c>
    </row>
    <row r="1417" customFormat="false" ht="11.85" hidden="false" customHeight="true" outlineLevel="0" collapsed="false">
      <c r="A1417" s="389" t="s">
        <v>904</v>
      </c>
      <c r="B1417" s="390"/>
      <c r="C1417" s="611" t="s">
        <v>116</v>
      </c>
      <c r="D1417" s="612" t="s">
        <v>116</v>
      </c>
    </row>
    <row r="1418" customFormat="false" ht="11.85" hidden="false" customHeight="true" outlineLevel="0" collapsed="false">
      <c r="A1418" s="389" t="s">
        <v>905</v>
      </c>
      <c r="B1418" s="122"/>
      <c r="C1418" s="697" t="s">
        <v>116</v>
      </c>
      <c r="D1418" s="704" t="s">
        <v>116</v>
      </c>
    </row>
    <row r="1419" s="164" customFormat="true" ht="11.85" hidden="false" customHeight="true" outlineLevel="0" collapsed="false">
      <c r="A1419" s="394" t="s">
        <v>716</v>
      </c>
      <c r="B1419" s="395"/>
      <c r="C1419" s="672" t="s">
        <v>116</v>
      </c>
      <c r="D1419" s="680" t="s">
        <v>116</v>
      </c>
    </row>
    <row r="1420" s="164" customFormat="true" ht="12" hidden="false" customHeight="true" outlineLevel="0" collapsed="false">
      <c r="A1420" s="317"/>
      <c r="B1420" s="318"/>
      <c r="C1420" s="621"/>
      <c r="D1420" s="622"/>
    </row>
    <row r="1421" s="164" customFormat="true" ht="12" hidden="false" customHeight="true" outlineLevel="0" collapsed="false">
      <c r="A1421" s="317"/>
      <c r="B1421" s="318"/>
      <c r="C1421" s="621"/>
      <c r="D1421" s="622"/>
    </row>
    <row r="1422" s="164" customFormat="true" ht="12" hidden="false" customHeight="true" outlineLevel="0" collapsed="false">
      <c r="A1422" s="317"/>
      <c r="B1422" s="658"/>
      <c r="C1422" s="659"/>
      <c r="D1422" s="660"/>
    </row>
    <row r="1423" customFormat="false" ht="16.5" hidden="false" customHeight="false" outlineLevel="0" collapsed="false">
      <c r="A1423" s="661" t="s">
        <v>907</v>
      </c>
      <c r="B1423" s="658"/>
      <c r="C1423" s="659"/>
      <c r="D1423" s="660"/>
    </row>
    <row r="1424" s="130" customFormat="true" ht="16.5" hidden="false" customHeight="false" outlineLevel="0" collapsed="false">
      <c r="A1424" s="383"/>
      <c r="B1424" s="658"/>
      <c r="C1424" s="659"/>
      <c r="D1424" s="660"/>
    </row>
    <row r="1425" s="130" customFormat="true" ht="16.5" hidden="false" customHeight="false" outlineLevel="0" collapsed="false">
      <c r="A1425" s="383"/>
      <c r="B1425" s="658"/>
      <c r="C1425" s="659"/>
      <c r="D1425" s="660"/>
    </row>
    <row r="1426" s="130" customFormat="true" ht="16.5" hidden="false" customHeight="false" outlineLevel="0" collapsed="false">
      <c r="A1426" s="383"/>
      <c r="B1426" s="658"/>
      <c r="C1426" s="659"/>
      <c r="D1426" s="660"/>
    </row>
    <row r="1427" s="130" customFormat="true" ht="16.5" hidden="false" customHeight="false" outlineLevel="0" collapsed="false">
      <c r="A1427" s="383"/>
      <c r="B1427" s="658"/>
      <c r="C1427" s="659"/>
      <c r="D1427" s="660"/>
    </row>
    <row r="1428" s="130" customFormat="true" ht="16.5" hidden="false" customHeight="false" outlineLevel="0" collapsed="false">
      <c r="A1428" s="383"/>
      <c r="B1428" s="658"/>
      <c r="C1428" s="659"/>
      <c r="D1428" s="660"/>
    </row>
    <row r="1429" s="130" customFormat="true" ht="16.5" hidden="false" customHeight="false" outlineLevel="0" collapsed="false">
      <c r="A1429" s="383"/>
      <c r="B1429" s="658"/>
      <c r="C1429" s="659"/>
      <c r="D1429" s="660"/>
    </row>
    <row r="1430" s="130" customFormat="true" ht="16.5" hidden="false" customHeight="false" outlineLevel="0" collapsed="false">
      <c r="A1430" s="383"/>
      <c r="B1430" s="658"/>
      <c r="C1430" s="659"/>
      <c r="D1430" s="660"/>
    </row>
    <row r="1431" s="130" customFormat="true" ht="16.5" hidden="false" customHeight="false" outlineLevel="0" collapsed="false">
      <c r="A1431" s="383"/>
      <c r="B1431" s="658"/>
      <c r="C1431" s="659"/>
      <c r="D1431" s="660"/>
    </row>
    <row r="1432" s="130" customFormat="true" ht="16.5" hidden="false" customHeight="false" outlineLevel="0" collapsed="false">
      <c r="A1432" s="383"/>
      <c r="B1432" s="132"/>
      <c r="C1432" s="133"/>
      <c r="D1432" s="134"/>
    </row>
    <row r="1433" customFormat="false" ht="8.1" hidden="false" customHeight="true" outlineLevel="0" collapsed="false">
      <c r="A1433" s="552"/>
      <c r="B1433" s="132"/>
      <c r="C1433" s="133"/>
      <c r="D1433" s="134"/>
    </row>
    <row r="1434" customFormat="false" ht="12.75" hidden="false" customHeight="false" outlineLevel="0" collapsed="false">
      <c r="A1434" s="552"/>
      <c r="B1434" s="132"/>
      <c r="C1434" s="133"/>
      <c r="D1434" s="134"/>
    </row>
    <row r="1435" customFormat="false" ht="12.75" hidden="false" customHeight="false" outlineLevel="0" collapsed="false">
      <c r="A1435" s="552"/>
      <c r="B1435" s="132"/>
      <c r="C1435" s="133"/>
      <c r="D1435" s="134"/>
    </row>
    <row r="1436" customFormat="false" ht="12.75" hidden="false" customHeight="false" outlineLevel="0" collapsed="false">
      <c r="A1436" s="552"/>
      <c r="B1436" s="132"/>
      <c r="C1436" s="133"/>
      <c r="D1436" s="134"/>
    </row>
    <row r="1437" customFormat="false" ht="12.75" hidden="false" customHeight="false" outlineLevel="0" collapsed="false">
      <c r="A1437" s="552"/>
      <c r="B1437" s="132"/>
      <c r="C1437" s="133"/>
      <c r="D1437" s="134"/>
    </row>
    <row r="1438" customFormat="false" ht="12.75" hidden="false" customHeight="false" outlineLevel="0" collapsed="false">
      <c r="A1438" s="552"/>
      <c r="B1438" s="132"/>
      <c r="C1438" s="133"/>
      <c r="D1438" s="134"/>
    </row>
    <row r="1439" customFormat="false" ht="12.75" hidden="false" customHeight="false" outlineLevel="0" collapsed="false">
      <c r="A1439" s="552"/>
      <c r="B1439" s="132"/>
      <c r="C1439" s="133"/>
      <c r="D1439" s="134"/>
    </row>
    <row r="1440" customFormat="false" ht="12.75" hidden="false" customHeight="false" outlineLevel="0" collapsed="false">
      <c r="A1440" s="552"/>
      <c r="B1440" s="658"/>
      <c r="C1440" s="659"/>
      <c r="D1440" s="660"/>
    </row>
    <row r="1441" customFormat="false" ht="12.75" hidden="false" customHeight="false" outlineLevel="0" collapsed="false">
      <c r="A1441" s="552"/>
      <c r="B1441" s="658"/>
      <c r="C1441" s="659"/>
      <c r="D1441" s="660"/>
    </row>
    <row r="1442" customFormat="false" ht="12.75" hidden="false" customHeight="false" outlineLevel="0" collapsed="false">
      <c r="A1442" s="552"/>
      <c r="B1442" s="658"/>
      <c r="C1442" s="659"/>
      <c r="D1442" s="660"/>
    </row>
    <row r="1443" customFormat="false" ht="12.75" hidden="false" customHeight="false" outlineLevel="0" collapsed="false">
      <c r="A1443" s="552"/>
      <c r="B1443" s="658"/>
      <c r="C1443" s="659"/>
      <c r="D1443" s="660"/>
    </row>
    <row r="1444" customFormat="false" ht="12.75" hidden="false" customHeight="false" outlineLevel="0" collapsed="false">
      <c r="A1444" s="552"/>
      <c r="B1444" s="658"/>
      <c r="C1444" s="659"/>
      <c r="D1444" s="660"/>
    </row>
    <row r="1445" customFormat="false" ht="15.95" hidden="false" customHeight="true" outlineLevel="0" collapsed="false">
      <c r="A1445" s="661" t="s">
        <v>908</v>
      </c>
      <c r="B1445" s="122"/>
      <c r="C1445" s="154"/>
      <c r="D1445" s="122"/>
    </row>
    <row r="1446" customFormat="false" ht="12" hidden="false" customHeight="true" outlineLevel="0" collapsed="false">
      <c r="A1446" s="385" t="s">
        <v>909</v>
      </c>
      <c r="B1446" s="386"/>
      <c r="C1446" s="387" t="s">
        <v>378</v>
      </c>
      <c r="D1446" s="388" t="s">
        <v>379</v>
      </c>
    </row>
    <row r="1447" customFormat="false" ht="12" hidden="false" customHeight="true" outlineLevel="0" collapsed="false">
      <c r="A1447" s="389" t="s">
        <v>910</v>
      </c>
      <c r="B1447" s="390"/>
      <c r="C1447" s="705" t="n">
        <v>30690</v>
      </c>
      <c r="D1447" s="667" t="n">
        <v>30690</v>
      </c>
    </row>
    <row r="1448" customFormat="false" ht="12" hidden="false" customHeight="true" outlineLevel="0" collapsed="false">
      <c r="A1448" s="389" t="s">
        <v>911</v>
      </c>
      <c r="B1448" s="390"/>
      <c r="C1448" s="705" t="n">
        <v>7573</v>
      </c>
      <c r="D1448" s="667" t="n">
        <v>7573</v>
      </c>
    </row>
    <row r="1449" customFormat="false" ht="12" hidden="false" customHeight="true" outlineLevel="0" collapsed="false">
      <c r="A1449" s="389" t="s">
        <v>912</v>
      </c>
      <c r="B1449" s="390"/>
      <c r="C1449" s="705" t="s">
        <v>116</v>
      </c>
      <c r="D1449" s="667" t="s">
        <v>116</v>
      </c>
    </row>
    <row r="1450" customFormat="false" ht="12" hidden="false" customHeight="true" outlineLevel="0" collapsed="false">
      <c r="A1450" s="389" t="s">
        <v>913</v>
      </c>
      <c r="B1450" s="390"/>
      <c r="C1450" s="705" t="s">
        <v>116</v>
      </c>
      <c r="D1450" s="667" t="s">
        <v>116</v>
      </c>
    </row>
    <row r="1451" customFormat="false" ht="12" hidden="false" customHeight="true" outlineLevel="0" collapsed="false">
      <c r="A1451" s="389" t="s">
        <v>914</v>
      </c>
      <c r="B1451" s="390"/>
      <c r="C1451" s="705" t="n">
        <v>13084</v>
      </c>
      <c r="D1451" s="667" t="n">
        <v>13084</v>
      </c>
    </row>
    <row r="1452" s="164" customFormat="true" ht="13.5" hidden="false" customHeight="true" outlineLevel="0" collapsed="false">
      <c r="A1452" s="394" t="s">
        <v>915</v>
      </c>
      <c r="B1452" s="395"/>
      <c r="C1452" s="509" t="n">
        <f aca="false">SUM(C1447:C1451)</f>
        <v>51347</v>
      </c>
      <c r="D1452" s="657" t="n">
        <f aca="false">SUM(D1447:D1451)</f>
        <v>51347</v>
      </c>
    </row>
    <row r="1453" s="164" customFormat="true" ht="8.1" hidden="false" customHeight="true" outlineLevel="0" collapsed="false">
      <c r="A1453" s="317"/>
      <c r="B1453" s="658"/>
      <c r="C1453" s="659"/>
      <c r="D1453" s="660"/>
    </row>
    <row r="1454" customFormat="false" ht="17.25" hidden="false" customHeight="true" outlineLevel="0" collapsed="false">
      <c r="A1454" s="661" t="s">
        <v>916</v>
      </c>
      <c r="B1454" s="122"/>
      <c r="C1454" s="154"/>
      <c r="D1454" s="122"/>
    </row>
    <row r="1455" customFormat="false" ht="24" hidden="false" customHeight="true" outlineLevel="0" collapsed="false">
      <c r="A1455" s="385" t="s">
        <v>917</v>
      </c>
      <c r="B1455" s="386"/>
      <c r="C1455" s="387" t="s">
        <v>378</v>
      </c>
      <c r="D1455" s="388" t="s">
        <v>379</v>
      </c>
    </row>
    <row r="1456" customFormat="false" ht="12" hidden="false" customHeight="true" outlineLevel="0" collapsed="false">
      <c r="A1456" s="389" t="s">
        <v>918</v>
      </c>
      <c r="B1456" s="390"/>
      <c r="C1456" s="580" t="n">
        <v>145000</v>
      </c>
      <c r="D1456" s="581" t="n">
        <v>90000</v>
      </c>
    </row>
    <row r="1457" customFormat="false" ht="12" hidden="false" customHeight="true" outlineLevel="0" collapsed="false">
      <c r="A1457" s="389" t="s">
        <v>919</v>
      </c>
      <c r="B1457" s="390"/>
      <c r="C1457" s="580" t="s">
        <v>116</v>
      </c>
      <c r="D1457" s="581" t="s">
        <v>116</v>
      </c>
    </row>
    <row r="1458" customFormat="false" ht="12" hidden="false" customHeight="true" outlineLevel="0" collapsed="false">
      <c r="A1458" s="547" t="s">
        <v>920</v>
      </c>
      <c r="B1458" s="390"/>
      <c r="C1458" s="706" t="n">
        <v>536843</v>
      </c>
      <c r="D1458" s="581" t="n">
        <v>450609</v>
      </c>
    </row>
    <row r="1459" s="164" customFormat="true" ht="14.25" hidden="false" customHeight="true" outlineLevel="0" collapsed="false">
      <c r="A1459" s="394" t="s">
        <v>921</v>
      </c>
      <c r="B1459" s="395"/>
      <c r="C1459" s="509" t="n">
        <f aca="false">SUM(C1456:C1458)</f>
        <v>681843</v>
      </c>
      <c r="D1459" s="657" t="n">
        <f aca="false">SUM(D1456:D1458)</f>
        <v>540609</v>
      </c>
    </row>
    <row r="1460" s="164" customFormat="true" ht="8.1" hidden="false" customHeight="true" outlineLevel="0" collapsed="false">
      <c r="A1460" s="317"/>
      <c r="B1460" s="658"/>
      <c r="C1460" s="659"/>
      <c r="D1460" s="660"/>
    </row>
    <row r="1461" customFormat="false" ht="17.25" hidden="false" customHeight="true" outlineLevel="0" collapsed="false">
      <c r="A1461" s="661" t="s">
        <v>922</v>
      </c>
      <c r="B1461" s="122"/>
      <c r="C1461" s="154"/>
      <c r="D1461" s="122"/>
    </row>
    <row r="1462" customFormat="false" ht="12" hidden="false" customHeight="true" outlineLevel="0" collapsed="false">
      <c r="A1462" s="385" t="s">
        <v>923</v>
      </c>
      <c r="B1462" s="386"/>
      <c r="C1462" s="387" t="s">
        <v>378</v>
      </c>
      <c r="D1462" s="388" t="s">
        <v>379</v>
      </c>
    </row>
    <row r="1463" customFormat="false" ht="12" hidden="false" customHeight="true" outlineLevel="0" collapsed="false">
      <c r="A1463" s="389" t="s">
        <v>924</v>
      </c>
      <c r="B1463" s="390"/>
      <c r="C1463" s="580" t="n">
        <v>6724</v>
      </c>
      <c r="D1463" s="581" t="n">
        <v>14796</v>
      </c>
    </row>
    <row r="1464" customFormat="false" ht="12" hidden="false" customHeight="true" outlineLevel="0" collapsed="false">
      <c r="A1464" s="389" t="s">
        <v>925</v>
      </c>
      <c r="B1464" s="390"/>
      <c r="C1464" s="580" t="s">
        <v>116</v>
      </c>
      <c r="D1464" s="707" t="s">
        <v>116</v>
      </c>
    </row>
    <row r="1465" s="164" customFormat="true" ht="14.25" hidden="false" customHeight="true" outlineLevel="0" collapsed="false">
      <c r="A1465" s="394" t="s">
        <v>926</v>
      </c>
      <c r="B1465" s="395"/>
      <c r="C1465" s="509" t="n">
        <f aca="false">SUM(C1463:C1464)</f>
        <v>6724</v>
      </c>
      <c r="D1465" s="657" t="n">
        <f aca="false">SUM(D1463:D1464)</f>
        <v>14796</v>
      </c>
    </row>
    <row r="1466" s="164" customFormat="true" ht="8.1" hidden="false" customHeight="true" outlineLevel="0" collapsed="false">
      <c r="A1466" s="317"/>
      <c r="B1466" s="658"/>
      <c r="C1466" s="659"/>
      <c r="D1466" s="660"/>
    </row>
    <row r="1467" customFormat="false" ht="17.25" hidden="false" customHeight="true" outlineLevel="0" collapsed="false">
      <c r="A1467" s="661" t="s">
        <v>927</v>
      </c>
      <c r="B1467" s="318"/>
      <c r="C1467" s="621"/>
      <c r="D1467" s="622"/>
    </row>
    <row r="1468" customFormat="false" ht="21.75" hidden="false" customHeight="false" outlineLevel="0" collapsed="false">
      <c r="A1468" s="708" t="s">
        <v>928</v>
      </c>
      <c r="B1468" s="709"/>
      <c r="C1468" s="645" t="s">
        <v>378</v>
      </c>
      <c r="D1468" s="646" t="s">
        <v>379</v>
      </c>
    </row>
    <row r="1469" s="164" customFormat="true" ht="12.75" hidden="false" customHeight="true" outlineLevel="0" collapsed="false">
      <c r="A1469" s="389" t="s">
        <v>929</v>
      </c>
      <c r="B1469" s="710"/>
      <c r="C1469" s="711" t="n">
        <v>7701898</v>
      </c>
      <c r="D1469" s="712" t="n">
        <v>5889605</v>
      </c>
      <c r="E1469" s="713"/>
    </row>
    <row r="1470" s="164" customFormat="true" ht="12.75" hidden="false" customHeight="true" outlineLevel="0" collapsed="false">
      <c r="A1470" s="389" t="s">
        <v>930</v>
      </c>
      <c r="B1470" s="714"/>
      <c r="C1470" s="715" t="n">
        <f aca="false">SUM(C1471:C1473)</f>
        <v>830994</v>
      </c>
      <c r="D1470" s="716" t="n">
        <f aca="false">SUM(D1471:D1473)</f>
        <v>686259</v>
      </c>
      <c r="E1470" s="713"/>
    </row>
    <row r="1471" s="164" customFormat="true" ht="12.75" hidden="false" customHeight="true" outlineLevel="0" collapsed="false">
      <c r="A1471" s="389" t="s">
        <v>931</v>
      </c>
      <c r="B1471" s="714"/>
      <c r="C1471" s="715" t="n">
        <v>86020</v>
      </c>
      <c r="D1471" s="716" t="n">
        <v>86020</v>
      </c>
      <c r="E1471" s="713"/>
    </row>
    <row r="1472" s="164" customFormat="true" ht="12.75" hidden="false" customHeight="true" outlineLevel="0" collapsed="false">
      <c r="A1472" s="389" t="s">
        <v>932</v>
      </c>
      <c r="B1472" s="714"/>
      <c r="C1472" s="715" t="n">
        <v>51347</v>
      </c>
      <c r="D1472" s="716" t="n">
        <v>51347</v>
      </c>
      <c r="E1472" s="713"/>
    </row>
    <row r="1473" s="164" customFormat="true" ht="12.75" hidden="false" customHeight="true" outlineLevel="0" collapsed="false">
      <c r="A1473" s="389" t="s">
        <v>933</v>
      </c>
      <c r="B1473" s="714"/>
      <c r="C1473" s="715" t="n">
        <v>693627</v>
      </c>
      <c r="D1473" s="716" t="n">
        <v>548892</v>
      </c>
      <c r="E1473" s="713" t="n">
        <f aca="false">D1473-D1489</f>
        <v>8283</v>
      </c>
    </row>
    <row r="1474" s="164" customFormat="true" ht="12.75" hidden="false" customHeight="true" outlineLevel="0" collapsed="false">
      <c r="A1474" s="389" t="s">
        <v>934</v>
      </c>
      <c r="B1474" s="714"/>
      <c r="C1474" s="655"/>
      <c r="D1474" s="717"/>
      <c r="E1474" s="718"/>
    </row>
    <row r="1475" s="164" customFormat="true" ht="12.75" hidden="false" customHeight="true" outlineLevel="0" collapsed="false">
      <c r="A1475" s="389" t="s">
        <v>935</v>
      </c>
      <c r="B1475" s="714"/>
      <c r="C1475" s="719" t="n">
        <f aca="false">SUM(C1476:C1477)</f>
        <v>53649</v>
      </c>
      <c r="D1475" s="720" t="n">
        <f aca="false">SUM(D1476:D1477)</f>
        <v>58094</v>
      </c>
      <c r="E1475" s="721"/>
    </row>
    <row r="1476" s="164" customFormat="true" ht="12.75" hidden="false" customHeight="true" outlineLevel="0" collapsed="false">
      <c r="A1476" s="389" t="s">
        <v>936</v>
      </c>
      <c r="B1476" s="714"/>
      <c r="C1476" s="715" t="n">
        <v>50316</v>
      </c>
      <c r="D1476" s="716" t="n">
        <v>51427</v>
      </c>
      <c r="E1476" s="713"/>
    </row>
    <row r="1477" s="164" customFormat="true" ht="12.75" hidden="false" customHeight="true" outlineLevel="0" collapsed="false">
      <c r="A1477" s="389" t="s">
        <v>937</v>
      </c>
      <c r="B1477" s="714"/>
      <c r="C1477" s="715" t="n">
        <v>3333</v>
      </c>
      <c r="D1477" s="716" t="n">
        <v>6667</v>
      </c>
      <c r="E1477" s="713"/>
    </row>
    <row r="1478" s="164" customFormat="true" ht="12.75" hidden="false" customHeight="true" outlineLevel="0" collapsed="false">
      <c r="A1478" s="389" t="s">
        <v>938</v>
      </c>
      <c r="B1478" s="714"/>
      <c r="C1478" s="715" t="n">
        <v>95801</v>
      </c>
      <c r="D1478" s="716" t="n">
        <v>108693</v>
      </c>
      <c r="E1478" s="713"/>
    </row>
    <row r="1479" s="164" customFormat="true" ht="12.75" hidden="false" customHeight="true" outlineLevel="0" collapsed="false">
      <c r="A1479" s="722" t="s">
        <v>939</v>
      </c>
      <c r="B1479" s="714"/>
      <c r="C1479" s="715" t="n">
        <v>788842</v>
      </c>
      <c r="D1479" s="716" t="n">
        <v>635660</v>
      </c>
      <c r="E1479" s="713"/>
    </row>
    <row r="1480" s="164" customFormat="true" ht="12.75" hidden="false" customHeight="true" outlineLevel="0" collapsed="false">
      <c r="A1480" s="576" t="s">
        <v>940</v>
      </c>
      <c r="B1480" s="723"/>
      <c r="C1480" s="724" t="n">
        <f aca="false">(C1479/C1469)*100</f>
        <v>10.2421766686601</v>
      </c>
      <c r="D1480" s="725" t="n">
        <f aca="false">(D1479/D1469)*100</f>
        <v>10.7929139560293</v>
      </c>
      <c r="E1480" s="726"/>
    </row>
    <row r="1481" customFormat="false" ht="12.75" hidden="false" customHeight="true" outlineLevel="0" collapsed="false">
      <c r="A1481" s="661"/>
      <c r="B1481" s="318"/>
      <c r="C1481" s="621"/>
      <c r="D1481" s="622"/>
    </row>
    <row r="1482" customFormat="false" ht="12.75" hidden="false" customHeight="true" outlineLevel="0" collapsed="false">
      <c r="A1482" s="661"/>
      <c r="B1482" s="318"/>
      <c r="C1482" s="621"/>
      <c r="D1482" s="622"/>
    </row>
    <row r="1483" customFormat="false" ht="12.75" hidden="false" customHeight="true" outlineLevel="0" collapsed="false">
      <c r="A1483" s="661"/>
      <c r="B1483" s="318"/>
      <c r="C1483" s="621"/>
      <c r="D1483" s="622"/>
    </row>
    <row r="1484" customFormat="false" ht="12.75" hidden="false" customHeight="true" outlineLevel="0" collapsed="false">
      <c r="A1484" s="661"/>
      <c r="B1484" s="318"/>
      <c r="C1484" s="621"/>
      <c r="D1484" s="622"/>
    </row>
    <row r="1485" s="164" customFormat="true" ht="21.75" hidden="false" customHeight="false" outlineLevel="0" collapsed="false">
      <c r="A1485" s="708" t="s">
        <v>941</v>
      </c>
      <c r="B1485" s="709"/>
      <c r="C1485" s="387" t="s">
        <v>378</v>
      </c>
      <c r="D1485" s="388" t="s">
        <v>379</v>
      </c>
    </row>
    <row r="1486" s="164" customFormat="true" ht="12.75" hidden="false" customHeight="true" outlineLevel="0" collapsed="false">
      <c r="A1486" s="389"/>
      <c r="B1486" s="727"/>
      <c r="C1486" s="728"/>
      <c r="D1486" s="729"/>
    </row>
    <row r="1487" s="164" customFormat="true" ht="12.75" hidden="false" customHeight="true" outlineLevel="0" collapsed="false">
      <c r="A1487" s="389" t="s">
        <v>942</v>
      </c>
      <c r="B1487" s="727"/>
      <c r="C1487" s="730" t="n">
        <v>86020</v>
      </c>
      <c r="D1487" s="731" t="n">
        <v>86020</v>
      </c>
    </row>
    <row r="1488" s="164" customFormat="true" ht="12.75" hidden="false" customHeight="true" outlineLevel="0" collapsed="false">
      <c r="A1488" s="389" t="s">
        <v>943</v>
      </c>
      <c r="B1488" s="727"/>
      <c r="C1488" s="730" t="n">
        <v>51347</v>
      </c>
      <c r="D1488" s="731" t="n">
        <v>51347</v>
      </c>
    </row>
    <row r="1489" s="164" customFormat="true" ht="12.75" hidden="false" customHeight="true" outlineLevel="0" collapsed="false">
      <c r="A1489" s="389" t="s">
        <v>944</v>
      </c>
      <c r="B1489" s="727"/>
      <c r="C1489" s="730" t="n">
        <f aca="false">536843+145000</f>
        <v>681843</v>
      </c>
      <c r="D1489" s="731" t="n">
        <v>540609</v>
      </c>
    </row>
    <row r="1490" s="164" customFormat="true" ht="12.75" hidden="false" customHeight="true" outlineLevel="0" collapsed="false">
      <c r="A1490" s="389" t="s">
        <v>945</v>
      </c>
      <c r="B1490" s="727"/>
      <c r="C1490" s="730" t="n">
        <v>50316</v>
      </c>
      <c r="D1490" s="731" t="n">
        <v>51427</v>
      </c>
    </row>
    <row r="1491" s="164" customFormat="true" ht="12.75" hidden="false" customHeight="true" outlineLevel="0" collapsed="false">
      <c r="A1491" s="389" t="s">
        <v>946</v>
      </c>
      <c r="B1491" s="727"/>
      <c r="C1491" s="730" t="n">
        <v>6724</v>
      </c>
      <c r="D1491" s="731" t="n">
        <v>14796</v>
      </c>
    </row>
    <row r="1492" s="164" customFormat="true" ht="12.75" hidden="false" customHeight="true" outlineLevel="0" collapsed="false">
      <c r="A1492" s="389" t="s">
        <v>947</v>
      </c>
      <c r="B1492" s="727"/>
      <c r="C1492" s="732" t="n">
        <v>223698</v>
      </c>
      <c r="D1492" s="733" t="n">
        <v>174066</v>
      </c>
    </row>
    <row r="1493" s="164" customFormat="true" ht="12.75" hidden="false" customHeight="true" outlineLevel="0" collapsed="false">
      <c r="A1493" s="734" t="s">
        <v>948</v>
      </c>
      <c r="B1493" s="727"/>
      <c r="C1493" s="273" t="n">
        <f aca="false">C1487+C1488+C1489+C1490+C1491+C1492</f>
        <v>1099948</v>
      </c>
      <c r="D1493" s="735" t="n">
        <v>918265</v>
      </c>
      <c r="E1493" s="483" t="n">
        <f aca="false">D1492+D1491+D1490+D1489+D1488+D1487</f>
        <v>918265</v>
      </c>
    </row>
    <row r="1494" s="164" customFormat="true" ht="12.75" hidden="false" customHeight="true" outlineLevel="0" collapsed="false">
      <c r="A1494" s="693" t="s">
        <v>949</v>
      </c>
      <c r="B1494" s="736"/>
      <c r="C1494" s="737" t="n">
        <v>68816</v>
      </c>
      <c r="D1494" s="413" t="n">
        <v>68816</v>
      </c>
    </row>
    <row r="1495" s="164" customFormat="true" ht="12.75" hidden="false" customHeight="true" outlineLevel="0" collapsed="false">
      <c r="A1495" s="576" t="s">
        <v>950</v>
      </c>
      <c r="B1495" s="738"/>
      <c r="C1495" s="739" t="n">
        <f aca="false">C1493/C1494</f>
        <v>15.9838990932341</v>
      </c>
      <c r="D1495" s="740" t="n">
        <v>13.34</v>
      </c>
      <c r="E1495" s="164" t="n">
        <f aca="false">D1493/D1494</f>
        <v>13.3437717972565</v>
      </c>
    </row>
    <row r="1496" customFormat="false" ht="12.75" hidden="false" customHeight="true" outlineLevel="0" collapsed="false">
      <c r="A1496" s="661"/>
      <c r="B1496" s="318"/>
      <c r="C1496" s="621"/>
      <c r="D1496" s="622"/>
    </row>
    <row r="1497" customFormat="false" ht="17.25" hidden="false" customHeight="true" outlineLevel="0" collapsed="false">
      <c r="A1497" s="661" t="s">
        <v>951</v>
      </c>
      <c r="B1497" s="122"/>
      <c r="C1497" s="154"/>
      <c r="D1497" s="122"/>
    </row>
    <row r="1498" customFormat="false" ht="12" hidden="false" customHeight="true" outlineLevel="0" collapsed="false">
      <c r="A1498" s="385" t="s">
        <v>952</v>
      </c>
      <c r="B1498" s="386"/>
      <c r="C1498" s="387" t="s">
        <v>378</v>
      </c>
      <c r="D1498" s="388" t="s">
        <v>379</v>
      </c>
    </row>
    <row r="1499" customFormat="false" ht="12" hidden="false" customHeight="true" outlineLevel="0" collapsed="false">
      <c r="A1499" s="389" t="s">
        <v>953</v>
      </c>
      <c r="B1499" s="390"/>
      <c r="C1499" s="611"/>
      <c r="D1499" s="612"/>
    </row>
    <row r="1500" customFormat="false" ht="12" hidden="false" customHeight="true" outlineLevel="0" collapsed="false">
      <c r="A1500" s="389" t="s">
        <v>954</v>
      </c>
      <c r="B1500" s="390"/>
      <c r="C1500" s="580" t="n">
        <v>162</v>
      </c>
      <c r="D1500" s="612" t="s">
        <v>116</v>
      </c>
    </row>
    <row r="1501" customFormat="false" ht="12" hidden="false" customHeight="true" outlineLevel="0" collapsed="false">
      <c r="A1501" s="389" t="s">
        <v>955</v>
      </c>
      <c r="B1501" s="390"/>
      <c r="C1501" s="741" t="s">
        <v>116</v>
      </c>
      <c r="D1501" s="742" t="s">
        <v>116</v>
      </c>
    </row>
    <row r="1502" customFormat="false" ht="12" hidden="false" customHeight="true" outlineLevel="0" collapsed="false">
      <c r="A1502" s="389" t="s">
        <v>956</v>
      </c>
      <c r="B1502" s="390"/>
      <c r="C1502" s="741" t="s">
        <v>116</v>
      </c>
      <c r="D1502" s="742" t="s">
        <v>116</v>
      </c>
    </row>
    <row r="1503" customFormat="false" ht="12" hidden="false" customHeight="true" outlineLevel="0" collapsed="false">
      <c r="A1503" s="389" t="s">
        <v>957</v>
      </c>
      <c r="B1503" s="390"/>
      <c r="C1503" s="580" t="n">
        <v>410391</v>
      </c>
      <c r="D1503" s="731" t="n">
        <v>225093</v>
      </c>
    </row>
    <row r="1504" s="164" customFormat="true" ht="15" hidden="false" customHeight="true" outlineLevel="0" collapsed="false">
      <c r="A1504" s="394" t="s">
        <v>958</v>
      </c>
      <c r="B1504" s="395"/>
      <c r="C1504" s="509" t="n">
        <f aca="false">C1503+C1500</f>
        <v>410553</v>
      </c>
      <c r="D1504" s="657" t="n">
        <f aca="false">SUM(D1500:D1503)</f>
        <v>225093</v>
      </c>
    </row>
    <row r="1505" customFormat="false" ht="8.1" hidden="false" customHeight="true" outlineLevel="0" collapsed="false">
      <c r="A1505" s="317"/>
      <c r="B1505" s="384"/>
      <c r="C1505" s="621"/>
      <c r="D1505" s="622"/>
    </row>
    <row r="1506" customFormat="false" ht="8.1" hidden="false" customHeight="true" outlineLevel="0" collapsed="false">
      <c r="A1506" s="317"/>
      <c r="B1506" s="743"/>
      <c r="C1506" s="744"/>
      <c r="D1506" s="745"/>
    </row>
    <row r="1507" s="164" customFormat="true" ht="15.95" hidden="false" customHeight="true" outlineLevel="0" collapsed="false">
      <c r="A1507" s="743" t="s">
        <v>959</v>
      </c>
      <c r="B1507" s="743"/>
      <c r="C1507" s="743"/>
      <c r="D1507" s="743"/>
    </row>
    <row r="1508" s="164" customFormat="true" ht="15.95" hidden="false" customHeight="true" outlineLevel="0" collapsed="false">
      <c r="A1508" s="743" t="s">
        <v>960</v>
      </c>
      <c r="B1508" s="743"/>
      <c r="C1508" s="743"/>
      <c r="D1508" s="743"/>
    </row>
    <row r="1509" s="164" customFormat="true" ht="15.95" hidden="false" customHeight="true" outlineLevel="0" collapsed="false">
      <c r="A1509" s="743"/>
      <c r="B1509" s="658"/>
      <c r="C1509" s="659"/>
      <c r="D1509" s="660"/>
    </row>
    <row r="1510" customFormat="false" ht="15" hidden="false" customHeight="true" outlineLevel="0" collapsed="false">
      <c r="A1510" s="661" t="s">
        <v>961</v>
      </c>
      <c r="B1510" s="122"/>
      <c r="C1510" s="154"/>
      <c r="D1510" s="122"/>
    </row>
    <row r="1511" customFormat="false" ht="12" hidden="false" customHeight="true" outlineLevel="0" collapsed="false">
      <c r="A1511" s="385" t="s">
        <v>962</v>
      </c>
      <c r="B1511" s="386"/>
      <c r="C1511" s="387" t="s">
        <v>378</v>
      </c>
      <c r="D1511" s="388" t="s">
        <v>379</v>
      </c>
    </row>
    <row r="1512" customFormat="false" ht="12" hidden="false" customHeight="true" outlineLevel="0" collapsed="false">
      <c r="A1512" s="389" t="s">
        <v>963</v>
      </c>
      <c r="B1512" s="390"/>
      <c r="C1512" s="391" t="n">
        <v>232456</v>
      </c>
      <c r="D1512" s="152" t="n">
        <v>96040</v>
      </c>
    </row>
    <row r="1513" customFormat="false" ht="12" hidden="false" customHeight="true" outlineLevel="0" collapsed="false">
      <c r="A1513" s="389" t="s">
        <v>964</v>
      </c>
      <c r="B1513" s="390"/>
      <c r="C1513" s="391" t="n">
        <v>852905</v>
      </c>
      <c r="D1513" s="152" t="n">
        <v>608987</v>
      </c>
    </row>
    <row r="1514" customFormat="false" ht="12" hidden="false" customHeight="true" outlineLevel="0" collapsed="false">
      <c r="A1514" s="389" t="s">
        <v>965</v>
      </c>
      <c r="B1514" s="390"/>
      <c r="C1514" s="391" t="n">
        <f aca="false">C1515</f>
        <v>431832</v>
      </c>
      <c r="D1514" s="152" t="n">
        <f aca="false">D1515</f>
        <v>354535</v>
      </c>
    </row>
    <row r="1515" customFormat="false" ht="12" hidden="false" customHeight="true" outlineLevel="0" collapsed="false">
      <c r="A1515" s="389" t="s">
        <v>966</v>
      </c>
      <c r="B1515" s="390"/>
      <c r="C1515" s="391" t="n">
        <v>431832</v>
      </c>
      <c r="D1515" s="152" t="n">
        <v>354535</v>
      </c>
    </row>
    <row r="1516" customFormat="false" ht="12" hidden="false" customHeight="true" outlineLevel="0" collapsed="false">
      <c r="A1516" s="389" t="s">
        <v>967</v>
      </c>
      <c r="B1516" s="390"/>
      <c r="C1516" s="746" t="s">
        <v>116</v>
      </c>
      <c r="D1516" s="747" t="s">
        <v>116</v>
      </c>
    </row>
    <row r="1517" customFormat="false" ht="12" hidden="false" customHeight="true" outlineLevel="0" collapsed="false">
      <c r="A1517" s="389" t="s">
        <v>968</v>
      </c>
      <c r="B1517" s="390"/>
      <c r="C1517" s="391" t="n">
        <v>70214</v>
      </c>
      <c r="D1517" s="152" t="n">
        <v>38485</v>
      </c>
    </row>
    <row r="1518" s="164" customFormat="true" ht="12" hidden="false" customHeight="true" outlineLevel="0" collapsed="false">
      <c r="A1518" s="394" t="s">
        <v>969</v>
      </c>
      <c r="B1518" s="395"/>
      <c r="C1518" s="264" t="n">
        <f aca="false">+C1512+C1513+C1514+C1517</f>
        <v>1587407</v>
      </c>
      <c r="D1518" s="216" t="n">
        <f aca="false">+D1512+D1513+D1514+D1517</f>
        <v>1098047</v>
      </c>
    </row>
    <row r="1519" customFormat="false" ht="10.5" hidden="false" customHeight="true" outlineLevel="0" collapsed="false">
      <c r="A1519" s="317"/>
      <c r="B1519" s="658"/>
      <c r="C1519" s="659"/>
      <c r="D1519" s="660"/>
    </row>
    <row r="1520" customFormat="false" ht="14.45" hidden="false" customHeight="true" outlineLevel="0" collapsed="false">
      <c r="A1520" s="661" t="s">
        <v>970</v>
      </c>
      <c r="B1520" s="122"/>
      <c r="C1520" s="154"/>
      <c r="D1520" s="122"/>
    </row>
    <row r="1521" customFormat="false" ht="12" hidden="false" customHeight="true" outlineLevel="0" collapsed="false">
      <c r="A1521" s="385" t="s">
        <v>971</v>
      </c>
      <c r="B1521" s="386"/>
      <c r="C1521" s="387" t="s">
        <v>378</v>
      </c>
      <c r="D1521" s="388" t="s">
        <v>379</v>
      </c>
    </row>
    <row r="1522" customFormat="false" ht="12" hidden="false" customHeight="true" outlineLevel="0" collapsed="false">
      <c r="A1522" s="389" t="s">
        <v>972</v>
      </c>
      <c r="B1522" s="390"/>
      <c r="C1522" s="391" t="n">
        <v>-170123</v>
      </c>
      <c r="D1522" s="152" t="n">
        <v>-82523</v>
      </c>
    </row>
    <row r="1523" customFormat="false" ht="12" hidden="false" customHeight="true" outlineLevel="0" collapsed="false">
      <c r="A1523" s="389" t="s">
        <v>973</v>
      </c>
      <c r="B1523" s="390"/>
      <c r="C1523" s="391" t="n">
        <v>-982903</v>
      </c>
      <c r="D1523" s="152" t="n">
        <v>-589301</v>
      </c>
    </row>
    <row r="1524" customFormat="false" ht="12" hidden="false" customHeight="true" outlineLevel="0" collapsed="false">
      <c r="A1524" s="389" t="s">
        <v>974</v>
      </c>
      <c r="B1524" s="390"/>
      <c r="C1524" s="391" t="n">
        <v>-3672</v>
      </c>
      <c r="D1524" s="152" t="n">
        <v>-1878</v>
      </c>
    </row>
    <row r="1525" s="164" customFormat="true" ht="12" hidden="false" customHeight="true" outlineLevel="0" collapsed="false">
      <c r="A1525" s="394" t="s">
        <v>975</v>
      </c>
      <c r="B1525" s="395"/>
      <c r="C1525" s="264" t="n">
        <f aca="false">SUM(C1522:C1524)</f>
        <v>-1156698</v>
      </c>
      <c r="D1525" s="216" t="n">
        <f aca="false">+D1522+D1523+D1524</f>
        <v>-673702</v>
      </c>
    </row>
    <row r="1526" customFormat="false" ht="12.75" hidden="false" customHeight="true" outlineLevel="0" collapsed="false">
      <c r="A1526" s="317"/>
      <c r="B1526" s="658"/>
      <c r="C1526" s="659"/>
      <c r="D1526" s="660"/>
    </row>
    <row r="1527" customFormat="false" ht="15" hidden="false" customHeight="true" outlineLevel="0" collapsed="false">
      <c r="A1527" s="661" t="s">
        <v>976</v>
      </c>
      <c r="B1527" s="122"/>
      <c r="C1527" s="154"/>
      <c r="D1527" s="122"/>
    </row>
    <row r="1528" customFormat="false" ht="12" hidden="false" customHeight="true" outlineLevel="0" collapsed="false">
      <c r="A1528" s="385" t="s">
        <v>977</v>
      </c>
      <c r="B1528" s="386"/>
      <c r="C1528" s="387" t="s">
        <v>378</v>
      </c>
      <c r="D1528" s="388" t="s">
        <v>379</v>
      </c>
    </row>
    <row r="1529" customFormat="false" ht="12" hidden="false" customHeight="true" outlineLevel="0" collapsed="false">
      <c r="A1529" s="389" t="s">
        <v>978</v>
      </c>
      <c r="B1529" s="390"/>
      <c r="C1529" s="391" t="n">
        <v>230789</v>
      </c>
      <c r="D1529" s="392" t="n">
        <v>172342</v>
      </c>
    </row>
    <row r="1530" customFormat="false" ht="12" hidden="false" customHeight="true" outlineLevel="0" collapsed="false">
      <c r="A1530" s="389" t="s">
        <v>979</v>
      </c>
      <c r="B1530" s="390"/>
      <c r="C1530" s="391" t="n">
        <v>25408</v>
      </c>
      <c r="D1530" s="392" t="n">
        <v>16096</v>
      </c>
    </row>
    <row r="1531" s="164" customFormat="true" ht="12" hidden="false" customHeight="true" outlineLevel="0" collapsed="false">
      <c r="A1531" s="394" t="s">
        <v>980</v>
      </c>
      <c r="B1531" s="395"/>
      <c r="C1531" s="264" t="n">
        <f aca="false">SUM(C1529:C1530)</f>
        <v>256197</v>
      </c>
      <c r="D1531" s="396" t="n">
        <f aca="false">+D1530+D1529</f>
        <v>188438</v>
      </c>
    </row>
    <row r="1532" customFormat="false" ht="13.5" hidden="false" customHeight="true" outlineLevel="0" collapsed="false">
      <c r="A1532" s="317"/>
      <c r="B1532" s="658"/>
      <c r="C1532" s="659"/>
      <c r="D1532" s="660"/>
    </row>
    <row r="1533" customFormat="false" ht="14.45" hidden="false" customHeight="true" outlineLevel="0" collapsed="false">
      <c r="A1533" s="661" t="s">
        <v>981</v>
      </c>
      <c r="B1533" s="122"/>
      <c r="C1533" s="154"/>
      <c r="D1533" s="122"/>
    </row>
    <row r="1534" customFormat="false" ht="23.1" hidden="false" customHeight="true" outlineLevel="0" collapsed="false">
      <c r="A1534" s="385" t="s">
        <v>982</v>
      </c>
      <c r="B1534" s="386"/>
      <c r="C1534" s="387" t="s">
        <v>378</v>
      </c>
      <c r="D1534" s="388" t="s">
        <v>379</v>
      </c>
    </row>
    <row r="1535" customFormat="false" ht="12" hidden="false" customHeight="true" outlineLevel="0" collapsed="false">
      <c r="A1535" s="389" t="s">
        <v>983</v>
      </c>
      <c r="B1535" s="444"/>
      <c r="C1535" s="445" t="n">
        <v>336</v>
      </c>
      <c r="D1535" s="748" t="n">
        <v>4778</v>
      </c>
    </row>
    <row r="1536" customFormat="false" ht="12" hidden="false" customHeight="true" outlineLevel="0" collapsed="false">
      <c r="A1536" s="389" t="s">
        <v>984</v>
      </c>
      <c r="B1536" s="444"/>
      <c r="C1536" s="445" t="s">
        <v>116</v>
      </c>
      <c r="D1536" s="152" t="n">
        <v>-4154</v>
      </c>
    </row>
    <row r="1537" customFormat="false" ht="12" hidden="false" customHeight="true" outlineLevel="0" collapsed="false">
      <c r="A1537" s="389" t="s">
        <v>985</v>
      </c>
      <c r="B1537" s="444"/>
      <c r="C1537" s="445" t="n">
        <v>-5</v>
      </c>
      <c r="D1537" s="748" t="s">
        <v>116</v>
      </c>
    </row>
    <row r="1538" s="164" customFormat="true" ht="23.1" hidden="false" customHeight="true" outlineLevel="0" collapsed="false">
      <c r="A1538" s="394" t="s">
        <v>986</v>
      </c>
      <c r="B1538" s="395"/>
      <c r="C1538" s="490" t="n">
        <f aca="false">SUM(C1535:C1537)</f>
        <v>331</v>
      </c>
      <c r="D1538" s="749" t="n">
        <f aca="false">+D1536+D1535</f>
        <v>624</v>
      </c>
    </row>
    <row r="1539" customFormat="false" ht="12" hidden="false" customHeight="true" outlineLevel="0" collapsed="false">
      <c r="A1539" s="317"/>
      <c r="B1539" s="658"/>
      <c r="C1539" s="659"/>
      <c r="D1539" s="660"/>
    </row>
    <row r="1540" customFormat="false" ht="12" hidden="false" customHeight="true" outlineLevel="0" collapsed="false">
      <c r="A1540" s="317"/>
      <c r="B1540" s="658"/>
      <c r="C1540" s="659"/>
      <c r="D1540" s="660"/>
    </row>
    <row r="1541" customFormat="false" ht="12" hidden="false" customHeight="true" outlineLevel="0" collapsed="false">
      <c r="A1541" s="317"/>
      <c r="B1541" s="658"/>
      <c r="C1541" s="659"/>
      <c r="D1541" s="660"/>
    </row>
    <row r="1542" customFormat="false" ht="14.45" hidden="false" customHeight="true" outlineLevel="0" collapsed="false">
      <c r="A1542" s="661" t="s">
        <v>987</v>
      </c>
      <c r="B1542" s="122"/>
      <c r="C1542" s="154"/>
      <c r="D1542" s="122"/>
    </row>
    <row r="1543" customFormat="false" ht="12" hidden="false" customHeight="true" outlineLevel="0" collapsed="false">
      <c r="A1543" s="385" t="s">
        <v>988</v>
      </c>
      <c r="B1543" s="386"/>
      <c r="C1543" s="645" t="s">
        <v>378</v>
      </c>
      <c r="D1543" s="646" t="s">
        <v>379</v>
      </c>
    </row>
    <row r="1544" customFormat="false" ht="12" hidden="false" customHeight="true" outlineLevel="0" collapsed="false">
      <c r="A1544" s="389" t="s">
        <v>989</v>
      </c>
      <c r="B1544" s="390"/>
      <c r="C1544" s="298" t="n">
        <v>6119</v>
      </c>
      <c r="D1544" s="299" t="n">
        <v>69996</v>
      </c>
    </row>
    <row r="1545" customFormat="false" ht="12" hidden="false" customHeight="true" outlineLevel="0" collapsed="false">
      <c r="A1545" s="389" t="s">
        <v>990</v>
      </c>
      <c r="B1545" s="390"/>
      <c r="C1545" s="298" t="n">
        <v>10181</v>
      </c>
      <c r="D1545" s="299" t="n">
        <v>75763</v>
      </c>
    </row>
    <row r="1546" customFormat="false" ht="12" hidden="false" customHeight="true" outlineLevel="0" collapsed="false">
      <c r="A1546" s="389" t="s">
        <v>991</v>
      </c>
      <c r="B1546" s="390"/>
      <c r="C1546" s="298" t="n">
        <v>-4062</v>
      </c>
      <c r="D1546" s="299" t="n">
        <v>-5767</v>
      </c>
    </row>
    <row r="1547" customFormat="false" ht="12" hidden="false" customHeight="true" outlineLevel="0" collapsed="false">
      <c r="A1547" s="389" t="s">
        <v>992</v>
      </c>
      <c r="B1547" s="390"/>
      <c r="C1547" s="298" t="n">
        <v>201604</v>
      </c>
      <c r="D1547" s="299" t="n">
        <v>59474</v>
      </c>
    </row>
    <row r="1548" s="164" customFormat="true" ht="12" hidden="false" customHeight="true" outlineLevel="0" collapsed="false">
      <c r="A1548" s="394" t="s">
        <v>993</v>
      </c>
      <c r="B1548" s="395"/>
      <c r="C1548" s="616" t="n">
        <f aca="false">+C1544+C1547</f>
        <v>207723</v>
      </c>
      <c r="D1548" s="750" t="n">
        <f aca="false">+D1544+D1547</f>
        <v>129470</v>
      </c>
    </row>
    <row r="1549" customFormat="false" ht="10.5" hidden="false" customHeight="true" outlineLevel="0" collapsed="false">
      <c r="A1549" s="317"/>
      <c r="B1549" s="658"/>
      <c r="C1549" s="659"/>
      <c r="D1549" s="660"/>
    </row>
    <row r="1550" customFormat="false" ht="14.45" hidden="false" customHeight="true" outlineLevel="0" collapsed="false">
      <c r="A1550" s="661" t="s">
        <v>994</v>
      </c>
      <c r="B1550" s="122"/>
      <c r="C1550" s="154"/>
      <c r="D1550" s="122"/>
    </row>
    <row r="1551" customFormat="false" ht="12" hidden="false" customHeight="true" outlineLevel="0" collapsed="false">
      <c r="A1551" s="385" t="s">
        <v>995</v>
      </c>
      <c r="B1551" s="386"/>
      <c r="C1551" s="645" t="s">
        <v>378</v>
      </c>
      <c r="D1551" s="646" t="s">
        <v>379</v>
      </c>
    </row>
    <row r="1552" customFormat="false" ht="12" hidden="false" customHeight="true" outlineLevel="0" collapsed="false">
      <c r="A1552" s="389" t="s">
        <v>996</v>
      </c>
      <c r="B1552" s="390"/>
      <c r="C1552" s="641" t="n">
        <v>11394</v>
      </c>
      <c r="D1552" s="647" t="n">
        <v>4883</v>
      </c>
    </row>
    <row r="1553" customFormat="false" ht="12" hidden="false" customHeight="true" outlineLevel="0" collapsed="false">
      <c r="A1553" s="389" t="s">
        <v>997</v>
      </c>
      <c r="B1553" s="390"/>
      <c r="C1553" s="641" t="n">
        <v>25583</v>
      </c>
      <c r="D1553" s="647" t="n">
        <v>670</v>
      </c>
    </row>
    <row r="1554" customFormat="false" ht="12" hidden="false" customHeight="true" outlineLevel="0" collapsed="false">
      <c r="A1554" s="389" t="s">
        <v>998</v>
      </c>
      <c r="B1554" s="390"/>
      <c r="C1554" s="641" t="s">
        <v>116</v>
      </c>
      <c r="D1554" s="647" t="n">
        <v>41</v>
      </c>
    </row>
    <row r="1555" customFormat="false" ht="12" hidden="false" customHeight="true" outlineLevel="0" collapsed="false">
      <c r="A1555" s="389" t="s">
        <v>999</v>
      </c>
      <c r="B1555" s="390"/>
      <c r="C1555" s="641" t="n">
        <v>93</v>
      </c>
      <c r="D1555" s="647" t="n">
        <v>37</v>
      </c>
    </row>
    <row r="1556" customFormat="false" ht="12" hidden="false" customHeight="true" outlineLevel="0" collapsed="false">
      <c r="A1556" s="389" t="s">
        <v>1000</v>
      </c>
      <c r="B1556" s="390"/>
      <c r="C1556" s="641" t="n">
        <v>1</v>
      </c>
      <c r="D1556" s="647" t="n">
        <v>105</v>
      </c>
    </row>
    <row r="1557" customFormat="false" ht="12" hidden="false" customHeight="true" outlineLevel="0" collapsed="false">
      <c r="A1557" s="389" t="s">
        <v>1001</v>
      </c>
      <c r="B1557" s="390"/>
      <c r="C1557" s="641" t="n">
        <f aca="false">SUM(C1558:C1562)</f>
        <v>18221</v>
      </c>
      <c r="D1557" s="647" t="n">
        <f aca="false">SUM(D1558:D1562)</f>
        <v>65329</v>
      </c>
      <c r="E1557" s="122" t="n">
        <v>18221</v>
      </c>
    </row>
    <row r="1558" customFormat="false" ht="12" hidden="false" customHeight="true" outlineLevel="0" collapsed="false">
      <c r="A1558" s="547" t="s">
        <v>1002</v>
      </c>
      <c r="B1558" s="390"/>
      <c r="C1558" s="641" t="n">
        <v>5247</v>
      </c>
      <c r="D1558" s="647" t="n">
        <v>3104</v>
      </c>
      <c r="E1558" s="154" t="n">
        <f aca="false">E1557-C1557</f>
        <v>0</v>
      </c>
    </row>
    <row r="1559" customFormat="false" ht="12" hidden="false" customHeight="true" outlineLevel="0" collapsed="false">
      <c r="A1559" s="547" t="s">
        <v>1003</v>
      </c>
      <c r="B1559" s="390"/>
      <c r="C1559" s="641" t="s">
        <v>116</v>
      </c>
      <c r="D1559" s="647" t="n">
        <v>48724</v>
      </c>
    </row>
    <row r="1560" customFormat="false" ht="12" hidden="false" customHeight="true" outlineLevel="0" collapsed="false">
      <c r="A1560" s="547" t="s">
        <v>1004</v>
      </c>
      <c r="B1560" s="444"/>
      <c r="C1560" s="681" t="n">
        <v>3233</v>
      </c>
      <c r="D1560" s="751" t="n">
        <v>9291</v>
      </c>
    </row>
    <row r="1561" s="754" customFormat="true" ht="12" hidden="false" customHeight="true" outlineLevel="0" collapsed="false">
      <c r="A1561" s="547" t="s">
        <v>1005</v>
      </c>
      <c r="B1561" s="444"/>
      <c r="C1561" s="752" t="n">
        <v>6866</v>
      </c>
      <c r="D1561" s="753" t="n">
        <v>1145</v>
      </c>
    </row>
    <row r="1562" customFormat="false" ht="12" hidden="false" customHeight="true" outlineLevel="0" collapsed="false">
      <c r="A1562" s="547" t="s">
        <v>291</v>
      </c>
      <c r="B1562" s="444"/>
      <c r="C1562" s="681" t="n">
        <f aca="false">1249+828+798</f>
        <v>2875</v>
      </c>
      <c r="D1562" s="751" t="n">
        <v>3065</v>
      </c>
    </row>
    <row r="1563" s="164" customFormat="true" ht="14.25" hidden="false" customHeight="true" outlineLevel="0" collapsed="false">
      <c r="A1563" s="394" t="s">
        <v>1006</v>
      </c>
      <c r="B1563" s="395"/>
      <c r="C1563" s="644" t="n">
        <f aca="false">SUM(C1552:C1557)</f>
        <v>55292</v>
      </c>
      <c r="D1563" s="648" t="n">
        <f aca="false">SUM(D1552:D1557)</f>
        <v>71065</v>
      </c>
    </row>
    <row r="1564" customFormat="false" ht="8.1" hidden="false" customHeight="true" outlineLevel="0" collapsed="false">
      <c r="A1564" s="317"/>
      <c r="B1564" s="658"/>
      <c r="C1564" s="659"/>
      <c r="D1564" s="660"/>
    </row>
    <row r="1565" customFormat="false" ht="14.45" hidden="false" customHeight="true" outlineLevel="0" collapsed="false">
      <c r="A1565" s="661" t="s">
        <v>1007</v>
      </c>
      <c r="B1565" s="122"/>
      <c r="C1565" s="154"/>
      <c r="D1565" s="122"/>
    </row>
    <row r="1566" customFormat="false" ht="12" hidden="false" customHeight="true" outlineLevel="0" collapsed="false">
      <c r="A1566" s="385" t="s">
        <v>1008</v>
      </c>
      <c r="B1566" s="386"/>
      <c r="C1566" s="387" t="s">
        <v>378</v>
      </c>
      <c r="D1566" s="388" t="s">
        <v>379</v>
      </c>
    </row>
    <row r="1567" customFormat="false" ht="12" hidden="false" customHeight="true" outlineLevel="0" collapsed="false">
      <c r="A1567" s="389" t="s">
        <v>996</v>
      </c>
      <c r="B1567" s="390"/>
      <c r="C1567" s="298" t="n">
        <v>-5063</v>
      </c>
      <c r="D1567" s="152" t="n">
        <v>-1783</v>
      </c>
    </row>
    <row r="1568" customFormat="false" ht="12" hidden="false" customHeight="true" outlineLevel="0" collapsed="false">
      <c r="A1568" s="389" t="s">
        <v>997</v>
      </c>
      <c r="B1568" s="390"/>
      <c r="C1568" s="298" t="n">
        <v>-20698</v>
      </c>
      <c r="D1568" s="152" t="n">
        <v>-1399</v>
      </c>
    </row>
    <row r="1569" customFormat="false" ht="12" hidden="false" customHeight="true" outlineLevel="0" collapsed="false">
      <c r="A1569" s="389" t="s">
        <v>1009</v>
      </c>
      <c r="B1569" s="390"/>
      <c r="C1569" s="298" t="n">
        <v>-38</v>
      </c>
      <c r="D1569" s="152" t="n">
        <v>-16</v>
      </c>
    </row>
    <row r="1570" customFormat="false" ht="12" hidden="false" customHeight="true" outlineLevel="0" collapsed="false">
      <c r="A1570" s="389" t="s">
        <v>1010</v>
      </c>
      <c r="B1570" s="390"/>
      <c r="C1570" s="298" t="n">
        <v>-692</v>
      </c>
      <c r="D1570" s="152" t="n">
        <v>-121</v>
      </c>
    </row>
    <row r="1571" customFormat="false" ht="12" hidden="false" customHeight="true" outlineLevel="0" collapsed="false">
      <c r="A1571" s="389" t="s">
        <v>1011</v>
      </c>
      <c r="B1571" s="390"/>
      <c r="C1571" s="298" t="n">
        <v>-1701</v>
      </c>
      <c r="D1571" s="152" t="n">
        <v>-158</v>
      </c>
    </row>
    <row r="1572" customFormat="false" ht="12" hidden="false" customHeight="true" outlineLevel="0" collapsed="false">
      <c r="A1572" s="389" t="s">
        <v>1012</v>
      </c>
      <c r="B1572" s="390"/>
      <c r="C1572" s="298" t="n">
        <v>-1856</v>
      </c>
      <c r="D1572" s="152" t="s">
        <v>116</v>
      </c>
    </row>
    <row r="1573" customFormat="false" ht="12" hidden="false" customHeight="true" outlineLevel="0" collapsed="false">
      <c r="A1573" s="389" t="s">
        <v>1013</v>
      </c>
      <c r="B1573" s="390"/>
      <c r="C1573" s="298" t="n">
        <f aca="false">SUM(C1574:C1578)</f>
        <v>-14581</v>
      </c>
      <c r="D1573" s="152" t="n">
        <f aca="false">SUM(D1574:D1578)</f>
        <v>-54128</v>
      </c>
    </row>
    <row r="1574" customFormat="false" ht="12" hidden="false" customHeight="true" outlineLevel="0" collapsed="false">
      <c r="A1574" s="547" t="s">
        <v>1014</v>
      </c>
      <c r="B1574" s="390"/>
      <c r="C1574" s="298" t="n">
        <v>-352</v>
      </c>
      <c r="D1574" s="152" t="n">
        <v>-436</v>
      </c>
    </row>
    <row r="1575" customFormat="false" ht="12" hidden="false" customHeight="true" outlineLevel="0" collapsed="false">
      <c r="A1575" s="547" t="s">
        <v>1015</v>
      </c>
      <c r="B1575" s="390"/>
      <c r="C1575" s="298" t="s">
        <v>116</v>
      </c>
      <c r="D1575" s="152" t="n">
        <v>-48744</v>
      </c>
    </row>
    <row r="1576" customFormat="false" ht="12" hidden="false" customHeight="true" outlineLevel="0" collapsed="false">
      <c r="A1576" s="547" t="s">
        <v>1016</v>
      </c>
      <c r="B1576" s="390"/>
      <c r="C1576" s="298" t="s">
        <v>116</v>
      </c>
      <c r="D1576" s="152" t="n">
        <v>-889</v>
      </c>
    </row>
    <row r="1577" s="754" customFormat="true" ht="12" hidden="false" customHeight="true" outlineLevel="0" collapsed="false">
      <c r="A1577" s="547" t="s">
        <v>1005</v>
      </c>
      <c r="B1577" s="390"/>
      <c r="C1577" s="752" t="n">
        <v>-10553</v>
      </c>
      <c r="D1577" s="755" t="n">
        <v>-2610</v>
      </c>
    </row>
    <row r="1578" customFormat="false" ht="12" hidden="false" customHeight="true" outlineLevel="0" collapsed="false">
      <c r="A1578" s="547" t="s">
        <v>291</v>
      </c>
      <c r="B1578" s="390"/>
      <c r="C1578" s="298" t="n">
        <f aca="false">-1106-534-324-1712</f>
        <v>-3676</v>
      </c>
      <c r="D1578" s="152" t="n">
        <v>-1449</v>
      </c>
    </row>
    <row r="1579" s="164" customFormat="true" ht="12" hidden="false" customHeight="true" outlineLevel="0" collapsed="false">
      <c r="A1579" s="394" t="s">
        <v>1017</v>
      </c>
      <c r="B1579" s="395"/>
      <c r="C1579" s="616" t="n">
        <f aca="false">SUM(C1567:C1573)</f>
        <v>-44629</v>
      </c>
      <c r="D1579" s="216" t="n">
        <f aca="false">SUM(D1567:D1573)</f>
        <v>-57605</v>
      </c>
    </row>
    <row r="1580" customFormat="false" ht="9.95" hidden="false" customHeight="true" outlineLevel="0" collapsed="false">
      <c r="A1580" s="317"/>
      <c r="B1580" s="658"/>
      <c r="C1580" s="659"/>
      <c r="D1580" s="660"/>
    </row>
    <row r="1581" customFormat="false" ht="14.45" hidden="false" customHeight="true" outlineLevel="0" collapsed="false">
      <c r="A1581" s="661" t="s">
        <v>1018</v>
      </c>
      <c r="B1581" s="122"/>
      <c r="C1581" s="154"/>
      <c r="D1581" s="122"/>
    </row>
    <row r="1582" customFormat="false" ht="12" hidden="false" customHeight="true" outlineLevel="0" collapsed="false">
      <c r="A1582" s="385" t="s">
        <v>1019</v>
      </c>
      <c r="B1582" s="386"/>
      <c r="C1582" s="387" t="s">
        <v>378</v>
      </c>
      <c r="D1582" s="388" t="s">
        <v>379</v>
      </c>
    </row>
    <row r="1583" customFormat="false" ht="12" hidden="false" customHeight="true" outlineLevel="0" collapsed="false">
      <c r="A1583" s="389" t="s">
        <v>1020</v>
      </c>
      <c r="B1583" s="390"/>
      <c r="C1583" s="391" t="n">
        <v>-229862</v>
      </c>
      <c r="D1583" s="152" t="n">
        <v>-194355</v>
      </c>
    </row>
    <row r="1584" customFormat="false" ht="12" hidden="false" customHeight="true" outlineLevel="0" collapsed="false">
      <c r="A1584" s="389" t="s">
        <v>1021</v>
      </c>
      <c r="B1584" s="390"/>
      <c r="C1584" s="391" t="n">
        <v>-53216</v>
      </c>
      <c r="D1584" s="152" t="n">
        <v>-41569</v>
      </c>
    </row>
    <row r="1585" customFormat="false" ht="12" hidden="false" customHeight="true" outlineLevel="0" collapsed="false">
      <c r="A1585" s="389" t="s">
        <v>1022</v>
      </c>
      <c r="B1585" s="390"/>
      <c r="C1585" s="391" t="n">
        <v>-125908</v>
      </c>
      <c r="D1585" s="152" t="n">
        <v>-86577</v>
      </c>
    </row>
    <row r="1586" customFormat="false" ht="12" hidden="false" customHeight="true" outlineLevel="0" collapsed="false">
      <c r="A1586" s="389" t="s">
        <v>1023</v>
      </c>
      <c r="B1586" s="390"/>
      <c r="C1586" s="391" t="n">
        <v>-6927</v>
      </c>
      <c r="D1586" s="152" t="n">
        <v>-5925</v>
      </c>
    </row>
    <row r="1587" customFormat="false" ht="12" hidden="false" customHeight="true" outlineLevel="0" collapsed="false">
      <c r="A1587" s="389" t="s">
        <v>1024</v>
      </c>
      <c r="B1587" s="390"/>
      <c r="C1587" s="391" t="n">
        <v>-24399</v>
      </c>
      <c r="D1587" s="152" t="n">
        <v>-7073</v>
      </c>
    </row>
    <row r="1588" customFormat="false" ht="12" hidden="false" customHeight="true" outlineLevel="0" collapsed="false">
      <c r="A1588" s="389" t="s">
        <v>1025</v>
      </c>
      <c r="B1588" s="390"/>
      <c r="C1588" s="414" t="n">
        <f aca="false">SUM(C1589:C1591)</f>
        <v>-64317</v>
      </c>
      <c r="D1588" s="413" t="n">
        <f aca="false">SUM(D1589:D1591)</f>
        <v>-55481</v>
      </c>
    </row>
    <row r="1589" customFormat="false" ht="12" hidden="false" customHeight="true" outlineLevel="0" collapsed="false">
      <c r="A1589" s="443" t="s">
        <v>1026</v>
      </c>
      <c r="B1589" s="444"/>
      <c r="C1589" s="558" t="n">
        <v>-5005</v>
      </c>
      <c r="D1589" s="413" t="n">
        <v>-5804</v>
      </c>
    </row>
    <row r="1590" customFormat="false" ht="12" hidden="false" customHeight="true" outlineLevel="0" collapsed="false">
      <c r="A1590" s="443" t="s">
        <v>1027</v>
      </c>
      <c r="B1590" s="444"/>
      <c r="C1590" s="558" t="n">
        <v>-12885</v>
      </c>
      <c r="D1590" s="413" t="n">
        <v>-13320</v>
      </c>
    </row>
    <row r="1591" customFormat="false" ht="12" hidden="false" customHeight="true" outlineLevel="0" collapsed="false">
      <c r="A1591" s="443" t="s">
        <v>291</v>
      </c>
      <c r="B1591" s="444"/>
      <c r="C1591" s="558" t="n">
        <v>-46427</v>
      </c>
      <c r="D1591" s="413" t="n">
        <v>-36357</v>
      </c>
    </row>
    <row r="1592" s="164" customFormat="true" ht="18.75" hidden="false" customHeight="true" outlineLevel="0" collapsed="false">
      <c r="A1592" s="394" t="s">
        <v>1028</v>
      </c>
      <c r="B1592" s="395"/>
      <c r="C1592" s="509" t="n">
        <f aca="false">SUM(C1583:C1588)</f>
        <v>-504629</v>
      </c>
      <c r="D1592" s="510" t="n">
        <f aca="false">SUM(D1583:D1588)</f>
        <v>-390980</v>
      </c>
    </row>
    <row r="1593" s="164" customFormat="true" ht="12" hidden="false" customHeight="true" outlineLevel="0" collapsed="false">
      <c r="A1593" s="317"/>
      <c r="B1593" s="318"/>
      <c r="C1593" s="756"/>
      <c r="D1593" s="756"/>
    </row>
    <row r="1594" customFormat="false" ht="10.5" hidden="false" customHeight="true" outlineLevel="0" collapsed="false">
      <c r="A1594" s="317"/>
      <c r="B1594" s="658"/>
      <c r="C1594" s="659"/>
      <c r="D1594" s="660"/>
    </row>
    <row r="1595" customFormat="false" ht="12.75" hidden="false" customHeight="true" outlineLevel="0" collapsed="false">
      <c r="A1595" s="317"/>
      <c r="B1595" s="658"/>
      <c r="C1595" s="659"/>
      <c r="D1595" s="660"/>
    </row>
    <row r="1596" customFormat="false" ht="11.25" hidden="false" customHeight="true" outlineLevel="0" collapsed="false">
      <c r="A1596" s="317"/>
      <c r="B1596" s="658"/>
      <c r="C1596" s="659"/>
      <c r="D1596" s="660"/>
    </row>
    <row r="1597" customFormat="false" ht="4.5" hidden="false" customHeight="true" outlineLevel="0" collapsed="false">
      <c r="A1597" s="317"/>
      <c r="B1597" s="658"/>
      <c r="C1597" s="659"/>
      <c r="D1597" s="660"/>
    </row>
    <row r="1598" customFormat="false" ht="4.5" hidden="false" customHeight="true" outlineLevel="0" collapsed="false">
      <c r="A1598" s="317"/>
      <c r="B1598" s="658"/>
      <c r="C1598" s="659"/>
      <c r="D1598" s="660"/>
    </row>
    <row r="1599" customFormat="false" ht="4.5" hidden="false" customHeight="true" outlineLevel="0" collapsed="false">
      <c r="A1599" s="317"/>
      <c r="B1599" s="658"/>
      <c r="C1599" s="659"/>
      <c r="D1599" s="660"/>
    </row>
    <row r="1600" customFormat="false" ht="4.5" hidden="false" customHeight="true" outlineLevel="0" collapsed="false">
      <c r="A1600" s="317"/>
      <c r="B1600" s="658"/>
      <c r="C1600" s="659"/>
      <c r="D1600" s="660"/>
    </row>
    <row r="1601" customFormat="false" ht="4.5" hidden="false" customHeight="true" outlineLevel="0" collapsed="false">
      <c r="A1601" s="317"/>
      <c r="B1601" s="658"/>
      <c r="C1601" s="659"/>
      <c r="D1601" s="660"/>
    </row>
    <row r="1602" customFormat="false" ht="14.45" hidden="false" customHeight="true" outlineLevel="0" collapsed="false">
      <c r="A1602" s="661" t="s">
        <v>1029</v>
      </c>
      <c r="B1602" s="122"/>
      <c r="C1602" s="154"/>
      <c r="D1602" s="122"/>
    </row>
    <row r="1603" customFormat="false" ht="12" hidden="false" customHeight="true" outlineLevel="0" collapsed="false">
      <c r="A1603" s="385" t="s">
        <v>1030</v>
      </c>
      <c r="B1603" s="386"/>
      <c r="C1603" s="645" t="s">
        <v>378</v>
      </c>
      <c r="D1603" s="388" t="s">
        <v>379</v>
      </c>
    </row>
    <row r="1604" customFormat="false" ht="12" hidden="false" customHeight="true" outlineLevel="0" collapsed="false">
      <c r="A1604" s="389" t="s">
        <v>1031</v>
      </c>
      <c r="B1604" s="390"/>
      <c r="C1604" s="345" t="n">
        <f aca="false">SUM(C1605:C1611)</f>
        <v>-172877</v>
      </c>
      <c r="D1604" s="346" t="n">
        <f aca="false">SUM(D1605:D1611)</f>
        <v>-119750</v>
      </c>
    </row>
    <row r="1605" customFormat="false" ht="12" hidden="false" customHeight="true" outlineLevel="0" collapsed="false">
      <c r="A1605" s="389" t="s">
        <v>1032</v>
      </c>
      <c r="B1605" s="390"/>
      <c r="C1605" s="641" t="n">
        <v>-637</v>
      </c>
      <c r="D1605" s="642" t="n">
        <v>-2479</v>
      </c>
    </row>
    <row r="1606" customFormat="false" ht="12" hidden="false" customHeight="true" outlineLevel="0" collapsed="false">
      <c r="A1606" s="389" t="s">
        <v>1033</v>
      </c>
      <c r="B1606" s="390"/>
      <c r="C1606" s="641" t="n">
        <v>-500</v>
      </c>
      <c r="D1606" s="642" t="n">
        <v>-1050</v>
      </c>
    </row>
    <row r="1607" customFormat="false" ht="12" hidden="false" customHeight="true" outlineLevel="0" collapsed="false">
      <c r="A1607" s="389" t="s">
        <v>1034</v>
      </c>
      <c r="B1607" s="390"/>
      <c r="C1607" s="298" t="n">
        <v>-137141</v>
      </c>
      <c r="D1607" s="152" t="n">
        <v>-73713</v>
      </c>
    </row>
    <row r="1608" customFormat="false" ht="12" hidden="false" customHeight="true" outlineLevel="0" collapsed="false">
      <c r="A1608" s="389" t="s">
        <v>1035</v>
      </c>
      <c r="B1608" s="390"/>
      <c r="C1608" s="298" t="n">
        <v>-3075</v>
      </c>
      <c r="D1608" s="152" t="n">
        <v>-2775</v>
      </c>
    </row>
    <row r="1609" customFormat="false" ht="12" hidden="false" customHeight="true" outlineLevel="0" collapsed="false">
      <c r="A1609" s="389" t="s">
        <v>1036</v>
      </c>
      <c r="B1609" s="390"/>
      <c r="C1609" s="298" t="n">
        <v>-19200</v>
      </c>
      <c r="D1609" s="152" t="n">
        <v>-35000</v>
      </c>
    </row>
    <row r="1610" customFormat="false" ht="12" hidden="false" customHeight="true" outlineLevel="0" collapsed="false">
      <c r="A1610" s="399" t="s">
        <v>1037</v>
      </c>
      <c r="B1610" s="390"/>
      <c r="C1610" s="298" t="n">
        <f aca="false">-10545-1255</f>
        <v>-11800</v>
      </c>
      <c r="D1610" s="152" t="n">
        <v>-4418</v>
      </c>
    </row>
    <row r="1611" s="754" customFormat="true" ht="12" hidden="false" customHeight="true" outlineLevel="0" collapsed="false">
      <c r="A1611" s="399" t="s">
        <v>1038</v>
      </c>
      <c r="B1611" s="390"/>
      <c r="C1611" s="352" t="n">
        <f aca="false">-22-502</f>
        <v>-524</v>
      </c>
      <c r="D1611" s="353" t="n">
        <f aca="false">-1102+817-30</f>
        <v>-315</v>
      </c>
    </row>
    <row r="1612" customFormat="false" ht="12" hidden="false" customHeight="true" outlineLevel="0" collapsed="false">
      <c r="A1612" s="389" t="s">
        <v>1039</v>
      </c>
      <c r="B1612" s="444"/>
      <c r="C1612" s="757" t="n">
        <f aca="false">SUM(C1613:C1614)</f>
        <v>-320</v>
      </c>
      <c r="D1612" s="758" t="n">
        <f aca="false">SUM(D1613:D1614)</f>
        <v>-11594</v>
      </c>
    </row>
    <row r="1613" customFormat="false" ht="12" hidden="false" customHeight="true" outlineLevel="0" collapsed="false">
      <c r="A1613" s="389" t="s">
        <v>1040</v>
      </c>
      <c r="B1613" s="390"/>
      <c r="C1613" s="641" t="n">
        <v>-320</v>
      </c>
      <c r="D1613" s="642" t="n">
        <v>-11594</v>
      </c>
    </row>
    <row r="1614" customFormat="false" ht="12" hidden="false" customHeight="true" outlineLevel="0" collapsed="false">
      <c r="A1614" s="389" t="s">
        <v>1038</v>
      </c>
      <c r="B1614" s="390"/>
      <c r="C1614" s="664" t="s">
        <v>116</v>
      </c>
      <c r="D1614" s="759" t="s">
        <v>116</v>
      </c>
    </row>
    <row r="1615" s="164" customFormat="true" ht="16.5" hidden="false" customHeight="true" outlineLevel="0" collapsed="false">
      <c r="A1615" s="394" t="s">
        <v>1041</v>
      </c>
      <c r="B1615" s="395"/>
      <c r="C1615" s="644" t="n">
        <f aca="false">C1604+C1612</f>
        <v>-173197</v>
      </c>
      <c r="D1615" s="510" t="n">
        <f aca="false">D1604+D1612</f>
        <v>-131344</v>
      </c>
    </row>
    <row r="1616" customFormat="false" ht="6.75" hidden="false" customHeight="true" outlineLevel="0" collapsed="false">
      <c r="A1616" s="317"/>
      <c r="B1616" s="658"/>
      <c r="C1616" s="659"/>
      <c r="D1616" s="660"/>
    </row>
    <row r="1617" customFormat="false" ht="8.25" hidden="false" customHeight="true" outlineLevel="0" collapsed="false">
      <c r="A1617" s="317"/>
      <c r="B1617" s="658"/>
      <c r="C1617" s="659"/>
      <c r="D1617" s="660"/>
    </row>
    <row r="1618" customFormat="false" ht="8.25" hidden="false" customHeight="true" outlineLevel="0" collapsed="false">
      <c r="A1618" s="317"/>
      <c r="B1618" s="658"/>
      <c r="C1618" s="659"/>
      <c r="D1618" s="660"/>
    </row>
    <row r="1619" customFormat="false" ht="8.25" hidden="false" customHeight="true" outlineLevel="0" collapsed="false">
      <c r="A1619" s="317"/>
      <c r="B1619" s="658"/>
      <c r="C1619" s="659"/>
      <c r="D1619" s="660"/>
    </row>
    <row r="1620" customFormat="false" ht="14.45" hidden="false" customHeight="true" outlineLevel="0" collapsed="false">
      <c r="A1620" s="661" t="s">
        <v>1042</v>
      </c>
      <c r="B1620" s="122"/>
      <c r="C1620" s="154"/>
      <c r="D1620" s="122"/>
    </row>
    <row r="1621" customFormat="false" ht="24" hidden="false" customHeight="true" outlineLevel="0" collapsed="false">
      <c r="A1621" s="385" t="s">
        <v>1043</v>
      </c>
      <c r="B1621" s="386"/>
      <c r="C1621" s="387" t="s">
        <v>378</v>
      </c>
      <c r="D1621" s="388" t="s">
        <v>379</v>
      </c>
    </row>
    <row r="1622" customFormat="false" ht="12" hidden="false" customHeight="true" outlineLevel="0" collapsed="false">
      <c r="A1622" s="389" t="s">
        <v>1044</v>
      </c>
      <c r="B1622" s="390"/>
      <c r="C1622" s="345" t="n">
        <f aca="false">SUM(C1623:C1630)</f>
        <v>123718</v>
      </c>
      <c r="D1622" s="346" t="n">
        <f aca="false">SUM(D1623:D1630)</f>
        <v>67603</v>
      </c>
    </row>
    <row r="1623" customFormat="false" ht="12" hidden="false" customHeight="true" outlineLevel="0" collapsed="false">
      <c r="A1623" s="389" t="s">
        <v>1032</v>
      </c>
      <c r="B1623" s="444"/>
      <c r="C1623" s="760" t="n">
        <v>3311</v>
      </c>
      <c r="D1623" s="761" t="n">
        <v>502</v>
      </c>
    </row>
    <row r="1624" customFormat="false" ht="12" hidden="false" customHeight="true" outlineLevel="0" collapsed="false">
      <c r="A1624" s="389" t="s">
        <v>1033</v>
      </c>
      <c r="B1624" s="444"/>
      <c r="C1624" s="760" t="n">
        <v>1024</v>
      </c>
      <c r="D1624" s="761" t="n">
        <v>40</v>
      </c>
    </row>
    <row r="1625" customFormat="false" ht="12" hidden="false" customHeight="true" outlineLevel="0" collapsed="false">
      <c r="A1625" s="389" t="s">
        <v>1034</v>
      </c>
      <c r="B1625" s="444"/>
      <c r="C1625" s="762" t="n">
        <v>110377</v>
      </c>
      <c r="D1625" s="446" t="n">
        <v>58696</v>
      </c>
    </row>
    <row r="1626" customFormat="false" ht="12" hidden="false" customHeight="true" outlineLevel="0" collapsed="false">
      <c r="A1626" s="389" t="s">
        <v>1035</v>
      </c>
      <c r="B1626" s="444"/>
      <c r="C1626" s="762" t="n">
        <v>1326</v>
      </c>
      <c r="D1626" s="446" t="n">
        <v>2521</v>
      </c>
    </row>
    <row r="1627" customFormat="false" ht="12" hidden="false" customHeight="true" outlineLevel="0" collapsed="false">
      <c r="A1627" s="389" t="s">
        <v>1036</v>
      </c>
      <c r="B1627" s="444"/>
      <c r="C1627" s="762" t="s">
        <v>116</v>
      </c>
      <c r="D1627" s="446" t="n">
        <v>3000</v>
      </c>
    </row>
    <row r="1628" s="767" customFormat="true" ht="12" hidden="true" customHeight="true" outlineLevel="0" collapsed="false">
      <c r="A1628" s="763" t="s">
        <v>1045</v>
      </c>
      <c r="B1628" s="764"/>
      <c r="C1628" s="765"/>
      <c r="D1628" s="766" t="n">
        <f aca="false">1145-1145</f>
        <v>0</v>
      </c>
    </row>
    <row r="1629" customFormat="false" ht="12" hidden="false" customHeight="true" outlineLevel="0" collapsed="false">
      <c r="A1629" s="389" t="s">
        <v>1046</v>
      </c>
      <c r="B1629" s="444"/>
      <c r="C1629" s="762" t="n">
        <v>7316</v>
      </c>
      <c r="D1629" s="446" t="n">
        <v>2330</v>
      </c>
    </row>
    <row r="1630" s="754" customFormat="true" ht="12" hidden="false" customHeight="true" outlineLevel="0" collapsed="false">
      <c r="A1630" s="768" t="s">
        <v>1038</v>
      </c>
      <c r="B1630" s="390"/>
      <c r="C1630" s="352" t="n">
        <f aca="false">336+28</f>
        <v>364</v>
      </c>
      <c r="D1630" s="353" t="n">
        <f aca="false">514</f>
        <v>514</v>
      </c>
    </row>
    <row r="1631" customFormat="false" ht="12" hidden="false" customHeight="true" outlineLevel="0" collapsed="false">
      <c r="A1631" s="389" t="s">
        <v>1047</v>
      </c>
      <c r="B1631" s="390"/>
      <c r="C1631" s="345" t="str">
        <f aca="false">C1632</f>
        <v>-</v>
      </c>
      <c r="D1631" s="346" t="n">
        <f aca="false">D1632</f>
        <v>5004</v>
      </c>
    </row>
    <row r="1632" customFormat="false" ht="12" hidden="false" customHeight="true" outlineLevel="0" collapsed="false">
      <c r="A1632" s="389" t="s">
        <v>1048</v>
      </c>
      <c r="B1632" s="390"/>
      <c r="C1632" s="641" t="s">
        <v>116</v>
      </c>
      <c r="D1632" s="642" t="n">
        <v>5004</v>
      </c>
    </row>
    <row r="1633" customFormat="false" ht="12" hidden="false" customHeight="true" outlineLevel="0" collapsed="false">
      <c r="A1633" s="389" t="s">
        <v>1038</v>
      </c>
      <c r="B1633" s="390"/>
      <c r="C1633" s="345" t="s">
        <v>116</v>
      </c>
      <c r="D1633" s="346" t="s">
        <v>116</v>
      </c>
    </row>
    <row r="1634" s="164" customFormat="true" ht="15" hidden="false" customHeight="true" outlineLevel="0" collapsed="false">
      <c r="A1634" s="394" t="s">
        <v>1049</v>
      </c>
      <c r="B1634" s="395"/>
      <c r="C1634" s="644" t="n">
        <f aca="false">C1622</f>
        <v>123718</v>
      </c>
      <c r="D1634" s="510" t="n">
        <f aca="false">D1622+D1631</f>
        <v>72607</v>
      </c>
      <c r="E1634" s="483"/>
    </row>
    <row r="1635" customFormat="false" ht="12.75" hidden="false" customHeight="true" outlineLevel="0" collapsed="false">
      <c r="A1635" s="317"/>
      <c r="B1635" s="658"/>
      <c r="C1635" s="659"/>
      <c r="D1635" s="660"/>
    </row>
    <row r="1636" customFormat="false" ht="12.75" hidden="false" customHeight="true" outlineLevel="0" collapsed="false">
      <c r="A1636" s="317"/>
      <c r="B1636" s="658"/>
      <c r="C1636" s="659"/>
      <c r="D1636" s="660"/>
    </row>
    <row r="1637" customFormat="false" ht="12.75" hidden="false" customHeight="true" outlineLevel="0" collapsed="false">
      <c r="A1637" s="317"/>
      <c r="B1637" s="658"/>
      <c r="C1637" s="659"/>
      <c r="D1637" s="660"/>
    </row>
    <row r="1638" customFormat="false" ht="12.75" hidden="false" customHeight="true" outlineLevel="0" collapsed="false">
      <c r="A1638" s="317"/>
      <c r="B1638" s="658"/>
      <c r="C1638" s="659"/>
      <c r="D1638" s="660"/>
    </row>
    <row r="1639" customFormat="false" ht="12.75" hidden="false" customHeight="true" outlineLevel="0" collapsed="false">
      <c r="A1639" s="317"/>
      <c r="B1639" s="658"/>
      <c r="C1639" s="659"/>
      <c r="D1639" s="660"/>
    </row>
    <row r="1640" customFormat="false" ht="14.45" hidden="false" customHeight="true" outlineLevel="0" collapsed="false">
      <c r="A1640" s="661" t="s">
        <v>1050</v>
      </c>
      <c r="B1640" s="122"/>
      <c r="C1640" s="154"/>
      <c r="D1640" s="122"/>
    </row>
    <row r="1641" customFormat="false" ht="12.75" hidden="false" customHeight="true" outlineLevel="0" collapsed="false">
      <c r="A1641" s="385" t="s">
        <v>1051</v>
      </c>
      <c r="B1641" s="386"/>
      <c r="C1641" s="387" t="s">
        <v>378</v>
      </c>
      <c r="D1641" s="388" t="s">
        <v>379</v>
      </c>
    </row>
    <row r="1642" customFormat="false" ht="12.75" hidden="false" customHeight="true" outlineLevel="0" collapsed="false">
      <c r="A1642" s="389" t="s">
        <v>1052</v>
      </c>
      <c r="B1642" s="444"/>
      <c r="C1642" s="625" t="n">
        <v>118</v>
      </c>
      <c r="D1642" s="769" t="n">
        <v>144</v>
      </c>
    </row>
    <row r="1643" customFormat="false" ht="12.75" hidden="false" customHeight="true" outlineLevel="0" collapsed="false">
      <c r="A1643" s="389" t="s">
        <v>1053</v>
      </c>
      <c r="B1643" s="444"/>
      <c r="C1643" s="770" t="s">
        <v>116</v>
      </c>
      <c r="D1643" s="771" t="s">
        <v>116</v>
      </c>
    </row>
    <row r="1644" customFormat="false" ht="12.75" hidden="false" customHeight="true" outlineLevel="0" collapsed="false">
      <c r="A1644" s="389" t="s">
        <v>1054</v>
      </c>
      <c r="B1644" s="444"/>
      <c r="C1644" s="770" t="s">
        <v>116</v>
      </c>
      <c r="D1644" s="771" t="s">
        <v>116</v>
      </c>
    </row>
    <row r="1645" customFormat="false" ht="12.75" hidden="false" customHeight="true" outlineLevel="0" collapsed="false">
      <c r="A1645" s="389" t="s">
        <v>1055</v>
      </c>
      <c r="B1645" s="390"/>
      <c r="C1645" s="580" t="n">
        <v>165</v>
      </c>
      <c r="D1645" s="772" t="s">
        <v>116</v>
      </c>
    </row>
    <row r="1646" s="164" customFormat="true" ht="12.75" hidden="false" customHeight="true" outlineLevel="0" collapsed="false">
      <c r="A1646" s="394" t="s">
        <v>1056</v>
      </c>
      <c r="B1646" s="395"/>
      <c r="C1646" s="509" t="n">
        <f aca="false">C1642+C1645</f>
        <v>283</v>
      </c>
      <c r="D1646" s="673" t="n">
        <f aca="false">D1642</f>
        <v>144</v>
      </c>
    </row>
    <row r="1647" customFormat="false" ht="12.75" hidden="false" customHeight="true" outlineLevel="0" collapsed="false">
      <c r="A1647" s="317"/>
      <c r="B1647" s="658"/>
      <c r="C1647" s="659"/>
      <c r="D1647" s="660"/>
    </row>
    <row r="1648" customFormat="false" ht="17.25" hidden="false" customHeight="true" outlineLevel="0" collapsed="false">
      <c r="A1648" s="661" t="s">
        <v>1057</v>
      </c>
      <c r="B1648" s="122"/>
      <c r="C1648" s="154"/>
      <c r="D1648" s="122"/>
    </row>
    <row r="1649" customFormat="false" ht="12.75" hidden="false" customHeight="true" outlineLevel="0" collapsed="false">
      <c r="A1649" s="385" t="s">
        <v>1058</v>
      </c>
      <c r="B1649" s="386"/>
      <c r="C1649" s="645" t="s">
        <v>378</v>
      </c>
      <c r="D1649" s="646" t="s">
        <v>379</v>
      </c>
    </row>
    <row r="1650" customFormat="false" ht="12.75" hidden="false" customHeight="true" outlineLevel="0" collapsed="false">
      <c r="A1650" s="389" t="s">
        <v>1052</v>
      </c>
      <c r="B1650" s="390"/>
      <c r="C1650" s="298" t="s">
        <v>116</v>
      </c>
      <c r="D1650" s="299" t="n">
        <v>-323</v>
      </c>
    </row>
    <row r="1651" customFormat="false" ht="12.75" hidden="false" customHeight="true" outlineLevel="0" collapsed="false">
      <c r="A1651" s="389" t="s">
        <v>1059</v>
      </c>
      <c r="B1651" s="444"/>
      <c r="C1651" s="773" t="s">
        <v>116</v>
      </c>
      <c r="D1651" s="774" t="s">
        <v>116</v>
      </c>
    </row>
    <row r="1652" customFormat="false" ht="12.75" hidden="false" customHeight="true" outlineLevel="0" collapsed="false">
      <c r="A1652" s="389" t="s">
        <v>1060</v>
      </c>
      <c r="B1652" s="444"/>
      <c r="C1652" s="773" t="s">
        <v>116</v>
      </c>
      <c r="D1652" s="774" t="s">
        <v>116</v>
      </c>
    </row>
    <row r="1653" customFormat="false" ht="12.75" hidden="false" customHeight="true" outlineLevel="0" collapsed="false">
      <c r="A1653" s="389" t="s">
        <v>1055</v>
      </c>
      <c r="B1653" s="390"/>
      <c r="C1653" s="641" t="n">
        <v>-88</v>
      </c>
      <c r="D1653" s="665" t="s">
        <v>116</v>
      </c>
    </row>
    <row r="1654" s="164" customFormat="true" ht="12.75" hidden="false" customHeight="true" outlineLevel="0" collapsed="false">
      <c r="A1654" s="394" t="s">
        <v>1061</v>
      </c>
      <c r="B1654" s="395"/>
      <c r="C1654" s="644" t="n">
        <f aca="false">C1653</f>
        <v>-88</v>
      </c>
      <c r="D1654" s="648" t="n">
        <f aca="false">D1650</f>
        <v>-323</v>
      </c>
    </row>
    <row r="1655" s="164" customFormat="true" ht="12.75" hidden="false" customHeight="true" outlineLevel="0" collapsed="false">
      <c r="A1655" s="317"/>
      <c r="B1655" s="318"/>
      <c r="C1655" s="621"/>
      <c r="D1655" s="622"/>
    </row>
    <row r="1656" s="164" customFormat="true" ht="12.75" hidden="false" customHeight="true" outlineLevel="0" collapsed="false">
      <c r="A1656" s="317"/>
      <c r="B1656" s="318"/>
      <c r="C1656" s="621"/>
      <c r="D1656" s="622"/>
    </row>
    <row r="1657" s="164" customFormat="true" ht="12.75" hidden="false" customHeight="true" outlineLevel="0" collapsed="false">
      <c r="A1657" s="317"/>
      <c r="B1657" s="384"/>
      <c r="C1657" s="621"/>
      <c r="D1657" s="622"/>
    </row>
    <row r="1658" customFormat="false" ht="9.75" hidden="false" customHeight="true" outlineLevel="0" collapsed="false">
      <c r="A1658" s="317"/>
      <c r="B1658" s="658"/>
      <c r="C1658" s="659"/>
      <c r="D1658" s="660"/>
    </row>
    <row r="1659" customFormat="false" ht="17.25" hidden="false" customHeight="true" outlineLevel="0" collapsed="false">
      <c r="A1659" s="661" t="s">
        <v>1062</v>
      </c>
      <c r="B1659" s="122"/>
      <c r="C1659" s="154"/>
      <c r="D1659" s="122"/>
    </row>
    <row r="1660" customFormat="false" ht="12.75" hidden="false" customHeight="true" outlineLevel="0" collapsed="false">
      <c r="A1660" s="385" t="s">
        <v>1063</v>
      </c>
      <c r="B1660" s="386"/>
      <c r="C1660" s="645" t="s">
        <v>378</v>
      </c>
      <c r="D1660" s="646" t="s">
        <v>379</v>
      </c>
    </row>
    <row r="1661" customFormat="false" ht="12.75" hidden="false" customHeight="true" outlineLevel="0" collapsed="false">
      <c r="A1661" s="389" t="s">
        <v>1064</v>
      </c>
      <c r="B1661" s="390"/>
      <c r="C1661" s="113" t="n">
        <v>309364</v>
      </c>
      <c r="D1661" s="775" t="n">
        <v>268656</v>
      </c>
    </row>
    <row r="1662" customFormat="false" ht="12.75" hidden="false" customHeight="true" outlineLevel="0" collapsed="false">
      <c r="A1662" s="389" t="s">
        <v>1065</v>
      </c>
      <c r="B1662" s="390"/>
      <c r="C1662" s="113" t="n">
        <v>10614</v>
      </c>
      <c r="D1662" s="775" t="n">
        <v>16522</v>
      </c>
    </row>
    <row r="1663" customFormat="false" ht="23.1" hidden="false" customHeight="true" outlineLevel="0" collapsed="false">
      <c r="A1663" s="389" t="s">
        <v>1066</v>
      </c>
      <c r="B1663" s="390"/>
      <c r="C1663" s="113" t="n">
        <v>-46618</v>
      </c>
      <c r="D1663" s="775" t="n">
        <v>-3710</v>
      </c>
    </row>
    <row r="1664" customFormat="false" ht="24" hidden="false" customHeight="true" outlineLevel="0" collapsed="false">
      <c r="A1664" s="389" t="s">
        <v>1067</v>
      </c>
      <c r="B1664" s="390"/>
      <c r="C1664" s="113" t="n">
        <v>76629</v>
      </c>
      <c r="D1664" s="775" t="n">
        <v>-34391</v>
      </c>
    </row>
    <row r="1665" customFormat="false" ht="24.95" hidden="false" customHeight="true" outlineLevel="0" collapsed="false">
      <c r="A1665" s="389" t="s">
        <v>1068</v>
      </c>
      <c r="B1665" s="390"/>
      <c r="C1665" s="776" t="n">
        <v>4820</v>
      </c>
      <c r="D1665" s="777" t="s">
        <v>116</v>
      </c>
    </row>
    <row r="1666" customFormat="false" ht="12.75" hidden="false" customHeight="true" outlineLevel="0" collapsed="false">
      <c r="A1666" s="389" t="s">
        <v>1069</v>
      </c>
      <c r="B1666" s="390"/>
      <c r="C1666" s="776"/>
      <c r="D1666" s="777" t="s">
        <v>116</v>
      </c>
    </row>
    <row r="1667" customFormat="false" ht="21.75" hidden="false" customHeight="true" outlineLevel="0" collapsed="false">
      <c r="A1667" s="389" t="s">
        <v>1070</v>
      </c>
      <c r="B1667" s="390"/>
      <c r="C1667" s="776" t="n">
        <v>29</v>
      </c>
      <c r="D1667" s="777" t="s">
        <v>116</v>
      </c>
    </row>
    <row r="1668" customFormat="false" ht="12.75" hidden="false" customHeight="true" outlineLevel="0" collapsed="false">
      <c r="A1668" s="389" t="s">
        <v>1071</v>
      </c>
      <c r="B1668" s="390"/>
      <c r="C1668" s="113" t="n">
        <v>349989</v>
      </c>
      <c r="D1668" s="775" t="n">
        <v>247077</v>
      </c>
    </row>
    <row r="1669" customFormat="false" ht="12.75" hidden="false" customHeight="true" outlineLevel="0" collapsed="false">
      <c r="A1669" s="389" t="s">
        <v>1072</v>
      </c>
      <c r="B1669" s="390"/>
      <c r="C1669" s="113" t="n">
        <v>-104998</v>
      </c>
      <c r="D1669" s="775" t="n">
        <v>-84006</v>
      </c>
    </row>
    <row r="1670" customFormat="false" ht="12.75" hidden="false" customHeight="true" outlineLevel="0" collapsed="false">
      <c r="A1670" s="389" t="s">
        <v>1073</v>
      </c>
      <c r="B1670" s="390"/>
      <c r="C1670" s="113" t="n">
        <v>1218</v>
      </c>
      <c r="D1670" s="775" t="n">
        <v>1020</v>
      </c>
    </row>
    <row r="1671" customFormat="false" ht="12.75" hidden="false" customHeight="true" outlineLevel="0" collapsed="false">
      <c r="A1671" s="389" t="s">
        <v>1074</v>
      </c>
      <c r="B1671" s="390"/>
      <c r="C1671" s="113" t="n">
        <v>-103780</v>
      </c>
      <c r="D1671" s="775" t="n">
        <v>-82986</v>
      </c>
    </row>
    <row r="1672" customFormat="false" ht="12.75" hidden="false" customHeight="true" outlineLevel="0" collapsed="false">
      <c r="A1672" s="389" t="s">
        <v>1075</v>
      </c>
      <c r="B1672" s="390"/>
      <c r="C1672" s="113" t="n">
        <v>106203</v>
      </c>
      <c r="D1672" s="775" t="n">
        <v>89344</v>
      </c>
    </row>
    <row r="1673" customFormat="false" ht="12.75" hidden="false" customHeight="true" outlineLevel="0" collapsed="false">
      <c r="A1673" s="389" t="s">
        <v>1076</v>
      </c>
      <c r="B1673" s="390"/>
      <c r="C1673" s="113" t="n">
        <v>89344</v>
      </c>
      <c r="D1673" s="775" t="n">
        <v>92523</v>
      </c>
    </row>
    <row r="1674" customFormat="false" ht="12.75" hidden="false" customHeight="true" outlineLevel="0" collapsed="false">
      <c r="A1674" s="389" t="s">
        <v>1077</v>
      </c>
      <c r="B1674" s="390"/>
      <c r="C1674" s="113" t="n">
        <v>87733</v>
      </c>
      <c r="D1674" s="775" t="n">
        <v>64091</v>
      </c>
    </row>
    <row r="1675" customFormat="false" ht="12.75" hidden="false" customHeight="true" outlineLevel="0" collapsed="false">
      <c r="A1675" s="389" t="s">
        <v>1078</v>
      </c>
      <c r="B1675" s="390"/>
      <c r="C1675" s="113" t="n">
        <v>-70871</v>
      </c>
      <c r="D1675" s="775" t="n">
        <v>-67270</v>
      </c>
    </row>
    <row r="1676" customFormat="false" ht="12.75" hidden="false" customHeight="true" outlineLevel="0" collapsed="false">
      <c r="A1676" s="389" t="s">
        <v>1079</v>
      </c>
      <c r="B1676" s="390"/>
      <c r="C1676" s="113" t="n">
        <v>106203</v>
      </c>
      <c r="D1676" s="775" t="n">
        <v>89344</v>
      </c>
    </row>
    <row r="1677" customFormat="false" ht="12.75" hidden="false" customHeight="true" outlineLevel="0" collapsed="false">
      <c r="A1677" s="389" t="s">
        <v>1080</v>
      </c>
      <c r="B1677" s="390"/>
      <c r="C1677" s="113" t="n">
        <v>101749</v>
      </c>
      <c r="D1677" s="775" t="n">
        <v>66618</v>
      </c>
    </row>
    <row r="1678" customFormat="false" ht="12.75" hidden="false" customHeight="true" outlineLevel="0" collapsed="false">
      <c r="A1678" s="389" t="s">
        <v>1076</v>
      </c>
      <c r="B1678" s="390"/>
      <c r="C1678" s="113" t="n">
        <v>66618</v>
      </c>
      <c r="D1678" s="775" t="n">
        <v>81240</v>
      </c>
    </row>
    <row r="1679" customFormat="false" ht="12.75" hidden="false" customHeight="true" outlineLevel="0" collapsed="false">
      <c r="A1679" s="389" t="s">
        <v>1077</v>
      </c>
      <c r="B1679" s="390"/>
      <c r="C1679" s="113" t="n">
        <v>91111</v>
      </c>
      <c r="D1679" s="775" t="n">
        <v>69108</v>
      </c>
    </row>
    <row r="1680" customFormat="false" ht="12.75" hidden="false" customHeight="true" outlineLevel="0" collapsed="false">
      <c r="A1680" s="389" t="s">
        <v>1078</v>
      </c>
      <c r="B1680" s="390"/>
      <c r="C1680" s="113" t="n">
        <v>-55983</v>
      </c>
      <c r="D1680" s="775" t="n">
        <v>-83730</v>
      </c>
    </row>
    <row r="1681" customFormat="false" ht="12.75" hidden="false" customHeight="true" outlineLevel="0" collapsed="false">
      <c r="A1681" s="389" t="s">
        <v>1079</v>
      </c>
      <c r="B1681" s="390"/>
      <c r="C1681" s="113" t="n">
        <v>101749</v>
      </c>
      <c r="D1681" s="775" t="n">
        <v>66618</v>
      </c>
    </row>
    <row r="1682" s="164" customFormat="true" ht="24" hidden="false" customHeight="true" outlineLevel="0" collapsed="false">
      <c r="A1682" s="394" t="s">
        <v>1081</v>
      </c>
      <c r="B1682" s="395"/>
      <c r="C1682" s="677" t="n">
        <v>-85611</v>
      </c>
      <c r="D1682" s="778" t="n">
        <v>-94428</v>
      </c>
    </row>
    <row r="1683" s="511" customFormat="true" ht="12.75" hidden="false" customHeight="true" outlineLevel="0" collapsed="false">
      <c r="A1683" s="317"/>
      <c r="B1683" s="384"/>
      <c r="C1683" s="621"/>
      <c r="D1683" s="622"/>
    </row>
    <row r="1684" s="511" customFormat="true" ht="12.75" hidden="false" customHeight="true" outlineLevel="0" collapsed="false">
      <c r="A1684" s="566"/>
      <c r="B1684" s="384"/>
      <c r="C1684" s="621"/>
      <c r="D1684" s="622"/>
    </row>
    <row r="1685" s="511" customFormat="true" ht="12.75" hidden="false" customHeight="true" outlineLevel="0" collapsed="false">
      <c r="A1685" s="566"/>
      <c r="B1685" s="384"/>
      <c r="C1685" s="621"/>
      <c r="D1685" s="622"/>
    </row>
    <row r="1686" s="511" customFormat="true" ht="12.75" hidden="false" customHeight="true" outlineLevel="0" collapsed="false">
      <c r="A1686" s="566"/>
      <c r="B1686" s="384"/>
      <c r="C1686" s="621"/>
      <c r="D1686" s="622"/>
    </row>
    <row r="1687" s="511" customFormat="true" ht="12.75" hidden="false" customHeight="true" outlineLevel="0" collapsed="false">
      <c r="A1687" s="566"/>
      <c r="B1687" s="384"/>
      <c r="C1687" s="621"/>
      <c r="D1687" s="622"/>
    </row>
    <row r="1688" s="511" customFormat="true" ht="12.75" hidden="false" customHeight="true" outlineLevel="0" collapsed="false">
      <c r="A1688" s="566"/>
      <c r="B1688" s="384"/>
      <c r="C1688" s="621"/>
      <c r="D1688" s="622"/>
    </row>
    <row r="1689" s="511" customFormat="true" ht="12.75" hidden="false" customHeight="true" outlineLevel="0" collapsed="false">
      <c r="A1689" s="566"/>
      <c r="B1689" s="384"/>
      <c r="C1689" s="621"/>
      <c r="D1689" s="622"/>
    </row>
    <row r="1690" s="511" customFormat="true" ht="12.75" hidden="false" customHeight="true" outlineLevel="0" collapsed="false">
      <c r="A1690" s="566"/>
      <c r="B1690" s="384"/>
      <c r="C1690" s="621"/>
      <c r="D1690" s="622"/>
    </row>
    <row r="1691" s="511" customFormat="true" ht="12.75" hidden="false" customHeight="true" outlineLevel="0" collapsed="false">
      <c r="A1691" s="566"/>
      <c r="B1691" s="384"/>
      <c r="C1691" s="621"/>
      <c r="D1691" s="622"/>
    </row>
    <row r="1692" s="511" customFormat="true" ht="12.75" hidden="false" customHeight="true" outlineLevel="0" collapsed="false">
      <c r="A1692" s="566"/>
      <c r="B1692" s="384"/>
      <c r="C1692" s="621"/>
      <c r="D1692" s="622"/>
    </row>
    <row r="1693" s="511" customFormat="true" ht="12.75" hidden="false" customHeight="true" outlineLevel="0" collapsed="false">
      <c r="A1693" s="566"/>
      <c r="B1693" s="384"/>
      <c r="C1693" s="621"/>
      <c r="D1693" s="622"/>
    </row>
    <row r="1694" s="511" customFormat="true" ht="12.75" hidden="false" customHeight="true" outlineLevel="0" collapsed="false">
      <c r="A1694" s="566"/>
      <c r="B1694" s="384"/>
      <c r="C1694" s="621"/>
      <c r="D1694" s="622"/>
    </row>
    <row r="1695" s="511" customFormat="true" ht="12.75" hidden="false" customHeight="true" outlineLevel="0" collapsed="false">
      <c r="A1695" s="566"/>
      <c r="B1695" s="384"/>
      <c r="C1695" s="621"/>
      <c r="D1695" s="622"/>
    </row>
    <row r="1696" s="511" customFormat="true" ht="12.75" hidden="false" customHeight="true" outlineLevel="0" collapsed="false">
      <c r="A1696" s="566"/>
      <c r="B1696" s="384"/>
      <c r="C1696" s="621"/>
      <c r="D1696" s="622"/>
    </row>
    <row r="1697" s="511" customFormat="true" ht="12.75" hidden="false" customHeight="true" outlineLevel="0" collapsed="false">
      <c r="A1697" s="566"/>
      <c r="B1697" s="384"/>
      <c r="C1697" s="621"/>
      <c r="D1697" s="622"/>
    </row>
    <row r="1698" s="511" customFormat="true" ht="12.75" hidden="false" customHeight="true" outlineLevel="0" collapsed="false">
      <c r="A1698" s="566"/>
      <c r="B1698" s="384"/>
      <c r="C1698" s="621"/>
      <c r="D1698" s="622"/>
    </row>
    <row r="1699" s="511" customFormat="true" ht="12.75" hidden="false" customHeight="true" outlineLevel="0" collapsed="false">
      <c r="A1699" s="566"/>
      <c r="B1699" s="658"/>
      <c r="C1699" s="659"/>
      <c r="D1699" s="660"/>
    </row>
    <row r="1700" s="511" customFormat="true" ht="12.75" hidden="false" customHeight="true" outlineLevel="0" collapsed="false">
      <c r="A1700" s="566"/>
      <c r="B1700" s="658"/>
      <c r="C1700" s="659"/>
      <c r="D1700" s="660"/>
    </row>
    <row r="1701" s="511" customFormat="true" ht="12.75" hidden="false" customHeight="true" outlineLevel="0" collapsed="false">
      <c r="A1701" s="566"/>
      <c r="B1701" s="658"/>
      <c r="C1701" s="659"/>
      <c r="D1701" s="660"/>
    </row>
    <row r="1702" s="511" customFormat="true" ht="12.75" hidden="false" customHeight="true" outlineLevel="0" collapsed="false">
      <c r="A1702" s="566"/>
      <c r="B1702" s="658"/>
      <c r="C1702" s="659"/>
      <c r="D1702" s="660"/>
    </row>
    <row r="1703" s="511" customFormat="true" ht="12.75" hidden="false" customHeight="true" outlineLevel="0" collapsed="false">
      <c r="A1703" s="566"/>
      <c r="B1703" s="658"/>
      <c r="C1703" s="659"/>
      <c r="D1703" s="660"/>
    </row>
    <row r="1704" s="511" customFormat="true" ht="12.75" hidden="false" customHeight="true" outlineLevel="0" collapsed="false">
      <c r="A1704" s="566"/>
      <c r="B1704" s="658"/>
      <c r="C1704" s="659"/>
      <c r="D1704" s="660"/>
    </row>
    <row r="1705" s="511" customFormat="true" ht="12.75" hidden="false" customHeight="true" outlineLevel="0" collapsed="false">
      <c r="A1705" s="566"/>
      <c r="B1705" s="658"/>
      <c r="C1705" s="659"/>
      <c r="D1705" s="660"/>
    </row>
    <row r="1706" s="511" customFormat="true" ht="12.75" hidden="false" customHeight="true" outlineLevel="0" collapsed="false">
      <c r="A1706" s="566"/>
      <c r="B1706" s="658"/>
      <c r="C1706" s="659"/>
      <c r="D1706" s="660"/>
    </row>
    <row r="1707" s="511" customFormat="true" ht="12.75" hidden="false" customHeight="true" outlineLevel="0" collapsed="false">
      <c r="A1707" s="566"/>
      <c r="B1707" s="658"/>
      <c r="C1707" s="659"/>
      <c r="D1707" s="660"/>
    </row>
    <row r="1708" s="511" customFormat="true" ht="12.75" hidden="false" customHeight="true" outlineLevel="0" collapsed="false">
      <c r="A1708" s="566"/>
      <c r="B1708" s="658"/>
      <c r="C1708" s="659"/>
      <c r="D1708" s="660"/>
    </row>
    <row r="1709" s="511" customFormat="true" ht="12.75" hidden="false" customHeight="true" outlineLevel="0" collapsed="false">
      <c r="A1709" s="566"/>
      <c r="B1709" s="658"/>
      <c r="C1709" s="659"/>
      <c r="D1709" s="660"/>
    </row>
    <row r="1710" s="511" customFormat="true" ht="12.75" hidden="false" customHeight="true" outlineLevel="0" collapsed="false">
      <c r="A1710" s="566"/>
      <c r="B1710" s="658"/>
      <c r="C1710" s="659"/>
      <c r="D1710" s="660"/>
    </row>
    <row r="1711" s="511" customFormat="true" ht="12.75" hidden="false" customHeight="true" outlineLevel="0" collapsed="false">
      <c r="A1711" s="566"/>
      <c r="B1711" s="658"/>
      <c r="C1711" s="659"/>
      <c r="D1711" s="660"/>
    </row>
    <row r="1712" s="511" customFormat="true" ht="12.75" hidden="false" customHeight="true" outlineLevel="0" collapsed="false">
      <c r="A1712" s="566"/>
      <c r="B1712" s="658"/>
      <c r="C1712" s="659"/>
      <c r="D1712" s="660"/>
    </row>
    <row r="1713" s="511" customFormat="true" ht="12.75" hidden="false" customHeight="true" outlineLevel="0" collapsed="false">
      <c r="A1713" s="566"/>
      <c r="B1713" s="658"/>
      <c r="C1713" s="659"/>
      <c r="D1713" s="660"/>
    </row>
    <row r="1714" s="511" customFormat="true" ht="12.75" hidden="false" customHeight="true" outlineLevel="0" collapsed="false">
      <c r="A1714" s="566"/>
      <c r="B1714" s="658"/>
      <c r="C1714" s="659"/>
      <c r="D1714" s="660"/>
    </row>
    <row r="1715" s="511" customFormat="true" ht="12.75" hidden="false" customHeight="true" outlineLevel="0" collapsed="false">
      <c r="A1715" s="566"/>
      <c r="B1715" s="658"/>
      <c r="C1715" s="659"/>
      <c r="D1715" s="660"/>
    </row>
    <row r="1716" s="511" customFormat="true" ht="12.75" hidden="false" customHeight="true" outlineLevel="0" collapsed="false">
      <c r="A1716" s="566"/>
      <c r="B1716" s="658"/>
      <c r="C1716" s="659"/>
      <c r="D1716" s="660"/>
    </row>
    <row r="1717" s="511" customFormat="true" ht="12.75" hidden="false" customHeight="true" outlineLevel="0" collapsed="false">
      <c r="A1717" s="566"/>
      <c r="B1717" s="658"/>
      <c r="C1717" s="659"/>
      <c r="D1717" s="660"/>
    </row>
    <row r="1718" s="511" customFormat="true" ht="12.75" hidden="false" customHeight="true" outlineLevel="0" collapsed="false">
      <c r="A1718" s="566"/>
      <c r="B1718" s="658"/>
      <c r="C1718" s="659"/>
      <c r="D1718" s="660"/>
    </row>
    <row r="1719" s="511" customFormat="true" ht="12.75" hidden="false" customHeight="true" outlineLevel="0" collapsed="false">
      <c r="A1719" s="566"/>
      <c r="B1719" s="658"/>
      <c r="C1719" s="659"/>
      <c r="D1719" s="660"/>
    </row>
    <row r="1720" s="511" customFormat="true" ht="12.75" hidden="false" customHeight="true" outlineLevel="0" collapsed="false">
      <c r="A1720" s="566"/>
      <c r="B1720" s="658"/>
      <c r="C1720" s="659"/>
      <c r="D1720" s="660"/>
    </row>
    <row r="1721" s="511" customFormat="true" ht="12.75" hidden="false" customHeight="true" outlineLevel="0" collapsed="false">
      <c r="A1721" s="566"/>
      <c r="B1721" s="658"/>
      <c r="C1721" s="659"/>
      <c r="D1721" s="660"/>
    </row>
    <row r="1722" s="511" customFormat="true" ht="12.75" hidden="false" customHeight="true" outlineLevel="0" collapsed="false">
      <c r="A1722" s="566"/>
      <c r="B1722" s="658"/>
      <c r="C1722" s="659"/>
      <c r="D1722" s="660"/>
    </row>
    <row r="1723" s="511" customFormat="true" ht="12.75" hidden="false" customHeight="true" outlineLevel="0" collapsed="false">
      <c r="A1723" s="566"/>
      <c r="B1723" s="658"/>
      <c r="C1723" s="659"/>
      <c r="D1723" s="660"/>
    </row>
    <row r="1724" s="511" customFormat="true" ht="12.75" hidden="false" customHeight="true" outlineLevel="0" collapsed="false">
      <c r="A1724" s="566"/>
      <c r="B1724" s="658"/>
      <c r="C1724" s="659"/>
      <c r="D1724" s="660"/>
    </row>
    <row r="1725" s="511" customFormat="true" ht="12.75" hidden="false" customHeight="true" outlineLevel="0" collapsed="false">
      <c r="A1725" s="566"/>
      <c r="B1725" s="658"/>
      <c r="C1725" s="659"/>
      <c r="D1725" s="660"/>
    </row>
    <row r="1726" s="511" customFormat="true" ht="12.75" hidden="false" customHeight="true" outlineLevel="0" collapsed="false">
      <c r="A1726" s="566"/>
      <c r="B1726" s="658"/>
      <c r="C1726" s="659"/>
      <c r="D1726" s="660"/>
    </row>
    <row r="1727" s="511" customFormat="true" ht="12.75" hidden="false" customHeight="true" outlineLevel="0" collapsed="false">
      <c r="A1727" s="566"/>
      <c r="B1727" s="658"/>
      <c r="C1727" s="659"/>
      <c r="D1727" s="660"/>
    </row>
    <row r="1728" s="511" customFormat="true" ht="12.75" hidden="false" customHeight="true" outlineLevel="0" collapsed="false">
      <c r="A1728" s="566"/>
      <c r="B1728" s="658"/>
      <c r="C1728" s="659"/>
      <c r="D1728" s="660"/>
    </row>
    <row r="1729" s="511" customFormat="true" ht="12.75" hidden="false" customHeight="true" outlineLevel="0" collapsed="false">
      <c r="A1729" s="566"/>
      <c r="B1729" s="658"/>
      <c r="C1729" s="659"/>
      <c r="D1729" s="660"/>
    </row>
    <row r="1730" s="511" customFormat="true" ht="12.75" hidden="false" customHeight="true" outlineLevel="0" collapsed="false">
      <c r="A1730" s="566"/>
      <c r="B1730" s="658"/>
      <c r="C1730" s="659"/>
      <c r="D1730" s="660"/>
    </row>
    <row r="1731" s="511" customFormat="true" ht="12.75" hidden="false" customHeight="true" outlineLevel="0" collapsed="false">
      <c r="A1731" s="566"/>
      <c r="B1731" s="658"/>
      <c r="C1731" s="659"/>
      <c r="D1731" s="660"/>
    </row>
    <row r="1732" s="511" customFormat="true" ht="12.75" hidden="false" customHeight="true" outlineLevel="0" collapsed="false">
      <c r="A1732" s="566"/>
      <c r="B1732" s="658"/>
      <c r="C1732" s="659"/>
      <c r="D1732" s="660"/>
    </row>
    <row r="1733" s="511" customFormat="true" ht="12.75" hidden="false" customHeight="true" outlineLevel="0" collapsed="false">
      <c r="A1733" s="566"/>
      <c r="B1733" s="658"/>
      <c r="C1733" s="659"/>
      <c r="D1733" s="660"/>
    </row>
    <row r="1734" s="511" customFormat="true" ht="12.75" hidden="false" customHeight="true" outlineLevel="0" collapsed="false">
      <c r="A1734" s="566"/>
      <c r="B1734" s="658"/>
      <c r="C1734" s="659"/>
      <c r="D1734" s="660"/>
    </row>
    <row r="1735" s="511" customFormat="true" ht="12.75" hidden="false" customHeight="true" outlineLevel="0" collapsed="false">
      <c r="A1735" s="566"/>
      <c r="B1735" s="658"/>
      <c r="C1735" s="659"/>
      <c r="D1735" s="660"/>
    </row>
    <row r="1736" s="511" customFormat="true" ht="12.75" hidden="false" customHeight="true" outlineLevel="0" collapsed="false">
      <c r="A1736" s="566"/>
      <c r="B1736" s="658"/>
      <c r="C1736" s="659"/>
      <c r="D1736" s="660"/>
    </row>
    <row r="1737" s="511" customFormat="true" ht="12.75" hidden="false" customHeight="true" outlineLevel="0" collapsed="false">
      <c r="A1737" s="566"/>
      <c r="B1737" s="658"/>
      <c r="C1737" s="659"/>
      <c r="D1737" s="660"/>
    </row>
    <row r="1738" s="511" customFormat="true" ht="12.75" hidden="false" customHeight="true" outlineLevel="0" collapsed="false">
      <c r="A1738" s="566"/>
      <c r="B1738" s="658"/>
      <c r="C1738" s="659"/>
      <c r="D1738" s="660"/>
    </row>
    <row r="1739" s="511" customFormat="true" ht="12.75" hidden="false" customHeight="true" outlineLevel="0" collapsed="false">
      <c r="A1739" s="566"/>
      <c r="B1739" s="658"/>
      <c r="C1739" s="659"/>
      <c r="D1739" s="660"/>
    </row>
    <row r="1740" s="511" customFormat="true" ht="12.75" hidden="false" customHeight="true" outlineLevel="0" collapsed="false">
      <c r="A1740" s="566"/>
      <c r="B1740" s="658"/>
      <c r="C1740" s="659"/>
      <c r="D1740" s="660"/>
    </row>
    <row r="1741" customFormat="false" ht="20.25" hidden="false" customHeight="true" outlineLevel="0" collapsed="false">
      <c r="A1741" s="661" t="s">
        <v>1082</v>
      </c>
      <c r="B1741" s="122"/>
      <c r="C1741" s="154"/>
      <c r="D1741" s="122"/>
    </row>
    <row r="1742" customFormat="false" ht="24" hidden="false" customHeight="true" outlineLevel="0" collapsed="false">
      <c r="A1742" s="385" t="s">
        <v>1083</v>
      </c>
      <c r="B1742" s="386"/>
      <c r="C1742" s="387" t="s">
        <v>378</v>
      </c>
      <c r="D1742" s="388" t="s">
        <v>379</v>
      </c>
    </row>
    <row r="1743" customFormat="false" ht="12" hidden="false" customHeight="true" outlineLevel="0" collapsed="false">
      <c r="A1743" s="389" t="s">
        <v>1084</v>
      </c>
      <c r="B1743" s="390"/>
      <c r="C1743" s="611"/>
      <c r="D1743" s="612"/>
    </row>
    <row r="1744" s="164" customFormat="true" ht="12" hidden="false" customHeight="true" outlineLevel="0" collapsed="false">
      <c r="A1744" s="394" t="s">
        <v>1085</v>
      </c>
      <c r="B1744" s="395"/>
      <c r="C1744" s="672"/>
      <c r="D1744" s="680"/>
    </row>
    <row r="1745" customFormat="false" ht="8.25" hidden="false" customHeight="true" outlineLevel="0" collapsed="false">
      <c r="A1745" s="317"/>
      <c r="B1745" s="658"/>
      <c r="C1745" s="779"/>
      <c r="D1745" s="780"/>
    </row>
    <row r="1746" customFormat="false" ht="8.25" hidden="false" customHeight="true" outlineLevel="0" collapsed="false">
      <c r="B1746" s="384"/>
      <c r="C1746" s="781"/>
      <c r="D1746" s="782"/>
    </row>
    <row r="1747" customFormat="false" ht="15" hidden="false" customHeight="true" outlineLevel="0" collapsed="false">
      <c r="A1747" s="661" t="s">
        <v>1086</v>
      </c>
      <c r="B1747" s="384"/>
      <c r="C1747" s="781"/>
      <c r="D1747" s="782"/>
    </row>
    <row r="1748" customFormat="false" ht="17.25" hidden="false" customHeight="true" outlineLevel="0" collapsed="false">
      <c r="A1748" s="783" t="s">
        <v>1087</v>
      </c>
      <c r="B1748" s="122"/>
      <c r="C1748" s="154"/>
      <c r="D1748" s="122"/>
    </row>
    <row r="1749" customFormat="false" ht="17.25" hidden="false" customHeight="true" outlineLevel="0" collapsed="false">
      <c r="A1749" s="385"/>
      <c r="B1749" s="386"/>
      <c r="C1749" s="387" t="s">
        <v>378</v>
      </c>
      <c r="D1749" s="388" t="s">
        <v>379</v>
      </c>
    </row>
    <row r="1750" customFormat="false" ht="13.5" hidden="false" customHeight="true" outlineLevel="0" collapsed="false">
      <c r="A1750" s="693" t="s">
        <v>1088</v>
      </c>
      <c r="B1750" s="390"/>
      <c r="C1750" s="633" t="n">
        <v>223698</v>
      </c>
      <c r="D1750" s="634" t="n">
        <v>174066</v>
      </c>
    </row>
    <row r="1751" customFormat="false" ht="13.5" hidden="false" customHeight="true" outlineLevel="0" collapsed="false">
      <c r="A1751" s="693" t="s">
        <v>1089</v>
      </c>
      <c r="B1751" s="390"/>
      <c r="C1751" s="633" t="n">
        <v>68816</v>
      </c>
      <c r="D1751" s="634" t="n">
        <v>68816</v>
      </c>
    </row>
    <row r="1752" customFormat="false" ht="13.5" hidden="false" customHeight="true" outlineLevel="0" collapsed="false">
      <c r="A1752" s="784" t="s">
        <v>1090</v>
      </c>
      <c r="B1752" s="635"/>
      <c r="C1752" s="785" t="n">
        <f aca="false">+C1750/C1751</f>
        <v>3.25066844919786</v>
      </c>
      <c r="D1752" s="786" t="n">
        <f aca="false">+D1750/D1751</f>
        <v>2.52944082771449</v>
      </c>
    </row>
    <row r="1753" customFormat="false" ht="12" hidden="false" customHeight="true" outlineLevel="0" collapsed="false">
      <c r="A1753" s="787"/>
      <c r="B1753" s="788"/>
      <c r="C1753" s="789"/>
      <c r="D1753" s="790"/>
    </row>
    <row r="1754" customFormat="false" ht="12" hidden="false" customHeight="true" outlineLevel="0" collapsed="false">
      <c r="A1754" s="385" t="s">
        <v>1091</v>
      </c>
      <c r="B1754" s="386"/>
      <c r="C1754" s="387" t="s">
        <v>378</v>
      </c>
      <c r="D1754" s="388" t="s">
        <v>379</v>
      </c>
    </row>
    <row r="1755" customFormat="false" ht="12" hidden="false" customHeight="true" outlineLevel="0" collapsed="false">
      <c r="A1755" s="693" t="s">
        <v>1092</v>
      </c>
      <c r="B1755" s="390"/>
      <c r="C1755" s="633" t="n">
        <v>455961</v>
      </c>
      <c r="D1755" s="634" t="n">
        <v>261812</v>
      </c>
    </row>
    <row r="1756" customFormat="false" ht="12" hidden="false" customHeight="true" outlineLevel="0" collapsed="false">
      <c r="A1756" s="693" t="s">
        <v>1093</v>
      </c>
      <c r="B1756" s="390"/>
      <c r="C1756" s="406" t="n">
        <v>-232263</v>
      </c>
      <c r="D1756" s="114" t="n">
        <v>-87746</v>
      </c>
    </row>
    <row r="1757" customFormat="false" ht="23.1" hidden="false" customHeight="true" outlineLevel="0" collapsed="false">
      <c r="A1757" s="693" t="s">
        <v>1094</v>
      </c>
      <c r="B1757" s="390"/>
      <c r="C1757" s="791"/>
      <c r="D1757" s="792"/>
    </row>
    <row r="1758" s="164" customFormat="true" ht="15.75" hidden="false" customHeight="true" outlineLevel="0" collapsed="false">
      <c r="A1758" s="588" t="s">
        <v>223</v>
      </c>
      <c r="B1758" s="395"/>
      <c r="C1758" s="609" t="n">
        <f aca="false">C1755+C1756</f>
        <v>223698</v>
      </c>
      <c r="D1758" s="793" t="n">
        <f aca="false">D1755+D1756</f>
        <v>174066</v>
      </c>
      <c r="E1758" s="483"/>
    </row>
    <row r="1759" s="164" customFormat="true" ht="15.75" hidden="false" customHeight="true" outlineLevel="0" collapsed="false">
      <c r="A1759" s="317"/>
      <c r="B1759" s="318"/>
      <c r="C1759" s="794"/>
      <c r="D1759" s="795"/>
    </row>
    <row r="1760" s="164" customFormat="true" ht="12" hidden="false" customHeight="true" outlineLevel="0" collapsed="false">
      <c r="A1760" s="317"/>
      <c r="B1760" s="318"/>
      <c r="C1760" s="621"/>
      <c r="D1760" s="622"/>
    </row>
    <row r="1761" s="164" customFormat="true" ht="12.75" hidden="false" customHeight="true" outlineLevel="0" collapsed="false">
      <c r="A1761" s="317"/>
      <c r="B1761" s="318"/>
      <c r="C1761" s="621"/>
      <c r="D1761" s="622"/>
    </row>
    <row r="1762" s="164" customFormat="true" ht="12.75" hidden="false" customHeight="true" outlineLevel="0" collapsed="false">
      <c r="A1762" s="317"/>
      <c r="B1762" s="318"/>
      <c r="C1762" s="621"/>
      <c r="D1762" s="622"/>
    </row>
    <row r="1763" s="164" customFormat="true" ht="9.75" hidden="false" customHeight="true" outlineLevel="0" collapsed="false">
      <c r="A1763" s="317"/>
      <c r="B1763" s="796"/>
      <c r="C1763" s="744"/>
      <c r="D1763" s="745"/>
    </row>
    <row r="1764" s="164" customFormat="true" ht="9.75" hidden="false" customHeight="true" outlineLevel="0" collapsed="false">
      <c r="A1764" s="317"/>
      <c r="B1764" s="796"/>
      <c r="C1764" s="744"/>
      <c r="D1764" s="745"/>
    </row>
    <row r="1765" s="164" customFormat="true" ht="9.75" hidden="false" customHeight="true" outlineLevel="0" collapsed="false">
      <c r="A1765" s="317"/>
      <c r="B1765" s="796"/>
      <c r="C1765" s="744"/>
      <c r="D1765" s="745"/>
    </row>
    <row r="1766" s="798" customFormat="true" ht="33.75" hidden="false" customHeight="true" outlineLevel="0" collapsed="false">
      <c r="A1766" s="797" t="s">
        <v>1095</v>
      </c>
      <c r="B1766" s="797"/>
      <c r="C1766" s="797"/>
      <c r="D1766" s="797"/>
    </row>
    <row r="1767" s="798" customFormat="true" ht="15" hidden="false" customHeight="true" outlineLevel="0" collapsed="false">
      <c r="A1767" s="797"/>
      <c r="B1767" s="796"/>
      <c r="C1767" s="744"/>
      <c r="D1767" s="745"/>
    </row>
    <row r="1768" customFormat="false" ht="12.75" hidden="false" customHeight="true" outlineLevel="0" collapsed="false">
      <c r="A1768" s="799" t="s">
        <v>1096</v>
      </c>
      <c r="B1768" s="799"/>
      <c r="C1768" s="799"/>
      <c r="D1768" s="799"/>
    </row>
    <row r="1769" customFormat="false" ht="12.75" hidden="false" customHeight="true" outlineLevel="0" collapsed="false">
      <c r="A1769" s="799"/>
      <c r="B1769" s="799"/>
      <c r="C1769" s="799"/>
      <c r="D1769" s="799"/>
    </row>
    <row r="1770" customFormat="false" ht="12.75" hidden="false" customHeight="true" outlineLevel="0" collapsed="false">
      <c r="A1770" s="708"/>
      <c r="B1770" s="386"/>
      <c r="C1770" s="800" t="s">
        <v>378</v>
      </c>
      <c r="D1770" s="801" t="s">
        <v>379</v>
      </c>
    </row>
    <row r="1771" customFormat="false" ht="12.75" hidden="false" customHeight="true" outlineLevel="0" collapsed="false">
      <c r="A1771" s="802" t="s">
        <v>1097</v>
      </c>
      <c r="B1771" s="390"/>
      <c r="C1771" s="641" t="n">
        <v>196260</v>
      </c>
      <c r="D1771" s="642" t="n">
        <v>311549</v>
      </c>
    </row>
    <row r="1772" customFormat="false" ht="12.75" hidden="false" customHeight="true" outlineLevel="0" collapsed="false">
      <c r="A1772" s="802" t="s">
        <v>1098</v>
      </c>
      <c r="B1772" s="390"/>
      <c r="C1772" s="641" t="n">
        <v>940</v>
      </c>
      <c r="D1772" s="642" t="n">
        <v>1218</v>
      </c>
    </row>
    <row r="1773" customFormat="false" ht="12.75" hidden="false" customHeight="true" outlineLevel="0" collapsed="false">
      <c r="A1773" s="802" t="s">
        <v>1099</v>
      </c>
      <c r="B1773" s="390"/>
      <c r="C1773" s="641" t="n">
        <v>134064</v>
      </c>
      <c r="D1773" s="642" t="n">
        <v>555419</v>
      </c>
    </row>
    <row r="1774" customFormat="false" ht="12.75" hidden="false" customHeight="true" outlineLevel="0" collapsed="false">
      <c r="A1774" s="802" t="s">
        <v>1100</v>
      </c>
      <c r="B1774" s="390"/>
      <c r="C1774" s="641" t="n">
        <v>24330</v>
      </c>
      <c r="D1774" s="642" t="n">
        <v>44039</v>
      </c>
    </row>
    <row r="1775" customFormat="false" ht="12.75" hidden="false" customHeight="true" outlineLevel="0" collapsed="false">
      <c r="A1775" s="802" t="s">
        <v>1101</v>
      </c>
      <c r="B1775" s="390"/>
      <c r="C1775" s="641" t="n">
        <f aca="false">1940+3824</f>
        <v>5764</v>
      </c>
      <c r="D1775" s="642" t="n">
        <v>1913</v>
      </c>
    </row>
    <row r="1776" customFormat="false" ht="12.75" hidden="false" customHeight="true" outlineLevel="0" collapsed="false">
      <c r="A1776" s="588" t="s">
        <v>1102</v>
      </c>
      <c r="B1776" s="395"/>
      <c r="C1776" s="644" t="n">
        <f aca="false">SUM(C1771:C1775)</f>
        <v>361358</v>
      </c>
      <c r="D1776" s="510" t="n">
        <f aca="false">SUM(D1771:D1775)</f>
        <v>914138</v>
      </c>
      <c r="E1776" s="154"/>
    </row>
    <row r="1777" customFormat="false" ht="18.75" hidden="false" customHeight="true" outlineLevel="0" collapsed="false">
      <c r="A1777" s="317"/>
      <c r="B1777" s="384"/>
      <c r="C1777" s="781"/>
      <c r="D1777" s="782"/>
    </row>
    <row r="1778" customFormat="false" ht="12.75" hidden="false" customHeight="true" outlineLevel="0" collapsed="false">
      <c r="A1778" s="317"/>
      <c r="B1778" s="384"/>
      <c r="C1778" s="781"/>
      <c r="D1778" s="782"/>
    </row>
    <row r="1779" customFormat="false" ht="12.75" hidden="false" customHeight="true" outlineLevel="0" collapsed="false">
      <c r="A1779" s="317"/>
      <c r="B1779" s="384"/>
      <c r="C1779" s="781"/>
      <c r="D1779" s="782"/>
    </row>
    <row r="1780" customFormat="false" ht="12.75" hidden="false" customHeight="true" outlineLevel="0" collapsed="false">
      <c r="A1780" s="317"/>
      <c r="B1780" s="384"/>
      <c r="C1780" s="781"/>
      <c r="D1780" s="782"/>
    </row>
    <row r="1781" customFormat="false" ht="12.75" hidden="false" customHeight="true" outlineLevel="0" collapsed="false">
      <c r="A1781" s="317"/>
      <c r="B1781" s="384"/>
      <c r="C1781" s="781"/>
      <c r="D1781" s="782"/>
    </row>
    <row r="1782" customFormat="false" ht="12.75" hidden="false" customHeight="true" outlineLevel="0" collapsed="false">
      <c r="A1782" s="317"/>
      <c r="B1782" s="384"/>
      <c r="C1782" s="781"/>
      <c r="D1782" s="782"/>
    </row>
    <row r="1783" customFormat="false" ht="12.75" hidden="false" customHeight="true" outlineLevel="0" collapsed="false">
      <c r="A1783" s="317"/>
      <c r="B1783" s="384"/>
      <c r="C1783" s="781"/>
      <c r="D1783" s="782"/>
    </row>
    <row r="1784" customFormat="false" ht="12.75" hidden="false" customHeight="true" outlineLevel="0" collapsed="false">
      <c r="A1784" s="317"/>
    </row>
    <row r="1853" customFormat="false" ht="16.5" hidden="false" customHeight="false" outlineLevel="0" collapsed="false">
      <c r="A1853" s="661" t="s">
        <v>1103</v>
      </c>
    </row>
    <row r="1859" customFormat="false" ht="12.75" hidden="false" customHeight="false" outlineLevel="0" collapsed="false">
      <c r="B1859" s="127"/>
      <c r="C1859" s="128"/>
      <c r="D1859" s="129"/>
    </row>
    <row r="1860" s="130" customFormat="true" ht="12.75" hidden="false" customHeight="false" outlineLevel="0" collapsed="false">
      <c r="B1860" s="127"/>
      <c r="C1860" s="128"/>
      <c r="D1860" s="129"/>
    </row>
    <row r="1861" s="130" customFormat="true" ht="12.75" hidden="false" customHeight="false" outlineLevel="0" collapsed="false">
      <c r="B1861" s="127"/>
      <c r="C1861" s="128"/>
      <c r="D1861" s="129"/>
    </row>
    <row r="1862" s="130" customFormat="true" ht="12.75" hidden="false" customHeight="false" outlineLevel="0" collapsed="false">
      <c r="B1862" s="127"/>
      <c r="C1862" s="128"/>
      <c r="D1862" s="129"/>
    </row>
  </sheetData>
  <mergeCells count="11">
    <mergeCell ref="A97:D97"/>
    <mergeCell ref="A135:D135"/>
    <mergeCell ref="A304:D304"/>
    <mergeCell ref="A306:D306"/>
    <mergeCell ref="B702:D702"/>
    <mergeCell ref="B733:D733"/>
    <mergeCell ref="B930:D930"/>
    <mergeCell ref="A1507:D1507"/>
    <mergeCell ref="A1508:D1508"/>
    <mergeCell ref="A1766:D1766"/>
    <mergeCell ref="A1768:D1768"/>
  </mergeCells>
  <printOptions headings="false" gridLines="false" gridLinesSet="true" horizontalCentered="true" verticalCentered="false"/>
  <pageMargins left="0.747916666666667" right="0.747916666666667" top="0.7875" bottom="0.590277777777778" header="0.39375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  WBK SA
&amp;8(nazwa emitenta)&amp;C&amp;"Times New Roman CE,Regular"SAB-RS 2000             
            &amp;8(rok bieżący)&amp;R&amp;"Times New Roman,Regular"w tys. zł</oddHeader>
    <oddFooter>&amp;C&amp;"Times New Roman CE,Regular"Komisja Papierów Wartościowych i Giełd &amp;R&amp;"Times New Roman,Regular"&amp;P</oddFooter>
  </headerFooter>
  <rowBreaks count="48" manualBreakCount="48">
    <brk id="1" man="true" max="16383" min="0"/>
    <brk id="2" man="true" max="16383" min="0"/>
    <brk id="3" man="true" max="16383" min="0"/>
    <brk id="4" man="true" max="16383" min="0"/>
    <brk id="5" man="true" max="16383" min="0"/>
    <brk id="6" man="true" max="16383" min="0"/>
    <brk id="7" man="true" max="16383" min="0"/>
    <brk id="8" man="true" max="16383" min="0"/>
    <brk id="9" man="true" max="16383" min="0"/>
    <brk id="40" man="true" max="16383" min="0"/>
    <brk id="95" man="true" max="16383" min="0"/>
    <brk id="134" man="true" max="16383" min="0"/>
    <brk id="176" man="true" max="16383" min="0"/>
    <brk id="226" man="true" max="16383" min="0"/>
    <brk id="272" man="true" max="16383" min="0"/>
    <brk id="303" man="true" max="16383" min="0"/>
    <brk id="343" man="true" max="16383" min="0"/>
    <brk id="389" man="true" max="16383" min="0"/>
    <brk id="443" man="true" max="16383" min="0"/>
    <brk id="491" man="true" max="16383" min="0"/>
    <brk id="535" man="true" max="16383" min="0"/>
    <brk id="586" man="true" max="16383" min="0"/>
    <brk id="658" man="true" max="16383" min="0"/>
    <brk id="699" man="true" max="16383" min="0"/>
    <brk id="702" man="true" max="16383" min="0"/>
    <brk id="703" man="true" max="16383" min="0"/>
    <brk id="732" man="true" max="16383" min="0"/>
    <brk id="734" man="true" max="16383" min="0"/>
    <brk id="793" man="true" max="16383" min="0"/>
    <brk id="857" man="true" max="16383" min="0"/>
    <brk id="929" man="true" max="16383" min="0"/>
    <brk id="930" man="true" max="16383" min="0"/>
    <brk id="990" man="true" max="16383" min="0"/>
    <brk id="1055" man="true" max="16383" min="0"/>
    <brk id="1113" man="true" max="16383" min="0"/>
    <brk id="1166" man="true" max="16383" min="0"/>
    <brk id="1220" man="true" max="16383" min="0"/>
    <brk id="1254" man="true" max="16383" min="0"/>
    <brk id="1308" man="true" max="16383" min="0"/>
    <brk id="1364" man="true" max="16383" min="0"/>
    <brk id="1420" man="true" max="16383" min="0"/>
    <brk id="1460" man="true" max="16383" min="0"/>
    <brk id="1505" man="true" max="16383" min="0"/>
    <brk id="1564" man="true" max="16383" min="0"/>
    <brk id="1639" man="true" max="16383" min="0"/>
    <brk id="1683" man="true" max="16383" min="0"/>
    <brk id="1740" man="true" max="16383" min="0"/>
    <brk id="1808" man="true" max="16383" min="0"/>
  </rowBreaks>
  <colBreaks count="1" manualBreakCount="1">
    <brk id="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2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1.7"/>
    <col collapsed="false" customWidth="true" hidden="false" outlineLevel="0" max="2" min="2" style="0" width="17.85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803" width="13.14"/>
    <col collapsed="false" customWidth="true" hidden="false" outlineLevel="0" max="9" min="9" style="0" width="11.28"/>
    <col collapsed="false" customWidth="true" hidden="false" outlineLevel="0" max="10" min="10" style="0" width="12.42"/>
  </cols>
  <sheetData>
    <row r="1" s="804" customFormat="true" ht="12.75" hidden="false" customHeight="true" outlineLevel="0" collapsed="false">
      <c r="A1" s="94" t="s">
        <v>1104</v>
      </c>
      <c r="B1" s="94"/>
      <c r="C1" s="94"/>
      <c r="D1" s="94"/>
      <c r="E1" s="94"/>
      <c r="F1" s="94"/>
      <c r="G1" s="94"/>
      <c r="H1" s="94"/>
      <c r="I1" s="94"/>
      <c r="J1" s="94"/>
    </row>
    <row r="2" s="809" customFormat="true" ht="11.25" hidden="false" customHeight="false" outlineLevel="0" collapsed="false">
      <c r="A2" s="805"/>
      <c r="B2" s="806" t="s">
        <v>1</v>
      </c>
      <c r="C2" s="806" t="s">
        <v>2</v>
      </c>
      <c r="D2" s="806" t="s">
        <v>3</v>
      </c>
      <c r="E2" s="806" t="s">
        <v>4</v>
      </c>
      <c r="F2" s="806" t="s">
        <v>5</v>
      </c>
      <c r="G2" s="806" t="s">
        <v>6</v>
      </c>
      <c r="H2" s="806" t="s">
        <v>1105</v>
      </c>
      <c r="I2" s="807" t="s">
        <v>1106</v>
      </c>
      <c r="J2" s="808"/>
    </row>
    <row r="3" s="804" customFormat="true" ht="60.75" hidden="false" customHeight="true" outlineLevel="0" collapsed="false">
      <c r="A3" s="810"/>
      <c r="B3" s="811" t="s">
        <v>1107</v>
      </c>
      <c r="C3" s="811" t="s">
        <v>1108</v>
      </c>
      <c r="D3" s="811" t="s">
        <v>1109</v>
      </c>
      <c r="E3" s="811" t="s">
        <v>1110</v>
      </c>
      <c r="F3" s="811" t="s">
        <v>1111</v>
      </c>
      <c r="G3" s="812" t="s">
        <v>1112</v>
      </c>
      <c r="H3" s="813" t="s">
        <v>1113</v>
      </c>
      <c r="I3" s="811" t="s">
        <v>1114</v>
      </c>
      <c r="J3" s="814" t="s">
        <v>698</v>
      </c>
      <c r="M3" s="815"/>
    </row>
    <row r="4" customFormat="false" ht="45" hidden="false" customHeight="true" outlineLevel="0" collapsed="false">
      <c r="A4" s="816" t="s">
        <v>1115</v>
      </c>
      <c r="B4" s="817" t="n">
        <v>39</v>
      </c>
      <c r="C4" s="818" t="n">
        <v>0</v>
      </c>
      <c r="D4" s="817" t="n">
        <v>23458</v>
      </c>
      <c r="E4" s="817" t="n">
        <v>13942</v>
      </c>
      <c r="F4" s="817" t="n">
        <v>40972</v>
      </c>
      <c r="G4" s="817" t="n">
        <v>8197</v>
      </c>
      <c r="H4" s="817" t="n">
        <v>6944</v>
      </c>
      <c r="I4" s="818" t="n">
        <v>0</v>
      </c>
      <c r="J4" s="819" t="n">
        <v>93552</v>
      </c>
      <c r="K4" s="820"/>
      <c r="L4" s="821"/>
      <c r="M4" s="821"/>
      <c r="N4" s="821"/>
      <c r="O4" s="822"/>
      <c r="P4" s="822"/>
      <c r="Q4" s="822"/>
      <c r="R4" s="822"/>
      <c r="S4" s="822"/>
      <c r="T4" s="822"/>
      <c r="U4" s="822"/>
      <c r="V4" s="822"/>
      <c r="W4" s="822"/>
      <c r="X4" s="822"/>
      <c r="Y4" s="822"/>
      <c r="Z4" s="822"/>
      <c r="AA4" s="822"/>
      <c r="AB4" s="822"/>
      <c r="AC4" s="822"/>
      <c r="AD4" s="822"/>
      <c r="AE4" s="822"/>
      <c r="AF4" s="822"/>
      <c r="AG4" s="822"/>
      <c r="AH4" s="822"/>
      <c r="AI4" s="822"/>
      <c r="AJ4" s="822"/>
      <c r="AK4" s="822"/>
      <c r="AL4" s="822"/>
    </row>
    <row r="5" customFormat="false" ht="12.75" hidden="false" customHeight="true" outlineLevel="0" collapsed="false">
      <c r="A5" s="816" t="s">
        <v>89</v>
      </c>
      <c r="B5" s="818" t="n">
        <v>0</v>
      </c>
      <c r="C5" s="818" t="n">
        <v>0</v>
      </c>
      <c r="D5" s="817" t="n">
        <v>7208</v>
      </c>
      <c r="E5" s="817" t="n">
        <v>4091</v>
      </c>
      <c r="F5" s="817" t="n">
        <v>15101</v>
      </c>
      <c r="G5" s="817" t="n">
        <v>47</v>
      </c>
      <c r="H5" s="817" t="n">
        <v>2026</v>
      </c>
      <c r="I5" s="817" t="n">
        <v>70</v>
      </c>
      <c r="J5" s="819" t="n">
        <v>28543</v>
      </c>
      <c r="K5" s="820"/>
      <c r="L5" s="821"/>
      <c r="M5" s="821"/>
      <c r="N5" s="821"/>
      <c r="O5" s="822"/>
      <c r="P5" s="822"/>
      <c r="Q5" s="822"/>
      <c r="R5" s="822"/>
      <c r="S5" s="822"/>
      <c r="T5" s="822"/>
      <c r="U5" s="822"/>
      <c r="V5" s="822"/>
      <c r="W5" s="822"/>
      <c r="X5" s="822"/>
      <c r="Y5" s="822"/>
      <c r="Z5" s="822"/>
      <c r="AA5" s="822"/>
      <c r="AB5" s="822"/>
      <c r="AC5" s="822"/>
      <c r="AD5" s="822"/>
      <c r="AE5" s="822"/>
      <c r="AF5" s="822"/>
      <c r="AG5" s="822"/>
      <c r="AH5" s="822"/>
      <c r="AI5" s="822"/>
      <c r="AJ5" s="822"/>
      <c r="AK5" s="822"/>
      <c r="AL5" s="822"/>
    </row>
    <row r="6" customFormat="false" ht="12.75" hidden="false" customHeight="false" outlineLevel="0" collapsed="false">
      <c r="A6" s="816" t="s">
        <v>1116</v>
      </c>
      <c r="B6" s="818" t="n">
        <v>0</v>
      </c>
      <c r="C6" s="818" t="n">
        <v>0</v>
      </c>
      <c r="D6" s="818" t="n">
        <v>0</v>
      </c>
      <c r="E6" s="817" t="n">
        <v>4091</v>
      </c>
      <c r="F6" s="817" t="n">
        <v>14922</v>
      </c>
      <c r="G6" s="818" t="n">
        <v>0</v>
      </c>
      <c r="H6" s="817" t="n">
        <v>674</v>
      </c>
      <c r="I6" s="817" t="n">
        <v>70</v>
      </c>
      <c r="J6" s="819" t="n">
        <v>19757</v>
      </c>
      <c r="K6" s="820"/>
      <c r="L6" s="821"/>
      <c r="M6" s="821"/>
      <c r="N6" s="821"/>
      <c r="O6" s="822"/>
      <c r="P6" s="822"/>
      <c r="Q6" s="822"/>
      <c r="R6" s="822"/>
      <c r="S6" s="822"/>
      <c r="T6" s="822"/>
      <c r="U6" s="822"/>
      <c r="V6" s="822"/>
      <c r="W6" s="822"/>
      <c r="X6" s="822"/>
      <c r="Y6" s="822"/>
      <c r="Z6" s="822"/>
      <c r="AA6" s="822"/>
      <c r="AB6" s="822"/>
      <c r="AC6" s="822"/>
      <c r="AD6" s="822"/>
      <c r="AE6" s="822"/>
      <c r="AF6" s="822"/>
      <c r="AG6" s="822"/>
      <c r="AH6" s="822"/>
      <c r="AI6" s="822"/>
      <c r="AJ6" s="822"/>
      <c r="AK6" s="822"/>
      <c r="AL6" s="822"/>
    </row>
    <row r="7" customFormat="false" ht="12.75" hidden="false" customHeight="false" outlineLevel="0" collapsed="false">
      <c r="A7" s="816" t="s">
        <v>1117</v>
      </c>
      <c r="B7" s="818" t="n">
        <v>0</v>
      </c>
      <c r="C7" s="818" t="n">
        <v>0</v>
      </c>
      <c r="D7" s="818" t="n">
        <v>0</v>
      </c>
      <c r="E7" s="818" t="n">
        <v>0</v>
      </c>
      <c r="F7" s="817" t="n">
        <v>174</v>
      </c>
      <c r="G7" s="817" t="n">
        <v>47</v>
      </c>
      <c r="H7" s="817" t="n">
        <v>1352</v>
      </c>
      <c r="I7" s="818" t="n">
        <v>0</v>
      </c>
      <c r="J7" s="819" t="n">
        <v>1573</v>
      </c>
      <c r="K7" s="820"/>
      <c r="L7" s="821"/>
      <c r="M7" s="821"/>
      <c r="N7" s="821"/>
      <c r="O7" s="822"/>
      <c r="P7" s="822"/>
      <c r="Q7" s="822"/>
      <c r="R7" s="822"/>
      <c r="S7" s="822"/>
      <c r="T7" s="822"/>
      <c r="U7" s="822"/>
      <c r="V7" s="822"/>
      <c r="W7" s="822"/>
      <c r="X7" s="822"/>
      <c r="Y7" s="822"/>
      <c r="Z7" s="822"/>
      <c r="AA7" s="822"/>
      <c r="AB7" s="822"/>
      <c r="AC7" s="822"/>
      <c r="AD7" s="822"/>
      <c r="AE7" s="822"/>
      <c r="AF7" s="822"/>
      <c r="AG7" s="822"/>
      <c r="AH7" s="822"/>
      <c r="AI7" s="822"/>
      <c r="AJ7" s="822"/>
      <c r="AK7" s="822"/>
      <c r="AL7" s="822"/>
    </row>
    <row r="8" customFormat="false" ht="12.75" hidden="false" customHeight="false" outlineLevel="0" collapsed="false">
      <c r="A8" s="816" t="s">
        <v>1118</v>
      </c>
      <c r="B8" s="818" t="n">
        <v>0</v>
      </c>
      <c r="C8" s="818" t="n">
        <v>0</v>
      </c>
      <c r="D8" s="818" t="n">
        <v>0</v>
      </c>
      <c r="E8" s="818" t="n">
        <v>0</v>
      </c>
      <c r="F8" s="817" t="n">
        <v>5</v>
      </c>
      <c r="G8" s="818" t="n">
        <v>0</v>
      </c>
      <c r="H8" s="818" t="n">
        <v>0</v>
      </c>
      <c r="I8" s="818" t="n">
        <v>0</v>
      </c>
      <c r="J8" s="819" t="n">
        <v>5</v>
      </c>
      <c r="K8" s="820"/>
      <c r="L8" s="821"/>
      <c r="M8" s="821"/>
      <c r="N8" s="821"/>
      <c r="O8" s="822"/>
      <c r="P8" s="822"/>
      <c r="Q8" s="822"/>
      <c r="R8" s="822"/>
      <c r="S8" s="822"/>
      <c r="T8" s="822"/>
      <c r="U8" s="822"/>
      <c r="V8" s="822"/>
      <c r="W8" s="822"/>
      <c r="X8" s="822"/>
      <c r="Y8" s="822"/>
      <c r="Z8" s="822"/>
      <c r="AA8" s="822"/>
      <c r="AB8" s="822"/>
      <c r="AC8" s="822"/>
      <c r="AD8" s="822"/>
      <c r="AE8" s="822"/>
      <c r="AF8" s="822"/>
      <c r="AG8" s="822"/>
      <c r="AH8" s="822"/>
      <c r="AI8" s="822"/>
      <c r="AJ8" s="822"/>
      <c r="AK8" s="822"/>
      <c r="AL8" s="822"/>
    </row>
    <row r="9" customFormat="false" ht="12.75" hidden="false" customHeight="false" outlineLevel="0" collapsed="false">
      <c r="A9" s="816" t="s">
        <v>92</v>
      </c>
      <c r="B9" s="818" t="n">
        <v>0</v>
      </c>
      <c r="C9" s="818" t="n">
        <v>0</v>
      </c>
      <c r="D9" s="818" t="n">
        <v>0</v>
      </c>
      <c r="E9" s="818" t="n">
        <v>0</v>
      </c>
      <c r="F9" s="818" t="n">
        <v>0</v>
      </c>
      <c r="G9" s="818" t="n">
        <v>0</v>
      </c>
      <c r="H9" s="818" t="n">
        <v>0</v>
      </c>
      <c r="I9" s="818" t="n">
        <v>0</v>
      </c>
      <c r="J9" s="823" t="n">
        <v>0</v>
      </c>
      <c r="K9" s="820"/>
      <c r="L9" s="821"/>
      <c r="M9" s="821"/>
      <c r="N9" s="821"/>
      <c r="O9" s="822"/>
      <c r="P9" s="822"/>
      <c r="Q9" s="822"/>
      <c r="R9" s="822"/>
      <c r="S9" s="822"/>
      <c r="T9" s="822"/>
      <c r="U9" s="822"/>
      <c r="V9" s="822"/>
      <c r="W9" s="822"/>
      <c r="X9" s="822"/>
      <c r="Y9" s="822"/>
      <c r="Z9" s="822"/>
      <c r="AA9" s="822"/>
      <c r="AB9" s="822"/>
      <c r="AC9" s="822"/>
      <c r="AD9" s="822"/>
      <c r="AE9" s="822"/>
      <c r="AF9" s="822"/>
      <c r="AG9" s="822"/>
      <c r="AH9" s="822"/>
      <c r="AI9" s="822"/>
      <c r="AJ9" s="822"/>
      <c r="AK9" s="822"/>
      <c r="AL9" s="822"/>
    </row>
    <row r="10" customFormat="false" ht="12.75" hidden="false" customHeight="false" outlineLevel="0" collapsed="false">
      <c r="A10" s="816" t="s">
        <v>1119</v>
      </c>
      <c r="B10" s="818" t="n">
        <v>0</v>
      </c>
      <c r="C10" s="818" t="n">
        <v>0</v>
      </c>
      <c r="D10" s="817" t="n">
        <v>7208</v>
      </c>
      <c r="E10" s="818" t="n">
        <v>0</v>
      </c>
      <c r="F10" s="818" t="n">
        <v>0</v>
      </c>
      <c r="G10" s="818" t="n">
        <v>0</v>
      </c>
      <c r="H10" s="818" t="n">
        <v>0</v>
      </c>
      <c r="I10" s="818" t="n">
        <v>0</v>
      </c>
      <c r="J10" s="819" t="n">
        <v>7208</v>
      </c>
      <c r="K10" s="820"/>
      <c r="L10" s="821"/>
      <c r="M10" s="821"/>
      <c r="N10" s="821"/>
      <c r="O10" s="822"/>
      <c r="P10" s="822"/>
      <c r="Q10" s="822"/>
      <c r="R10" s="822"/>
      <c r="S10" s="822"/>
      <c r="T10" s="822"/>
      <c r="U10" s="822"/>
      <c r="V10" s="822"/>
      <c r="W10" s="822"/>
      <c r="X10" s="822"/>
      <c r="Y10" s="822"/>
      <c r="Z10" s="822"/>
      <c r="AA10" s="822"/>
      <c r="AB10" s="822"/>
      <c r="AC10" s="822"/>
      <c r="AD10" s="822"/>
      <c r="AE10" s="822"/>
      <c r="AF10" s="822"/>
      <c r="AG10" s="822"/>
      <c r="AH10" s="822"/>
      <c r="AI10" s="822"/>
      <c r="AJ10" s="822"/>
      <c r="AK10" s="822"/>
      <c r="AL10" s="822"/>
    </row>
    <row r="11" customFormat="false" ht="12.75" hidden="false" customHeight="false" outlineLevel="0" collapsed="false">
      <c r="A11" s="816" t="s">
        <v>94</v>
      </c>
      <c r="B11" s="818" t="n">
        <v>0</v>
      </c>
      <c r="C11" s="818" t="n">
        <v>0</v>
      </c>
      <c r="D11" s="818" t="n">
        <v>0</v>
      </c>
      <c r="E11" s="817" t="n">
        <v>-215</v>
      </c>
      <c r="F11" s="817" t="n">
        <v>-3933</v>
      </c>
      <c r="G11" s="817" t="n">
        <v>-7944</v>
      </c>
      <c r="H11" s="817" t="n">
        <v>-934</v>
      </c>
      <c r="I11" s="818" t="n">
        <v>0</v>
      </c>
      <c r="J11" s="819" t="n">
        <v>-13026</v>
      </c>
      <c r="K11" s="820"/>
      <c r="L11" s="821"/>
      <c r="M11" s="821"/>
      <c r="N11" s="821"/>
      <c r="O11" s="822"/>
      <c r="P11" s="822"/>
      <c r="Q11" s="822"/>
      <c r="R11" s="822"/>
      <c r="S11" s="822"/>
      <c r="T11" s="822"/>
      <c r="U11" s="822"/>
      <c r="V11" s="822"/>
      <c r="W11" s="822"/>
      <c r="X11" s="822"/>
      <c r="Y11" s="822"/>
      <c r="Z11" s="822"/>
      <c r="AA11" s="822"/>
      <c r="AB11" s="822"/>
      <c r="AC11" s="822"/>
      <c r="AD11" s="822"/>
      <c r="AE11" s="822"/>
      <c r="AF11" s="822"/>
      <c r="AG11" s="822"/>
      <c r="AH11" s="822"/>
      <c r="AI11" s="822"/>
      <c r="AJ11" s="822"/>
      <c r="AK11" s="822"/>
      <c r="AL11" s="822"/>
    </row>
    <row r="12" customFormat="false" ht="12.75" hidden="false" customHeight="false" outlineLevel="0" collapsed="false">
      <c r="A12" s="816" t="s">
        <v>1120</v>
      </c>
      <c r="B12" s="818" t="n">
        <v>0</v>
      </c>
      <c r="C12" s="818" t="n">
        <v>0</v>
      </c>
      <c r="D12" s="818" t="n">
        <v>0</v>
      </c>
      <c r="E12" s="818" t="n">
        <v>0</v>
      </c>
      <c r="F12" s="818" t="n">
        <v>0</v>
      </c>
      <c r="G12" s="817" t="n">
        <v>-7944</v>
      </c>
      <c r="H12" s="817" t="n">
        <v>-914</v>
      </c>
      <c r="I12" s="818" t="n">
        <v>0</v>
      </c>
      <c r="J12" s="819" t="n">
        <v>-8858</v>
      </c>
      <c r="K12" s="820"/>
      <c r="L12" s="821"/>
      <c r="M12" s="821"/>
      <c r="N12" s="821"/>
      <c r="O12" s="822"/>
      <c r="P12" s="822"/>
      <c r="Q12" s="822"/>
      <c r="R12" s="822"/>
      <c r="S12" s="822"/>
      <c r="T12" s="822"/>
      <c r="U12" s="822"/>
      <c r="V12" s="822"/>
      <c r="W12" s="822"/>
      <c r="X12" s="822"/>
      <c r="Y12" s="822"/>
      <c r="Z12" s="822"/>
      <c r="AA12" s="822"/>
      <c r="AB12" s="822"/>
      <c r="AC12" s="822"/>
      <c r="AD12" s="822"/>
      <c r="AE12" s="822"/>
      <c r="AF12" s="822"/>
      <c r="AG12" s="822"/>
      <c r="AH12" s="822"/>
      <c r="AI12" s="822"/>
      <c r="AJ12" s="822"/>
      <c r="AK12" s="822"/>
      <c r="AL12" s="822"/>
    </row>
    <row r="13" customFormat="false" ht="12.75" hidden="false" customHeight="false" outlineLevel="0" collapsed="false">
      <c r="A13" s="816" t="s">
        <v>1121</v>
      </c>
      <c r="B13" s="818" t="n">
        <v>0</v>
      </c>
      <c r="C13" s="818" t="n">
        <v>0</v>
      </c>
      <c r="D13" s="818" t="n">
        <v>0</v>
      </c>
      <c r="E13" s="818" t="n">
        <v>0</v>
      </c>
      <c r="F13" s="817" t="n">
        <v>-3171</v>
      </c>
      <c r="G13" s="818" t="n">
        <v>0</v>
      </c>
      <c r="H13" s="817" t="n">
        <v>-20</v>
      </c>
      <c r="I13" s="818" t="n">
        <v>0</v>
      </c>
      <c r="J13" s="819" t="n">
        <v>-3191</v>
      </c>
      <c r="K13" s="820"/>
      <c r="L13" s="821"/>
      <c r="M13" s="821"/>
      <c r="N13" s="821"/>
      <c r="O13" s="822"/>
      <c r="P13" s="822"/>
      <c r="Q13" s="822"/>
      <c r="R13" s="822"/>
      <c r="S13" s="822"/>
      <c r="T13" s="822"/>
      <c r="U13" s="822"/>
      <c r="V13" s="822"/>
      <c r="W13" s="822"/>
      <c r="X13" s="822"/>
      <c r="Y13" s="822"/>
      <c r="Z13" s="822"/>
      <c r="AA13" s="822"/>
      <c r="AB13" s="822"/>
      <c r="AC13" s="822"/>
      <c r="AD13" s="822"/>
      <c r="AE13" s="822"/>
      <c r="AF13" s="822"/>
      <c r="AG13" s="822"/>
      <c r="AH13" s="822"/>
      <c r="AI13" s="822"/>
      <c r="AJ13" s="822"/>
      <c r="AK13" s="822"/>
      <c r="AL13" s="822"/>
    </row>
    <row r="14" customFormat="false" ht="12.75" hidden="false" customHeight="false" outlineLevel="0" collapsed="false">
      <c r="A14" s="816" t="s">
        <v>92</v>
      </c>
      <c r="B14" s="818" t="n">
        <v>0</v>
      </c>
      <c r="C14" s="818" t="n">
        <v>0</v>
      </c>
      <c r="D14" s="818" t="n">
        <v>0</v>
      </c>
      <c r="E14" s="818" t="n">
        <v>0</v>
      </c>
      <c r="F14" s="817" t="n">
        <v>-210</v>
      </c>
      <c r="G14" s="818" t="n">
        <v>0</v>
      </c>
      <c r="H14" s="818" t="n">
        <v>0</v>
      </c>
      <c r="I14" s="818" t="n">
        <v>0</v>
      </c>
      <c r="J14" s="819" t="n">
        <v>-210</v>
      </c>
      <c r="K14" s="820"/>
      <c r="L14" s="821"/>
      <c r="M14" s="821"/>
      <c r="N14" s="821"/>
      <c r="O14" s="822"/>
      <c r="P14" s="822"/>
      <c r="Q14" s="822"/>
      <c r="R14" s="822"/>
      <c r="S14" s="822"/>
      <c r="T14" s="822"/>
      <c r="U14" s="822"/>
      <c r="V14" s="822"/>
      <c r="W14" s="822"/>
      <c r="X14" s="822"/>
      <c r="Y14" s="822"/>
      <c r="Z14" s="822"/>
      <c r="AA14" s="822"/>
      <c r="AB14" s="822"/>
      <c r="AC14" s="822"/>
      <c r="AD14" s="822"/>
      <c r="AE14" s="822"/>
      <c r="AF14" s="822"/>
      <c r="AG14" s="822"/>
      <c r="AH14" s="822"/>
      <c r="AI14" s="822"/>
      <c r="AJ14" s="822"/>
      <c r="AK14" s="822"/>
      <c r="AL14" s="822"/>
    </row>
    <row r="15" customFormat="false" ht="12.75" hidden="false" customHeight="false" outlineLevel="0" collapsed="false">
      <c r="A15" s="816" t="s">
        <v>1122</v>
      </c>
      <c r="B15" s="818" t="n">
        <v>0</v>
      </c>
      <c r="C15" s="818" t="n">
        <v>0</v>
      </c>
      <c r="D15" s="818" t="n">
        <v>0</v>
      </c>
      <c r="E15" s="817" t="n">
        <v>-215</v>
      </c>
      <c r="F15" s="817" t="n">
        <v>-552</v>
      </c>
      <c r="G15" s="818" t="n">
        <v>0</v>
      </c>
      <c r="H15" s="818" t="n">
        <v>0</v>
      </c>
      <c r="I15" s="818" t="n">
        <v>0</v>
      </c>
      <c r="J15" s="819" t="n">
        <v>-767</v>
      </c>
      <c r="K15" s="820"/>
      <c r="L15" s="821"/>
      <c r="M15" s="821"/>
      <c r="N15" s="821"/>
      <c r="O15" s="822"/>
      <c r="P15" s="822"/>
      <c r="Q15" s="822"/>
      <c r="R15" s="822"/>
      <c r="S15" s="822"/>
      <c r="T15" s="822"/>
      <c r="U15" s="822"/>
      <c r="V15" s="822"/>
      <c r="W15" s="822"/>
      <c r="X15" s="822"/>
      <c r="Y15" s="822"/>
      <c r="Z15" s="822"/>
      <c r="AA15" s="822"/>
      <c r="AB15" s="822"/>
      <c r="AC15" s="822"/>
      <c r="AD15" s="822"/>
      <c r="AE15" s="822"/>
      <c r="AF15" s="822"/>
      <c r="AG15" s="822"/>
      <c r="AH15" s="822"/>
      <c r="AI15" s="822"/>
      <c r="AJ15" s="822"/>
      <c r="AK15" s="822"/>
      <c r="AL15" s="822"/>
    </row>
    <row r="16" customFormat="false" ht="45" hidden="false" customHeight="true" outlineLevel="0" collapsed="false">
      <c r="A16" s="816" t="s">
        <v>1123</v>
      </c>
      <c r="B16" s="817" t="n">
        <v>39</v>
      </c>
      <c r="C16" s="818" t="n">
        <v>0</v>
      </c>
      <c r="D16" s="817" t="n">
        <v>30666</v>
      </c>
      <c r="E16" s="817" t="n">
        <v>17818</v>
      </c>
      <c r="F16" s="817" t="n">
        <v>52140</v>
      </c>
      <c r="G16" s="817" t="n">
        <v>300</v>
      </c>
      <c r="H16" s="817" t="n">
        <v>8036</v>
      </c>
      <c r="I16" s="817" t="n">
        <v>70</v>
      </c>
      <c r="J16" s="819" t="n">
        <v>109069</v>
      </c>
      <c r="K16" s="820"/>
      <c r="L16" s="821"/>
      <c r="M16" s="821"/>
      <c r="N16" s="821"/>
      <c r="O16" s="822"/>
      <c r="P16" s="822"/>
      <c r="Q16" s="822"/>
      <c r="R16" s="822"/>
      <c r="S16" s="822"/>
      <c r="T16" s="822"/>
      <c r="U16" s="822"/>
      <c r="V16" s="822"/>
      <c r="W16" s="822"/>
      <c r="X16" s="822"/>
      <c r="Y16" s="822"/>
      <c r="Z16" s="822"/>
      <c r="AA16" s="822"/>
      <c r="AB16" s="822"/>
      <c r="AC16" s="822"/>
      <c r="AD16" s="822"/>
      <c r="AE16" s="822"/>
      <c r="AF16" s="822"/>
      <c r="AG16" s="822"/>
      <c r="AH16" s="822"/>
      <c r="AI16" s="822"/>
      <c r="AJ16" s="822"/>
      <c r="AK16" s="822"/>
      <c r="AL16" s="822"/>
    </row>
    <row r="17" customFormat="false" ht="45" hidden="false" customHeight="true" outlineLevel="0" collapsed="false">
      <c r="A17" s="816" t="s">
        <v>1124</v>
      </c>
      <c r="B17" s="817" t="n">
        <v>-15</v>
      </c>
      <c r="C17" s="818" t="n">
        <v>0</v>
      </c>
      <c r="D17" s="817" t="n">
        <v>-14459</v>
      </c>
      <c r="E17" s="817" t="n">
        <v>-6508</v>
      </c>
      <c r="F17" s="817" t="n">
        <v>-13222</v>
      </c>
      <c r="G17" s="818" t="n">
        <v>0</v>
      </c>
      <c r="H17" s="817" t="n">
        <v>-634</v>
      </c>
      <c r="I17" s="818" t="n">
        <v>0</v>
      </c>
      <c r="J17" s="819" t="n">
        <v>-34838</v>
      </c>
      <c r="K17" s="820"/>
      <c r="L17" s="821"/>
      <c r="M17" s="821"/>
      <c r="N17" s="821"/>
      <c r="O17" s="822"/>
      <c r="P17" s="822"/>
      <c r="Q17" s="822"/>
      <c r="R17" s="822"/>
      <c r="S17" s="822"/>
      <c r="T17" s="822"/>
      <c r="U17" s="822"/>
      <c r="V17" s="822"/>
      <c r="W17" s="822"/>
      <c r="X17" s="822"/>
      <c r="Y17" s="822"/>
      <c r="Z17" s="822"/>
      <c r="AA17" s="822"/>
      <c r="AB17" s="822"/>
      <c r="AC17" s="822"/>
      <c r="AD17" s="822"/>
      <c r="AE17" s="822"/>
      <c r="AF17" s="822"/>
      <c r="AG17" s="822"/>
      <c r="AH17" s="822"/>
      <c r="AI17" s="822"/>
      <c r="AJ17" s="822"/>
      <c r="AK17" s="822"/>
      <c r="AL17" s="822"/>
    </row>
    <row r="18" customFormat="false" ht="24" hidden="false" customHeight="true" outlineLevel="0" collapsed="false">
      <c r="A18" s="816" t="s">
        <v>101</v>
      </c>
      <c r="B18" s="817" t="n">
        <v>-7</v>
      </c>
      <c r="C18" s="818" t="n">
        <v>0</v>
      </c>
      <c r="D18" s="817" t="n">
        <v>-4930</v>
      </c>
      <c r="E18" s="817" t="n">
        <v>-2449</v>
      </c>
      <c r="F18" s="817" t="n">
        <v>-13006</v>
      </c>
      <c r="G18" s="818" t="n">
        <v>0</v>
      </c>
      <c r="H18" s="817" t="n">
        <v>-55</v>
      </c>
      <c r="I18" s="818" t="n">
        <v>0</v>
      </c>
      <c r="J18" s="819" t="n">
        <v>-20447</v>
      </c>
      <c r="K18" s="820"/>
      <c r="L18" s="821"/>
      <c r="M18" s="821"/>
      <c r="N18" s="821"/>
      <c r="O18" s="822"/>
      <c r="P18" s="822"/>
      <c r="Q18" s="822"/>
      <c r="R18" s="822"/>
      <c r="S18" s="822"/>
      <c r="T18" s="822"/>
      <c r="U18" s="822"/>
      <c r="V18" s="822"/>
      <c r="W18" s="822"/>
      <c r="X18" s="822"/>
      <c r="Y18" s="822"/>
      <c r="Z18" s="822"/>
      <c r="AA18" s="822"/>
      <c r="AB18" s="822"/>
      <c r="AC18" s="822"/>
      <c r="AD18" s="822"/>
      <c r="AE18" s="822"/>
      <c r="AF18" s="822"/>
      <c r="AG18" s="822"/>
      <c r="AH18" s="822"/>
      <c r="AI18" s="822"/>
      <c r="AJ18" s="822"/>
      <c r="AK18" s="822"/>
      <c r="AL18" s="822"/>
    </row>
    <row r="19" customFormat="false" ht="33.75" hidden="false" customHeight="false" outlineLevel="0" collapsed="false">
      <c r="A19" s="816" t="s">
        <v>1125</v>
      </c>
      <c r="B19" s="817" t="n">
        <v>-7</v>
      </c>
      <c r="C19" s="818" t="n">
        <v>0</v>
      </c>
      <c r="D19" s="817" t="n">
        <v>-4930</v>
      </c>
      <c r="E19" s="817" t="n">
        <v>-2449</v>
      </c>
      <c r="F19" s="817" t="n">
        <v>-14253</v>
      </c>
      <c r="G19" s="818" t="n">
        <v>0</v>
      </c>
      <c r="H19" s="817" t="n">
        <v>-215</v>
      </c>
      <c r="I19" s="818" t="n">
        <v>0</v>
      </c>
      <c r="J19" s="819" t="n">
        <v>-21854</v>
      </c>
      <c r="K19" s="820"/>
      <c r="L19" s="821"/>
      <c r="M19" s="821"/>
      <c r="N19" s="821"/>
      <c r="O19" s="822"/>
      <c r="P19" s="822"/>
      <c r="Q19" s="822"/>
      <c r="R19" s="822"/>
      <c r="S19" s="822"/>
      <c r="T19" s="822"/>
      <c r="U19" s="822"/>
      <c r="V19" s="822"/>
      <c r="W19" s="822"/>
      <c r="X19" s="822"/>
      <c r="Y19" s="822"/>
      <c r="Z19" s="822"/>
      <c r="AA19" s="822"/>
      <c r="AB19" s="822"/>
      <c r="AC19" s="822"/>
      <c r="AD19" s="822"/>
      <c r="AE19" s="822"/>
      <c r="AF19" s="822"/>
      <c r="AG19" s="822"/>
      <c r="AH19" s="822"/>
      <c r="AI19" s="822"/>
      <c r="AJ19" s="822"/>
      <c r="AK19" s="822"/>
      <c r="AL19" s="822"/>
    </row>
    <row r="20" customFormat="false" ht="22.5" hidden="false" customHeight="false" outlineLevel="0" collapsed="false">
      <c r="A20" s="816" t="s">
        <v>1126</v>
      </c>
      <c r="B20" s="818" t="n">
        <v>0</v>
      </c>
      <c r="C20" s="818" t="n">
        <v>0</v>
      </c>
      <c r="D20" s="818" t="n">
        <v>0</v>
      </c>
      <c r="E20" s="818" t="n">
        <v>0</v>
      </c>
      <c r="F20" s="817" t="n">
        <v>-114</v>
      </c>
      <c r="G20" s="818" t="n">
        <v>0</v>
      </c>
      <c r="H20" s="817" t="n">
        <v>0</v>
      </c>
      <c r="I20" s="818" t="n">
        <v>0</v>
      </c>
      <c r="J20" s="819" t="n">
        <v>-114</v>
      </c>
      <c r="K20" s="820"/>
      <c r="L20" s="821"/>
      <c r="M20" s="821"/>
      <c r="N20" s="821"/>
      <c r="O20" s="822"/>
      <c r="P20" s="822"/>
      <c r="Q20" s="822"/>
      <c r="R20" s="822"/>
      <c r="S20" s="822"/>
      <c r="T20" s="822"/>
      <c r="U20" s="822"/>
      <c r="V20" s="822"/>
      <c r="W20" s="822"/>
      <c r="X20" s="822"/>
      <c r="Y20" s="822"/>
      <c r="Z20" s="822"/>
      <c r="AA20" s="822"/>
      <c r="AB20" s="822"/>
      <c r="AC20" s="822"/>
      <c r="AD20" s="822"/>
      <c r="AE20" s="822"/>
      <c r="AF20" s="822"/>
      <c r="AG20" s="822"/>
      <c r="AH20" s="822"/>
      <c r="AI20" s="822"/>
      <c r="AJ20" s="822"/>
      <c r="AK20" s="822"/>
      <c r="AL20" s="822"/>
    </row>
    <row r="21" customFormat="false" ht="45" hidden="false" customHeight="false" outlineLevel="0" collapsed="false">
      <c r="A21" s="816" t="s">
        <v>1127</v>
      </c>
      <c r="B21" s="818" t="n">
        <v>0</v>
      </c>
      <c r="C21" s="818" t="n">
        <v>0</v>
      </c>
      <c r="D21" s="818" t="n">
        <v>0</v>
      </c>
      <c r="E21" s="817" t="n">
        <v>1</v>
      </c>
      <c r="F21" s="817" t="n">
        <v>372</v>
      </c>
      <c r="G21" s="818" t="n">
        <v>0</v>
      </c>
      <c r="H21" s="817" t="n">
        <v>33</v>
      </c>
      <c r="I21" s="818" t="n">
        <v>0</v>
      </c>
      <c r="J21" s="819" t="n">
        <v>406</v>
      </c>
      <c r="K21" s="820"/>
      <c r="L21" s="821"/>
      <c r="M21" s="821"/>
      <c r="N21" s="821"/>
      <c r="O21" s="822"/>
      <c r="P21" s="822"/>
      <c r="Q21" s="822"/>
      <c r="R21" s="822"/>
      <c r="S21" s="822"/>
      <c r="T21" s="822"/>
      <c r="U21" s="822"/>
      <c r="V21" s="822"/>
      <c r="W21" s="822"/>
      <c r="X21" s="822"/>
      <c r="Y21" s="822"/>
      <c r="Z21" s="822"/>
      <c r="AA21" s="822"/>
      <c r="AB21" s="822"/>
      <c r="AC21" s="822"/>
      <c r="AD21" s="822"/>
      <c r="AE21" s="822"/>
      <c r="AF21" s="822"/>
      <c r="AG21" s="822"/>
      <c r="AH21" s="822"/>
      <c r="AI21" s="822"/>
      <c r="AJ21" s="822"/>
      <c r="AK21" s="822"/>
      <c r="AL21" s="822"/>
    </row>
    <row r="22" customFormat="false" ht="22.5" hidden="false" customHeight="false" outlineLevel="0" collapsed="false">
      <c r="A22" s="816" t="s">
        <v>1128</v>
      </c>
      <c r="B22" s="818" t="n">
        <v>0</v>
      </c>
      <c r="C22" s="818" t="n">
        <v>0</v>
      </c>
      <c r="D22" s="818" t="n">
        <v>0</v>
      </c>
      <c r="E22" s="817" t="n">
        <v>-1</v>
      </c>
      <c r="F22" s="817" t="n">
        <v>-13</v>
      </c>
      <c r="G22" s="818" t="n">
        <v>0</v>
      </c>
      <c r="H22" s="818" t="n">
        <v>0</v>
      </c>
      <c r="I22" s="818" t="n">
        <v>0</v>
      </c>
      <c r="J22" s="819" t="n">
        <v>-14</v>
      </c>
      <c r="K22" s="820"/>
      <c r="L22" s="821"/>
      <c r="M22" s="821"/>
      <c r="N22" s="821"/>
      <c r="O22" s="822"/>
      <c r="P22" s="822"/>
      <c r="Q22" s="822"/>
      <c r="R22" s="822"/>
      <c r="S22" s="822"/>
      <c r="T22" s="822"/>
      <c r="U22" s="822"/>
      <c r="V22" s="822"/>
      <c r="W22" s="822"/>
      <c r="X22" s="822"/>
      <c r="Y22" s="822"/>
      <c r="Z22" s="822"/>
      <c r="AA22" s="822"/>
      <c r="AB22" s="822"/>
      <c r="AC22" s="822"/>
      <c r="AD22" s="822"/>
      <c r="AE22" s="822"/>
      <c r="AF22" s="822"/>
      <c r="AG22" s="822"/>
      <c r="AH22" s="822"/>
      <c r="AI22" s="822"/>
      <c r="AJ22" s="822"/>
      <c r="AK22" s="822"/>
      <c r="AL22" s="822"/>
    </row>
    <row r="23" customFormat="false" ht="36" hidden="false" customHeight="true" outlineLevel="0" collapsed="false">
      <c r="A23" s="816" t="s">
        <v>1129</v>
      </c>
      <c r="B23" s="818" t="n">
        <v>0</v>
      </c>
      <c r="C23" s="818" t="n">
        <v>0</v>
      </c>
      <c r="D23" s="818" t="n">
        <v>0</v>
      </c>
      <c r="E23" s="818" t="n">
        <v>0</v>
      </c>
      <c r="F23" s="817" t="n">
        <v>1002</v>
      </c>
      <c r="G23" s="818" t="n">
        <v>0</v>
      </c>
      <c r="H23" s="817" t="n">
        <v>127</v>
      </c>
      <c r="I23" s="818" t="n">
        <v>0</v>
      </c>
      <c r="J23" s="819" t="n">
        <v>1129</v>
      </c>
      <c r="K23" s="820"/>
      <c r="L23" s="821"/>
      <c r="M23" s="821"/>
      <c r="N23" s="821"/>
      <c r="O23" s="822"/>
      <c r="P23" s="822"/>
      <c r="Q23" s="822"/>
      <c r="R23" s="822"/>
      <c r="S23" s="822"/>
      <c r="T23" s="822"/>
      <c r="U23" s="822"/>
      <c r="V23" s="822"/>
      <c r="W23" s="822"/>
      <c r="X23" s="822"/>
      <c r="Y23" s="822"/>
      <c r="Z23" s="822"/>
      <c r="AA23" s="822"/>
      <c r="AB23" s="822"/>
      <c r="AC23" s="822"/>
      <c r="AD23" s="822"/>
      <c r="AE23" s="822"/>
      <c r="AF23" s="822"/>
      <c r="AG23" s="822"/>
      <c r="AH23" s="822"/>
      <c r="AI23" s="822"/>
      <c r="AJ23" s="822"/>
      <c r="AK23" s="822"/>
      <c r="AL23" s="822"/>
    </row>
    <row r="24" customFormat="false" ht="45" hidden="false" customHeight="true" outlineLevel="0" collapsed="false">
      <c r="A24" s="816" t="s">
        <v>105</v>
      </c>
      <c r="B24" s="817" t="n">
        <v>-22</v>
      </c>
      <c r="C24" s="818" t="n">
        <v>0</v>
      </c>
      <c r="D24" s="817" t="n">
        <v>-19389</v>
      </c>
      <c r="E24" s="817" t="n">
        <v>-8957</v>
      </c>
      <c r="F24" s="817" t="n">
        <v>-26228</v>
      </c>
      <c r="G24" s="818" t="n">
        <v>0</v>
      </c>
      <c r="H24" s="817" t="n">
        <v>-689</v>
      </c>
      <c r="I24" s="818" t="n">
        <v>0</v>
      </c>
      <c r="J24" s="819" t="n">
        <v>-55285</v>
      </c>
      <c r="K24" s="820"/>
      <c r="L24" s="821"/>
      <c r="M24" s="821"/>
      <c r="N24" s="821"/>
      <c r="O24" s="822"/>
      <c r="P24" s="822"/>
      <c r="Q24" s="822"/>
      <c r="R24" s="822"/>
      <c r="S24" s="822"/>
      <c r="T24" s="822"/>
      <c r="U24" s="822"/>
      <c r="V24" s="822"/>
      <c r="W24" s="822"/>
      <c r="X24" s="822"/>
      <c r="Y24" s="822"/>
      <c r="Z24" s="822"/>
      <c r="AA24" s="822"/>
      <c r="AB24" s="822"/>
      <c r="AC24" s="822"/>
      <c r="AD24" s="822"/>
      <c r="AE24" s="822"/>
      <c r="AF24" s="822"/>
      <c r="AG24" s="822"/>
      <c r="AH24" s="822"/>
      <c r="AI24" s="822"/>
      <c r="AJ24" s="822"/>
      <c r="AK24" s="822"/>
      <c r="AL24" s="822"/>
    </row>
    <row r="25" customFormat="false" ht="34.5" hidden="false" customHeight="false" outlineLevel="0" collapsed="false">
      <c r="A25" s="824" t="s">
        <v>1130</v>
      </c>
      <c r="B25" s="825" t="n">
        <v>17</v>
      </c>
      <c r="C25" s="826" t="n">
        <v>0</v>
      </c>
      <c r="D25" s="825" t="n">
        <v>11277</v>
      </c>
      <c r="E25" s="825" t="n">
        <v>8861</v>
      </c>
      <c r="F25" s="825" t="n">
        <v>25912</v>
      </c>
      <c r="G25" s="825" t="n">
        <v>300</v>
      </c>
      <c r="H25" s="825" t="n">
        <v>7347</v>
      </c>
      <c r="I25" s="825" t="n">
        <v>70</v>
      </c>
      <c r="J25" s="827" t="n">
        <v>53784</v>
      </c>
      <c r="K25" s="828"/>
    </row>
    <row r="26" customFormat="false" ht="13.5" hidden="false" customHeight="false" outlineLevel="0" collapsed="false">
      <c r="B26" s="828"/>
      <c r="C26" s="828"/>
      <c r="D26" s="828"/>
      <c r="E26" s="828"/>
      <c r="F26" s="828"/>
      <c r="G26" s="828"/>
      <c r="H26" s="828"/>
      <c r="I26" s="828"/>
      <c r="J26" s="828"/>
      <c r="K26" s="828"/>
    </row>
    <row r="27" customFormat="false" ht="12.75" hidden="false" customHeight="false" outlineLevel="0" collapsed="false">
      <c r="B27" s="828"/>
      <c r="C27" s="828"/>
      <c r="D27" s="828"/>
      <c r="E27" s="828"/>
      <c r="F27" s="828"/>
      <c r="G27" s="828"/>
      <c r="H27" s="828"/>
      <c r="I27" s="828"/>
      <c r="J27" s="828"/>
      <c r="K27" s="828"/>
    </row>
    <row r="28" customFormat="false" ht="12.75" hidden="false" customHeight="false" outlineLevel="0" collapsed="false">
      <c r="B28" s="828"/>
      <c r="C28" s="828"/>
      <c r="D28" s="828"/>
      <c r="E28" s="828"/>
      <c r="F28" s="828"/>
      <c r="G28" s="828"/>
      <c r="H28" s="828"/>
      <c r="I28" s="828"/>
      <c r="J28" s="828"/>
      <c r="K28" s="828"/>
    </row>
    <row r="29" customFormat="false" ht="12.75" hidden="false" customHeight="false" outlineLevel="0" collapsed="false">
      <c r="B29" s="828"/>
      <c r="C29" s="828"/>
      <c r="D29" s="828"/>
      <c r="E29" s="828"/>
      <c r="F29" s="828"/>
      <c r="G29" s="828"/>
      <c r="H29" s="828"/>
      <c r="I29" s="828"/>
      <c r="J29" s="828"/>
      <c r="K29" s="828"/>
    </row>
    <row r="30" customFormat="false" ht="12.75" hidden="false" customHeight="false" outlineLevel="0" collapsed="false">
      <c r="B30" s="828"/>
      <c r="C30" s="828"/>
      <c r="D30" s="828"/>
      <c r="E30" s="828"/>
      <c r="F30" s="828"/>
      <c r="G30" s="828"/>
      <c r="H30" s="828"/>
      <c r="I30" s="828"/>
      <c r="J30" s="828"/>
      <c r="K30" s="828"/>
    </row>
    <row r="31" customFormat="false" ht="12.75" hidden="false" customHeight="false" outlineLevel="0" collapsed="false">
      <c r="B31" s="828"/>
      <c r="C31" s="828"/>
      <c r="D31" s="828"/>
      <c r="E31" s="828"/>
      <c r="F31" s="828"/>
      <c r="G31" s="828"/>
      <c r="H31" s="828"/>
      <c r="I31" s="828"/>
      <c r="J31" s="828"/>
      <c r="K31" s="828"/>
    </row>
    <row r="32" customFormat="false" ht="12.75" hidden="false" customHeight="false" outlineLevel="0" collapsed="false">
      <c r="B32" s="828"/>
      <c r="C32" s="828"/>
      <c r="D32" s="828"/>
      <c r="E32" s="828"/>
      <c r="F32" s="828"/>
      <c r="G32" s="828"/>
      <c r="H32" s="828"/>
      <c r="I32" s="828"/>
      <c r="J32" s="828"/>
      <c r="K32" s="828"/>
    </row>
    <row r="33" customFormat="false" ht="12.75" hidden="false" customHeight="false" outlineLevel="0" collapsed="false">
      <c r="B33" s="828"/>
      <c r="C33" s="828"/>
      <c r="D33" s="828"/>
      <c r="E33" s="828"/>
      <c r="F33" s="828"/>
      <c r="G33" s="828"/>
      <c r="H33" s="828"/>
      <c r="I33" s="828"/>
      <c r="J33" s="828"/>
      <c r="K33" s="828"/>
    </row>
    <row r="34" customFormat="false" ht="12.75" hidden="false" customHeight="false" outlineLevel="0" collapsed="false">
      <c r="B34" s="828"/>
      <c r="C34" s="828"/>
      <c r="D34" s="828"/>
      <c r="E34" s="828"/>
      <c r="F34" s="828"/>
      <c r="G34" s="828"/>
      <c r="H34" s="828"/>
      <c r="I34" s="828"/>
      <c r="J34" s="828"/>
      <c r="K34" s="828"/>
    </row>
    <row r="35" customFormat="false" ht="12.75" hidden="false" customHeight="false" outlineLevel="0" collapsed="false">
      <c r="B35" s="828"/>
      <c r="C35" s="828"/>
      <c r="D35" s="828"/>
      <c r="E35" s="828"/>
      <c r="F35" s="828"/>
      <c r="G35" s="828"/>
      <c r="H35" s="828"/>
      <c r="I35" s="828"/>
      <c r="J35" s="828"/>
      <c r="K35" s="828"/>
    </row>
    <row r="36" customFormat="false" ht="12.75" hidden="false" customHeight="false" outlineLevel="0" collapsed="false">
      <c r="B36" s="828"/>
      <c r="C36" s="828"/>
      <c r="D36" s="828"/>
      <c r="E36" s="828"/>
      <c r="F36" s="828"/>
      <c r="G36" s="828"/>
      <c r="H36" s="828"/>
      <c r="I36" s="828"/>
      <c r="J36" s="828"/>
      <c r="K36" s="828"/>
    </row>
    <row r="37" customFormat="false" ht="12.75" hidden="false" customHeight="false" outlineLevel="0" collapsed="false">
      <c r="B37" s="828"/>
      <c r="C37" s="828"/>
      <c r="D37" s="828"/>
      <c r="E37" s="828"/>
      <c r="F37" s="828"/>
      <c r="G37" s="828"/>
      <c r="H37" s="828"/>
      <c r="I37" s="828"/>
      <c r="J37" s="828"/>
      <c r="K37" s="828"/>
    </row>
    <row r="38" customFormat="false" ht="12.75" hidden="false" customHeight="false" outlineLevel="0" collapsed="false">
      <c r="B38" s="828"/>
      <c r="C38" s="828"/>
      <c r="D38" s="828"/>
      <c r="E38" s="828"/>
      <c r="F38" s="828"/>
      <c r="G38" s="828"/>
      <c r="H38" s="828"/>
      <c r="I38" s="828"/>
      <c r="J38" s="828"/>
      <c r="K38" s="828"/>
    </row>
    <row r="39" customFormat="false" ht="12.75" hidden="false" customHeight="false" outlineLevel="0" collapsed="false">
      <c r="B39" s="828"/>
      <c r="C39" s="828"/>
      <c r="D39" s="828"/>
      <c r="E39" s="828"/>
      <c r="F39" s="828"/>
      <c r="G39" s="828"/>
      <c r="H39" s="828"/>
      <c r="I39" s="828"/>
      <c r="J39" s="828"/>
      <c r="K39" s="828"/>
    </row>
    <row r="40" customFormat="false" ht="12.75" hidden="false" customHeight="false" outlineLevel="0" collapsed="false">
      <c r="B40" s="828"/>
      <c r="C40" s="828"/>
      <c r="D40" s="828"/>
      <c r="E40" s="828"/>
      <c r="F40" s="828"/>
      <c r="G40" s="828"/>
      <c r="H40" s="828"/>
      <c r="I40" s="828"/>
      <c r="J40" s="828"/>
      <c r="K40" s="828"/>
    </row>
    <row r="41" customFormat="false" ht="12.75" hidden="false" customHeight="false" outlineLevel="0" collapsed="false">
      <c r="B41" s="828"/>
      <c r="C41" s="828"/>
      <c r="D41" s="828"/>
      <c r="E41" s="828"/>
      <c r="F41" s="828"/>
      <c r="G41" s="828"/>
      <c r="H41" s="828"/>
      <c r="I41" s="828"/>
      <c r="J41" s="828"/>
      <c r="K41" s="828"/>
    </row>
    <row r="42" customFormat="false" ht="12.75" hidden="false" customHeight="false" outlineLevel="0" collapsed="false">
      <c r="B42" s="828"/>
      <c r="C42" s="828"/>
      <c r="D42" s="828"/>
      <c r="E42" s="828"/>
      <c r="F42" s="828"/>
      <c r="G42" s="828"/>
      <c r="H42" s="828"/>
      <c r="I42" s="828"/>
      <c r="J42" s="828"/>
      <c r="K42" s="828"/>
    </row>
    <row r="43" customFormat="false" ht="12.75" hidden="false" customHeight="false" outlineLevel="0" collapsed="false">
      <c r="B43" s="828"/>
      <c r="C43" s="828"/>
      <c r="D43" s="828"/>
      <c r="E43" s="828"/>
      <c r="F43" s="828"/>
      <c r="G43" s="828"/>
      <c r="H43" s="828"/>
      <c r="I43" s="828"/>
      <c r="J43" s="828"/>
      <c r="K43" s="828"/>
    </row>
    <row r="44" customFormat="false" ht="12.75" hidden="false" customHeight="false" outlineLevel="0" collapsed="false">
      <c r="B44" s="828"/>
      <c r="C44" s="828"/>
      <c r="D44" s="828"/>
      <c r="E44" s="828"/>
      <c r="F44" s="828"/>
      <c r="G44" s="828"/>
      <c r="H44" s="828"/>
      <c r="I44" s="828"/>
      <c r="J44" s="828"/>
      <c r="K44" s="828"/>
    </row>
    <row r="45" customFormat="false" ht="12.75" hidden="false" customHeight="false" outlineLevel="0" collapsed="false">
      <c r="B45" s="828"/>
      <c r="C45" s="828"/>
      <c r="D45" s="828"/>
      <c r="E45" s="828"/>
      <c r="F45" s="828"/>
      <c r="G45" s="828"/>
      <c r="H45" s="828"/>
      <c r="I45" s="828"/>
      <c r="J45" s="828"/>
      <c r="K45" s="828"/>
    </row>
    <row r="46" customFormat="false" ht="12.75" hidden="false" customHeight="false" outlineLevel="0" collapsed="false">
      <c r="B46" s="828"/>
      <c r="C46" s="828"/>
      <c r="D46" s="828"/>
      <c r="E46" s="828"/>
      <c r="F46" s="828"/>
      <c r="G46" s="828"/>
      <c r="H46" s="828"/>
      <c r="I46" s="828"/>
      <c r="J46" s="828"/>
      <c r="K46" s="828"/>
    </row>
    <row r="47" customFormat="false" ht="12.75" hidden="false" customHeight="false" outlineLevel="0" collapsed="false">
      <c r="B47" s="828"/>
      <c r="C47" s="828"/>
      <c r="D47" s="828"/>
      <c r="E47" s="828"/>
      <c r="F47" s="828"/>
      <c r="G47" s="828"/>
      <c r="H47" s="828"/>
      <c r="I47" s="828"/>
      <c r="J47" s="828"/>
      <c r="K47" s="828"/>
    </row>
    <row r="48" customFormat="false" ht="12.75" hidden="false" customHeight="false" outlineLevel="0" collapsed="false">
      <c r="B48" s="828"/>
      <c r="C48" s="828"/>
      <c r="D48" s="828"/>
      <c r="E48" s="828"/>
      <c r="F48" s="828"/>
      <c r="G48" s="828"/>
      <c r="H48" s="828"/>
      <c r="I48" s="828"/>
      <c r="J48" s="828"/>
      <c r="K48" s="828"/>
    </row>
    <row r="49" customFormat="false" ht="12.75" hidden="false" customHeight="false" outlineLevel="0" collapsed="false">
      <c r="B49" s="828"/>
      <c r="C49" s="828"/>
      <c r="D49" s="828"/>
      <c r="E49" s="828"/>
      <c r="F49" s="828"/>
      <c r="G49" s="828"/>
      <c r="H49" s="828"/>
      <c r="I49" s="828"/>
      <c r="J49" s="828"/>
      <c r="K49" s="828"/>
    </row>
    <row r="50" customFormat="false" ht="12.75" hidden="false" customHeight="false" outlineLevel="0" collapsed="false">
      <c r="B50" s="828"/>
      <c r="C50" s="828"/>
      <c r="D50" s="828"/>
      <c r="E50" s="828"/>
      <c r="F50" s="828"/>
      <c r="G50" s="828"/>
      <c r="H50" s="828"/>
      <c r="I50" s="828"/>
      <c r="J50" s="828"/>
      <c r="K50" s="828"/>
    </row>
    <row r="51" customFormat="false" ht="12.75" hidden="false" customHeight="false" outlineLevel="0" collapsed="false">
      <c r="B51" s="828"/>
      <c r="C51" s="828"/>
      <c r="D51" s="828"/>
      <c r="E51" s="828"/>
      <c r="F51" s="828"/>
      <c r="G51" s="828"/>
      <c r="H51" s="828"/>
      <c r="I51" s="828"/>
      <c r="J51" s="828"/>
      <c r="K51" s="828"/>
    </row>
    <row r="52" customFormat="false" ht="12.75" hidden="false" customHeight="false" outlineLevel="0" collapsed="false">
      <c r="B52" s="828"/>
      <c r="C52" s="828"/>
      <c r="D52" s="828"/>
      <c r="E52" s="828"/>
      <c r="F52" s="828"/>
      <c r="G52" s="828"/>
      <c r="H52" s="828"/>
      <c r="I52" s="828"/>
      <c r="J52" s="828"/>
      <c r="K52" s="828"/>
    </row>
    <row r="53" customFormat="false" ht="12.75" hidden="false" customHeight="false" outlineLevel="0" collapsed="false">
      <c r="B53" s="828"/>
      <c r="C53" s="828"/>
      <c r="D53" s="828"/>
      <c r="E53" s="828"/>
      <c r="F53" s="828"/>
      <c r="G53" s="828"/>
      <c r="H53" s="828"/>
      <c r="I53" s="828"/>
      <c r="J53" s="828"/>
      <c r="K53" s="828"/>
    </row>
    <row r="54" customFormat="false" ht="12.75" hidden="false" customHeight="false" outlineLevel="0" collapsed="false">
      <c r="B54" s="828"/>
      <c r="C54" s="828"/>
      <c r="D54" s="828"/>
      <c r="E54" s="828"/>
      <c r="F54" s="828"/>
      <c r="G54" s="828"/>
      <c r="H54" s="828"/>
      <c r="I54" s="828"/>
      <c r="J54" s="828"/>
      <c r="K54" s="828"/>
    </row>
    <row r="55" customFormat="false" ht="12.75" hidden="false" customHeight="false" outlineLevel="0" collapsed="false">
      <c r="B55" s="828"/>
      <c r="C55" s="828"/>
      <c r="D55" s="828"/>
      <c r="E55" s="828"/>
      <c r="F55" s="828"/>
      <c r="G55" s="828"/>
      <c r="H55" s="828"/>
      <c r="I55" s="828"/>
      <c r="J55" s="828"/>
      <c r="K55" s="828"/>
    </row>
    <row r="56" customFormat="false" ht="12.75" hidden="false" customHeight="false" outlineLevel="0" collapsed="false">
      <c r="B56" s="828"/>
      <c r="C56" s="828"/>
      <c r="D56" s="828"/>
      <c r="E56" s="828"/>
      <c r="F56" s="828"/>
      <c r="G56" s="828"/>
      <c r="H56" s="828"/>
      <c r="I56" s="828"/>
      <c r="J56" s="828"/>
      <c r="K56" s="828"/>
    </row>
    <row r="57" customFormat="false" ht="12.75" hidden="false" customHeight="false" outlineLevel="0" collapsed="false">
      <c r="B57" s="828"/>
      <c r="C57" s="828"/>
      <c r="D57" s="828"/>
      <c r="E57" s="828"/>
      <c r="F57" s="828"/>
      <c r="G57" s="828"/>
      <c r="H57" s="828"/>
      <c r="I57" s="828"/>
      <c r="J57" s="828"/>
      <c r="K57" s="828"/>
    </row>
    <row r="58" customFormat="false" ht="12.75" hidden="false" customHeight="false" outlineLevel="0" collapsed="false">
      <c r="B58" s="828"/>
      <c r="C58" s="828"/>
      <c r="D58" s="828"/>
      <c r="E58" s="828"/>
      <c r="F58" s="828"/>
      <c r="G58" s="828"/>
      <c r="H58" s="828"/>
      <c r="I58" s="828"/>
      <c r="J58" s="828"/>
      <c r="K58" s="828"/>
    </row>
    <row r="59" customFormat="false" ht="12.75" hidden="false" customHeight="false" outlineLevel="0" collapsed="false">
      <c r="B59" s="828"/>
      <c r="C59" s="828"/>
      <c r="D59" s="828"/>
      <c r="E59" s="828"/>
      <c r="F59" s="828"/>
      <c r="G59" s="828"/>
      <c r="H59" s="828"/>
      <c r="I59" s="828"/>
      <c r="J59" s="828"/>
      <c r="K59" s="828"/>
    </row>
    <row r="60" customFormat="false" ht="12.75" hidden="false" customHeight="false" outlineLevel="0" collapsed="false">
      <c r="B60" s="828"/>
      <c r="C60" s="828"/>
      <c r="D60" s="828"/>
      <c r="E60" s="828"/>
      <c r="F60" s="828"/>
      <c r="G60" s="828"/>
      <c r="H60" s="828"/>
      <c r="I60" s="828"/>
      <c r="J60" s="828"/>
      <c r="K60" s="828"/>
    </row>
    <row r="61" customFormat="false" ht="12.75" hidden="false" customHeight="false" outlineLevel="0" collapsed="false">
      <c r="B61" s="828"/>
      <c r="C61" s="828"/>
      <c r="D61" s="828"/>
      <c r="E61" s="828"/>
      <c r="F61" s="828"/>
      <c r="G61" s="828"/>
      <c r="H61" s="828"/>
      <c r="I61" s="828"/>
      <c r="J61" s="828"/>
      <c r="K61" s="828"/>
    </row>
    <row r="62" customFormat="false" ht="12.75" hidden="false" customHeight="false" outlineLevel="0" collapsed="false">
      <c r="B62" s="828"/>
      <c r="C62" s="828"/>
      <c r="D62" s="828"/>
      <c r="E62" s="828"/>
      <c r="F62" s="828"/>
      <c r="G62" s="828"/>
      <c r="H62" s="828"/>
      <c r="I62" s="828"/>
      <c r="J62" s="828"/>
      <c r="K62" s="828"/>
    </row>
    <row r="63" customFormat="false" ht="12.75" hidden="false" customHeight="false" outlineLevel="0" collapsed="false">
      <c r="B63" s="828"/>
      <c r="C63" s="828"/>
      <c r="D63" s="828"/>
      <c r="E63" s="828"/>
      <c r="F63" s="828"/>
      <c r="G63" s="828"/>
      <c r="H63" s="828"/>
      <c r="I63" s="828"/>
      <c r="J63" s="828"/>
      <c r="K63" s="828"/>
    </row>
    <row r="64" customFormat="false" ht="12.75" hidden="false" customHeight="false" outlineLevel="0" collapsed="false">
      <c r="B64" s="828"/>
      <c r="C64" s="828"/>
      <c r="D64" s="828"/>
      <c r="E64" s="828"/>
      <c r="F64" s="828"/>
      <c r="G64" s="828"/>
      <c r="H64" s="828"/>
      <c r="I64" s="828"/>
      <c r="J64" s="828"/>
      <c r="K64" s="828"/>
    </row>
    <row r="65" customFormat="false" ht="12.75" hidden="false" customHeight="false" outlineLevel="0" collapsed="false">
      <c r="B65" s="828"/>
      <c r="C65" s="828"/>
      <c r="D65" s="828"/>
      <c r="E65" s="828"/>
      <c r="F65" s="828"/>
      <c r="G65" s="828"/>
      <c r="H65" s="828"/>
      <c r="I65" s="828"/>
      <c r="J65" s="828"/>
      <c r="K65" s="828"/>
    </row>
    <row r="66" customFormat="false" ht="12.75" hidden="false" customHeight="false" outlineLevel="0" collapsed="false">
      <c r="B66" s="828"/>
      <c r="C66" s="828"/>
      <c r="D66" s="828"/>
      <c r="E66" s="828"/>
      <c r="F66" s="828"/>
      <c r="G66" s="828"/>
      <c r="H66" s="828"/>
      <c r="I66" s="828"/>
      <c r="J66" s="828"/>
      <c r="K66" s="828"/>
    </row>
    <row r="67" customFormat="false" ht="12.75" hidden="false" customHeight="false" outlineLevel="0" collapsed="false">
      <c r="B67" s="828"/>
      <c r="C67" s="828"/>
      <c r="D67" s="828"/>
      <c r="E67" s="828"/>
      <c r="F67" s="828"/>
      <c r="G67" s="828"/>
      <c r="H67" s="828"/>
      <c r="I67" s="828"/>
      <c r="J67" s="828"/>
      <c r="K67" s="828"/>
    </row>
    <row r="68" customFormat="false" ht="12.75" hidden="false" customHeight="false" outlineLevel="0" collapsed="false">
      <c r="B68" s="828"/>
      <c r="C68" s="828"/>
      <c r="D68" s="828"/>
      <c r="E68" s="828"/>
      <c r="F68" s="828"/>
      <c r="G68" s="828"/>
      <c r="H68" s="828"/>
      <c r="I68" s="828"/>
      <c r="J68" s="828"/>
      <c r="K68" s="828"/>
    </row>
    <row r="69" customFormat="false" ht="12.75" hidden="false" customHeight="false" outlineLevel="0" collapsed="false">
      <c r="B69" s="828"/>
      <c r="C69" s="828"/>
      <c r="D69" s="828"/>
      <c r="E69" s="828"/>
      <c r="F69" s="828"/>
      <c r="G69" s="828"/>
      <c r="H69" s="828"/>
      <c r="I69" s="828"/>
      <c r="J69" s="828"/>
      <c r="K69" s="828"/>
    </row>
    <row r="70" customFormat="false" ht="12.75" hidden="false" customHeight="false" outlineLevel="0" collapsed="false">
      <c r="B70" s="828"/>
      <c r="C70" s="828"/>
      <c r="D70" s="828"/>
      <c r="E70" s="828"/>
      <c r="F70" s="828"/>
      <c r="G70" s="828"/>
      <c r="H70" s="828"/>
      <c r="I70" s="828"/>
      <c r="J70" s="828"/>
      <c r="K70" s="828"/>
    </row>
    <row r="71" customFormat="false" ht="12.75" hidden="false" customHeight="false" outlineLevel="0" collapsed="false">
      <c r="B71" s="828"/>
      <c r="C71" s="828"/>
      <c r="D71" s="828"/>
      <c r="E71" s="828"/>
      <c r="F71" s="828"/>
      <c r="G71" s="828"/>
      <c r="H71" s="828"/>
      <c r="I71" s="828"/>
      <c r="J71" s="828"/>
      <c r="K71" s="828"/>
    </row>
    <row r="72" customFormat="false" ht="12.75" hidden="false" customHeight="false" outlineLevel="0" collapsed="false">
      <c r="B72" s="828"/>
      <c r="C72" s="828"/>
      <c r="D72" s="828"/>
      <c r="E72" s="828"/>
      <c r="F72" s="828"/>
      <c r="G72" s="828"/>
      <c r="H72" s="828"/>
      <c r="I72" s="828"/>
      <c r="J72" s="828"/>
      <c r="K72" s="828"/>
    </row>
    <row r="73" customFormat="false" ht="12.75" hidden="false" customHeight="false" outlineLevel="0" collapsed="false">
      <c r="B73" s="828"/>
      <c r="C73" s="828"/>
      <c r="D73" s="828"/>
      <c r="E73" s="828"/>
      <c r="F73" s="828"/>
      <c r="G73" s="828"/>
      <c r="H73" s="828"/>
      <c r="I73" s="828"/>
      <c r="J73" s="828"/>
      <c r="K73" s="828"/>
    </row>
    <row r="74" customFormat="false" ht="12.75" hidden="false" customHeight="false" outlineLevel="0" collapsed="false">
      <c r="B74" s="828"/>
      <c r="C74" s="828"/>
      <c r="D74" s="828"/>
      <c r="E74" s="828"/>
      <c r="F74" s="828"/>
      <c r="G74" s="828"/>
      <c r="H74" s="828"/>
      <c r="I74" s="828"/>
      <c r="J74" s="828"/>
      <c r="K74" s="828"/>
    </row>
    <row r="75" customFormat="false" ht="12.75" hidden="false" customHeight="false" outlineLevel="0" collapsed="false">
      <c r="B75" s="828"/>
      <c r="C75" s="828"/>
      <c r="D75" s="828"/>
      <c r="E75" s="828"/>
      <c r="F75" s="828"/>
      <c r="G75" s="828"/>
      <c r="H75" s="828"/>
      <c r="I75" s="828"/>
      <c r="J75" s="828"/>
      <c r="K75" s="828"/>
    </row>
    <row r="76" customFormat="false" ht="12.75" hidden="false" customHeight="false" outlineLevel="0" collapsed="false">
      <c r="B76" s="828"/>
      <c r="C76" s="828"/>
      <c r="D76" s="828"/>
      <c r="E76" s="828"/>
      <c r="F76" s="828"/>
      <c r="G76" s="828"/>
      <c r="H76" s="828"/>
      <c r="I76" s="828"/>
      <c r="J76" s="828"/>
      <c r="K76" s="828"/>
    </row>
    <row r="77" customFormat="false" ht="12.75" hidden="false" customHeight="false" outlineLevel="0" collapsed="false">
      <c r="B77" s="828"/>
      <c r="C77" s="828"/>
      <c r="D77" s="828"/>
      <c r="E77" s="828"/>
      <c r="F77" s="828"/>
      <c r="G77" s="828"/>
      <c r="H77" s="828"/>
      <c r="I77" s="828"/>
      <c r="J77" s="828"/>
      <c r="K77" s="828"/>
    </row>
    <row r="78" customFormat="false" ht="12.75" hidden="false" customHeight="false" outlineLevel="0" collapsed="false">
      <c r="B78" s="828"/>
      <c r="C78" s="828"/>
      <c r="D78" s="828"/>
      <c r="E78" s="828"/>
      <c r="F78" s="828"/>
      <c r="G78" s="828"/>
      <c r="H78" s="828"/>
      <c r="I78" s="828"/>
      <c r="J78" s="828"/>
      <c r="K78" s="828"/>
    </row>
    <row r="79" customFormat="false" ht="12.75" hidden="false" customHeight="false" outlineLevel="0" collapsed="false">
      <c r="B79" s="828"/>
      <c r="C79" s="828"/>
      <c r="D79" s="828"/>
      <c r="E79" s="828"/>
      <c r="F79" s="828"/>
      <c r="G79" s="828"/>
      <c r="H79" s="828"/>
      <c r="I79" s="828"/>
      <c r="J79" s="828"/>
      <c r="K79" s="828"/>
    </row>
    <row r="80" customFormat="false" ht="12.75" hidden="false" customHeight="false" outlineLevel="0" collapsed="false">
      <c r="B80" s="828"/>
      <c r="C80" s="828"/>
      <c r="D80" s="828"/>
      <c r="E80" s="828"/>
      <c r="F80" s="828"/>
      <c r="G80" s="828"/>
      <c r="H80" s="828"/>
      <c r="I80" s="828"/>
      <c r="J80" s="828"/>
      <c r="K80" s="828"/>
    </row>
    <row r="81" customFormat="false" ht="12.75" hidden="false" customHeight="false" outlineLevel="0" collapsed="false">
      <c r="B81" s="828"/>
      <c r="C81" s="828"/>
      <c r="D81" s="828"/>
      <c r="E81" s="828"/>
      <c r="F81" s="828"/>
      <c r="G81" s="828"/>
      <c r="H81" s="828"/>
      <c r="I81" s="828"/>
      <c r="J81" s="828"/>
      <c r="K81" s="828"/>
    </row>
    <row r="82" customFormat="false" ht="12.75" hidden="false" customHeight="false" outlineLevel="0" collapsed="false">
      <c r="B82" s="828"/>
      <c r="C82" s="828"/>
      <c r="D82" s="828"/>
      <c r="E82" s="828"/>
      <c r="F82" s="828"/>
      <c r="G82" s="828"/>
      <c r="H82" s="828"/>
      <c r="I82" s="828"/>
      <c r="J82" s="828"/>
      <c r="K82" s="828"/>
    </row>
    <row r="83" customFormat="false" ht="12.75" hidden="false" customHeight="false" outlineLevel="0" collapsed="false">
      <c r="B83" s="828"/>
      <c r="C83" s="828"/>
      <c r="D83" s="828"/>
      <c r="E83" s="828"/>
      <c r="F83" s="828"/>
      <c r="G83" s="828"/>
      <c r="H83" s="828"/>
      <c r="I83" s="828"/>
      <c r="J83" s="828"/>
      <c r="K83" s="828"/>
    </row>
    <row r="84" customFormat="false" ht="12.75" hidden="false" customHeight="false" outlineLevel="0" collapsed="false">
      <c r="B84" s="828"/>
      <c r="C84" s="828"/>
      <c r="D84" s="828"/>
      <c r="E84" s="828"/>
      <c r="F84" s="828"/>
      <c r="G84" s="828"/>
      <c r="H84" s="828"/>
      <c r="I84" s="828"/>
      <c r="J84" s="828"/>
      <c r="K84" s="828"/>
    </row>
    <row r="85" customFormat="false" ht="12.75" hidden="false" customHeight="false" outlineLevel="0" collapsed="false">
      <c r="B85" s="828"/>
      <c r="C85" s="828"/>
      <c r="D85" s="828"/>
      <c r="E85" s="828"/>
      <c r="F85" s="828"/>
      <c r="G85" s="828"/>
      <c r="H85" s="828"/>
      <c r="I85" s="828"/>
      <c r="J85" s="828"/>
      <c r="K85" s="828"/>
    </row>
    <row r="86" customFormat="false" ht="12.75" hidden="false" customHeight="false" outlineLevel="0" collapsed="false">
      <c r="B86" s="828"/>
      <c r="C86" s="828"/>
      <c r="D86" s="828"/>
      <c r="E86" s="828"/>
      <c r="F86" s="828"/>
      <c r="G86" s="828"/>
      <c r="H86" s="828"/>
      <c r="I86" s="828"/>
      <c r="J86" s="828"/>
      <c r="K86" s="828"/>
    </row>
    <row r="87" customFormat="false" ht="12.75" hidden="false" customHeight="false" outlineLevel="0" collapsed="false">
      <c r="B87" s="828"/>
      <c r="C87" s="828"/>
      <c r="D87" s="828"/>
      <c r="E87" s="828"/>
      <c r="F87" s="828"/>
      <c r="G87" s="828"/>
      <c r="H87" s="828"/>
      <c r="I87" s="828"/>
      <c r="J87" s="828"/>
      <c r="K87" s="828"/>
    </row>
    <row r="88" customFormat="false" ht="12.75" hidden="false" customHeight="false" outlineLevel="0" collapsed="false">
      <c r="B88" s="828"/>
      <c r="C88" s="828"/>
      <c r="D88" s="828"/>
      <c r="E88" s="828"/>
      <c r="F88" s="828"/>
      <c r="G88" s="828"/>
      <c r="H88" s="828"/>
      <c r="I88" s="828"/>
      <c r="J88" s="828"/>
      <c r="K88" s="828"/>
    </row>
    <row r="89" customFormat="false" ht="12.75" hidden="false" customHeight="false" outlineLevel="0" collapsed="false">
      <c r="B89" s="828"/>
      <c r="C89" s="828"/>
      <c r="D89" s="828"/>
      <c r="E89" s="828"/>
      <c r="F89" s="828"/>
      <c r="G89" s="828"/>
      <c r="H89" s="828"/>
      <c r="I89" s="828"/>
      <c r="J89" s="828"/>
      <c r="K89" s="828"/>
    </row>
    <row r="90" customFormat="false" ht="12.75" hidden="false" customHeight="false" outlineLevel="0" collapsed="false">
      <c r="B90" s="828"/>
      <c r="C90" s="828"/>
      <c r="D90" s="828"/>
      <c r="E90" s="828"/>
      <c r="F90" s="828"/>
      <c r="G90" s="828"/>
      <c r="H90" s="828"/>
      <c r="I90" s="828"/>
      <c r="J90" s="828"/>
      <c r="K90" s="828"/>
    </row>
    <row r="91" customFormat="false" ht="12.75" hidden="false" customHeight="false" outlineLevel="0" collapsed="false">
      <c r="B91" s="828"/>
      <c r="C91" s="828"/>
      <c r="D91" s="828"/>
      <c r="E91" s="828"/>
      <c r="F91" s="828"/>
      <c r="G91" s="828"/>
      <c r="H91" s="828"/>
      <c r="I91" s="828"/>
      <c r="J91" s="828"/>
      <c r="K91" s="828"/>
    </row>
    <row r="92" customFormat="false" ht="12.75" hidden="false" customHeight="false" outlineLevel="0" collapsed="false">
      <c r="B92" s="828"/>
      <c r="C92" s="828"/>
      <c r="D92" s="828"/>
      <c r="E92" s="828"/>
      <c r="F92" s="828"/>
      <c r="G92" s="828"/>
      <c r="H92" s="828"/>
      <c r="I92" s="828"/>
      <c r="J92" s="828"/>
      <c r="K92" s="828"/>
    </row>
    <row r="93" customFormat="false" ht="12.75" hidden="false" customHeight="false" outlineLevel="0" collapsed="false">
      <c r="B93" s="828"/>
      <c r="C93" s="828"/>
      <c r="D93" s="828"/>
      <c r="E93" s="828"/>
      <c r="F93" s="828"/>
      <c r="G93" s="828"/>
      <c r="H93" s="828"/>
      <c r="I93" s="828"/>
      <c r="J93" s="828"/>
      <c r="K93" s="828"/>
    </row>
    <row r="94" customFormat="false" ht="12.75" hidden="false" customHeight="false" outlineLevel="0" collapsed="false">
      <c r="B94" s="828"/>
      <c r="C94" s="828"/>
      <c r="D94" s="828"/>
      <c r="E94" s="828"/>
      <c r="F94" s="828"/>
      <c r="G94" s="828"/>
      <c r="H94" s="828"/>
      <c r="I94" s="828"/>
      <c r="J94" s="828"/>
      <c r="K94" s="828"/>
    </row>
    <row r="95" customFormat="false" ht="12.75" hidden="false" customHeight="false" outlineLevel="0" collapsed="false">
      <c r="B95" s="828"/>
      <c r="C95" s="828"/>
      <c r="D95" s="828"/>
      <c r="E95" s="828"/>
      <c r="F95" s="828"/>
      <c r="G95" s="828"/>
      <c r="H95" s="828"/>
      <c r="I95" s="828"/>
      <c r="J95" s="828"/>
      <c r="K95" s="828"/>
    </row>
    <row r="96" customFormat="false" ht="12.75" hidden="false" customHeight="false" outlineLevel="0" collapsed="false">
      <c r="B96" s="828"/>
      <c r="C96" s="828"/>
      <c r="D96" s="828"/>
      <c r="E96" s="828"/>
      <c r="F96" s="828"/>
      <c r="G96" s="828"/>
      <c r="H96" s="828"/>
      <c r="I96" s="828"/>
      <c r="J96" s="828"/>
      <c r="K96" s="828"/>
    </row>
    <row r="97" customFormat="false" ht="12.75" hidden="false" customHeight="false" outlineLevel="0" collapsed="false">
      <c r="B97" s="828"/>
      <c r="C97" s="828"/>
      <c r="D97" s="828"/>
      <c r="E97" s="828"/>
      <c r="F97" s="828"/>
      <c r="G97" s="828"/>
      <c r="H97" s="828"/>
      <c r="I97" s="828"/>
      <c r="J97" s="828"/>
      <c r="K97" s="828"/>
    </row>
    <row r="98" customFormat="false" ht="12.75" hidden="false" customHeight="false" outlineLevel="0" collapsed="false">
      <c r="B98" s="828"/>
      <c r="C98" s="828"/>
      <c r="D98" s="828"/>
      <c r="E98" s="828"/>
      <c r="F98" s="828"/>
      <c r="G98" s="828"/>
      <c r="H98" s="828"/>
      <c r="I98" s="828"/>
      <c r="J98" s="828"/>
      <c r="K98" s="828"/>
    </row>
    <row r="99" customFormat="false" ht="12.75" hidden="false" customHeight="false" outlineLevel="0" collapsed="false">
      <c r="B99" s="828"/>
      <c r="C99" s="828"/>
      <c r="D99" s="828"/>
      <c r="E99" s="828"/>
      <c r="F99" s="828"/>
      <c r="G99" s="828"/>
      <c r="H99" s="828"/>
      <c r="I99" s="828"/>
      <c r="J99" s="828"/>
      <c r="K99" s="828"/>
    </row>
    <row r="100" customFormat="false" ht="12.75" hidden="false" customHeight="false" outlineLevel="0" collapsed="false">
      <c r="B100" s="828"/>
      <c r="C100" s="828"/>
      <c r="D100" s="828"/>
      <c r="E100" s="828"/>
      <c r="F100" s="828"/>
      <c r="G100" s="828"/>
      <c r="H100" s="828"/>
      <c r="I100" s="828"/>
      <c r="J100" s="828"/>
      <c r="K100" s="828"/>
    </row>
    <row r="101" customFormat="false" ht="12.75" hidden="false" customHeight="false" outlineLevel="0" collapsed="false">
      <c r="B101" s="828"/>
      <c r="C101" s="828"/>
      <c r="D101" s="828"/>
      <c r="E101" s="828"/>
      <c r="F101" s="828"/>
      <c r="G101" s="828"/>
      <c r="H101" s="828"/>
      <c r="I101" s="828"/>
      <c r="J101" s="828"/>
      <c r="K101" s="828"/>
    </row>
    <row r="102" customFormat="false" ht="12.75" hidden="false" customHeight="false" outlineLevel="0" collapsed="false">
      <c r="B102" s="828"/>
      <c r="C102" s="828"/>
      <c r="D102" s="828"/>
      <c r="E102" s="828"/>
      <c r="F102" s="828"/>
      <c r="G102" s="828"/>
      <c r="H102" s="828"/>
      <c r="I102" s="828"/>
      <c r="J102" s="828"/>
      <c r="K102" s="828"/>
    </row>
    <row r="103" customFormat="false" ht="12.75" hidden="false" customHeight="false" outlineLevel="0" collapsed="false">
      <c r="B103" s="828"/>
      <c r="C103" s="828"/>
      <c r="D103" s="828"/>
      <c r="E103" s="828"/>
      <c r="F103" s="828"/>
      <c r="G103" s="828"/>
      <c r="H103" s="828"/>
      <c r="I103" s="828"/>
      <c r="J103" s="828"/>
      <c r="K103" s="828"/>
    </row>
    <row r="104" customFormat="false" ht="12.75" hidden="false" customHeight="false" outlineLevel="0" collapsed="false">
      <c r="B104" s="828"/>
      <c r="C104" s="828"/>
      <c r="D104" s="828"/>
      <c r="E104" s="828"/>
      <c r="F104" s="828"/>
      <c r="G104" s="828"/>
      <c r="H104" s="828"/>
      <c r="I104" s="828"/>
      <c r="J104" s="828"/>
      <c r="K104" s="828"/>
    </row>
    <row r="105" customFormat="false" ht="12.75" hidden="false" customHeight="false" outlineLevel="0" collapsed="false">
      <c r="B105" s="828"/>
      <c r="C105" s="828"/>
      <c r="D105" s="828"/>
      <c r="E105" s="828"/>
      <c r="F105" s="828"/>
      <c r="G105" s="828"/>
      <c r="H105" s="828"/>
      <c r="I105" s="828"/>
      <c r="J105" s="828"/>
      <c r="K105" s="828"/>
    </row>
    <row r="106" customFormat="false" ht="12.75" hidden="false" customHeight="false" outlineLevel="0" collapsed="false">
      <c r="B106" s="828"/>
      <c r="C106" s="828"/>
      <c r="D106" s="828"/>
      <c r="E106" s="828"/>
      <c r="F106" s="828"/>
      <c r="G106" s="828"/>
      <c r="H106" s="828"/>
      <c r="I106" s="828"/>
      <c r="J106" s="828"/>
      <c r="K106" s="828"/>
    </row>
    <row r="107" customFormat="false" ht="12.75" hidden="false" customHeight="false" outlineLevel="0" collapsed="false">
      <c r="B107" s="828"/>
      <c r="C107" s="828"/>
      <c r="D107" s="828"/>
      <c r="E107" s="828"/>
      <c r="F107" s="828"/>
      <c r="G107" s="828"/>
      <c r="H107" s="828"/>
      <c r="I107" s="828"/>
      <c r="J107" s="828"/>
      <c r="K107" s="828"/>
    </row>
    <row r="108" customFormat="false" ht="12.75" hidden="false" customHeight="false" outlineLevel="0" collapsed="false">
      <c r="B108" s="828"/>
      <c r="C108" s="828"/>
      <c r="D108" s="828"/>
      <c r="E108" s="828"/>
      <c r="F108" s="828"/>
      <c r="G108" s="828"/>
      <c r="H108" s="828"/>
      <c r="I108" s="828"/>
      <c r="J108" s="828"/>
      <c r="K108" s="828"/>
    </row>
    <row r="109" customFormat="false" ht="12.75" hidden="false" customHeight="false" outlineLevel="0" collapsed="false">
      <c r="B109" s="828"/>
      <c r="C109" s="828"/>
      <c r="D109" s="828"/>
      <c r="E109" s="828"/>
      <c r="F109" s="828"/>
      <c r="G109" s="828"/>
      <c r="H109" s="828"/>
      <c r="I109" s="828"/>
      <c r="J109" s="828"/>
      <c r="K109" s="828"/>
    </row>
    <row r="110" customFormat="false" ht="12.75" hidden="false" customHeight="false" outlineLevel="0" collapsed="false">
      <c r="B110" s="828"/>
      <c r="C110" s="828"/>
      <c r="D110" s="828"/>
      <c r="E110" s="828"/>
      <c r="F110" s="828"/>
      <c r="G110" s="828"/>
      <c r="H110" s="828"/>
      <c r="I110" s="828"/>
      <c r="J110" s="828"/>
      <c r="K110" s="828"/>
    </row>
    <row r="111" customFormat="false" ht="12.75" hidden="false" customHeight="false" outlineLevel="0" collapsed="false">
      <c r="B111" s="828"/>
      <c r="C111" s="828"/>
      <c r="D111" s="828"/>
      <c r="E111" s="828"/>
      <c r="F111" s="828"/>
      <c r="G111" s="828"/>
      <c r="H111" s="828"/>
      <c r="I111" s="828"/>
      <c r="J111" s="828"/>
      <c r="K111" s="828"/>
    </row>
    <row r="112" customFormat="false" ht="12.75" hidden="false" customHeight="false" outlineLevel="0" collapsed="false">
      <c r="B112" s="828"/>
      <c r="C112" s="828"/>
      <c r="D112" s="828"/>
      <c r="E112" s="828"/>
      <c r="F112" s="828"/>
      <c r="G112" s="828"/>
      <c r="H112" s="828"/>
      <c r="I112" s="828"/>
      <c r="J112" s="828"/>
      <c r="K112" s="828"/>
    </row>
    <row r="113" customFormat="false" ht="12.75" hidden="false" customHeight="false" outlineLevel="0" collapsed="false">
      <c r="B113" s="828"/>
      <c r="C113" s="828"/>
      <c r="D113" s="828"/>
      <c r="E113" s="828"/>
      <c r="F113" s="828"/>
      <c r="G113" s="828"/>
      <c r="H113" s="828"/>
      <c r="I113" s="828"/>
      <c r="J113" s="828"/>
      <c r="K113" s="828"/>
    </row>
    <row r="114" customFormat="false" ht="12.75" hidden="false" customHeight="false" outlineLevel="0" collapsed="false">
      <c r="B114" s="828"/>
      <c r="C114" s="828"/>
      <c r="D114" s="828"/>
      <c r="E114" s="828"/>
      <c r="F114" s="828"/>
      <c r="G114" s="828"/>
      <c r="H114" s="828"/>
      <c r="I114" s="828"/>
      <c r="J114" s="828"/>
      <c r="K114" s="828"/>
    </row>
    <row r="115" customFormat="false" ht="12.75" hidden="false" customHeight="false" outlineLevel="0" collapsed="false">
      <c r="B115" s="828"/>
      <c r="C115" s="828"/>
      <c r="D115" s="828"/>
      <c r="E115" s="828"/>
      <c r="F115" s="828"/>
      <c r="G115" s="828"/>
      <c r="H115" s="828"/>
      <c r="I115" s="828"/>
      <c r="J115" s="828"/>
      <c r="K115" s="828"/>
    </row>
    <row r="116" customFormat="false" ht="12.75" hidden="false" customHeight="false" outlineLevel="0" collapsed="false">
      <c r="B116" s="828"/>
      <c r="C116" s="828"/>
      <c r="D116" s="828"/>
      <c r="E116" s="828"/>
      <c r="F116" s="828"/>
      <c r="G116" s="828"/>
      <c r="H116" s="828"/>
      <c r="I116" s="828"/>
      <c r="J116" s="828"/>
      <c r="K116" s="828"/>
    </row>
    <row r="117" customFormat="false" ht="12.75" hidden="false" customHeight="false" outlineLevel="0" collapsed="false">
      <c r="B117" s="828"/>
      <c r="C117" s="828"/>
      <c r="D117" s="828"/>
      <c r="E117" s="828"/>
      <c r="F117" s="828"/>
      <c r="G117" s="828"/>
      <c r="H117" s="828"/>
      <c r="I117" s="828"/>
      <c r="J117" s="828"/>
      <c r="K117" s="828"/>
    </row>
    <row r="118" customFormat="false" ht="12.75" hidden="false" customHeight="false" outlineLevel="0" collapsed="false">
      <c r="B118" s="828"/>
      <c r="C118" s="828"/>
      <c r="D118" s="828"/>
      <c r="E118" s="828"/>
      <c r="F118" s="828"/>
      <c r="G118" s="828"/>
      <c r="H118" s="828"/>
      <c r="I118" s="828"/>
      <c r="J118" s="828"/>
      <c r="K118" s="828"/>
    </row>
    <row r="119" customFormat="false" ht="12.75" hidden="false" customHeight="false" outlineLevel="0" collapsed="false">
      <c r="B119" s="828"/>
      <c r="C119" s="828"/>
      <c r="D119" s="828"/>
      <c r="E119" s="828"/>
      <c r="F119" s="828"/>
      <c r="G119" s="828"/>
      <c r="H119" s="828"/>
      <c r="I119" s="828"/>
      <c r="J119" s="828"/>
      <c r="K119" s="828"/>
    </row>
    <row r="120" customFormat="false" ht="12.75" hidden="false" customHeight="false" outlineLevel="0" collapsed="false">
      <c r="B120" s="828"/>
      <c r="C120" s="828"/>
      <c r="D120" s="828"/>
      <c r="E120" s="828"/>
      <c r="F120" s="828"/>
      <c r="G120" s="828"/>
      <c r="H120" s="828"/>
      <c r="I120" s="828"/>
      <c r="J120" s="828"/>
      <c r="K120" s="828"/>
    </row>
    <row r="121" customFormat="false" ht="12.75" hidden="false" customHeight="false" outlineLevel="0" collapsed="false">
      <c r="B121" s="828"/>
      <c r="C121" s="828"/>
      <c r="D121" s="828"/>
      <c r="E121" s="828"/>
      <c r="F121" s="828"/>
      <c r="G121" s="828"/>
      <c r="H121" s="828"/>
      <c r="I121" s="828"/>
      <c r="J121" s="828"/>
      <c r="K121" s="828"/>
    </row>
    <row r="122" customFormat="false" ht="12.75" hidden="false" customHeight="false" outlineLevel="0" collapsed="false">
      <c r="B122" s="828"/>
      <c r="C122" s="828"/>
      <c r="D122" s="828"/>
      <c r="E122" s="828"/>
      <c r="F122" s="828"/>
      <c r="G122" s="828"/>
      <c r="H122" s="828"/>
      <c r="I122" s="828"/>
      <c r="J122" s="828"/>
      <c r="K122" s="828"/>
    </row>
    <row r="123" customFormat="false" ht="12.75" hidden="false" customHeight="false" outlineLevel="0" collapsed="false">
      <c r="B123" s="828"/>
      <c r="C123" s="828"/>
      <c r="D123" s="828"/>
      <c r="E123" s="828"/>
      <c r="F123" s="828"/>
      <c r="G123" s="828"/>
      <c r="H123" s="828"/>
      <c r="I123" s="828"/>
      <c r="J123" s="828"/>
      <c r="K123" s="828"/>
    </row>
    <row r="124" customFormat="false" ht="12.75" hidden="false" customHeight="false" outlineLevel="0" collapsed="false">
      <c r="B124" s="828"/>
      <c r="C124" s="828"/>
      <c r="D124" s="828"/>
      <c r="E124" s="828"/>
      <c r="F124" s="828"/>
      <c r="G124" s="828"/>
      <c r="H124" s="828"/>
      <c r="I124" s="828"/>
      <c r="J124" s="828"/>
      <c r="K124" s="828"/>
    </row>
    <row r="125" customFormat="false" ht="12.75" hidden="false" customHeight="false" outlineLevel="0" collapsed="false">
      <c r="B125" s="828"/>
      <c r="C125" s="828"/>
      <c r="D125" s="828"/>
      <c r="E125" s="828"/>
      <c r="F125" s="828"/>
      <c r="G125" s="828"/>
      <c r="H125" s="828"/>
      <c r="I125" s="828"/>
      <c r="J125" s="828"/>
      <c r="K125" s="828"/>
    </row>
    <row r="126" customFormat="false" ht="12.75" hidden="false" customHeight="false" outlineLevel="0" collapsed="false">
      <c r="B126" s="828"/>
      <c r="C126" s="828"/>
      <c r="D126" s="828"/>
      <c r="E126" s="828"/>
      <c r="F126" s="828"/>
      <c r="G126" s="828"/>
      <c r="H126" s="828"/>
      <c r="I126" s="828"/>
      <c r="J126" s="828"/>
      <c r="K126" s="828"/>
    </row>
    <row r="127" customFormat="false" ht="12.75" hidden="false" customHeight="false" outlineLevel="0" collapsed="false">
      <c r="B127" s="828"/>
      <c r="C127" s="828"/>
      <c r="D127" s="828"/>
      <c r="E127" s="828"/>
      <c r="F127" s="828"/>
      <c r="G127" s="828"/>
      <c r="H127" s="828"/>
      <c r="I127" s="828"/>
      <c r="J127" s="828"/>
      <c r="K127" s="828"/>
    </row>
    <row r="128" customFormat="false" ht="12.75" hidden="false" customHeight="false" outlineLevel="0" collapsed="false">
      <c r="B128" s="828"/>
      <c r="C128" s="828"/>
      <c r="D128" s="828"/>
      <c r="E128" s="828"/>
      <c r="F128" s="828"/>
      <c r="G128" s="828"/>
      <c r="H128" s="828"/>
      <c r="I128" s="828"/>
      <c r="J128" s="828"/>
      <c r="K128" s="828"/>
    </row>
    <row r="129" customFormat="false" ht="12.75" hidden="false" customHeight="false" outlineLevel="0" collapsed="false">
      <c r="B129" s="828"/>
      <c r="C129" s="828"/>
      <c r="D129" s="828"/>
      <c r="E129" s="828"/>
      <c r="F129" s="828"/>
      <c r="G129" s="828"/>
      <c r="H129" s="828"/>
      <c r="I129" s="828"/>
      <c r="J129" s="828"/>
      <c r="K129" s="828"/>
    </row>
    <row r="130" customFormat="false" ht="12.75" hidden="false" customHeight="false" outlineLevel="0" collapsed="false">
      <c r="B130" s="828"/>
      <c r="C130" s="828"/>
      <c r="D130" s="828"/>
      <c r="E130" s="828"/>
      <c r="F130" s="828"/>
      <c r="G130" s="828"/>
      <c r="H130" s="828"/>
      <c r="I130" s="828"/>
      <c r="J130" s="828"/>
      <c r="K130" s="828"/>
    </row>
    <row r="131" customFormat="false" ht="12.75" hidden="false" customHeight="false" outlineLevel="0" collapsed="false">
      <c r="B131" s="828"/>
      <c r="C131" s="828"/>
      <c r="D131" s="828"/>
      <c r="E131" s="828"/>
      <c r="F131" s="828"/>
      <c r="G131" s="828"/>
      <c r="H131" s="828"/>
      <c r="I131" s="828"/>
      <c r="J131" s="828"/>
      <c r="K131" s="828"/>
    </row>
    <row r="132" customFormat="false" ht="12.75" hidden="false" customHeight="false" outlineLevel="0" collapsed="false">
      <c r="B132" s="828"/>
      <c r="C132" s="828"/>
      <c r="D132" s="828"/>
      <c r="E132" s="828"/>
      <c r="F132" s="828"/>
      <c r="G132" s="828"/>
      <c r="H132" s="828"/>
      <c r="I132" s="828"/>
      <c r="J132" s="828"/>
      <c r="K132" s="828"/>
    </row>
    <row r="133" customFormat="false" ht="12.75" hidden="false" customHeight="false" outlineLevel="0" collapsed="false">
      <c r="B133" s="828"/>
      <c r="C133" s="828"/>
      <c r="D133" s="828"/>
      <c r="E133" s="828"/>
      <c r="F133" s="828"/>
      <c r="G133" s="828"/>
      <c r="H133" s="828"/>
      <c r="I133" s="828"/>
      <c r="J133" s="828"/>
      <c r="K133" s="828"/>
    </row>
    <row r="134" customFormat="false" ht="12.75" hidden="false" customHeight="false" outlineLevel="0" collapsed="false">
      <c r="B134" s="828"/>
      <c r="C134" s="828"/>
      <c r="D134" s="828"/>
      <c r="E134" s="828"/>
      <c r="F134" s="828"/>
      <c r="G134" s="828"/>
      <c r="H134" s="828"/>
      <c r="I134" s="828"/>
      <c r="J134" s="828"/>
      <c r="K134" s="828"/>
    </row>
    <row r="135" customFormat="false" ht="12.75" hidden="false" customHeight="false" outlineLevel="0" collapsed="false">
      <c r="B135" s="828"/>
      <c r="C135" s="828"/>
      <c r="D135" s="828"/>
      <c r="E135" s="828"/>
      <c r="F135" s="828"/>
      <c r="G135" s="828"/>
      <c r="H135" s="828"/>
      <c r="I135" s="828"/>
      <c r="J135" s="828"/>
      <c r="K135" s="828"/>
    </row>
    <row r="136" customFormat="false" ht="12.75" hidden="false" customHeight="false" outlineLevel="0" collapsed="false">
      <c r="B136" s="828"/>
      <c r="C136" s="828"/>
      <c r="D136" s="828"/>
      <c r="E136" s="828"/>
      <c r="F136" s="828"/>
      <c r="G136" s="828"/>
      <c r="H136" s="828"/>
      <c r="I136" s="828"/>
      <c r="J136" s="828"/>
      <c r="K136" s="828"/>
    </row>
    <row r="137" customFormat="false" ht="12.75" hidden="false" customHeight="false" outlineLevel="0" collapsed="false">
      <c r="B137" s="828"/>
      <c r="C137" s="828"/>
      <c r="D137" s="828"/>
      <c r="E137" s="828"/>
      <c r="F137" s="828"/>
      <c r="G137" s="828"/>
      <c r="H137" s="828"/>
      <c r="I137" s="828"/>
      <c r="J137" s="828"/>
      <c r="K137" s="828"/>
    </row>
    <row r="138" customFormat="false" ht="12.75" hidden="false" customHeight="false" outlineLevel="0" collapsed="false">
      <c r="B138" s="828"/>
      <c r="C138" s="828"/>
      <c r="D138" s="828"/>
      <c r="E138" s="828"/>
      <c r="F138" s="828"/>
      <c r="G138" s="828"/>
      <c r="H138" s="828"/>
      <c r="I138" s="828"/>
      <c r="J138" s="828"/>
      <c r="K138" s="828"/>
    </row>
    <row r="139" customFormat="false" ht="12.75" hidden="false" customHeight="false" outlineLevel="0" collapsed="false">
      <c r="B139" s="828"/>
      <c r="C139" s="828"/>
      <c r="D139" s="828"/>
      <c r="E139" s="828"/>
      <c r="F139" s="828"/>
      <c r="G139" s="828"/>
      <c r="H139" s="828"/>
      <c r="I139" s="828"/>
      <c r="J139" s="828"/>
      <c r="K139" s="828"/>
    </row>
    <row r="140" customFormat="false" ht="12.75" hidden="false" customHeight="false" outlineLevel="0" collapsed="false">
      <c r="B140" s="828"/>
      <c r="C140" s="828"/>
      <c r="D140" s="828"/>
      <c r="E140" s="828"/>
      <c r="F140" s="828"/>
      <c r="G140" s="828"/>
      <c r="H140" s="828"/>
      <c r="I140" s="828"/>
      <c r="J140" s="828"/>
      <c r="K140" s="828"/>
    </row>
    <row r="141" customFormat="false" ht="12.75" hidden="false" customHeight="false" outlineLevel="0" collapsed="false">
      <c r="B141" s="828"/>
      <c r="C141" s="828"/>
      <c r="D141" s="828"/>
      <c r="E141" s="828"/>
      <c r="F141" s="828"/>
      <c r="G141" s="828"/>
      <c r="H141" s="828"/>
      <c r="I141" s="828"/>
      <c r="J141" s="828"/>
      <c r="K141" s="828"/>
    </row>
    <row r="142" customFormat="false" ht="12.75" hidden="false" customHeight="false" outlineLevel="0" collapsed="false">
      <c r="B142" s="828"/>
      <c r="C142" s="828"/>
      <c r="D142" s="828"/>
      <c r="E142" s="828"/>
      <c r="F142" s="828"/>
      <c r="G142" s="828"/>
      <c r="H142" s="828"/>
      <c r="I142" s="828"/>
      <c r="J142" s="828"/>
      <c r="K142" s="828"/>
    </row>
    <row r="143" customFormat="false" ht="12.75" hidden="false" customHeight="false" outlineLevel="0" collapsed="false">
      <c r="B143" s="828"/>
      <c r="C143" s="828"/>
      <c r="D143" s="828"/>
      <c r="E143" s="828"/>
      <c r="F143" s="828"/>
      <c r="G143" s="828"/>
      <c r="H143" s="828"/>
      <c r="I143" s="828"/>
      <c r="J143" s="828"/>
      <c r="K143" s="828"/>
    </row>
    <row r="144" customFormat="false" ht="12.75" hidden="false" customHeight="false" outlineLevel="0" collapsed="false">
      <c r="B144" s="828"/>
      <c r="C144" s="828"/>
      <c r="D144" s="828"/>
      <c r="E144" s="828"/>
      <c r="F144" s="828"/>
      <c r="G144" s="828"/>
      <c r="H144" s="828"/>
      <c r="I144" s="828"/>
      <c r="J144" s="828"/>
      <c r="K144" s="828"/>
    </row>
    <row r="145" customFormat="false" ht="12.75" hidden="false" customHeight="false" outlineLevel="0" collapsed="false">
      <c r="B145" s="828"/>
      <c r="C145" s="828"/>
      <c r="D145" s="828"/>
      <c r="E145" s="828"/>
      <c r="F145" s="828"/>
      <c r="G145" s="828"/>
      <c r="H145" s="828"/>
      <c r="I145" s="828"/>
      <c r="J145" s="828"/>
      <c r="K145" s="828"/>
    </row>
    <row r="146" customFormat="false" ht="12.75" hidden="false" customHeight="false" outlineLevel="0" collapsed="false">
      <c r="B146" s="828"/>
      <c r="C146" s="828"/>
      <c r="D146" s="828"/>
      <c r="E146" s="828"/>
      <c r="F146" s="828"/>
      <c r="G146" s="828"/>
      <c r="H146" s="828"/>
      <c r="I146" s="828"/>
      <c r="J146" s="828"/>
      <c r="K146" s="828"/>
    </row>
    <row r="147" customFormat="false" ht="12.75" hidden="false" customHeight="false" outlineLevel="0" collapsed="false">
      <c r="B147" s="828"/>
      <c r="C147" s="828"/>
      <c r="D147" s="828"/>
      <c r="E147" s="828"/>
      <c r="F147" s="828"/>
      <c r="G147" s="828"/>
      <c r="H147" s="828"/>
      <c r="I147" s="828"/>
      <c r="J147" s="828"/>
      <c r="K147" s="828"/>
    </row>
    <row r="148" customFormat="false" ht="12.75" hidden="false" customHeight="false" outlineLevel="0" collapsed="false">
      <c r="B148" s="828"/>
      <c r="C148" s="828"/>
      <c r="D148" s="828"/>
      <c r="E148" s="828"/>
      <c r="F148" s="828"/>
      <c r="G148" s="828"/>
      <c r="H148" s="828"/>
      <c r="I148" s="828"/>
      <c r="J148" s="828"/>
      <c r="K148" s="828"/>
    </row>
    <row r="149" customFormat="false" ht="12.75" hidden="false" customHeight="false" outlineLevel="0" collapsed="false">
      <c r="B149" s="828"/>
      <c r="C149" s="828"/>
      <c r="D149" s="828"/>
      <c r="E149" s="828"/>
      <c r="F149" s="828"/>
      <c r="G149" s="828"/>
      <c r="H149" s="828"/>
      <c r="I149" s="828"/>
      <c r="J149" s="828"/>
      <c r="K149" s="828"/>
    </row>
    <row r="150" customFormat="false" ht="12.75" hidden="false" customHeight="false" outlineLevel="0" collapsed="false">
      <c r="B150" s="828"/>
      <c r="C150" s="828"/>
      <c r="D150" s="828"/>
      <c r="E150" s="828"/>
      <c r="F150" s="828"/>
      <c r="G150" s="828"/>
      <c r="H150" s="828"/>
      <c r="I150" s="828"/>
      <c r="J150" s="828"/>
      <c r="K150" s="828"/>
    </row>
    <row r="151" customFormat="false" ht="12.75" hidden="false" customHeight="false" outlineLevel="0" collapsed="false">
      <c r="B151" s="828"/>
      <c r="C151" s="828"/>
      <c r="D151" s="828"/>
      <c r="E151" s="828"/>
      <c r="F151" s="828"/>
      <c r="G151" s="828"/>
      <c r="H151" s="828"/>
      <c r="I151" s="828"/>
      <c r="J151" s="828"/>
      <c r="K151" s="828"/>
    </row>
    <row r="152" customFormat="false" ht="12.75" hidden="false" customHeight="false" outlineLevel="0" collapsed="false">
      <c r="B152" s="828"/>
      <c r="C152" s="828"/>
      <c r="D152" s="828"/>
      <c r="E152" s="828"/>
      <c r="F152" s="828"/>
      <c r="G152" s="828"/>
      <c r="H152" s="828"/>
      <c r="I152" s="828"/>
      <c r="J152" s="828"/>
      <c r="K152" s="828"/>
    </row>
    <row r="153" customFormat="false" ht="12.75" hidden="false" customHeight="false" outlineLevel="0" collapsed="false">
      <c r="B153" s="828"/>
      <c r="C153" s="828"/>
      <c r="D153" s="828"/>
      <c r="E153" s="828"/>
      <c r="F153" s="828"/>
      <c r="G153" s="828"/>
      <c r="H153" s="828"/>
      <c r="I153" s="828"/>
      <c r="J153" s="828"/>
      <c r="K153" s="828"/>
    </row>
    <row r="154" customFormat="false" ht="12.75" hidden="false" customHeight="false" outlineLevel="0" collapsed="false">
      <c r="B154" s="828"/>
      <c r="C154" s="828"/>
      <c r="D154" s="828"/>
      <c r="E154" s="828"/>
      <c r="F154" s="828"/>
      <c r="G154" s="828"/>
      <c r="H154" s="828"/>
      <c r="I154" s="828"/>
      <c r="J154" s="828"/>
      <c r="K154" s="828"/>
    </row>
    <row r="155" customFormat="false" ht="12.75" hidden="false" customHeight="false" outlineLevel="0" collapsed="false">
      <c r="B155" s="828"/>
      <c r="C155" s="828"/>
      <c r="D155" s="828"/>
      <c r="E155" s="828"/>
      <c r="F155" s="828"/>
      <c r="G155" s="828"/>
      <c r="H155" s="828"/>
      <c r="I155" s="828"/>
      <c r="J155" s="828"/>
      <c r="K155" s="828"/>
    </row>
    <row r="156" customFormat="false" ht="12.75" hidden="false" customHeight="false" outlineLevel="0" collapsed="false">
      <c r="B156" s="828"/>
      <c r="C156" s="828"/>
      <c r="D156" s="828"/>
      <c r="E156" s="828"/>
      <c r="F156" s="828"/>
      <c r="G156" s="828"/>
      <c r="H156" s="828"/>
      <c r="I156" s="828"/>
      <c r="J156" s="828"/>
      <c r="K156" s="828"/>
    </row>
    <row r="157" customFormat="false" ht="12.75" hidden="false" customHeight="false" outlineLevel="0" collapsed="false">
      <c r="B157" s="828"/>
      <c r="C157" s="828"/>
      <c r="D157" s="828"/>
      <c r="E157" s="828"/>
      <c r="F157" s="828"/>
      <c r="G157" s="828"/>
      <c r="H157" s="828"/>
      <c r="I157" s="828"/>
      <c r="J157" s="828"/>
      <c r="K157" s="828"/>
    </row>
    <row r="158" customFormat="false" ht="12.75" hidden="false" customHeight="false" outlineLevel="0" collapsed="false">
      <c r="B158" s="828"/>
      <c r="C158" s="828"/>
      <c r="D158" s="828"/>
      <c r="E158" s="828"/>
      <c r="F158" s="828"/>
      <c r="G158" s="828"/>
      <c r="H158" s="828"/>
      <c r="I158" s="828"/>
      <c r="J158" s="828"/>
      <c r="K158" s="828"/>
    </row>
    <row r="159" customFormat="false" ht="12.75" hidden="false" customHeight="false" outlineLevel="0" collapsed="false">
      <c r="B159" s="828"/>
      <c r="C159" s="828"/>
      <c r="D159" s="828"/>
      <c r="E159" s="828"/>
      <c r="F159" s="828"/>
      <c r="G159" s="828"/>
      <c r="H159" s="828"/>
      <c r="I159" s="828"/>
      <c r="J159" s="828"/>
      <c r="K159" s="828"/>
    </row>
    <row r="160" customFormat="false" ht="12.75" hidden="false" customHeight="false" outlineLevel="0" collapsed="false">
      <c r="B160" s="828"/>
      <c r="C160" s="828"/>
      <c r="D160" s="828"/>
      <c r="E160" s="828"/>
      <c r="F160" s="828"/>
      <c r="G160" s="828"/>
      <c r="H160" s="828"/>
      <c r="I160" s="828"/>
      <c r="J160" s="828"/>
      <c r="K160" s="828"/>
    </row>
    <row r="161" customFormat="false" ht="12.75" hidden="false" customHeight="false" outlineLevel="0" collapsed="false">
      <c r="B161" s="828"/>
      <c r="C161" s="828"/>
      <c r="D161" s="828"/>
      <c r="E161" s="828"/>
      <c r="F161" s="828"/>
      <c r="G161" s="828"/>
      <c r="H161" s="828"/>
      <c r="I161" s="828"/>
      <c r="J161" s="828"/>
      <c r="K161" s="828"/>
    </row>
    <row r="162" customFormat="false" ht="12.75" hidden="false" customHeight="false" outlineLevel="0" collapsed="false">
      <c r="B162" s="828"/>
      <c r="C162" s="828"/>
      <c r="D162" s="828"/>
      <c r="E162" s="828"/>
      <c r="F162" s="828"/>
      <c r="G162" s="828"/>
      <c r="H162" s="828"/>
      <c r="I162" s="828"/>
      <c r="J162" s="828"/>
      <c r="K162" s="828"/>
    </row>
    <row r="163" customFormat="false" ht="12.75" hidden="false" customHeight="false" outlineLevel="0" collapsed="false">
      <c r="B163" s="828"/>
      <c r="C163" s="828"/>
      <c r="D163" s="828"/>
      <c r="E163" s="828"/>
      <c r="F163" s="828"/>
      <c r="G163" s="828"/>
      <c r="H163" s="828"/>
      <c r="I163" s="828"/>
      <c r="J163" s="828"/>
      <c r="K163" s="828"/>
    </row>
    <row r="164" customFormat="false" ht="12.75" hidden="false" customHeight="false" outlineLevel="0" collapsed="false">
      <c r="B164" s="828"/>
      <c r="C164" s="828"/>
      <c r="D164" s="828"/>
      <c r="E164" s="828"/>
      <c r="F164" s="828"/>
      <c r="G164" s="828"/>
      <c r="H164" s="828"/>
      <c r="I164" s="828"/>
      <c r="J164" s="828"/>
      <c r="K164" s="828"/>
    </row>
    <row r="165" customFormat="false" ht="12.75" hidden="false" customHeight="false" outlineLevel="0" collapsed="false">
      <c r="B165" s="828"/>
      <c r="C165" s="828"/>
      <c r="D165" s="828"/>
      <c r="E165" s="828"/>
      <c r="F165" s="828"/>
      <c r="G165" s="828"/>
      <c r="H165" s="828"/>
      <c r="I165" s="828"/>
      <c r="J165" s="828"/>
      <c r="K165" s="828"/>
    </row>
    <row r="166" customFormat="false" ht="12.75" hidden="false" customHeight="false" outlineLevel="0" collapsed="false">
      <c r="B166" s="828"/>
      <c r="C166" s="828"/>
      <c r="D166" s="828"/>
      <c r="E166" s="828"/>
      <c r="F166" s="828"/>
      <c r="G166" s="828"/>
      <c r="H166" s="828"/>
      <c r="I166" s="828"/>
      <c r="J166" s="828"/>
      <c r="K166" s="828"/>
    </row>
    <row r="167" customFormat="false" ht="12.75" hidden="false" customHeight="false" outlineLevel="0" collapsed="false">
      <c r="B167" s="828"/>
      <c r="C167" s="828"/>
      <c r="D167" s="828"/>
      <c r="E167" s="828"/>
      <c r="F167" s="828"/>
      <c r="G167" s="828"/>
      <c r="H167" s="828"/>
      <c r="I167" s="828"/>
      <c r="J167" s="828"/>
      <c r="K167" s="828"/>
    </row>
    <row r="168" customFormat="false" ht="12.75" hidden="false" customHeight="false" outlineLevel="0" collapsed="false">
      <c r="B168" s="828"/>
      <c r="C168" s="828"/>
      <c r="D168" s="828"/>
      <c r="E168" s="828"/>
      <c r="F168" s="828"/>
      <c r="G168" s="828"/>
      <c r="H168" s="828"/>
      <c r="I168" s="828"/>
      <c r="J168" s="828"/>
      <c r="K168" s="828"/>
    </row>
    <row r="169" customFormat="false" ht="12.75" hidden="false" customHeight="false" outlineLevel="0" collapsed="false">
      <c r="B169" s="828"/>
      <c r="C169" s="828"/>
      <c r="D169" s="828"/>
      <c r="E169" s="828"/>
      <c r="F169" s="828"/>
      <c r="G169" s="828"/>
      <c r="H169" s="828"/>
      <c r="I169" s="828"/>
      <c r="J169" s="828"/>
      <c r="K169" s="828"/>
    </row>
    <row r="170" customFormat="false" ht="12.75" hidden="false" customHeight="false" outlineLevel="0" collapsed="false">
      <c r="B170" s="828"/>
      <c r="C170" s="828"/>
      <c r="D170" s="828"/>
      <c r="E170" s="828"/>
      <c r="F170" s="828"/>
      <c r="G170" s="828"/>
      <c r="H170" s="828"/>
      <c r="I170" s="828"/>
      <c r="J170" s="828"/>
      <c r="K170" s="828"/>
    </row>
    <row r="171" customFormat="false" ht="12.75" hidden="false" customHeight="false" outlineLevel="0" collapsed="false">
      <c r="B171" s="828"/>
      <c r="C171" s="828"/>
      <c r="D171" s="828"/>
      <c r="E171" s="828"/>
      <c r="F171" s="828"/>
      <c r="G171" s="828"/>
      <c r="H171" s="828"/>
      <c r="I171" s="828"/>
      <c r="J171" s="828"/>
      <c r="K171" s="828"/>
    </row>
    <row r="172" customFormat="false" ht="12.75" hidden="false" customHeight="false" outlineLevel="0" collapsed="false">
      <c r="B172" s="828"/>
      <c r="C172" s="828"/>
      <c r="D172" s="828"/>
      <c r="E172" s="828"/>
      <c r="F172" s="828"/>
      <c r="G172" s="828"/>
      <c r="H172" s="828"/>
      <c r="I172" s="828"/>
      <c r="J172" s="828"/>
      <c r="K172" s="828"/>
    </row>
    <row r="173" customFormat="false" ht="12.75" hidden="false" customHeight="false" outlineLevel="0" collapsed="false">
      <c r="B173" s="828"/>
      <c r="C173" s="828"/>
      <c r="D173" s="828"/>
      <c r="E173" s="828"/>
      <c r="F173" s="828"/>
      <c r="G173" s="828"/>
      <c r="H173" s="828"/>
      <c r="I173" s="828"/>
      <c r="J173" s="828"/>
      <c r="K173" s="828"/>
    </row>
    <row r="174" customFormat="false" ht="12.75" hidden="false" customHeight="false" outlineLevel="0" collapsed="false">
      <c r="B174" s="828"/>
      <c r="C174" s="828"/>
      <c r="D174" s="828"/>
      <c r="E174" s="828"/>
      <c r="F174" s="828"/>
      <c r="G174" s="828"/>
      <c r="H174" s="828"/>
      <c r="I174" s="828"/>
      <c r="J174" s="828"/>
      <c r="K174" s="828"/>
    </row>
    <row r="175" customFormat="false" ht="12.75" hidden="false" customHeight="false" outlineLevel="0" collapsed="false">
      <c r="B175" s="828"/>
      <c r="C175" s="828"/>
      <c r="D175" s="828"/>
      <c r="E175" s="828"/>
      <c r="F175" s="828"/>
      <c r="G175" s="828"/>
      <c r="H175" s="828"/>
      <c r="I175" s="828"/>
      <c r="J175" s="828"/>
      <c r="K175" s="828"/>
    </row>
    <row r="176" customFormat="false" ht="12.75" hidden="false" customHeight="false" outlineLevel="0" collapsed="false">
      <c r="B176" s="828"/>
      <c r="C176" s="828"/>
      <c r="D176" s="828"/>
      <c r="E176" s="828"/>
      <c r="F176" s="828"/>
      <c r="G176" s="828"/>
      <c r="H176" s="828"/>
      <c r="I176" s="828"/>
      <c r="J176" s="828"/>
      <c r="K176" s="828"/>
    </row>
    <row r="177" customFormat="false" ht="12.75" hidden="false" customHeight="false" outlineLevel="0" collapsed="false">
      <c r="B177" s="828"/>
      <c r="C177" s="828"/>
      <c r="D177" s="828"/>
      <c r="E177" s="828"/>
      <c r="F177" s="828"/>
      <c r="G177" s="828"/>
      <c r="H177" s="828"/>
      <c r="I177" s="828"/>
      <c r="J177" s="828"/>
      <c r="K177" s="828"/>
    </row>
    <row r="178" customFormat="false" ht="12.75" hidden="false" customHeight="false" outlineLevel="0" collapsed="false">
      <c r="B178" s="828"/>
      <c r="C178" s="828"/>
      <c r="D178" s="828"/>
      <c r="E178" s="828"/>
      <c r="F178" s="828"/>
      <c r="G178" s="828"/>
      <c r="H178" s="828"/>
      <c r="I178" s="828"/>
      <c r="J178" s="828"/>
      <c r="K178" s="828"/>
    </row>
    <row r="179" customFormat="false" ht="12.75" hidden="false" customHeight="false" outlineLevel="0" collapsed="false">
      <c r="B179" s="828"/>
      <c r="C179" s="828"/>
      <c r="D179" s="828"/>
      <c r="E179" s="828"/>
      <c r="F179" s="828"/>
      <c r="G179" s="828"/>
      <c r="H179" s="828"/>
      <c r="I179" s="828"/>
      <c r="J179" s="828"/>
      <c r="K179" s="828"/>
    </row>
    <row r="180" customFormat="false" ht="12.75" hidden="false" customHeight="false" outlineLevel="0" collapsed="false">
      <c r="B180" s="828"/>
      <c r="C180" s="828"/>
      <c r="D180" s="828"/>
      <c r="E180" s="828"/>
      <c r="F180" s="828"/>
      <c r="G180" s="828"/>
      <c r="H180" s="828"/>
      <c r="I180" s="828"/>
      <c r="J180" s="828"/>
      <c r="K180" s="828"/>
    </row>
    <row r="181" customFormat="false" ht="12.75" hidden="false" customHeight="false" outlineLevel="0" collapsed="false">
      <c r="B181" s="828"/>
      <c r="C181" s="828"/>
      <c r="D181" s="828"/>
      <c r="E181" s="828"/>
      <c r="F181" s="828"/>
      <c r="G181" s="828"/>
      <c r="H181" s="828"/>
      <c r="I181" s="828"/>
      <c r="J181" s="828"/>
      <c r="K181" s="828"/>
    </row>
    <row r="182" customFormat="false" ht="12.75" hidden="false" customHeight="false" outlineLevel="0" collapsed="false">
      <c r="B182" s="828"/>
      <c r="C182" s="828"/>
      <c r="D182" s="828"/>
      <c r="E182" s="828"/>
      <c r="F182" s="828"/>
      <c r="G182" s="828"/>
      <c r="H182" s="828"/>
      <c r="I182" s="828"/>
      <c r="J182" s="828"/>
      <c r="K182" s="828"/>
    </row>
    <row r="183" customFormat="false" ht="12.75" hidden="false" customHeight="false" outlineLevel="0" collapsed="false">
      <c r="B183" s="828"/>
      <c r="C183" s="828"/>
      <c r="D183" s="828"/>
      <c r="E183" s="828"/>
      <c r="F183" s="828"/>
      <c r="G183" s="828"/>
      <c r="H183" s="828"/>
      <c r="I183" s="828"/>
      <c r="J183" s="828"/>
      <c r="K183" s="828"/>
    </row>
    <row r="184" customFormat="false" ht="12.75" hidden="false" customHeight="false" outlineLevel="0" collapsed="false">
      <c r="B184" s="828"/>
      <c r="C184" s="828"/>
      <c r="D184" s="828"/>
      <c r="E184" s="828"/>
      <c r="F184" s="828"/>
      <c r="G184" s="828"/>
      <c r="H184" s="828"/>
      <c r="I184" s="828"/>
      <c r="J184" s="828"/>
      <c r="K184" s="828"/>
    </row>
    <row r="185" customFormat="false" ht="12.75" hidden="false" customHeight="false" outlineLevel="0" collapsed="false">
      <c r="B185" s="828"/>
      <c r="C185" s="828"/>
      <c r="D185" s="828"/>
      <c r="E185" s="828"/>
      <c r="F185" s="828"/>
      <c r="G185" s="828"/>
      <c r="H185" s="828"/>
      <c r="I185" s="828"/>
      <c r="J185" s="828"/>
      <c r="K185" s="828"/>
    </row>
    <row r="186" customFormat="false" ht="12.75" hidden="false" customHeight="false" outlineLevel="0" collapsed="false">
      <c r="B186" s="828"/>
      <c r="C186" s="828"/>
      <c r="D186" s="828"/>
      <c r="E186" s="828"/>
      <c r="F186" s="828"/>
      <c r="G186" s="828"/>
      <c r="H186" s="828"/>
      <c r="I186" s="828"/>
      <c r="J186" s="828"/>
      <c r="K186" s="828"/>
    </row>
    <row r="187" customFormat="false" ht="12.75" hidden="false" customHeight="false" outlineLevel="0" collapsed="false">
      <c r="B187" s="828"/>
      <c r="C187" s="828"/>
      <c r="D187" s="828"/>
      <c r="E187" s="828"/>
      <c r="F187" s="828"/>
      <c r="G187" s="828"/>
      <c r="H187" s="828"/>
      <c r="I187" s="828"/>
      <c r="J187" s="828"/>
      <c r="K187" s="828"/>
    </row>
    <row r="188" customFormat="false" ht="12.75" hidden="false" customHeight="false" outlineLevel="0" collapsed="false">
      <c r="B188" s="828"/>
      <c r="C188" s="828"/>
      <c r="D188" s="828"/>
      <c r="E188" s="828"/>
      <c r="F188" s="828"/>
      <c r="G188" s="828"/>
      <c r="H188" s="828"/>
      <c r="I188" s="828"/>
      <c r="J188" s="828"/>
      <c r="K188" s="828"/>
    </row>
    <row r="189" customFormat="false" ht="12.75" hidden="false" customHeight="false" outlineLevel="0" collapsed="false">
      <c r="B189" s="828"/>
      <c r="C189" s="828"/>
      <c r="D189" s="828"/>
      <c r="E189" s="828"/>
      <c r="F189" s="828"/>
      <c r="G189" s="828"/>
      <c r="H189" s="828"/>
      <c r="I189" s="828"/>
      <c r="J189" s="828"/>
      <c r="K189" s="828"/>
    </row>
    <row r="190" customFormat="false" ht="12.75" hidden="false" customHeight="false" outlineLevel="0" collapsed="false">
      <c r="B190" s="828"/>
      <c r="C190" s="828"/>
      <c r="D190" s="828"/>
      <c r="E190" s="828"/>
      <c r="F190" s="828"/>
      <c r="G190" s="828"/>
      <c r="H190" s="828"/>
      <c r="I190" s="828"/>
      <c r="J190" s="828"/>
      <c r="K190" s="828"/>
    </row>
    <row r="191" customFormat="false" ht="12.75" hidden="false" customHeight="false" outlineLevel="0" collapsed="false">
      <c r="B191" s="828"/>
      <c r="C191" s="828"/>
      <c r="D191" s="828"/>
      <c r="E191" s="828"/>
      <c r="F191" s="828"/>
      <c r="G191" s="828"/>
      <c r="H191" s="828"/>
      <c r="I191" s="828"/>
      <c r="J191" s="828"/>
      <c r="K191" s="828"/>
    </row>
    <row r="192" customFormat="false" ht="12.75" hidden="false" customHeight="false" outlineLevel="0" collapsed="false">
      <c r="B192" s="828"/>
      <c r="C192" s="828"/>
      <c r="D192" s="828"/>
      <c r="E192" s="828"/>
      <c r="F192" s="828"/>
      <c r="G192" s="828"/>
      <c r="H192" s="828"/>
      <c r="I192" s="828"/>
      <c r="J192" s="828"/>
      <c r="K192" s="828"/>
    </row>
    <row r="193" customFormat="false" ht="12.75" hidden="false" customHeight="false" outlineLevel="0" collapsed="false">
      <c r="B193" s="828"/>
      <c r="C193" s="828"/>
      <c r="D193" s="828"/>
      <c r="E193" s="828"/>
      <c r="F193" s="828"/>
      <c r="G193" s="828"/>
      <c r="H193" s="828"/>
      <c r="I193" s="828"/>
      <c r="J193" s="828"/>
      <c r="K193" s="828"/>
    </row>
    <row r="194" customFormat="false" ht="12.75" hidden="false" customHeight="false" outlineLevel="0" collapsed="false">
      <c r="B194" s="828"/>
      <c r="C194" s="828"/>
      <c r="D194" s="828"/>
      <c r="E194" s="828"/>
      <c r="F194" s="828"/>
      <c r="G194" s="828"/>
      <c r="H194" s="828"/>
      <c r="I194" s="828"/>
      <c r="J194" s="828"/>
      <c r="K194" s="828"/>
    </row>
    <row r="195" customFormat="false" ht="12.75" hidden="false" customHeight="false" outlineLevel="0" collapsed="false">
      <c r="B195" s="828"/>
      <c r="C195" s="828"/>
      <c r="D195" s="828"/>
      <c r="E195" s="828"/>
      <c r="F195" s="828"/>
      <c r="G195" s="828"/>
      <c r="H195" s="828"/>
      <c r="I195" s="828"/>
      <c r="J195" s="828"/>
      <c r="K195" s="828"/>
    </row>
    <row r="196" customFormat="false" ht="12.75" hidden="false" customHeight="false" outlineLevel="0" collapsed="false">
      <c r="B196" s="828"/>
      <c r="C196" s="828"/>
      <c r="D196" s="828"/>
      <c r="E196" s="828"/>
      <c r="F196" s="828"/>
      <c r="G196" s="828"/>
      <c r="H196" s="828"/>
      <c r="I196" s="828"/>
      <c r="J196" s="828"/>
      <c r="K196" s="828"/>
    </row>
    <row r="197" customFormat="false" ht="12.75" hidden="false" customHeight="false" outlineLevel="0" collapsed="false">
      <c r="B197" s="828"/>
      <c r="C197" s="828"/>
      <c r="D197" s="828"/>
      <c r="E197" s="828"/>
      <c r="F197" s="828"/>
      <c r="G197" s="828"/>
      <c r="H197" s="828"/>
      <c r="I197" s="828"/>
      <c r="J197" s="828"/>
      <c r="K197" s="828"/>
    </row>
    <row r="198" customFormat="false" ht="12.75" hidden="false" customHeight="false" outlineLevel="0" collapsed="false">
      <c r="B198" s="828"/>
      <c r="C198" s="828"/>
      <c r="D198" s="828"/>
      <c r="E198" s="828"/>
      <c r="F198" s="828"/>
      <c r="G198" s="828"/>
      <c r="H198" s="828"/>
      <c r="I198" s="828"/>
      <c r="J198" s="828"/>
      <c r="K198" s="828"/>
    </row>
    <row r="199" customFormat="false" ht="12.75" hidden="false" customHeight="false" outlineLevel="0" collapsed="false">
      <c r="B199" s="828"/>
      <c r="C199" s="828"/>
      <c r="D199" s="828"/>
      <c r="E199" s="828"/>
      <c r="F199" s="828"/>
      <c r="G199" s="828"/>
      <c r="H199" s="828"/>
      <c r="I199" s="828"/>
      <c r="J199" s="828"/>
      <c r="K199" s="828"/>
    </row>
    <row r="200" customFormat="false" ht="12.75" hidden="false" customHeight="false" outlineLevel="0" collapsed="false">
      <c r="B200" s="828"/>
      <c r="C200" s="828"/>
      <c r="D200" s="828"/>
      <c r="E200" s="828"/>
      <c r="F200" s="828"/>
      <c r="G200" s="828"/>
      <c r="H200" s="828"/>
      <c r="I200" s="828"/>
      <c r="J200" s="828"/>
      <c r="K200" s="828"/>
    </row>
    <row r="201" customFormat="false" ht="12.75" hidden="false" customHeight="false" outlineLevel="0" collapsed="false">
      <c r="B201" s="828"/>
      <c r="C201" s="828"/>
      <c r="D201" s="828"/>
      <c r="E201" s="828"/>
      <c r="F201" s="828"/>
      <c r="G201" s="828"/>
      <c r="H201" s="828"/>
      <c r="I201" s="828"/>
      <c r="J201" s="828"/>
      <c r="K201" s="828"/>
    </row>
    <row r="202" customFormat="false" ht="12.75" hidden="false" customHeight="false" outlineLevel="0" collapsed="false">
      <c r="B202" s="828"/>
      <c r="C202" s="828"/>
      <c r="D202" s="828"/>
      <c r="E202" s="828"/>
      <c r="F202" s="828"/>
      <c r="G202" s="828"/>
      <c r="H202" s="828"/>
      <c r="I202" s="828"/>
      <c r="J202" s="828"/>
      <c r="K202" s="828"/>
    </row>
    <row r="203" customFormat="false" ht="12.75" hidden="false" customHeight="false" outlineLevel="0" collapsed="false">
      <c r="B203" s="828"/>
      <c r="C203" s="828"/>
      <c r="D203" s="828"/>
      <c r="E203" s="828"/>
      <c r="F203" s="828"/>
      <c r="G203" s="828"/>
      <c r="H203" s="828"/>
      <c r="I203" s="828"/>
      <c r="J203" s="828"/>
      <c r="K203" s="828"/>
    </row>
    <row r="204" customFormat="false" ht="12.75" hidden="false" customHeight="false" outlineLevel="0" collapsed="false">
      <c r="B204" s="828"/>
      <c r="C204" s="828"/>
      <c r="D204" s="828"/>
      <c r="E204" s="828"/>
      <c r="F204" s="828"/>
      <c r="G204" s="828"/>
      <c r="H204" s="828"/>
      <c r="I204" s="828"/>
      <c r="J204" s="828"/>
      <c r="K204" s="828"/>
    </row>
    <row r="205" customFormat="false" ht="12.75" hidden="false" customHeight="false" outlineLevel="0" collapsed="false">
      <c r="B205" s="828"/>
      <c r="C205" s="828"/>
      <c r="D205" s="828"/>
      <c r="E205" s="828"/>
      <c r="F205" s="828"/>
      <c r="G205" s="828"/>
      <c r="H205" s="828"/>
      <c r="I205" s="828"/>
      <c r="J205" s="828"/>
      <c r="K205" s="828"/>
    </row>
    <row r="206" customFormat="false" ht="12.75" hidden="false" customHeight="false" outlineLevel="0" collapsed="false">
      <c r="B206" s="828"/>
      <c r="C206" s="828"/>
      <c r="D206" s="828"/>
      <c r="E206" s="828"/>
      <c r="F206" s="828"/>
      <c r="G206" s="828"/>
      <c r="H206" s="828"/>
      <c r="I206" s="828"/>
      <c r="J206" s="828"/>
      <c r="K206" s="828"/>
    </row>
    <row r="207" customFormat="false" ht="12.75" hidden="false" customHeight="false" outlineLevel="0" collapsed="false">
      <c r="B207" s="828"/>
      <c r="C207" s="828"/>
      <c r="D207" s="828"/>
      <c r="E207" s="828"/>
      <c r="F207" s="828"/>
      <c r="G207" s="828"/>
      <c r="H207" s="828"/>
      <c r="I207" s="828"/>
      <c r="J207" s="828"/>
      <c r="K207" s="828"/>
    </row>
    <row r="208" customFormat="false" ht="12.75" hidden="false" customHeight="false" outlineLevel="0" collapsed="false">
      <c r="B208" s="828"/>
      <c r="C208" s="828"/>
      <c r="D208" s="828"/>
      <c r="E208" s="828"/>
      <c r="F208" s="828"/>
      <c r="G208" s="828"/>
      <c r="H208" s="828"/>
      <c r="I208" s="828"/>
      <c r="J208" s="828"/>
      <c r="K208" s="828"/>
    </row>
    <row r="209" customFormat="false" ht="12.75" hidden="false" customHeight="false" outlineLevel="0" collapsed="false">
      <c r="B209" s="828"/>
      <c r="C209" s="828"/>
      <c r="D209" s="828"/>
      <c r="E209" s="828"/>
      <c r="F209" s="828"/>
      <c r="G209" s="828"/>
      <c r="H209" s="828"/>
      <c r="I209" s="828"/>
      <c r="J209" s="828"/>
      <c r="K209" s="828"/>
    </row>
    <row r="210" customFormat="false" ht="12.75" hidden="false" customHeight="false" outlineLevel="0" collapsed="false">
      <c r="B210" s="828"/>
      <c r="C210" s="828"/>
      <c r="D210" s="828"/>
      <c r="E210" s="828"/>
      <c r="F210" s="828"/>
      <c r="G210" s="828"/>
      <c r="H210" s="828"/>
      <c r="I210" s="828"/>
      <c r="J210" s="828"/>
      <c r="K210" s="828"/>
    </row>
    <row r="211" customFormat="false" ht="12.75" hidden="false" customHeight="false" outlineLevel="0" collapsed="false">
      <c r="B211" s="828"/>
      <c r="C211" s="828"/>
      <c r="D211" s="828"/>
      <c r="E211" s="828"/>
      <c r="F211" s="828"/>
      <c r="G211" s="828"/>
      <c r="H211" s="828"/>
      <c r="I211" s="828"/>
      <c r="J211" s="828"/>
      <c r="K211" s="828"/>
    </row>
    <row r="212" customFormat="false" ht="12.75" hidden="false" customHeight="false" outlineLevel="0" collapsed="false">
      <c r="B212" s="828"/>
      <c r="C212" s="828"/>
      <c r="D212" s="828"/>
      <c r="E212" s="828"/>
      <c r="F212" s="828"/>
      <c r="G212" s="828"/>
      <c r="H212" s="828"/>
      <c r="I212" s="828"/>
      <c r="J212" s="828"/>
      <c r="K212" s="828"/>
    </row>
    <row r="213" customFormat="false" ht="12.75" hidden="false" customHeight="false" outlineLevel="0" collapsed="false">
      <c r="B213" s="828"/>
      <c r="C213" s="828"/>
      <c r="D213" s="828"/>
      <c r="E213" s="828"/>
      <c r="F213" s="828"/>
      <c r="G213" s="828"/>
      <c r="H213" s="828"/>
      <c r="I213" s="828"/>
      <c r="J213" s="828"/>
      <c r="K213" s="828"/>
    </row>
    <row r="214" customFormat="false" ht="12.75" hidden="false" customHeight="false" outlineLevel="0" collapsed="false">
      <c r="B214" s="828"/>
      <c r="C214" s="828"/>
      <c r="D214" s="828"/>
      <c r="E214" s="828"/>
      <c r="F214" s="828"/>
      <c r="G214" s="828"/>
      <c r="H214" s="828"/>
      <c r="I214" s="828"/>
      <c r="J214" s="828"/>
      <c r="K214" s="828"/>
    </row>
    <row r="215" customFormat="false" ht="12.75" hidden="false" customHeight="false" outlineLevel="0" collapsed="false">
      <c r="B215" s="828"/>
      <c r="C215" s="828"/>
      <c r="D215" s="828"/>
      <c r="E215" s="828"/>
      <c r="F215" s="828"/>
      <c r="G215" s="828"/>
      <c r="H215" s="828"/>
      <c r="I215" s="828"/>
      <c r="J215" s="828"/>
      <c r="K215" s="828"/>
    </row>
    <row r="216" customFormat="false" ht="12.75" hidden="false" customHeight="false" outlineLevel="0" collapsed="false">
      <c r="B216" s="828"/>
      <c r="C216" s="828"/>
      <c r="D216" s="828"/>
      <c r="E216" s="828"/>
      <c r="F216" s="828"/>
      <c r="G216" s="828"/>
      <c r="H216" s="828"/>
      <c r="I216" s="828"/>
      <c r="J216" s="828"/>
      <c r="K216" s="828"/>
    </row>
    <row r="217" customFormat="false" ht="12.75" hidden="false" customHeight="false" outlineLevel="0" collapsed="false">
      <c r="B217" s="828"/>
      <c r="C217" s="828"/>
      <c r="D217" s="828"/>
      <c r="E217" s="828"/>
      <c r="F217" s="828"/>
      <c r="G217" s="828"/>
      <c r="H217" s="828"/>
      <c r="I217" s="828"/>
      <c r="J217" s="828"/>
      <c r="K217" s="828"/>
    </row>
    <row r="218" customFormat="false" ht="12.75" hidden="false" customHeight="false" outlineLevel="0" collapsed="false">
      <c r="B218" s="828"/>
      <c r="C218" s="828"/>
      <c r="D218" s="828"/>
      <c r="E218" s="828"/>
      <c r="F218" s="828"/>
      <c r="G218" s="828"/>
      <c r="H218" s="828"/>
      <c r="I218" s="828"/>
      <c r="J218" s="828"/>
      <c r="K218" s="828"/>
    </row>
    <row r="219" customFormat="false" ht="12.75" hidden="false" customHeight="false" outlineLevel="0" collapsed="false">
      <c r="B219" s="828"/>
      <c r="C219" s="828"/>
      <c r="D219" s="828"/>
      <c r="E219" s="828"/>
      <c r="F219" s="828"/>
      <c r="G219" s="828"/>
      <c r="H219" s="828"/>
      <c r="I219" s="828"/>
      <c r="J219" s="828"/>
      <c r="K219" s="828"/>
    </row>
    <row r="220" customFormat="false" ht="12.75" hidden="false" customHeight="false" outlineLevel="0" collapsed="false">
      <c r="B220" s="828"/>
      <c r="C220" s="828"/>
      <c r="D220" s="828"/>
      <c r="E220" s="828"/>
      <c r="F220" s="828"/>
      <c r="G220" s="828"/>
      <c r="H220" s="828"/>
      <c r="I220" s="828"/>
      <c r="J220" s="828"/>
      <c r="K220" s="828"/>
    </row>
    <row r="221" customFormat="false" ht="12.75" hidden="false" customHeight="false" outlineLevel="0" collapsed="false">
      <c r="B221" s="828"/>
      <c r="C221" s="828"/>
      <c r="D221" s="828"/>
      <c r="E221" s="828"/>
      <c r="F221" s="828"/>
      <c r="G221" s="828"/>
      <c r="H221" s="828"/>
      <c r="I221" s="828"/>
      <c r="J221" s="828"/>
      <c r="K221" s="828"/>
    </row>
    <row r="222" customFormat="false" ht="12.75" hidden="false" customHeight="false" outlineLevel="0" collapsed="false">
      <c r="B222" s="828"/>
      <c r="C222" s="828"/>
      <c r="D222" s="828"/>
      <c r="E222" s="828"/>
      <c r="F222" s="828"/>
      <c r="G222" s="828"/>
      <c r="H222" s="828"/>
      <c r="I222" s="828"/>
      <c r="J222" s="828"/>
      <c r="K222" s="828"/>
    </row>
    <row r="223" customFormat="false" ht="12.75" hidden="false" customHeight="false" outlineLevel="0" collapsed="false">
      <c r="B223" s="828"/>
      <c r="C223" s="828"/>
      <c r="D223" s="828"/>
      <c r="E223" s="828"/>
      <c r="F223" s="828"/>
      <c r="G223" s="828"/>
      <c r="H223" s="828"/>
      <c r="I223" s="828"/>
      <c r="J223" s="828"/>
      <c r="K223" s="828"/>
    </row>
    <row r="224" customFormat="false" ht="12.75" hidden="false" customHeight="false" outlineLevel="0" collapsed="false">
      <c r="B224" s="828"/>
      <c r="C224" s="828"/>
      <c r="D224" s="828"/>
      <c r="E224" s="828"/>
      <c r="F224" s="828"/>
      <c r="G224" s="828"/>
      <c r="H224" s="828"/>
      <c r="I224" s="828"/>
      <c r="J224" s="828"/>
      <c r="K224" s="828"/>
    </row>
    <row r="225" customFormat="false" ht="12.75" hidden="false" customHeight="false" outlineLevel="0" collapsed="false">
      <c r="B225" s="828"/>
      <c r="C225" s="828"/>
      <c r="D225" s="828"/>
      <c r="E225" s="828"/>
      <c r="F225" s="828"/>
      <c r="G225" s="828"/>
      <c r="H225" s="828"/>
      <c r="I225" s="828"/>
      <c r="J225" s="828"/>
      <c r="K225" s="828"/>
    </row>
    <row r="226" customFormat="false" ht="12.75" hidden="false" customHeight="false" outlineLevel="0" collapsed="false">
      <c r="B226" s="828"/>
      <c r="C226" s="828"/>
      <c r="D226" s="828"/>
      <c r="E226" s="828"/>
      <c r="F226" s="828"/>
      <c r="G226" s="828"/>
      <c r="H226" s="828"/>
      <c r="I226" s="828"/>
      <c r="J226" s="828"/>
      <c r="K226" s="828"/>
    </row>
    <row r="227" customFormat="false" ht="12.75" hidden="false" customHeight="false" outlineLevel="0" collapsed="false">
      <c r="B227" s="828"/>
      <c r="C227" s="828"/>
      <c r="D227" s="828"/>
      <c r="E227" s="828"/>
      <c r="F227" s="828"/>
      <c r="G227" s="828"/>
      <c r="H227" s="828"/>
      <c r="I227" s="828"/>
      <c r="J227" s="828"/>
      <c r="K227" s="828"/>
    </row>
    <row r="228" customFormat="false" ht="12.75" hidden="false" customHeight="false" outlineLevel="0" collapsed="false">
      <c r="B228" s="828"/>
      <c r="C228" s="828"/>
      <c r="D228" s="828"/>
      <c r="E228" s="828"/>
      <c r="F228" s="828"/>
      <c r="G228" s="828"/>
      <c r="H228" s="828"/>
      <c r="I228" s="828"/>
      <c r="J228" s="828"/>
      <c r="K228" s="828"/>
    </row>
    <row r="229" customFormat="false" ht="12.75" hidden="false" customHeight="false" outlineLevel="0" collapsed="false">
      <c r="B229" s="828"/>
      <c r="C229" s="828"/>
      <c r="D229" s="828"/>
      <c r="E229" s="828"/>
      <c r="F229" s="828"/>
      <c r="G229" s="828"/>
      <c r="H229" s="828"/>
      <c r="I229" s="828"/>
      <c r="J229" s="828"/>
      <c r="K229" s="828"/>
    </row>
    <row r="230" customFormat="false" ht="12.75" hidden="false" customHeight="false" outlineLevel="0" collapsed="false">
      <c r="B230" s="828"/>
      <c r="C230" s="828"/>
      <c r="D230" s="828"/>
      <c r="E230" s="828"/>
      <c r="F230" s="828"/>
      <c r="G230" s="828"/>
      <c r="H230" s="828"/>
      <c r="I230" s="828"/>
      <c r="J230" s="828"/>
      <c r="K230" s="828"/>
    </row>
    <row r="231" customFormat="false" ht="12.75" hidden="false" customHeight="false" outlineLevel="0" collapsed="false">
      <c r="B231" s="828"/>
      <c r="C231" s="828"/>
      <c r="D231" s="828"/>
      <c r="E231" s="828"/>
      <c r="F231" s="828"/>
      <c r="G231" s="828"/>
      <c r="H231" s="828"/>
      <c r="I231" s="828"/>
      <c r="J231" s="828"/>
      <c r="K231" s="828"/>
    </row>
    <row r="232" customFormat="false" ht="12.75" hidden="false" customHeight="false" outlineLevel="0" collapsed="false">
      <c r="B232" s="828"/>
      <c r="C232" s="828"/>
      <c r="D232" s="828"/>
      <c r="E232" s="828"/>
      <c r="F232" s="828"/>
      <c r="G232" s="828"/>
      <c r="H232" s="828"/>
      <c r="I232" s="828"/>
      <c r="J232" s="828"/>
      <c r="K232" s="828"/>
    </row>
    <row r="233" customFormat="false" ht="12.75" hidden="false" customHeight="false" outlineLevel="0" collapsed="false">
      <c r="B233" s="828"/>
      <c r="C233" s="828"/>
      <c r="D233" s="828"/>
      <c r="E233" s="828"/>
      <c r="F233" s="828"/>
      <c r="G233" s="828"/>
      <c r="H233" s="828"/>
      <c r="I233" s="828"/>
      <c r="J233" s="828"/>
      <c r="K233" s="828"/>
    </row>
    <row r="234" customFormat="false" ht="12.75" hidden="false" customHeight="false" outlineLevel="0" collapsed="false">
      <c r="B234" s="828"/>
      <c r="C234" s="828"/>
      <c r="D234" s="828"/>
      <c r="E234" s="828"/>
      <c r="F234" s="828"/>
      <c r="G234" s="828"/>
      <c r="H234" s="828"/>
      <c r="I234" s="828"/>
      <c r="J234" s="828"/>
      <c r="K234" s="828"/>
    </row>
    <row r="235" customFormat="false" ht="12.75" hidden="false" customHeight="false" outlineLevel="0" collapsed="false">
      <c r="B235" s="828"/>
      <c r="C235" s="828"/>
      <c r="D235" s="828"/>
      <c r="E235" s="828"/>
      <c r="F235" s="828"/>
      <c r="G235" s="828"/>
      <c r="H235" s="828"/>
      <c r="I235" s="828"/>
      <c r="J235" s="828"/>
      <c r="K235" s="828"/>
    </row>
    <row r="236" customFormat="false" ht="12.75" hidden="false" customHeight="false" outlineLevel="0" collapsed="false">
      <c r="B236" s="828"/>
      <c r="C236" s="828"/>
      <c r="D236" s="828"/>
      <c r="E236" s="828"/>
      <c r="F236" s="828"/>
      <c r="G236" s="828"/>
      <c r="H236" s="828"/>
      <c r="I236" s="828"/>
      <c r="J236" s="828"/>
      <c r="K236" s="828"/>
    </row>
    <row r="237" customFormat="false" ht="12.75" hidden="false" customHeight="false" outlineLevel="0" collapsed="false">
      <c r="B237" s="828"/>
      <c r="C237" s="828"/>
      <c r="D237" s="828"/>
      <c r="E237" s="828"/>
      <c r="F237" s="828"/>
      <c r="G237" s="828"/>
      <c r="H237" s="828"/>
      <c r="I237" s="828"/>
      <c r="J237" s="828"/>
      <c r="K237" s="828"/>
    </row>
    <row r="238" customFormat="false" ht="12.75" hidden="false" customHeight="false" outlineLevel="0" collapsed="false">
      <c r="B238" s="828"/>
      <c r="C238" s="828"/>
      <c r="D238" s="828"/>
      <c r="E238" s="828"/>
      <c r="F238" s="828"/>
      <c r="G238" s="828"/>
      <c r="H238" s="828"/>
      <c r="I238" s="828"/>
      <c r="J238" s="828"/>
      <c r="K238" s="828"/>
    </row>
    <row r="239" customFormat="false" ht="12.75" hidden="false" customHeight="false" outlineLevel="0" collapsed="false">
      <c r="B239" s="828"/>
      <c r="C239" s="828"/>
      <c r="D239" s="828"/>
      <c r="E239" s="828"/>
      <c r="F239" s="828"/>
      <c r="G239" s="828"/>
      <c r="H239" s="828"/>
      <c r="I239" s="828"/>
      <c r="J239" s="828"/>
      <c r="K239" s="828"/>
    </row>
    <row r="240" customFormat="false" ht="12.75" hidden="false" customHeight="false" outlineLevel="0" collapsed="false">
      <c r="B240" s="828"/>
      <c r="C240" s="828"/>
      <c r="D240" s="828"/>
      <c r="E240" s="828"/>
      <c r="F240" s="828"/>
      <c r="G240" s="828"/>
      <c r="H240" s="828"/>
      <c r="I240" s="828"/>
      <c r="J240" s="828"/>
      <c r="K240" s="828"/>
    </row>
    <row r="241" customFormat="false" ht="12.75" hidden="false" customHeight="false" outlineLevel="0" collapsed="false">
      <c r="B241" s="828"/>
      <c r="C241" s="828"/>
      <c r="D241" s="828"/>
      <c r="E241" s="828"/>
      <c r="F241" s="828"/>
      <c r="G241" s="828"/>
      <c r="H241" s="828"/>
      <c r="I241" s="828"/>
      <c r="J241" s="828"/>
      <c r="K241" s="828"/>
    </row>
    <row r="242" customFormat="false" ht="12.75" hidden="false" customHeight="false" outlineLevel="0" collapsed="false">
      <c r="B242" s="828"/>
      <c r="C242" s="828"/>
      <c r="D242" s="828"/>
      <c r="E242" s="828"/>
      <c r="F242" s="828"/>
      <c r="G242" s="828"/>
      <c r="H242" s="828"/>
      <c r="I242" s="828"/>
      <c r="J242" s="828"/>
      <c r="K242" s="828"/>
    </row>
    <row r="243" customFormat="false" ht="12.75" hidden="false" customHeight="false" outlineLevel="0" collapsed="false">
      <c r="B243" s="828"/>
      <c r="C243" s="828"/>
      <c r="D243" s="828"/>
      <c r="E243" s="828"/>
      <c r="F243" s="828"/>
      <c r="G243" s="828"/>
      <c r="H243" s="828"/>
      <c r="I243" s="828"/>
      <c r="J243" s="828"/>
      <c r="K243" s="828"/>
    </row>
    <row r="244" customFormat="false" ht="12.75" hidden="false" customHeight="false" outlineLevel="0" collapsed="false">
      <c r="B244" s="828"/>
      <c r="C244" s="828"/>
      <c r="D244" s="828"/>
      <c r="E244" s="828"/>
      <c r="F244" s="828"/>
      <c r="G244" s="828"/>
      <c r="H244" s="828"/>
      <c r="I244" s="828"/>
      <c r="J244" s="828"/>
      <c r="K244" s="828"/>
    </row>
    <row r="245" customFormat="false" ht="12.75" hidden="false" customHeight="false" outlineLevel="0" collapsed="false">
      <c r="B245" s="828"/>
      <c r="C245" s="828"/>
      <c r="D245" s="828"/>
      <c r="E245" s="828"/>
      <c r="F245" s="828"/>
      <c r="G245" s="828"/>
      <c r="H245" s="828"/>
      <c r="I245" s="828"/>
      <c r="J245" s="828"/>
      <c r="K245" s="828"/>
    </row>
    <row r="246" customFormat="false" ht="12.75" hidden="false" customHeight="false" outlineLevel="0" collapsed="false">
      <c r="B246" s="828"/>
      <c r="C246" s="828"/>
      <c r="D246" s="828"/>
      <c r="E246" s="828"/>
      <c r="F246" s="828"/>
      <c r="G246" s="828"/>
      <c r="H246" s="828"/>
      <c r="I246" s="828"/>
      <c r="J246" s="828"/>
      <c r="K246" s="828"/>
    </row>
    <row r="247" customFormat="false" ht="12.75" hidden="false" customHeight="false" outlineLevel="0" collapsed="false">
      <c r="B247" s="828"/>
      <c r="C247" s="828"/>
      <c r="D247" s="828"/>
      <c r="E247" s="828"/>
      <c r="F247" s="828"/>
      <c r="G247" s="828"/>
      <c r="H247" s="828"/>
      <c r="I247" s="828"/>
      <c r="J247" s="828"/>
      <c r="K247" s="828"/>
    </row>
    <row r="248" customFormat="false" ht="12.75" hidden="false" customHeight="false" outlineLevel="0" collapsed="false">
      <c r="B248" s="828"/>
      <c r="C248" s="828"/>
      <c r="D248" s="828"/>
      <c r="E248" s="828"/>
      <c r="F248" s="828"/>
      <c r="G248" s="828"/>
      <c r="H248" s="828"/>
      <c r="I248" s="828"/>
      <c r="J248" s="828"/>
      <c r="K248" s="828"/>
    </row>
    <row r="249" customFormat="false" ht="12.75" hidden="false" customHeight="false" outlineLevel="0" collapsed="false">
      <c r="B249" s="828"/>
      <c r="C249" s="828"/>
      <c r="D249" s="828"/>
      <c r="E249" s="828"/>
      <c r="F249" s="828"/>
      <c r="G249" s="828"/>
      <c r="H249" s="828"/>
      <c r="I249" s="828"/>
      <c r="J249" s="828"/>
      <c r="K249" s="828"/>
    </row>
    <row r="250" customFormat="false" ht="12.75" hidden="false" customHeight="false" outlineLevel="0" collapsed="false">
      <c r="B250" s="828"/>
      <c r="C250" s="828"/>
      <c r="D250" s="828"/>
      <c r="E250" s="828"/>
      <c r="F250" s="828"/>
      <c r="G250" s="828"/>
      <c r="H250" s="828"/>
      <c r="I250" s="828"/>
      <c r="J250" s="828"/>
      <c r="K250" s="828"/>
    </row>
    <row r="251" customFormat="false" ht="12.75" hidden="false" customHeight="false" outlineLevel="0" collapsed="false">
      <c r="B251" s="828"/>
      <c r="C251" s="828"/>
      <c r="D251" s="828"/>
      <c r="E251" s="828"/>
      <c r="F251" s="828"/>
      <c r="G251" s="828"/>
      <c r="H251" s="828"/>
      <c r="I251" s="828"/>
      <c r="J251" s="828"/>
      <c r="K251" s="828"/>
    </row>
    <row r="252" customFormat="false" ht="12.75" hidden="false" customHeight="false" outlineLevel="0" collapsed="false">
      <c r="B252" s="828"/>
      <c r="C252" s="828"/>
      <c r="D252" s="828"/>
      <c r="E252" s="828"/>
      <c r="F252" s="828"/>
      <c r="G252" s="828"/>
      <c r="H252" s="828"/>
      <c r="I252" s="828"/>
      <c r="J252" s="828"/>
      <c r="K252" s="828"/>
    </row>
    <row r="253" customFormat="false" ht="12.75" hidden="false" customHeight="false" outlineLevel="0" collapsed="false">
      <c r="B253" s="828"/>
      <c r="C253" s="828"/>
      <c r="D253" s="828"/>
      <c r="E253" s="828"/>
      <c r="F253" s="828"/>
      <c r="G253" s="828"/>
      <c r="H253" s="828"/>
      <c r="I253" s="828"/>
      <c r="J253" s="828"/>
      <c r="K253" s="828"/>
    </row>
    <row r="254" customFormat="false" ht="12.75" hidden="false" customHeight="false" outlineLevel="0" collapsed="false">
      <c r="B254" s="828"/>
      <c r="C254" s="828"/>
      <c r="D254" s="828"/>
      <c r="E254" s="828"/>
      <c r="F254" s="828"/>
      <c r="G254" s="828"/>
      <c r="H254" s="828"/>
      <c r="I254" s="828"/>
      <c r="J254" s="828"/>
      <c r="K254" s="828"/>
    </row>
    <row r="255" customFormat="false" ht="12.75" hidden="false" customHeight="false" outlineLevel="0" collapsed="false">
      <c r="B255" s="828"/>
      <c r="C255" s="828"/>
      <c r="D255" s="828"/>
      <c r="E255" s="828"/>
      <c r="F255" s="828"/>
      <c r="G255" s="828"/>
      <c r="H255" s="828"/>
      <c r="I255" s="828"/>
      <c r="J255" s="828"/>
      <c r="K255" s="828"/>
    </row>
    <row r="256" customFormat="false" ht="12.75" hidden="false" customHeight="false" outlineLevel="0" collapsed="false">
      <c r="B256" s="828"/>
      <c r="C256" s="828"/>
      <c r="D256" s="828"/>
      <c r="E256" s="828"/>
      <c r="F256" s="828"/>
      <c r="G256" s="828"/>
      <c r="H256" s="828"/>
      <c r="I256" s="828"/>
      <c r="J256" s="828"/>
      <c r="K256" s="828"/>
    </row>
    <row r="257" customFormat="false" ht="12.75" hidden="false" customHeight="false" outlineLevel="0" collapsed="false">
      <c r="B257" s="828"/>
      <c r="C257" s="828"/>
      <c r="D257" s="828"/>
      <c r="E257" s="828"/>
      <c r="F257" s="828"/>
      <c r="G257" s="828"/>
      <c r="H257" s="828"/>
      <c r="I257" s="828"/>
      <c r="J257" s="828"/>
      <c r="K257" s="828"/>
    </row>
    <row r="258" customFormat="false" ht="12.75" hidden="false" customHeight="false" outlineLevel="0" collapsed="false">
      <c r="B258" s="828"/>
      <c r="C258" s="828"/>
      <c r="D258" s="828"/>
      <c r="E258" s="828"/>
      <c r="F258" s="828"/>
      <c r="G258" s="828"/>
      <c r="H258" s="828"/>
      <c r="I258" s="828"/>
      <c r="J258" s="828"/>
      <c r="K258" s="828"/>
    </row>
    <row r="259" customFormat="false" ht="12.75" hidden="false" customHeight="false" outlineLevel="0" collapsed="false">
      <c r="B259" s="828"/>
      <c r="C259" s="828"/>
      <c r="D259" s="828"/>
      <c r="E259" s="828"/>
      <c r="F259" s="828"/>
      <c r="G259" s="828"/>
      <c r="H259" s="828"/>
      <c r="I259" s="828"/>
      <c r="J259" s="828"/>
      <c r="K259" s="828"/>
    </row>
    <row r="260" customFormat="false" ht="12.75" hidden="false" customHeight="false" outlineLevel="0" collapsed="false">
      <c r="B260" s="828"/>
      <c r="C260" s="828"/>
      <c r="D260" s="828"/>
      <c r="E260" s="828"/>
      <c r="F260" s="828"/>
      <c r="G260" s="828"/>
      <c r="H260" s="828"/>
      <c r="I260" s="828"/>
      <c r="J260" s="828"/>
      <c r="K260" s="828"/>
    </row>
    <row r="261" customFormat="false" ht="12.75" hidden="false" customHeight="false" outlineLevel="0" collapsed="false">
      <c r="B261" s="828"/>
      <c r="C261" s="828"/>
      <c r="D261" s="828"/>
      <c r="E261" s="828"/>
      <c r="F261" s="828"/>
      <c r="G261" s="828"/>
      <c r="H261" s="828"/>
      <c r="I261" s="828"/>
      <c r="J261" s="828"/>
      <c r="K261" s="828"/>
    </row>
    <row r="262" customFormat="false" ht="12.75" hidden="false" customHeight="false" outlineLevel="0" collapsed="false">
      <c r="B262" s="828"/>
      <c r="C262" s="828"/>
      <c r="D262" s="828"/>
      <c r="E262" s="828"/>
      <c r="F262" s="828"/>
      <c r="G262" s="828"/>
      <c r="H262" s="828"/>
      <c r="I262" s="828"/>
      <c r="J262" s="828"/>
      <c r="K262" s="828"/>
    </row>
    <row r="263" customFormat="false" ht="12.75" hidden="false" customHeight="false" outlineLevel="0" collapsed="false">
      <c r="B263" s="828"/>
      <c r="C263" s="828"/>
      <c r="D263" s="828"/>
      <c r="E263" s="828"/>
      <c r="F263" s="828"/>
      <c r="G263" s="828"/>
      <c r="H263" s="828"/>
      <c r="I263" s="828"/>
      <c r="J263" s="828"/>
      <c r="K263" s="828"/>
    </row>
    <row r="264" customFormat="false" ht="12.75" hidden="false" customHeight="false" outlineLevel="0" collapsed="false">
      <c r="B264" s="828"/>
      <c r="C264" s="828"/>
      <c r="D264" s="828"/>
      <c r="E264" s="828"/>
      <c r="F264" s="828"/>
      <c r="G264" s="828"/>
      <c r="H264" s="828"/>
      <c r="I264" s="828"/>
      <c r="J264" s="828"/>
      <c r="K264" s="828"/>
    </row>
    <row r="265" customFormat="false" ht="12.75" hidden="false" customHeight="false" outlineLevel="0" collapsed="false">
      <c r="B265" s="828"/>
      <c r="C265" s="828"/>
      <c r="D265" s="828"/>
      <c r="E265" s="828"/>
      <c r="F265" s="828"/>
      <c r="G265" s="828"/>
      <c r="H265" s="828"/>
      <c r="I265" s="828"/>
      <c r="J265" s="828"/>
      <c r="K265" s="828"/>
    </row>
    <row r="266" customFormat="false" ht="12.75" hidden="false" customHeight="false" outlineLevel="0" collapsed="false">
      <c r="B266" s="828"/>
      <c r="C266" s="828"/>
      <c r="D266" s="828"/>
      <c r="E266" s="828"/>
      <c r="F266" s="828"/>
      <c r="G266" s="828"/>
      <c r="H266" s="828"/>
      <c r="I266" s="828"/>
      <c r="J266" s="828"/>
      <c r="K266" s="828"/>
    </row>
    <row r="267" customFormat="false" ht="12.75" hidden="false" customHeight="false" outlineLevel="0" collapsed="false">
      <c r="B267" s="828"/>
      <c r="C267" s="828"/>
      <c r="D267" s="828"/>
      <c r="E267" s="828"/>
      <c r="F267" s="828"/>
      <c r="G267" s="828"/>
      <c r="H267" s="828"/>
      <c r="I267" s="828"/>
      <c r="J267" s="828"/>
      <c r="K267" s="828"/>
    </row>
    <row r="268" customFormat="false" ht="12.75" hidden="false" customHeight="false" outlineLevel="0" collapsed="false">
      <c r="B268" s="828"/>
      <c r="C268" s="828"/>
      <c r="D268" s="828"/>
      <c r="E268" s="828"/>
      <c r="F268" s="828"/>
      <c r="G268" s="828"/>
      <c r="H268" s="828"/>
      <c r="I268" s="828"/>
      <c r="J268" s="828"/>
      <c r="K268" s="828"/>
    </row>
    <row r="269" customFormat="false" ht="12.75" hidden="false" customHeight="false" outlineLevel="0" collapsed="false">
      <c r="B269" s="828"/>
      <c r="C269" s="828"/>
      <c r="D269" s="828"/>
      <c r="E269" s="828"/>
      <c r="F269" s="828"/>
      <c r="G269" s="828"/>
      <c r="H269" s="828"/>
      <c r="I269" s="828"/>
      <c r="J269" s="828"/>
      <c r="K269" s="828"/>
    </row>
    <row r="270" customFormat="false" ht="12.75" hidden="false" customHeight="false" outlineLevel="0" collapsed="false">
      <c r="B270" s="828"/>
      <c r="C270" s="828"/>
      <c r="D270" s="828"/>
      <c r="E270" s="828"/>
      <c r="F270" s="828"/>
      <c r="G270" s="828"/>
      <c r="H270" s="828"/>
      <c r="I270" s="828"/>
      <c r="J270" s="828"/>
      <c r="K270" s="828"/>
    </row>
    <row r="271" customFormat="false" ht="12.75" hidden="false" customHeight="false" outlineLevel="0" collapsed="false">
      <c r="B271" s="828"/>
      <c r="C271" s="828"/>
      <c r="D271" s="828"/>
      <c r="E271" s="828"/>
      <c r="F271" s="828"/>
      <c r="G271" s="828"/>
      <c r="H271" s="828"/>
      <c r="I271" s="828"/>
      <c r="J271" s="828"/>
      <c r="K271" s="828"/>
    </row>
    <row r="272" customFormat="false" ht="12.75" hidden="false" customHeight="false" outlineLevel="0" collapsed="false">
      <c r="B272" s="828"/>
      <c r="C272" s="828"/>
      <c r="D272" s="828"/>
      <c r="E272" s="828"/>
      <c r="F272" s="828"/>
      <c r="G272" s="828"/>
      <c r="H272" s="828"/>
      <c r="I272" s="828"/>
      <c r="J272" s="828"/>
      <c r="K272" s="828"/>
    </row>
    <row r="273" customFormat="false" ht="12.75" hidden="false" customHeight="false" outlineLevel="0" collapsed="false">
      <c r="B273" s="828"/>
      <c r="C273" s="828"/>
      <c r="D273" s="828"/>
      <c r="E273" s="828"/>
      <c r="F273" s="828"/>
      <c r="G273" s="828"/>
      <c r="H273" s="828"/>
      <c r="I273" s="828"/>
      <c r="J273" s="828"/>
      <c r="K273" s="828"/>
    </row>
    <row r="274" customFormat="false" ht="12.75" hidden="false" customHeight="false" outlineLevel="0" collapsed="false">
      <c r="B274" s="828"/>
      <c r="C274" s="828"/>
      <c r="D274" s="828"/>
      <c r="E274" s="828"/>
      <c r="F274" s="828"/>
      <c r="G274" s="828"/>
      <c r="H274" s="828"/>
      <c r="I274" s="828"/>
      <c r="J274" s="828"/>
      <c r="K274" s="828"/>
    </row>
    <row r="275" customFormat="false" ht="12.75" hidden="false" customHeight="false" outlineLevel="0" collapsed="false">
      <c r="B275" s="828"/>
      <c r="C275" s="828"/>
      <c r="D275" s="828"/>
      <c r="E275" s="828"/>
      <c r="F275" s="828"/>
      <c r="G275" s="828"/>
      <c r="H275" s="828"/>
      <c r="I275" s="828"/>
      <c r="J275" s="828"/>
      <c r="K275" s="828"/>
    </row>
    <row r="276" customFormat="false" ht="12.75" hidden="false" customHeight="false" outlineLevel="0" collapsed="false">
      <c r="B276" s="828"/>
      <c r="C276" s="828"/>
      <c r="D276" s="828"/>
      <c r="E276" s="828"/>
      <c r="F276" s="828"/>
      <c r="G276" s="828"/>
      <c r="H276" s="828"/>
      <c r="I276" s="828"/>
      <c r="J276" s="828"/>
      <c r="K276" s="828"/>
    </row>
    <row r="277" customFormat="false" ht="12.75" hidden="false" customHeight="false" outlineLevel="0" collapsed="false">
      <c r="B277" s="828"/>
      <c r="C277" s="828"/>
      <c r="D277" s="828"/>
      <c r="E277" s="828"/>
      <c r="F277" s="828"/>
      <c r="G277" s="828"/>
      <c r="H277" s="828"/>
      <c r="I277" s="828"/>
      <c r="J277" s="828"/>
      <c r="K277" s="828"/>
    </row>
    <row r="278" customFormat="false" ht="12.75" hidden="false" customHeight="false" outlineLevel="0" collapsed="false">
      <c r="B278" s="828"/>
      <c r="C278" s="828"/>
      <c r="D278" s="828"/>
      <c r="E278" s="828"/>
      <c r="F278" s="828"/>
      <c r="G278" s="828"/>
      <c r="H278" s="828"/>
      <c r="I278" s="828"/>
      <c r="J278" s="828"/>
      <c r="K278" s="828"/>
    </row>
    <row r="279" customFormat="false" ht="12.75" hidden="false" customHeight="false" outlineLevel="0" collapsed="false">
      <c r="B279" s="828"/>
      <c r="C279" s="828"/>
      <c r="D279" s="828"/>
      <c r="E279" s="828"/>
      <c r="F279" s="828"/>
      <c r="G279" s="828"/>
      <c r="H279" s="828"/>
      <c r="I279" s="828"/>
      <c r="J279" s="828"/>
      <c r="K279" s="828"/>
    </row>
    <row r="280" customFormat="false" ht="12.75" hidden="false" customHeight="false" outlineLevel="0" collapsed="false">
      <c r="B280" s="828"/>
      <c r="C280" s="828"/>
      <c r="D280" s="828"/>
      <c r="E280" s="828"/>
      <c r="F280" s="828"/>
      <c r="G280" s="828"/>
      <c r="H280" s="828"/>
      <c r="I280" s="828"/>
      <c r="J280" s="828"/>
      <c r="K280" s="828"/>
    </row>
    <row r="281" customFormat="false" ht="12.75" hidden="false" customHeight="false" outlineLevel="0" collapsed="false">
      <c r="B281" s="828"/>
      <c r="C281" s="828"/>
      <c r="D281" s="828"/>
      <c r="E281" s="828"/>
      <c r="F281" s="828"/>
      <c r="G281" s="828"/>
      <c r="H281" s="828"/>
      <c r="I281" s="828"/>
      <c r="J281" s="828"/>
      <c r="K281" s="828"/>
    </row>
    <row r="282" customFormat="false" ht="12.75" hidden="false" customHeight="false" outlineLevel="0" collapsed="false">
      <c r="B282" s="828"/>
      <c r="C282" s="828"/>
      <c r="D282" s="828"/>
      <c r="E282" s="828"/>
      <c r="F282" s="828"/>
      <c r="G282" s="828"/>
      <c r="H282" s="828"/>
      <c r="I282" s="828"/>
      <c r="J282" s="828"/>
      <c r="K282" s="828"/>
    </row>
    <row r="283" customFormat="false" ht="12.75" hidden="false" customHeight="false" outlineLevel="0" collapsed="false">
      <c r="B283" s="828"/>
      <c r="C283" s="828"/>
      <c r="D283" s="828"/>
      <c r="E283" s="828"/>
      <c r="F283" s="828"/>
      <c r="G283" s="828"/>
      <c r="H283" s="828"/>
      <c r="I283" s="828"/>
      <c r="J283" s="828"/>
      <c r="K283" s="828"/>
    </row>
    <row r="284" customFormat="false" ht="12.75" hidden="false" customHeight="false" outlineLevel="0" collapsed="false">
      <c r="B284" s="828"/>
      <c r="C284" s="828"/>
      <c r="D284" s="828"/>
      <c r="E284" s="828"/>
      <c r="F284" s="828"/>
      <c r="G284" s="828"/>
      <c r="H284" s="828"/>
      <c r="I284" s="828"/>
      <c r="J284" s="828"/>
      <c r="K284" s="828"/>
    </row>
    <row r="285" customFormat="false" ht="12.75" hidden="false" customHeight="false" outlineLevel="0" collapsed="false">
      <c r="B285" s="828"/>
      <c r="C285" s="828"/>
      <c r="D285" s="828"/>
      <c r="E285" s="828"/>
      <c r="F285" s="828"/>
      <c r="G285" s="828"/>
      <c r="H285" s="828"/>
      <c r="I285" s="828"/>
      <c r="J285" s="828"/>
      <c r="K285" s="828"/>
    </row>
    <row r="286" customFormat="false" ht="12.75" hidden="false" customHeight="false" outlineLevel="0" collapsed="false">
      <c r="B286" s="828"/>
      <c r="C286" s="828"/>
      <c r="D286" s="828"/>
      <c r="E286" s="828"/>
      <c r="F286" s="828"/>
      <c r="G286" s="828"/>
      <c r="H286" s="828"/>
      <c r="I286" s="828"/>
      <c r="J286" s="828"/>
      <c r="K286" s="828"/>
    </row>
    <row r="287" customFormat="false" ht="12.75" hidden="false" customHeight="false" outlineLevel="0" collapsed="false">
      <c r="B287" s="828"/>
      <c r="C287" s="828"/>
      <c r="D287" s="828"/>
      <c r="E287" s="828"/>
      <c r="F287" s="828"/>
      <c r="G287" s="828"/>
      <c r="H287" s="828"/>
      <c r="I287" s="828"/>
      <c r="J287" s="828"/>
      <c r="K287" s="828"/>
    </row>
    <row r="288" customFormat="false" ht="12.75" hidden="false" customHeight="false" outlineLevel="0" collapsed="false">
      <c r="B288" s="828"/>
      <c r="C288" s="828"/>
      <c r="D288" s="828"/>
      <c r="E288" s="828"/>
      <c r="F288" s="828"/>
      <c r="G288" s="828"/>
      <c r="H288" s="828"/>
      <c r="I288" s="828"/>
      <c r="J288" s="828"/>
      <c r="K288" s="828"/>
    </row>
    <row r="289" customFormat="false" ht="12.75" hidden="false" customHeight="false" outlineLevel="0" collapsed="false">
      <c r="B289" s="828"/>
      <c r="C289" s="828"/>
      <c r="D289" s="828"/>
      <c r="E289" s="828"/>
      <c r="F289" s="828"/>
      <c r="G289" s="828"/>
      <c r="H289" s="828"/>
      <c r="I289" s="828"/>
      <c r="J289" s="828"/>
      <c r="K289" s="828"/>
    </row>
    <row r="290" customFormat="false" ht="12.75" hidden="false" customHeight="false" outlineLevel="0" collapsed="false">
      <c r="B290" s="828"/>
      <c r="C290" s="828"/>
      <c r="D290" s="828"/>
      <c r="E290" s="828"/>
      <c r="F290" s="828"/>
      <c r="G290" s="828"/>
      <c r="H290" s="828"/>
      <c r="I290" s="828"/>
      <c r="J290" s="828"/>
      <c r="K290" s="828"/>
    </row>
    <row r="291" customFormat="false" ht="12.75" hidden="false" customHeight="false" outlineLevel="0" collapsed="false">
      <c r="B291" s="828"/>
      <c r="C291" s="828"/>
      <c r="D291" s="828"/>
      <c r="E291" s="828"/>
      <c r="F291" s="828"/>
      <c r="G291" s="828"/>
      <c r="H291" s="828"/>
      <c r="I291" s="828"/>
      <c r="J291" s="828"/>
      <c r="K291" s="828"/>
    </row>
    <row r="292" customFormat="false" ht="12.75" hidden="false" customHeight="false" outlineLevel="0" collapsed="false">
      <c r="B292" s="828"/>
      <c r="C292" s="828"/>
      <c r="D292" s="828"/>
      <c r="E292" s="828"/>
      <c r="F292" s="828"/>
      <c r="G292" s="828"/>
      <c r="H292" s="828"/>
      <c r="I292" s="828"/>
      <c r="J292" s="828"/>
      <c r="K292" s="828"/>
    </row>
    <row r="293" customFormat="false" ht="12.75" hidden="false" customHeight="false" outlineLevel="0" collapsed="false">
      <c r="B293" s="828"/>
      <c r="C293" s="828"/>
      <c r="D293" s="828"/>
      <c r="E293" s="828"/>
      <c r="F293" s="828"/>
      <c r="G293" s="828"/>
      <c r="H293" s="828"/>
      <c r="I293" s="828"/>
      <c r="J293" s="828"/>
      <c r="K293" s="828"/>
    </row>
    <row r="294" customFormat="false" ht="12.75" hidden="false" customHeight="false" outlineLevel="0" collapsed="false">
      <c r="B294" s="828"/>
      <c r="C294" s="828"/>
      <c r="D294" s="828"/>
      <c r="E294" s="828"/>
      <c r="F294" s="828"/>
      <c r="G294" s="828"/>
      <c r="H294" s="828"/>
      <c r="I294" s="828"/>
      <c r="J294" s="828"/>
      <c r="K294" s="828"/>
    </row>
    <row r="295" customFormat="false" ht="12.75" hidden="false" customHeight="false" outlineLevel="0" collapsed="false">
      <c r="B295" s="828"/>
      <c r="C295" s="828"/>
      <c r="D295" s="828"/>
      <c r="E295" s="828"/>
      <c r="F295" s="828"/>
      <c r="G295" s="828"/>
      <c r="H295" s="828"/>
      <c r="I295" s="828"/>
      <c r="J295" s="828"/>
      <c r="K295" s="828"/>
    </row>
    <row r="296" customFormat="false" ht="12.75" hidden="false" customHeight="false" outlineLevel="0" collapsed="false">
      <c r="B296" s="828"/>
      <c r="C296" s="828"/>
      <c r="D296" s="828"/>
      <c r="E296" s="828"/>
      <c r="F296" s="828"/>
      <c r="G296" s="828"/>
      <c r="H296" s="828"/>
      <c r="I296" s="828"/>
      <c r="J296" s="828"/>
      <c r="K296" s="828"/>
    </row>
    <row r="297" customFormat="false" ht="12.75" hidden="false" customHeight="false" outlineLevel="0" collapsed="false">
      <c r="B297" s="828"/>
      <c r="C297" s="828"/>
      <c r="D297" s="828"/>
      <c r="E297" s="828"/>
      <c r="F297" s="828"/>
      <c r="G297" s="828"/>
      <c r="H297" s="828"/>
      <c r="I297" s="828"/>
      <c r="J297" s="828"/>
      <c r="K297" s="828"/>
    </row>
    <row r="298" customFormat="false" ht="12.75" hidden="false" customHeight="false" outlineLevel="0" collapsed="false">
      <c r="B298" s="828"/>
      <c r="C298" s="828"/>
      <c r="D298" s="828"/>
      <c r="E298" s="828"/>
      <c r="F298" s="828"/>
      <c r="G298" s="828"/>
      <c r="H298" s="828"/>
      <c r="I298" s="828"/>
      <c r="J298" s="828"/>
      <c r="K298" s="828"/>
    </row>
    <row r="299" customFormat="false" ht="12.75" hidden="false" customHeight="false" outlineLevel="0" collapsed="false">
      <c r="B299" s="828"/>
      <c r="C299" s="828"/>
      <c r="D299" s="828"/>
      <c r="E299" s="828"/>
      <c r="F299" s="828"/>
      <c r="G299" s="828"/>
      <c r="H299" s="828"/>
      <c r="I299" s="828"/>
      <c r="J299" s="828"/>
      <c r="K299" s="828"/>
    </row>
    <row r="300" customFormat="false" ht="12.75" hidden="false" customHeight="false" outlineLevel="0" collapsed="false">
      <c r="B300" s="828"/>
      <c r="C300" s="828"/>
      <c r="D300" s="828"/>
      <c r="E300" s="828"/>
      <c r="F300" s="828"/>
      <c r="G300" s="828"/>
      <c r="H300" s="828"/>
      <c r="I300" s="828"/>
      <c r="J300" s="828"/>
      <c r="K300" s="828"/>
    </row>
    <row r="301" customFormat="false" ht="12.75" hidden="false" customHeight="false" outlineLevel="0" collapsed="false">
      <c r="B301" s="828"/>
      <c r="C301" s="828"/>
      <c r="D301" s="828"/>
      <c r="E301" s="828"/>
      <c r="F301" s="828"/>
      <c r="G301" s="828"/>
      <c r="H301" s="828"/>
      <c r="I301" s="828"/>
      <c r="J301" s="828"/>
      <c r="K301" s="828"/>
    </row>
    <row r="302" customFormat="false" ht="12.75" hidden="false" customHeight="false" outlineLevel="0" collapsed="false">
      <c r="B302" s="828"/>
      <c r="C302" s="828"/>
      <c r="D302" s="828"/>
      <c r="E302" s="828"/>
      <c r="F302" s="828"/>
      <c r="G302" s="828"/>
      <c r="H302" s="828"/>
      <c r="I302" s="828"/>
      <c r="J302" s="828"/>
      <c r="K302" s="828"/>
    </row>
    <row r="303" customFormat="false" ht="12.75" hidden="false" customHeight="false" outlineLevel="0" collapsed="false">
      <c r="B303" s="828"/>
      <c r="C303" s="828"/>
      <c r="D303" s="828"/>
      <c r="E303" s="828"/>
      <c r="F303" s="828"/>
      <c r="G303" s="828"/>
      <c r="H303" s="828"/>
      <c r="I303" s="828"/>
      <c r="J303" s="828"/>
      <c r="K303" s="828"/>
    </row>
    <row r="304" customFormat="false" ht="12.75" hidden="false" customHeight="false" outlineLevel="0" collapsed="false">
      <c r="B304" s="828"/>
      <c r="C304" s="828"/>
      <c r="D304" s="828"/>
      <c r="E304" s="828"/>
      <c r="F304" s="828"/>
      <c r="G304" s="828"/>
      <c r="H304" s="828"/>
      <c r="I304" s="828"/>
      <c r="J304" s="828"/>
      <c r="K304" s="828"/>
    </row>
    <row r="305" customFormat="false" ht="12.75" hidden="false" customHeight="false" outlineLevel="0" collapsed="false">
      <c r="B305" s="828"/>
      <c r="C305" s="828"/>
      <c r="D305" s="828"/>
      <c r="E305" s="828"/>
      <c r="F305" s="828"/>
      <c r="G305" s="828"/>
      <c r="H305" s="828"/>
      <c r="I305" s="828"/>
      <c r="J305" s="828"/>
      <c r="K305" s="828"/>
    </row>
    <row r="306" customFormat="false" ht="12.75" hidden="false" customHeight="false" outlineLevel="0" collapsed="false">
      <c r="B306" s="828"/>
      <c r="C306" s="828"/>
      <c r="D306" s="828"/>
      <c r="E306" s="828"/>
      <c r="F306" s="828"/>
      <c r="G306" s="828"/>
      <c r="H306" s="828"/>
      <c r="I306" s="828"/>
      <c r="J306" s="828"/>
      <c r="K306" s="828"/>
    </row>
    <row r="307" customFormat="false" ht="12.75" hidden="false" customHeight="false" outlineLevel="0" collapsed="false">
      <c r="B307" s="828"/>
      <c r="C307" s="828"/>
      <c r="D307" s="828"/>
      <c r="E307" s="828"/>
      <c r="F307" s="828"/>
      <c r="G307" s="828"/>
      <c r="H307" s="828"/>
      <c r="I307" s="828"/>
      <c r="J307" s="828"/>
      <c r="K307" s="828"/>
    </row>
    <row r="308" customFormat="false" ht="12.75" hidden="false" customHeight="false" outlineLevel="0" collapsed="false">
      <c r="B308" s="828"/>
      <c r="C308" s="828"/>
      <c r="D308" s="828"/>
      <c r="E308" s="828"/>
      <c r="F308" s="828"/>
      <c r="G308" s="828"/>
      <c r="H308" s="828"/>
      <c r="I308" s="828"/>
      <c r="J308" s="828"/>
      <c r="K308" s="828"/>
    </row>
    <row r="309" customFormat="false" ht="12.75" hidden="false" customHeight="false" outlineLevel="0" collapsed="false">
      <c r="B309" s="828"/>
      <c r="C309" s="828"/>
      <c r="D309" s="828"/>
      <c r="E309" s="828"/>
      <c r="F309" s="828"/>
      <c r="G309" s="828"/>
      <c r="H309" s="828"/>
      <c r="I309" s="828"/>
      <c r="J309" s="828"/>
      <c r="K309" s="828"/>
    </row>
    <row r="310" customFormat="false" ht="12.75" hidden="false" customHeight="false" outlineLevel="0" collapsed="false">
      <c r="B310" s="828"/>
      <c r="C310" s="828"/>
      <c r="D310" s="828"/>
      <c r="E310" s="828"/>
      <c r="F310" s="828"/>
      <c r="G310" s="828"/>
      <c r="H310" s="828"/>
      <c r="I310" s="828"/>
      <c r="J310" s="828"/>
      <c r="K310" s="828"/>
    </row>
    <row r="311" customFormat="false" ht="12.75" hidden="false" customHeight="false" outlineLevel="0" collapsed="false">
      <c r="B311" s="828"/>
      <c r="C311" s="828"/>
      <c r="D311" s="828"/>
      <c r="E311" s="828"/>
      <c r="F311" s="828"/>
      <c r="G311" s="828"/>
      <c r="H311" s="828"/>
      <c r="I311" s="828"/>
      <c r="J311" s="828"/>
      <c r="K311" s="828"/>
    </row>
    <row r="312" customFormat="false" ht="12.75" hidden="false" customHeight="false" outlineLevel="0" collapsed="false">
      <c r="B312" s="828"/>
      <c r="C312" s="828"/>
      <c r="D312" s="828"/>
      <c r="E312" s="828"/>
      <c r="F312" s="828"/>
      <c r="G312" s="828"/>
      <c r="H312" s="828"/>
      <c r="I312" s="828"/>
      <c r="J312" s="828"/>
      <c r="K312" s="828"/>
    </row>
    <row r="313" customFormat="false" ht="12.75" hidden="false" customHeight="false" outlineLevel="0" collapsed="false">
      <c r="B313" s="828"/>
      <c r="C313" s="828"/>
      <c r="D313" s="828"/>
      <c r="E313" s="828"/>
      <c r="F313" s="828"/>
      <c r="G313" s="828"/>
      <c r="H313" s="828"/>
      <c r="I313" s="828"/>
      <c r="J313" s="828"/>
      <c r="K313" s="828"/>
    </row>
    <row r="314" customFormat="false" ht="12.75" hidden="false" customHeight="false" outlineLevel="0" collapsed="false">
      <c r="B314" s="828"/>
      <c r="C314" s="828"/>
      <c r="D314" s="828"/>
      <c r="E314" s="828"/>
      <c r="F314" s="828"/>
      <c r="G314" s="828"/>
      <c r="H314" s="828"/>
      <c r="I314" s="828"/>
      <c r="J314" s="828"/>
      <c r="K314" s="828"/>
    </row>
    <row r="315" customFormat="false" ht="12.75" hidden="false" customHeight="false" outlineLevel="0" collapsed="false">
      <c r="B315" s="828"/>
      <c r="C315" s="828"/>
      <c r="D315" s="828"/>
      <c r="E315" s="828"/>
      <c r="F315" s="828"/>
      <c r="G315" s="828"/>
      <c r="H315" s="828"/>
      <c r="I315" s="828"/>
      <c r="J315" s="828"/>
      <c r="K315" s="828"/>
    </row>
    <row r="316" customFormat="false" ht="12.75" hidden="false" customHeight="false" outlineLevel="0" collapsed="false">
      <c r="B316" s="828"/>
      <c r="C316" s="828"/>
      <c r="D316" s="828"/>
      <c r="E316" s="828"/>
      <c r="F316" s="828"/>
      <c r="G316" s="828"/>
      <c r="H316" s="828"/>
      <c r="I316" s="828"/>
      <c r="J316" s="828"/>
      <c r="K316" s="828"/>
    </row>
    <row r="317" customFormat="false" ht="12.75" hidden="false" customHeight="false" outlineLevel="0" collapsed="false">
      <c r="B317" s="828"/>
      <c r="C317" s="828"/>
      <c r="D317" s="828"/>
      <c r="E317" s="828"/>
      <c r="F317" s="828"/>
      <c r="G317" s="828"/>
      <c r="H317" s="828"/>
      <c r="I317" s="828"/>
      <c r="J317" s="828"/>
      <c r="K317" s="828"/>
    </row>
    <row r="318" customFormat="false" ht="12.75" hidden="false" customHeight="false" outlineLevel="0" collapsed="false">
      <c r="B318" s="828"/>
      <c r="C318" s="828"/>
      <c r="D318" s="828"/>
      <c r="E318" s="828"/>
      <c r="F318" s="828"/>
      <c r="G318" s="828"/>
      <c r="H318" s="828"/>
      <c r="I318" s="828"/>
      <c r="J318" s="828"/>
      <c r="K318" s="828"/>
    </row>
    <row r="319" customFormat="false" ht="12.75" hidden="false" customHeight="false" outlineLevel="0" collapsed="false">
      <c r="B319" s="828"/>
      <c r="C319" s="828"/>
      <c r="D319" s="828"/>
      <c r="E319" s="828"/>
      <c r="F319" s="828"/>
      <c r="G319" s="828"/>
      <c r="H319" s="828"/>
      <c r="I319" s="828"/>
      <c r="J319" s="828"/>
      <c r="K319" s="828"/>
    </row>
    <row r="320" customFormat="false" ht="12.75" hidden="false" customHeight="false" outlineLevel="0" collapsed="false">
      <c r="B320" s="828"/>
      <c r="C320" s="828"/>
      <c r="D320" s="828"/>
      <c r="E320" s="828"/>
      <c r="F320" s="828"/>
      <c r="G320" s="828"/>
      <c r="H320" s="828"/>
      <c r="I320" s="828"/>
      <c r="J320" s="828"/>
      <c r="K320" s="828"/>
    </row>
    <row r="321" customFormat="false" ht="12.75" hidden="false" customHeight="false" outlineLevel="0" collapsed="false">
      <c r="B321" s="828"/>
      <c r="C321" s="828"/>
      <c r="D321" s="828"/>
      <c r="E321" s="828"/>
      <c r="F321" s="828"/>
      <c r="G321" s="828"/>
      <c r="H321" s="828"/>
      <c r="I321" s="828"/>
      <c r="J321" s="828"/>
      <c r="K321" s="828"/>
    </row>
    <row r="322" customFormat="false" ht="12.75" hidden="false" customHeight="false" outlineLevel="0" collapsed="false">
      <c r="B322" s="828"/>
      <c r="C322" s="828"/>
      <c r="D322" s="828"/>
      <c r="E322" s="828"/>
      <c r="F322" s="828"/>
      <c r="G322" s="828"/>
      <c r="H322" s="828"/>
      <c r="I322" s="828"/>
      <c r="J322" s="828"/>
      <c r="K322" s="828"/>
    </row>
    <row r="323" customFormat="false" ht="12.75" hidden="false" customHeight="false" outlineLevel="0" collapsed="false">
      <c r="B323" s="828"/>
      <c r="C323" s="828"/>
      <c r="D323" s="828"/>
      <c r="E323" s="828"/>
      <c r="F323" s="828"/>
      <c r="G323" s="828"/>
      <c r="H323" s="828"/>
      <c r="I323" s="828"/>
      <c r="J323" s="828"/>
      <c r="K323" s="828"/>
    </row>
    <row r="324" customFormat="false" ht="12.75" hidden="false" customHeight="false" outlineLevel="0" collapsed="false">
      <c r="B324" s="828"/>
      <c r="C324" s="828"/>
      <c r="D324" s="828"/>
      <c r="E324" s="828"/>
      <c r="F324" s="828"/>
      <c r="G324" s="828"/>
      <c r="H324" s="828"/>
      <c r="I324" s="828"/>
      <c r="J324" s="828"/>
      <c r="K324" s="828"/>
    </row>
    <row r="325" customFormat="false" ht="12.75" hidden="false" customHeight="false" outlineLevel="0" collapsed="false">
      <c r="B325" s="828"/>
      <c r="C325" s="828"/>
      <c r="D325" s="828"/>
      <c r="E325" s="828"/>
      <c r="F325" s="828"/>
      <c r="G325" s="828"/>
      <c r="H325" s="828"/>
      <c r="I325" s="828"/>
      <c r="J325" s="828"/>
      <c r="K325" s="828"/>
    </row>
    <row r="326" customFormat="false" ht="12.75" hidden="false" customHeight="false" outlineLevel="0" collapsed="false">
      <c r="B326" s="828"/>
      <c r="C326" s="828"/>
      <c r="D326" s="828"/>
      <c r="E326" s="828"/>
      <c r="F326" s="828"/>
      <c r="G326" s="828"/>
      <c r="H326" s="828"/>
      <c r="I326" s="828"/>
      <c r="J326" s="828"/>
      <c r="K326" s="828"/>
    </row>
    <row r="327" customFormat="false" ht="12.75" hidden="false" customHeight="false" outlineLevel="0" collapsed="false">
      <c r="B327" s="828"/>
      <c r="C327" s="828"/>
      <c r="D327" s="828"/>
      <c r="E327" s="828"/>
      <c r="F327" s="828"/>
      <c r="G327" s="828"/>
      <c r="H327" s="828"/>
      <c r="I327" s="828"/>
      <c r="J327" s="828"/>
      <c r="K327" s="828"/>
    </row>
    <row r="328" customFormat="false" ht="12.75" hidden="false" customHeight="false" outlineLevel="0" collapsed="false">
      <c r="B328" s="828"/>
      <c r="C328" s="828"/>
      <c r="D328" s="828"/>
      <c r="E328" s="828"/>
      <c r="F328" s="828"/>
      <c r="G328" s="828"/>
      <c r="H328" s="828"/>
      <c r="I328" s="828"/>
      <c r="J328" s="828"/>
      <c r="K328" s="828"/>
    </row>
    <row r="329" customFormat="false" ht="12.75" hidden="false" customHeight="false" outlineLevel="0" collapsed="false">
      <c r="B329" s="828"/>
      <c r="C329" s="828"/>
      <c r="D329" s="828"/>
      <c r="E329" s="828"/>
      <c r="F329" s="828"/>
      <c r="G329" s="828"/>
      <c r="H329" s="828"/>
      <c r="I329" s="828"/>
      <c r="J329" s="828"/>
      <c r="K329" s="828"/>
    </row>
    <row r="330" customFormat="false" ht="12.75" hidden="false" customHeight="false" outlineLevel="0" collapsed="false">
      <c r="B330" s="828"/>
      <c r="C330" s="828"/>
      <c r="D330" s="828"/>
      <c r="E330" s="828"/>
      <c r="F330" s="828"/>
      <c r="G330" s="828"/>
      <c r="H330" s="828"/>
      <c r="I330" s="828"/>
      <c r="J330" s="828"/>
      <c r="K330" s="828"/>
    </row>
    <row r="331" customFormat="false" ht="12.75" hidden="false" customHeight="false" outlineLevel="0" collapsed="false">
      <c r="B331" s="828"/>
      <c r="C331" s="828"/>
      <c r="D331" s="828"/>
      <c r="E331" s="828"/>
      <c r="F331" s="828"/>
      <c r="G331" s="828"/>
      <c r="H331" s="828"/>
      <c r="I331" s="828"/>
      <c r="J331" s="828"/>
      <c r="K331" s="828"/>
    </row>
    <row r="332" customFormat="false" ht="12.75" hidden="false" customHeight="false" outlineLevel="0" collapsed="false">
      <c r="B332" s="828"/>
      <c r="C332" s="828"/>
      <c r="D332" s="828"/>
      <c r="E332" s="828"/>
      <c r="F332" s="828"/>
      <c r="G332" s="828"/>
      <c r="H332" s="828"/>
      <c r="I332" s="828"/>
      <c r="J332" s="828"/>
      <c r="K332" s="828"/>
    </row>
    <row r="333" customFormat="false" ht="12.75" hidden="false" customHeight="false" outlineLevel="0" collapsed="false">
      <c r="B333" s="828"/>
      <c r="C333" s="828"/>
      <c r="D333" s="828"/>
      <c r="E333" s="828"/>
      <c r="F333" s="828"/>
      <c r="G333" s="828"/>
      <c r="H333" s="828"/>
      <c r="I333" s="828"/>
      <c r="J333" s="828"/>
      <c r="K333" s="828"/>
    </row>
    <row r="334" customFormat="false" ht="12.75" hidden="false" customHeight="false" outlineLevel="0" collapsed="false">
      <c r="B334" s="828"/>
      <c r="C334" s="828"/>
      <c r="D334" s="828"/>
      <c r="E334" s="828"/>
      <c r="F334" s="828"/>
      <c r="G334" s="828"/>
      <c r="H334" s="828"/>
      <c r="I334" s="828"/>
      <c r="J334" s="828"/>
      <c r="K334" s="828"/>
    </row>
    <row r="335" customFormat="false" ht="12.75" hidden="false" customHeight="false" outlineLevel="0" collapsed="false">
      <c r="B335" s="828"/>
      <c r="C335" s="828"/>
      <c r="D335" s="828"/>
      <c r="E335" s="828"/>
      <c r="F335" s="828"/>
      <c r="G335" s="828"/>
      <c r="H335" s="828"/>
      <c r="I335" s="828"/>
      <c r="J335" s="828"/>
      <c r="K335" s="828"/>
    </row>
    <row r="336" customFormat="false" ht="12.75" hidden="false" customHeight="false" outlineLevel="0" collapsed="false">
      <c r="B336" s="828"/>
      <c r="C336" s="828"/>
      <c r="D336" s="828"/>
      <c r="E336" s="828"/>
      <c r="F336" s="828"/>
      <c r="G336" s="828"/>
      <c r="H336" s="828"/>
      <c r="I336" s="828"/>
      <c r="J336" s="828"/>
      <c r="K336" s="828"/>
    </row>
    <row r="337" customFormat="false" ht="12.75" hidden="false" customHeight="false" outlineLevel="0" collapsed="false">
      <c r="B337" s="828"/>
      <c r="C337" s="828"/>
      <c r="D337" s="828"/>
      <c r="E337" s="828"/>
      <c r="F337" s="828"/>
      <c r="G337" s="828"/>
      <c r="H337" s="828"/>
      <c r="I337" s="828"/>
      <c r="J337" s="828"/>
      <c r="K337" s="828"/>
    </row>
    <row r="338" customFormat="false" ht="12.75" hidden="false" customHeight="false" outlineLevel="0" collapsed="false">
      <c r="B338" s="828"/>
      <c r="C338" s="828"/>
      <c r="D338" s="828"/>
      <c r="E338" s="828"/>
      <c r="F338" s="828"/>
      <c r="G338" s="828"/>
      <c r="H338" s="828"/>
      <c r="I338" s="828"/>
      <c r="J338" s="828"/>
      <c r="K338" s="828"/>
    </row>
    <row r="339" customFormat="false" ht="12.75" hidden="false" customHeight="false" outlineLevel="0" collapsed="false">
      <c r="B339" s="828"/>
      <c r="C339" s="828"/>
      <c r="D339" s="828"/>
      <c r="E339" s="828"/>
      <c r="F339" s="828"/>
      <c r="G339" s="828"/>
      <c r="H339" s="828"/>
      <c r="I339" s="828"/>
      <c r="J339" s="828"/>
      <c r="K339" s="828"/>
    </row>
    <row r="340" customFormat="false" ht="12.75" hidden="false" customHeight="false" outlineLevel="0" collapsed="false">
      <c r="B340" s="828"/>
      <c r="C340" s="828"/>
      <c r="D340" s="828"/>
      <c r="E340" s="828"/>
      <c r="F340" s="828"/>
      <c r="G340" s="828"/>
      <c r="H340" s="828"/>
      <c r="I340" s="828"/>
      <c r="J340" s="828"/>
      <c r="K340" s="828"/>
    </row>
    <row r="341" customFormat="false" ht="12.75" hidden="false" customHeight="false" outlineLevel="0" collapsed="false">
      <c r="B341" s="828"/>
      <c r="C341" s="828"/>
      <c r="D341" s="828"/>
      <c r="E341" s="828"/>
      <c r="F341" s="828"/>
      <c r="G341" s="828"/>
      <c r="H341" s="828"/>
      <c r="I341" s="828"/>
      <c r="J341" s="828"/>
      <c r="K341" s="828"/>
    </row>
    <row r="342" customFormat="false" ht="12.75" hidden="false" customHeight="false" outlineLevel="0" collapsed="false">
      <c r="B342" s="828"/>
      <c r="C342" s="828"/>
      <c r="D342" s="828"/>
      <c r="E342" s="828"/>
      <c r="F342" s="828"/>
      <c r="G342" s="828"/>
      <c r="H342" s="828"/>
      <c r="I342" s="828"/>
      <c r="J342" s="828"/>
      <c r="K342" s="828"/>
    </row>
    <row r="343" customFormat="false" ht="12.75" hidden="false" customHeight="false" outlineLevel="0" collapsed="false">
      <c r="B343" s="828"/>
      <c r="C343" s="828"/>
      <c r="D343" s="828"/>
      <c r="E343" s="828"/>
      <c r="F343" s="828"/>
      <c r="G343" s="828"/>
      <c r="H343" s="828"/>
      <c r="I343" s="828"/>
      <c r="J343" s="828"/>
      <c r="K343" s="828"/>
    </row>
    <row r="344" customFormat="false" ht="12.75" hidden="false" customHeight="false" outlineLevel="0" collapsed="false">
      <c r="B344" s="828"/>
      <c r="C344" s="828"/>
      <c r="D344" s="828"/>
      <c r="E344" s="828"/>
      <c r="F344" s="828"/>
      <c r="G344" s="828"/>
      <c r="H344" s="828"/>
      <c r="I344" s="828"/>
      <c r="J344" s="828"/>
      <c r="K344" s="828"/>
    </row>
    <row r="345" customFormat="false" ht="12.75" hidden="false" customHeight="false" outlineLevel="0" collapsed="false">
      <c r="B345" s="828"/>
      <c r="C345" s="828"/>
      <c r="D345" s="828"/>
      <c r="E345" s="828"/>
      <c r="F345" s="828"/>
      <c r="G345" s="828"/>
      <c r="H345" s="828"/>
      <c r="I345" s="828"/>
      <c r="J345" s="828"/>
      <c r="K345" s="828"/>
    </row>
    <row r="346" customFormat="false" ht="12.75" hidden="false" customHeight="false" outlineLevel="0" collapsed="false">
      <c r="B346" s="828"/>
      <c r="C346" s="828"/>
      <c r="D346" s="828"/>
      <c r="E346" s="828"/>
      <c r="F346" s="828"/>
      <c r="G346" s="828"/>
      <c r="H346" s="828"/>
      <c r="I346" s="828"/>
      <c r="J346" s="828"/>
      <c r="K346" s="828"/>
    </row>
    <row r="347" customFormat="false" ht="12.75" hidden="false" customHeight="false" outlineLevel="0" collapsed="false">
      <c r="B347" s="828"/>
      <c r="C347" s="828"/>
      <c r="D347" s="828"/>
      <c r="E347" s="828"/>
      <c r="F347" s="828"/>
      <c r="G347" s="828"/>
      <c r="H347" s="828"/>
      <c r="I347" s="828"/>
      <c r="J347" s="828"/>
      <c r="K347" s="828"/>
    </row>
    <row r="348" customFormat="false" ht="12.75" hidden="false" customHeight="false" outlineLevel="0" collapsed="false">
      <c r="B348" s="828"/>
      <c r="C348" s="828"/>
      <c r="D348" s="828"/>
      <c r="E348" s="828"/>
      <c r="F348" s="828"/>
      <c r="G348" s="828"/>
      <c r="H348" s="828"/>
      <c r="I348" s="828"/>
      <c r="J348" s="828"/>
      <c r="K348" s="828"/>
    </row>
    <row r="349" customFormat="false" ht="12.75" hidden="false" customHeight="false" outlineLevel="0" collapsed="false">
      <c r="B349" s="828"/>
      <c r="C349" s="828"/>
      <c r="D349" s="828"/>
      <c r="E349" s="828"/>
      <c r="F349" s="828"/>
      <c r="G349" s="828"/>
      <c r="H349" s="828"/>
      <c r="I349" s="828"/>
      <c r="J349" s="828"/>
      <c r="K349" s="828"/>
    </row>
    <row r="350" customFormat="false" ht="12.75" hidden="false" customHeight="false" outlineLevel="0" collapsed="false">
      <c r="B350" s="828"/>
      <c r="C350" s="828"/>
      <c r="D350" s="828"/>
      <c r="E350" s="828"/>
      <c r="F350" s="828"/>
      <c r="G350" s="828"/>
      <c r="H350" s="828"/>
      <c r="I350" s="828"/>
      <c r="J350" s="828"/>
      <c r="K350" s="828"/>
    </row>
    <row r="351" customFormat="false" ht="12.75" hidden="false" customHeight="false" outlineLevel="0" collapsed="false">
      <c r="B351" s="828"/>
      <c r="C351" s="828"/>
      <c r="D351" s="828"/>
      <c r="E351" s="828"/>
      <c r="F351" s="828"/>
      <c r="G351" s="828"/>
      <c r="H351" s="828"/>
      <c r="I351" s="828"/>
      <c r="J351" s="828"/>
      <c r="K351" s="828"/>
    </row>
    <row r="352" customFormat="false" ht="12.75" hidden="false" customHeight="false" outlineLevel="0" collapsed="false">
      <c r="B352" s="828"/>
      <c r="C352" s="828"/>
      <c r="D352" s="828"/>
      <c r="E352" s="828"/>
      <c r="F352" s="828"/>
      <c r="G352" s="828"/>
      <c r="H352" s="828"/>
      <c r="I352" s="828"/>
      <c r="J352" s="828"/>
      <c r="K352" s="828"/>
    </row>
    <row r="353" customFormat="false" ht="12.75" hidden="false" customHeight="false" outlineLevel="0" collapsed="false">
      <c r="B353" s="828"/>
      <c r="C353" s="828"/>
      <c r="D353" s="828"/>
      <c r="E353" s="828"/>
      <c r="F353" s="828"/>
      <c r="G353" s="828"/>
      <c r="H353" s="828"/>
      <c r="I353" s="828"/>
      <c r="J353" s="828"/>
      <c r="K353" s="828"/>
    </row>
    <row r="354" customFormat="false" ht="12.75" hidden="false" customHeight="false" outlineLevel="0" collapsed="false">
      <c r="B354" s="828"/>
      <c r="C354" s="828"/>
      <c r="D354" s="828"/>
      <c r="E354" s="828"/>
      <c r="F354" s="828"/>
      <c r="G354" s="828"/>
      <c r="H354" s="828"/>
      <c r="I354" s="828"/>
      <c r="J354" s="828"/>
      <c r="K354" s="828"/>
    </row>
    <row r="355" customFormat="false" ht="12.75" hidden="false" customHeight="false" outlineLevel="0" collapsed="false">
      <c r="B355" s="828"/>
      <c r="C355" s="828"/>
      <c r="D355" s="828"/>
      <c r="E355" s="828"/>
      <c r="F355" s="828"/>
      <c r="G355" s="828"/>
      <c r="H355" s="828"/>
      <c r="I355" s="828"/>
      <c r="J355" s="828"/>
      <c r="K355" s="828"/>
    </row>
    <row r="356" customFormat="false" ht="12.75" hidden="false" customHeight="false" outlineLevel="0" collapsed="false">
      <c r="B356" s="828"/>
      <c r="C356" s="828"/>
      <c r="D356" s="828"/>
      <c r="E356" s="828"/>
      <c r="F356" s="828"/>
      <c r="G356" s="828"/>
      <c r="H356" s="828"/>
      <c r="I356" s="828"/>
      <c r="J356" s="828"/>
      <c r="K356" s="828"/>
    </row>
    <row r="357" customFormat="false" ht="12.75" hidden="false" customHeight="false" outlineLevel="0" collapsed="false">
      <c r="B357" s="828"/>
      <c r="C357" s="828"/>
      <c r="D357" s="828"/>
      <c r="E357" s="828"/>
      <c r="F357" s="828"/>
      <c r="G357" s="828"/>
      <c r="H357" s="828"/>
      <c r="I357" s="828"/>
      <c r="J357" s="828"/>
      <c r="K357" s="828"/>
    </row>
    <row r="358" customFormat="false" ht="12.75" hidden="false" customHeight="false" outlineLevel="0" collapsed="false">
      <c r="B358" s="828"/>
      <c r="C358" s="828"/>
      <c r="D358" s="828"/>
      <c r="E358" s="828"/>
      <c r="F358" s="828"/>
      <c r="G358" s="828"/>
      <c r="H358" s="828"/>
      <c r="I358" s="828"/>
      <c r="J358" s="828"/>
      <c r="K358" s="828"/>
    </row>
    <row r="359" customFormat="false" ht="12.75" hidden="false" customHeight="false" outlineLevel="0" collapsed="false">
      <c r="B359" s="828"/>
      <c r="C359" s="828"/>
      <c r="D359" s="828"/>
      <c r="E359" s="828"/>
      <c r="F359" s="828"/>
      <c r="G359" s="828"/>
      <c r="H359" s="828"/>
      <c r="I359" s="828"/>
      <c r="J359" s="828"/>
      <c r="K359" s="828"/>
    </row>
    <row r="360" customFormat="false" ht="12.75" hidden="false" customHeight="false" outlineLevel="0" collapsed="false">
      <c r="B360" s="828"/>
      <c r="C360" s="828"/>
      <c r="D360" s="828"/>
      <c r="E360" s="828"/>
      <c r="F360" s="828"/>
      <c r="G360" s="828"/>
      <c r="H360" s="828"/>
      <c r="I360" s="828"/>
      <c r="J360" s="828"/>
      <c r="K360" s="828"/>
    </row>
    <row r="361" customFormat="false" ht="12.75" hidden="false" customHeight="false" outlineLevel="0" collapsed="false">
      <c r="B361" s="828"/>
      <c r="C361" s="828"/>
      <c r="D361" s="828"/>
      <c r="E361" s="828"/>
      <c r="F361" s="828"/>
      <c r="G361" s="828"/>
      <c r="H361" s="828"/>
      <c r="I361" s="828"/>
      <c r="J361" s="828"/>
      <c r="K361" s="828"/>
    </row>
    <row r="362" customFormat="false" ht="12.75" hidden="false" customHeight="false" outlineLevel="0" collapsed="false">
      <c r="B362" s="828"/>
      <c r="C362" s="828"/>
      <c r="D362" s="828"/>
      <c r="E362" s="828"/>
      <c r="F362" s="828"/>
      <c r="G362" s="828"/>
      <c r="H362" s="828"/>
      <c r="I362" s="828"/>
      <c r="J362" s="828"/>
      <c r="K362" s="828"/>
    </row>
    <row r="363" customFormat="false" ht="12.75" hidden="false" customHeight="false" outlineLevel="0" collapsed="false">
      <c r="B363" s="828"/>
      <c r="C363" s="828"/>
      <c r="D363" s="828"/>
      <c r="E363" s="828"/>
      <c r="F363" s="828"/>
      <c r="G363" s="828"/>
      <c r="H363" s="828"/>
      <c r="I363" s="828"/>
      <c r="J363" s="828"/>
      <c r="K363" s="828"/>
    </row>
    <row r="364" customFormat="false" ht="12.75" hidden="false" customHeight="false" outlineLevel="0" collapsed="false">
      <c r="B364" s="828"/>
      <c r="C364" s="828"/>
      <c r="D364" s="828"/>
      <c r="E364" s="828"/>
      <c r="F364" s="828"/>
      <c r="G364" s="828"/>
      <c r="H364" s="828"/>
      <c r="I364" s="828"/>
      <c r="J364" s="828"/>
      <c r="K364" s="828"/>
    </row>
    <row r="365" customFormat="false" ht="12.75" hidden="false" customHeight="false" outlineLevel="0" collapsed="false">
      <c r="B365" s="828"/>
      <c r="C365" s="828"/>
      <c r="D365" s="828"/>
      <c r="E365" s="828"/>
      <c r="F365" s="828"/>
      <c r="G365" s="828"/>
      <c r="H365" s="828"/>
      <c r="I365" s="828"/>
      <c r="J365" s="828"/>
      <c r="K365" s="828"/>
    </row>
    <row r="366" customFormat="false" ht="12.75" hidden="false" customHeight="false" outlineLevel="0" collapsed="false">
      <c r="B366" s="828"/>
      <c r="C366" s="828"/>
      <c r="D366" s="828"/>
      <c r="E366" s="828"/>
      <c r="F366" s="828"/>
      <c r="G366" s="828"/>
      <c r="H366" s="828"/>
      <c r="I366" s="828"/>
      <c r="J366" s="828"/>
      <c r="K366" s="828"/>
    </row>
    <row r="367" customFormat="false" ht="12.75" hidden="false" customHeight="false" outlineLevel="0" collapsed="false">
      <c r="B367" s="828"/>
      <c r="C367" s="828"/>
      <c r="D367" s="828"/>
      <c r="E367" s="828"/>
      <c r="F367" s="828"/>
      <c r="G367" s="828"/>
      <c r="H367" s="828"/>
      <c r="I367" s="828"/>
      <c r="J367" s="828"/>
      <c r="K367" s="828"/>
    </row>
    <row r="368" customFormat="false" ht="12.75" hidden="false" customHeight="false" outlineLevel="0" collapsed="false">
      <c r="B368" s="828"/>
      <c r="C368" s="828"/>
      <c r="D368" s="828"/>
      <c r="E368" s="828"/>
      <c r="F368" s="828"/>
      <c r="G368" s="828"/>
      <c r="H368" s="828"/>
      <c r="I368" s="828"/>
      <c r="J368" s="828"/>
      <c r="K368" s="828"/>
    </row>
    <row r="369" customFormat="false" ht="12.75" hidden="false" customHeight="false" outlineLevel="0" collapsed="false">
      <c r="B369" s="828"/>
      <c r="C369" s="828"/>
      <c r="D369" s="828"/>
      <c r="E369" s="828"/>
      <c r="F369" s="828"/>
      <c r="G369" s="828"/>
      <c r="H369" s="828"/>
      <c r="I369" s="828"/>
      <c r="J369" s="828"/>
      <c r="K369" s="828"/>
    </row>
    <row r="370" customFormat="false" ht="12.75" hidden="false" customHeight="false" outlineLevel="0" collapsed="false">
      <c r="B370" s="828"/>
      <c r="C370" s="828"/>
      <c r="D370" s="828"/>
      <c r="E370" s="828"/>
      <c r="F370" s="828"/>
      <c r="G370" s="828"/>
      <c r="H370" s="828"/>
      <c r="I370" s="828"/>
      <c r="J370" s="828"/>
      <c r="K370" s="828"/>
    </row>
    <row r="371" customFormat="false" ht="12.75" hidden="false" customHeight="false" outlineLevel="0" collapsed="false">
      <c r="B371" s="828"/>
      <c r="C371" s="828"/>
      <c r="D371" s="828"/>
      <c r="E371" s="828"/>
      <c r="F371" s="828"/>
      <c r="G371" s="828"/>
      <c r="H371" s="828"/>
      <c r="I371" s="828"/>
      <c r="J371" s="828"/>
      <c r="K371" s="828"/>
    </row>
    <row r="372" customFormat="false" ht="12.75" hidden="false" customHeight="false" outlineLevel="0" collapsed="false">
      <c r="B372" s="828"/>
      <c r="C372" s="828"/>
      <c r="D372" s="828"/>
      <c r="E372" s="828"/>
      <c r="F372" s="828"/>
      <c r="G372" s="828"/>
      <c r="H372" s="828"/>
      <c r="I372" s="828"/>
      <c r="J372" s="828"/>
      <c r="K372" s="828"/>
    </row>
    <row r="373" customFormat="false" ht="12.75" hidden="false" customHeight="false" outlineLevel="0" collapsed="false">
      <c r="B373" s="828"/>
      <c r="C373" s="828"/>
      <c r="D373" s="828"/>
      <c r="E373" s="828"/>
      <c r="F373" s="828"/>
      <c r="G373" s="828"/>
      <c r="H373" s="828"/>
      <c r="I373" s="828"/>
      <c r="J373" s="828"/>
      <c r="K373" s="828"/>
    </row>
    <row r="374" customFormat="false" ht="12.75" hidden="false" customHeight="false" outlineLevel="0" collapsed="false">
      <c r="B374" s="828"/>
      <c r="C374" s="828"/>
      <c r="D374" s="828"/>
      <c r="E374" s="828"/>
      <c r="F374" s="828"/>
      <c r="G374" s="828"/>
      <c r="H374" s="828"/>
      <c r="I374" s="828"/>
      <c r="J374" s="828"/>
      <c r="K374" s="828"/>
    </row>
    <row r="375" customFormat="false" ht="12.75" hidden="false" customHeight="false" outlineLevel="0" collapsed="false">
      <c r="B375" s="828"/>
      <c r="C375" s="828"/>
      <c r="D375" s="828"/>
      <c r="E375" s="828"/>
      <c r="F375" s="828"/>
      <c r="G375" s="828"/>
      <c r="H375" s="828"/>
      <c r="I375" s="828"/>
      <c r="J375" s="828"/>
      <c r="K375" s="828"/>
    </row>
    <row r="376" customFormat="false" ht="12.75" hidden="false" customHeight="false" outlineLevel="0" collapsed="false">
      <c r="B376" s="828"/>
      <c r="C376" s="828"/>
      <c r="D376" s="828"/>
      <c r="E376" s="828"/>
      <c r="F376" s="828"/>
      <c r="G376" s="828"/>
      <c r="H376" s="828"/>
      <c r="I376" s="828"/>
      <c r="J376" s="828"/>
      <c r="K376" s="828"/>
    </row>
    <row r="377" customFormat="false" ht="12.75" hidden="false" customHeight="false" outlineLevel="0" collapsed="false">
      <c r="B377" s="828"/>
      <c r="C377" s="828"/>
      <c r="D377" s="828"/>
      <c r="E377" s="828"/>
      <c r="F377" s="828"/>
      <c r="G377" s="828"/>
      <c r="H377" s="828"/>
      <c r="I377" s="828"/>
      <c r="J377" s="828"/>
      <c r="K377" s="828"/>
    </row>
    <row r="378" customFormat="false" ht="12.75" hidden="false" customHeight="false" outlineLevel="0" collapsed="false">
      <c r="B378" s="828"/>
      <c r="C378" s="828"/>
      <c r="D378" s="828"/>
      <c r="E378" s="828"/>
      <c r="F378" s="828"/>
      <c r="G378" s="828"/>
      <c r="H378" s="828"/>
      <c r="I378" s="828"/>
      <c r="J378" s="828"/>
      <c r="K378" s="828"/>
    </row>
    <row r="379" customFormat="false" ht="12.75" hidden="false" customHeight="false" outlineLevel="0" collapsed="false">
      <c r="B379" s="828"/>
      <c r="C379" s="828"/>
      <c r="D379" s="828"/>
      <c r="E379" s="828"/>
      <c r="F379" s="828"/>
      <c r="G379" s="828"/>
      <c r="H379" s="828"/>
      <c r="I379" s="828"/>
      <c r="J379" s="828"/>
      <c r="K379" s="828"/>
    </row>
    <row r="380" customFormat="false" ht="12.75" hidden="false" customHeight="false" outlineLevel="0" collapsed="false">
      <c r="B380" s="828"/>
      <c r="C380" s="828"/>
      <c r="D380" s="828"/>
      <c r="E380" s="828"/>
      <c r="F380" s="828"/>
      <c r="G380" s="828"/>
      <c r="H380" s="828"/>
      <c r="I380" s="828"/>
      <c r="J380" s="828"/>
      <c r="K380" s="828"/>
    </row>
    <row r="381" customFormat="false" ht="12.75" hidden="false" customHeight="false" outlineLevel="0" collapsed="false">
      <c r="B381" s="828"/>
      <c r="C381" s="828"/>
      <c r="D381" s="828"/>
      <c r="E381" s="828"/>
      <c r="F381" s="828"/>
      <c r="G381" s="828"/>
      <c r="H381" s="828"/>
      <c r="I381" s="828"/>
      <c r="J381" s="828"/>
      <c r="K381" s="828"/>
    </row>
    <row r="382" customFormat="false" ht="12.75" hidden="false" customHeight="false" outlineLevel="0" collapsed="false">
      <c r="B382" s="828"/>
      <c r="C382" s="828"/>
      <c r="D382" s="828"/>
      <c r="E382" s="828"/>
      <c r="F382" s="828"/>
      <c r="G382" s="828"/>
      <c r="H382" s="828"/>
      <c r="I382" s="828"/>
      <c r="J382" s="828"/>
      <c r="K382" s="828"/>
    </row>
    <row r="383" customFormat="false" ht="12.75" hidden="false" customHeight="false" outlineLevel="0" collapsed="false">
      <c r="B383" s="828"/>
      <c r="C383" s="828"/>
      <c r="D383" s="828"/>
      <c r="E383" s="828"/>
      <c r="F383" s="828"/>
      <c r="G383" s="828"/>
      <c r="H383" s="828"/>
      <c r="I383" s="828"/>
      <c r="J383" s="828"/>
      <c r="K383" s="828"/>
    </row>
    <row r="384" customFormat="false" ht="12.75" hidden="false" customHeight="false" outlineLevel="0" collapsed="false">
      <c r="B384" s="828"/>
      <c r="C384" s="828"/>
      <c r="D384" s="828"/>
      <c r="E384" s="828"/>
      <c r="F384" s="828"/>
      <c r="G384" s="828"/>
      <c r="H384" s="828"/>
      <c r="I384" s="828"/>
      <c r="J384" s="828"/>
      <c r="K384" s="828"/>
    </row>
    <row r="385" customFormat="false" ht="12.75" hidden="false" customHeight="false" outlineLevel="0" collapsed="false">
      <c r="B385" s="828"/>
      <c r="C385" s="828"/>
      <c r="D385" s="828"/>
      <c r="E385" s="828"/>
      <c r="F385" s="828"/>
      <c r="G385" s="828"/>
      <c r="H385" s="828"/>
      <c r="I385" s="828"/>
      <c r="J385" s="828"/>
      <c r="K385" s="828"/>
    </row>
    <row r="386" customFormat="false" ht="12.75" hidden="false" customHeight="false" outlineLevel="0" collapsed="false">
      <c r="B386" s="828"/>
      <c r="C386" s="828"/>
      <c r="D386" s="828"/>
      <c r="E386" s="828"/>
      <c r="F386" s="828"/>
      <c r="G386" s="828"/>
      <c r="H386" s="828"/>
      <c r="I386" s="828"/>
      <c r="J386" s="828"/>
      <c r="K386" s="828"/>
    </row>
    <row r="387" customFormat="false" ht="12.75" hidden="false" customHeight="false" outlineLevel="0" collapsed="false">
      <c r="B387" s="828"/>
      <c r="C387" s="828"/>
      <c r="D387" s="828"/>
      <c r="E387" s="828"/>
      <c r="F387" s="828"/>
      <c r="G387" s="828"/>
      <c r="H387" s="828"/>
      <c r="I387" s="828"/>
      <c r="J387" s="828"/>
      <c r="K387" s="828"/>
    </row>
    <row r="388" customFormat="false" ht="12.75" hidden="false" customHeight="false" outlineLevel="0" collapsed="false">
      <c r="B388" s="828"/>
      <c r="C388" s="828"/>
      <c r="D388" s="828"/>
      <c r="E388" s="828"/>
      <c r="F388" s="828"/>
      <c r="G388" s="828"/>
      <c r="H388" s="828"/>
      <c r="I388" s="828"/>
      <c r="J388" s="828"/>
      <c r="K388" s="828"/>
    </row>
    <row r="389" customFormat="false" ht="12.75" hidden="false" customHeight="false" outlineLevel="0" collapsed="false">
      <c r="B389" s="828"/>
      <c r="C389" s="828"/>
      <c r="D389" s="828"/>
      <c r="E389" s="828"/>
      <c r="F389" s="828"/>
      <c r="G389" s="828"/>
      <c r="H389" s="828"/>
      <c r="I389" s="828"/>
      <c r="J389" s="828"/>
      <c r="K389" s="828"/>
    </row>
    <row r="390" customFormat="false" ht="12.75" hidden="false" customHeight="false" outlineLevel="0" collapsed="false">
      <c r="B390" s="828"/>
      <c r="C390" s="828"/>
      <c r="D390" s="828"/>
      <c r="E390" s="828"/>
      <c r="F390" s="828"/>
      <c r="G390" s="828"/>
      <c r="H390" s="828"/>
      <c r="I390" s="828"/>
      <c r="J390" s="828"/>
      <c r="K390" s="828"/>
    </row>
    <row r="391" customFormat="false" ht="12.75" hidden="false" customHeight="false" outlineLevel="0" collapsed="false">
      <c r="B391" s="828"/>
      <c r="C391" s="828"/>
      <c r="D391" s="828"/>
      <c r="E391" s="828"/>
      <c r="F391" s="828"/>
      <c r="G391" s="828"/>
      <c r="H391" s="828"/>
      <c r="I391" s="828"/>
      <c r="J391" s="828"/>
      <c r="K391" s="828"/>
    </row>
    <row r="392" customFormat="false" ht="12.75" hidden="false" customHeight="false" outlineLevel="0" collapsed="false">
      <c r="B392" s="828"/>
      <c r="C392" s="828"/>
      <c r="D392" s="828"/>
      <c r="E392" s="828"/>
      <c r="F392" s="828"/>
      <c r="G392" s="828"/>
      <c r="H392" s="828"/>
      <c r="I392" s="828"/>
      <c r="J392" s="828"/>
      <c r="K392" s="828"/>
    </row>
    <row r="393" customFormat="false" ht="12.75" hidden="false" customHeight="false" outlineLevel="0" collapsed="false">
      <c r="B393" s="828"/>
      <c r="C393" s="828"/>
      <c r="D393" s="828"/>
      <c r="E393" s="828"/>
      <c r="F393" s="828"/>
      <c r="G393" s="828"/>
      <c r="H393" s="828"/>
      <c r="I393" s="828"/>
      <c r="J393" s="828"/>
      <c r="K393" s="828"/>
    </row>
    <row r="394" customFormat="false" ht="12.75" hidden="false" customHeight="false" outlineLevel="0" collapsed="false">
      <c r="B394" s="828"/>
      <c r="C394" s="828"/>
      <c r="D394" s="828"/>
      <c r="E394" s="828"/>
      <c r="F394" s="828"/>
      <c r="G394" s="828"/>
      <c r="H394" s="828"/>
      <c r="I394" s="828"/>
      <c r="J394" s="828"/>
      <c r="K394" s="828"/>
    </row>
    <row r="395" customFormat="false" ht="12.75" hidden="false" customHeight="false" outlineLevel="0" collapsed="false">
      <c r="B395" s="828"/>
      <c r="C395" s="828"/>
      <c r="D395" s="828"/>
      <c r="E395" s="828"/>
      <c r="F395" s="828"/>
      <c r="G395" s="828"/>
      <c r="H395" s="828"/>
      <c r="I395" s="828"/>
      <c r="J395" s="828"/>
      <c r="K395" s="828"/>
    </row>
    <row r="396" customFormat="false" ht="12.75" hidden="false" customHeight="false" outlineLevel="0" collapsed="false">
      <c r="B396" s="828"/>
      <c r="C396" s="828"/>
      <c r="D396" s="828"/>
      <c r="E396" s="828"/>
      <c r="F396" s="828"/>
      <c r="G396" s="828"/>
      <c r="H396" s="828"/>
      <c r="I396" s="828"/>
      <c r="J396" s="828"/>
      <c r="K396" s="828"/>
    </row>
    <row r="397" customFormat="false" ht="12.75" hidden="false" customHeight="false" outlineLevel="0" collapsed="false">
      <c r="B397" s="828"/>
      <c r="C397" s="828"/>
      <c r="D397" s="828"/>
      <c r="E397" s="828"/>
      <c r="F397" s="828"/>
      <c r="G397" s="828"/>
      <c r="H397" s="828"/>
      <c r="I397" s="828"/>
      <c r="J397" s="828"/>
      <c r="K397" s="828"/>
    </row>
    <row r="398" customFormat="false" ht="12.75" hidden="false" customHeight="false" outlineLevel="0" collapsed="false">
      <c r="B398" s="828"/>
      <c r="C398" s="828"/>
      <c r="D398" s="828"/>
      <c r="E398" s="828"/>
      <c r="F398" s="828"/>
      <c r="G398" s="828"/>
      <c r="H398" s="828"/>
      <c r="I398" s="828"/>
      <c r="J398" s="828"/>
      <c r="K398" s="828"/>
    </row>
    <row r="399" customFormat="false" ht="12.75" hidden="false" customHeight="false" outlineLevel="0" collapsed="false">
      <c r="B399" s="828"/>
      <c r="C399" s="828"/>
      <c r="D399" s="828"/>
      <c r="E399" s="828"/>
      <c r="F399" s="828"/>
      <c r="G399" s="828"/>
      <c r="H399" s="828"/>
      <c r="I399" s="828"/>
      <c r="J399" s="828"/>
      <c r="K399" s="828"/>
    </row>
    <row r="400" customFormat="false" ht="12.75" hidden="false" customHeight="false" outlineLevel="0" collapsed="false">
      <c r="B400" s="828"/>
      <c r="C400" s="828"/>
      <c r="D400" s="828"/>
      <c r="E400" s="828"/>
      <c r="F400" s="828"/>
      <c r="G400" s="828"/>
      <c r="H400" s="828"/>
      <c r="I400" s="828"/>
      <c r="J400" s="828"/>
      <c r="K400" s="828"/>
    </row>
    <row r="401" customFormat="false" ht="12.75" hidden="false" customHeight="false" outlineLevel="0" collapsed="false">
      <c r="B401" s="828"/>
      <c r="C401" s="828"/>
      <c r="D401" s="828"/>
      <c r="E401" s="828"/>
      <c r="F401" s="828"/>
      <c r="G401" s="828"/>
      <c r="H401" s="828"/>
      <c r="I401" s="828"/>
      <c r="J401" s="828"/>
      <c r="K401" s="828"/>
    </row>
    <row r="402" customFormat="false" ht="12.75" hidden="false" customHeight="false" outlineLevel="0" collapsed="false">
      <c r="B402" s="828"/>
      <c r="C402" s="828"/>
      <c r="D402" s="828"/>
      <c r="E402" s="828"/>
      <c r="F402" s="828"/>
      <c r="G402" s="828"/>
      <c r="H402" s="828"/>
      <c r="I402" s="828"/>
      <c r="J402" s="828"/>
      <c r="K402" s="828"/>
    </row>
    <row r="403" customFormat="false" ht="12.75" hidden="false" customHeight="false" outlineLevel="0" collapsed="false">
      <c r="B403" s="828"/>
      <c r="C403" s="828"/>
      <c r="D403" s="828"/>
      <c r="E403" s="828"/>
      <c r="F403" s="828"/>
      <c r="G403" s="828"/>
      <c r="H403" s="828"/>
      <c r="I403" s="828"/>
      <c r="J403" s="828"/>
      <c r="K403" s="828"/>
    </row>
    <row r="404" customFormat="false" ht="12.75" hidden="false" customHeight="false" outlineLevel="0" collapsed="false">
      <c r="B404" s="828"/>
      <c r="C404" s="828"/>
      <c r="D404" s="828"/>
      <c r="E404" s="828"/>
      <c r="F404" s="828"/>
      <c r="G404" s="828"/>
      <c r="H404" s="828"/>
      <c r="I404" s="828"/>
      <c r="J404" s="828"/>
      <c r="K404" s="828"/>
    </row>
    <row r="405" customFormat="false" ht="12.75" hidden="false" customHeight="false" outlineLevel="0" collapsed="false">
      <c r="B405" s="828"/>
      <c r="C405" s="828"/>
      <c r="D405" s="828"/>
      <c r="E405" s="828"/>
      <c r="F405" s="828"/>
      <c r="G405" s="828"/>
      <c r="H405" s="828"/>
      <c r="I405" s="828"/>
      <c r="J405" s="828"/>
      <c r="K405" s="828"/>
    </row>
    <row r="406" customFormat="false" ht="12.75" hidden="false" customHeight="false" outlineLevel="0" collapsed="false">
      <c r="B406" s="828"/>
      <c r="C406" s="828"/>
      <c r="D406" s="828"/>
      <c r="E406" s="828"/>
      <c r="F406" s="828"/>
      <c r="G406" s="828"/>
      <c r="H406" s="828"/>
      <c r="I406" s="828"/>
      <c r="J406" s="828"/>
      <c r="K406" s="828"/>
    </row>
    <row r="407" customFormat="false" ht="12.75" hidden="false" customHeight="false" outlineLevel="0" collapsed="false">
      <c r="B407" s="828"/>
      <c r="C407" s="828"/>
      <c r="D407" s="828"/>
      <c r="E407" s="828"/>
      <c r="F407" s="828"/>
      <c r="G407" s="828"/>
      <c r="H407" s="828"/>
      <c r="I407" s="828"/>
      <c r="J407" s="828"/>
      <c r="K407" s="828"/>
    </row>
    <row r="408" customFormat="false" ht="12.75" hidden="false" customHeight="false" outlineLevel="0" collapsed="false">
      <c r="B408" s="828"/>
      <c r="C408" s="828"/>
      <c r="D408" s="828"/>
      <c r="E408" s="828"/>
      <c r="F408" s="828"/>
      <c r="G408" s="828"/>
      <c r="H408" s="828"/>
      <c r="I408" s="828"/>
      <c r="J408" s="828"/>
      <c r="K408" s="828"/>
    </row>
    <row r="409" customFormat="false" ht="12.75" hidden="false" customHeight="false" outlineLevel="0" collapsed="false">
      <c r="B409" s="828"/>
      <c r="C409" s="828"/>
      <c r="D409" s="828"/>
      <c r="E409" s="828"/>
      <c r="F409" s="828"/>
      <c r="G409" s="828"/>
      <c r="H409" s="828"/>
      <c r="I409" s="828"/>
      <c r="J409" s="828"/>
      <c r="K409" s="828"/>
    </row>
    <row r="410" customFormat="false" ht="12.75" hidden="false" customHeight="false" outlineLevel="0" collapsed="false">
      <c r="B410" s="828"/>
      <c r="C410" s="828"/>
      <c r="D410" s="828"/>
      <c r="E410" s="828"/>
      <c r="F410" s="828"/>
      <c r="G410" s="828"/>
      <c r="H410" s="828"/>
      <c r="I410" s="828"/>
      <c r="J410" s="828"/>
      <c r="K410" s="828"/>
    </row>
    <row r="411" customFormat="false" ht="12.75" hidden="false" customHeight="false" outlineLevel="0" collapsed="false">
      <c r="B411" s="828"/>
      <c r="C411" s="828"/>
      <c r="D411" s="828"/>
      <c r="E411" s="828"/>
      <c r="F411" s="828"/>
      <c r="G411" s="828"/>
      <c r="H411" s="828"/>
      <c r="I411" s="828"/>
      <c r="J411" s="828"/>
      <c r="K411" s="828"/>
    </row>
    <row r="412" customFormat="false" ht="12.75" hidden="false" customHeight="false" outlineLevel="0" collapsed="false">
      <c r="B412" s="828"/>
      <c r="C412" s="828"/>
      <c r="D412" s="828"/>
      <c r="E412" s="828"/>
      <c r="F412" s="828"/>
      <c r="G412" s="828"/>
      <c r="H412" s="828"/>
      <c r="I412" s="828"/>
      <c r="J412" s="828"/>
      <c r="K412" s="828"/>
    </row>
    <row r="413" customFormat="false" ht="12.75" hidden="false" customHeight="false" outlineLevel="0" collapsed="false">
      <c r="B413" s="828"/>
      <c r="C413" s="828"/>
      <c r="D413" s="828"/>
      <c r="E413" s="828"/>
      <c r="F413" s="828"/>
      <c r="G413" s="828"/>
      <c r="H413" s="828"/>
      <c r="I413" s="828"/>
      <c r="J413" s="828"/>
      <c r="K413" s="828"/>
    </row>
    <row r="414" customFormat="false" ht="12.75" hidden="false" customHeight="false" outlineLevel="0" collapsed="false">
      <c r="B414" s="828"/>
      <c r="C414" s="828"/>
      <c r="D414" s="828"/>
      <c r="E414" s="828"/>
      <c r="F414" s="828"/>
      <c r="G414" s="828"/>
      <c r="H414" s="828"/>
      <c r="I414" s="828"/>
      <c r="J414" s="828"/>
      <c r="K414" s="828"/>
    </row>
    <row r="415" customFormat="false" ht="12.75" hidden="false" customHeight="false" outlineLevel="0" collapsed="false">
      <c r="B415" s="828"/>
      <c r="C415" s="828"/>
      <c r="D415" s="828"/>
      <c r="E415" s="828"/>
      <c r="F415" s="828"/>
      <c r="G415" s="828"/>
      <c r="H415" s="828"/>
      <c r="I415" s="828"/>
      <c r="J415" s="828"/>
      <c r="K415" s="828"/>
    </row>
    <row r="416" customFormat="false" ht="12.75" hidden="false" customHeight="false" outlineLevel="0" collapsed="false">
      <c r="B416" s="828"/>
      <c r="C416" s="828"/>
      <c r="D416" s="828"/>
      <c r="E416" s="828"/>
      <c r="F416" s="828"/>
      <c r="G416" s="828"/>
      <c r="H416" s="828"/>
      <c r="I416" s="828"/>
      <c r="J416" s="828"/>
      <c r="K416" s="828"/>
    </row>
    <row r="417" customFormat="false" ht="12.75" hidden="false" customHeight="false" outlineLevel="0" collapsed="false">
      <c r="B417" s="828"/>
      <c r="C417" s="828"/>
      <c r="D417" s="828"/>
      <c r="E417" s="828"/>
      <c r="F417" s="828"/>
      <c r="G417" s="828"/>
      <c r="H417" s="828"/>
      <c r="I417" s="828"/>
      <c r="J417" s="828"/>
      <c r="K417" s="828"/>
    </row>
    <row r="418" customFormat="false" ht="12.75" hidden="false" customHeight="false" outlineLevel="0" collapsed="false">
      <c r="B418" s="828"/>
      <c r="C418" s="828"/>
      <c r="D418" s="828"/>
      <c r="E418" s="828"/>
      <c r="F418" s="828"/>
      <c r="G418" s="828"/>
      <c r="H418" s="828"/>
      <c r="I418" s="828"/>
      <c r="J418" s="828"/>
      <c r="K418" s="828"/>
    </row>
    <row r="419" customFormat="false" ht="12.75" hidden="false" customHeight="false" outlineLevel="0" collapsed="false">
      <c r="B419" s="828"/>
      <c r="C419" s="828"/>
      <c r="D419" s="828"/>
      <c r="E419" s="828"/>
      <c r="F419" s="828"/>
      <c r="G419" s="828"/>
      <c r="H419" s="828"/>
      <c r="I419" s="828"/>
      <c r="J419" s="828"/>
      <c r="K419" s="828"/>
    </row>
    <row r="420" customFormat="false" ht="12.75" hidden="false" customHeight="false" outlineLevel="0" collapsed="false">
      <c r="B420" s="828"/>
      <c r="C420" s="828"/>
      <c r="D420" s="828"/>
      <c r="E420" s="828"/>
      <c r="F420" s="828"/>
      <c r="G420" s="828"/>
      <c r="H420" s="828"/>
      <c r="I420" s="828"/>
      <c r="J420" s="828"/>
      <c r="K420" s="828"/>
    </row>
    <row r="421" customFormat="false" ht="12.75" hidden="false" customHeight="false" outlineLevel="0" collapsed="false">
      <c r="B421" s="828"/>
      <c r="C421" s="828"/>
      <c r="D421" s="828"/>
      <c r="E421" s="828"/>
      <c r="F421" s="828"/>
      <c r="G421" s="828"/>
      <c r="H421" s="828"/>
      <c r="I421" s="828"/>
      <c r="J421" s="828"/>
      <c r="K421" s="828"/>
    </row>
    <row r="422" customFormat="false" ht="12.75" hidden="false" customHeight="false" outlineLevel="0" collapsed="false">
      <c r="B422" s="828"/>
      <c r="C422" s="828"/>
      <c r="D422" s="828"/>
      <c r="E422" s="828"/>
      <c r="F422" s="828"/>
      <c r="G422" s="828"/>
      <c r="H422" s="828"/>
      <c r="I422" s="828"/>
      <c r="J422" s="828"/>
      <c r="K422" s="828"/>
    </row>
    <row r="423" customFormat="false" ht="12.75" hidden="false" customHeight="false" outlineLevel="0" collapsed="false">
      <c r="B423" s="828"/>
      <c r="C423" s="828"/>
      <c r="D423" s="828"/>
      <c r="E423" s="828"/>
      <c r="F423" s="828"/>
      <c r="G423" s="828"/>
      <c r="H423" s="828"/>
      <c r="I423" s="828"/>
      <c r="J423" s="828"/>
      <c r="K423" s="828"/>
    </row>
    <row r="424" customFormat="false" ht="12.75" hidden="false" customHeight="false" outlineLevel="0" collapsed="false">
      <c r="B424" s="828"/>
      <c r="C424" s="828"/>
      <c r="D424" s="828"/>
      <c r="E424" s="828"/>
      <c r="F424" s="828"/>
      <c r="G424" s="828"/>
      <c r="H424" s="828"/>
      <c r="I424" s="828"/>
      <c r="J424" s="828"/>
      <c r="K424" s="828"/>
    </row>
    <row r="425" customFormat="false" ht="12.75" hidden="false" customHeight="false" outlineLevel="0" collapsed="false">
      <c r="B425" s="828"/>
      <c r="C425" s="828"/>
      <c r="D425" s="828"/>
      <c r="E425" s="828"/>
      <c r="F425" s="828"/>
      <c r="G425" s="828"/>
      <c r="H425" s="828"/>
      <c r="I425" s="828"/>
      <c r="J425" s="828"/>
      <c r="K425" s="828"/>
    </row>
    <row r="426" customFormat="false" ht="12.75" hidden="false" customHeight="false" outlineLevel="0" collapsed="false">
      <c r="B426" s="828"/>
      <c r="C426" s="828"/>
      <c r="D426" s="828"/>
      <c r="E426" s="828"/>
      <c r="F426" s="828"/>
      <c r="G426" s="828"/>
      <c r="H426" s="828"/>
      <c r="I426" s="828"/>
      <c r="J426" s="828"/>
      <c r="K426" s="828"/>
    </row>
    <row r="427" customFormat="false" ht="12.75" hidden="false" customHeight="false" outlineLevel="0" collapsed="false">
      <c r="B427" s="828"/>
      <c r="C427" s="828"/>
      <c r="D427" s="828"/>
      <c r="E427" s="828"/>
      <c r="F427" s="828"/>
      <c r="G427" s="828"/>
      <c r="H427" s="828"/>
      <c r="I427" s="828"/>
      <c r="J427" s="828"/>
      <c r="K427" s="828"/>
    </row>
    <row r="428" customFormat="false" ht="12.75" hidden="false" customHeight="false" outlineLevel="0" collapsed="false">
      <c r="B428" s="828"/>
      <c r="C428" s="828"/>
      <c r="D428" s="828"/>
      <c r="E428" s="828"/>
      <c r="F428" s="828"/>
      <c r="G428" s="828"/>
      <c r="H428" s="828"/>
      <c r="I428" s="828"/>
      <c r="J428" s="828"/>
      <c r="K428" s="828"/>
    </row>
    <row r="429" customFormat="false" ht="12.75" hidden="false" customHeight="false" outlineLevel="0" collapsed="false">
      <c r="B429" s="828"/>
      <c r="C429" s="828"/>
      <c r="D429" s="828"/>
      <c r="E429" s="828"/>
      <c r="F429" s="828"/>
      <c r="G429" s="828"/>
      <c r="H429" s="828"/>
      <c r="I429" s="828"/>
      <c r="J429" s="828"/>
      <c r="K429" s="828"/>
    </row>
    <row r="430" customFormat="false" ht="12.75" hidden="false" customHeight="false" outlineLevel="0" collapsed="false">
      <c r="B430" s="828"/>
      <c r="C430" s="828"/>
      <c r="D430" s="828"/>
      <c r="E430" s="828"/>
      <c r="F430" s="828"/>
      <c r="G430" s="828"/>
      <c r="H430" s="828"/>
      <c r="I430" s="828"/>
      <c r="J430" s="828"/>
      <c r="K430" s="828"/>
    </row>
    <row r="431" customFormat="false" ht="12.75" hidden="false" customHeight="false" outlineLevel="0" collapsed="false">
      <c r="B431" s="828"/>
      <c r="C431" s="828"/>
      <c r="D431" s="828"/>
      <c r="E431" s="828"/>
      <c r="F431" s="828"/>
      <c r="G431" s="828"/>
      <c r="H431" s="828"/>
      <c r="I431" s="828"/>
      <c r="J431" s="828"/>
      <c r="K431" s="828"/>
    </row>
    <row r="432" customFormat="false" ht="12.75" hidden="false" customHeight="false" outlineLevel="0" collapsed="false">
      <c r="B432" s="828"/>
      <c r="C432" s="828"/>
      <c r="D432" s="828"/>
      <c r="E432" s="828"/>
      <c r="F432" s="828"/>
      <c r="G432" s="828"/>
      <c r="H432" s="828"/>
      <c r="I432" s="828"/>
      <c r="J432" s="828"/>
      <c r="K432" s="828"/>
    </row>
    <row r="433" customFormat="false" ht="12.75" hidden="false" customHeight="false" outlineLevel="0" collapsed="false">
      <c r="B433" s="828"/>
      <c r="C433" s="828"/>
      <c r="D433" s="828"/>
      <c r="E433" s="828"/>
      <c r="F433" s="828"/>
      <c r="G433" s="828"/>
      <c r="H433" s="828"/>
      <c r="I433" s="828"/>
      <c r="J433" s="828"/>
      <c r="K433" s="828"/>
    </row>
    <row r="434" customFormat="false" ht="12.75" hidden="false" customHeight="false" outlineLevel="0" collapsed="false">
      <c r="B434" s="828"/>
      <c r="C434" s="828"/>
      <c r="D434" s="828"/>
      <c r="E434" s="828"/>
      <c r="F434" s="828"/>
      <c r="G434" s="828"/>
      <c r="H434" s="828"/>
      <c r="I434" s="828"/>
      <c r="J434" s="828"/>
      <c r="K434" s="828"/>
    </row>
    <row r="435" customFormat="false" ht="12.75" hidden="false" customHeight="false" outlineLevel="0" collapsed="false">
      <c r="B435" s="828"/>
      <c r="C435" s="828"/>
      <c r="D435" s="828"/>
      <c r="E435" s="828"/>
      <c r="F435" s="828"/>
      <c r="G435" s="828"/>
      <c r="H435" s="828"/>
      <c r="I435" s="828"/>
      <c r="J435" s="828"/>
      <c r="K435" s="828"/>
    </row>
    <row r="436" customFormat="false" ht="12.75" hidden="false" customHeight="false" outlineLevel="0" collapsed="false">
      <c r="B436" s="828"/>
      <c r="C436" s="828"/>
      <c r="D436" s="828"/>
      <c r="E436" s="828"/>
      <c r="F436" s="828"/>
      <c r="G436" s="828"/>
      <c r="H436" s="828"/>
      <c r="I436" s="828"/>
      <c r="J436" s="828"/>
      <c r="K436" s="828"/>
    </row>
    <row r="437" customFormat="false" ht="12.75" hidden="false" customHeight="false" outlineLevel="0" collapsed="false">
      <c r="B437" s="828"/>
      <c r="C437" s="828"/>
      <c r="D437" s="828"/>
      <c r="E437" s="828"/>
      <c r="F437" s="828"/>
      <c r="G437" s="828"/>
      <c r="H437" s="828"/>
      <c r="I437" s="828"/>
      <c r="J437" s="828"/>
      <c r="K437" s="828"/>
    </row>
    <row r="438" customFormat="false" ht="12.75" hidden="false" customHeight="false" outlineLevel="0" collapsed="false">
      <c r="B438" s="828"/>
      <c r="C438" s="828"/>
      <c r="D438" s="828"/>
      <c r="E438" s="828"/>
      <c r="F438" s="828"/>
      <c r="G438" s="828"/>
      <c r="H438" s="828"/>
      <c r="I438" s="828"/>
      <c r="J438" s="828"/>
      <c r="K438" s="828"/>
    </row>
    <row r="439" customFormat="false" ht="12.75" hidden="false" customHeight="false" outlineLevel="0" collapsed="false">
      <c r="B439" s="828"/>
      <c r="C439" s="828"/>
      <c r="D439" s="828"/>
      <c r="E439" s="828"/>
      <c r="F439" s="828"/>
      <c r="G439" s="828"/>
      <c r="H439" s="828"/>
      <c r="I439" s="828"/>
      <c r="J439" s="828"/>
      <c r="K439" s="828"/>
    </row>
    <row r="440" customFormat="false" ht="12.75" hidden="false" customHeight="false" outlineLevel="0" collapsed="false">
      <c r="B440" s="828"/>
      <c r="C440" s="828"/>
      <c r="D440" s="828"/>
      <c r="E440" s="828"/>
      <c r="F440" s="828"/>
      <c r="G440" s="828"/>
      <c r="H440" s="828"/>
      <c r="I440" s="828"/>
      <c r="J440" s="828"/>
      <c r="K440" s="828"/>
    </row>
    <row r="441" customFormat="false" ht="12.75" hidden="false" customHeight="false" outlineLevel="0" collapsed="false">
      <c r="B441" s="828"/>
      <c r="C441" s="828"/>
      <c r="D441" s="828"/>
      <c r="E441" s="828"/>
      <c r="F441" s="828"/>
      <c r="G441" s="828"/>
      <c r="H441" s="828"/>
      <c r="I441" s="828"/>
      <c r="J441" s="828"/>
      <c r="K441" s="828"/>
    </row>
    <row r="442" customFormat="false" ht="12.75" hidden="false" customHeight="false" outlineLevel="0" collapsed="false">
      <c r="B442" s="828"/>
      <c r="C442" s="828"/>
      <c r="D442" s="828"/>
      <c r="E442" s="828"/>
      <c r="F442" s="828"/>
      <c r="G442" s="828"/>
      <c r="H442" s="828"/>
      <c r="I442" s="828"/>
      <c r="J442" s="828"/>
      <c r="K442" s="828"/>
    </row>
    <row r="443" customFormat="false" ht="12.75" hidden="false" customHeight="false" outlineLevel="0" collapsed="false">
      <c r="B443" s="828"/>
      <c r="C443" s="828"/>
      <c r="D443" s="828"/>
      <c r="E443" s="828"/>
      <c r="F443" s="828"/>
      <c r="G443" s="828"/>
      <c r="H443" s="828"/>
      <c r="I443" s="828"/>
      <c r="J443" s="828"/>
      <c r="K443" s="828"/>
    </row>
    <row r="444" customFormat="false" ht="12.75" hidden="false" customHeight="false" outlineLevel="0" collapsed="false">
      <c r="B444" s="828"/>
      <c r="C444" s="828"/>
      <c r="D444" s="828"/>
      <c r="E444" s="828"/>
      <c r="F444" s="828"/>
      <c r="G444" s="828"/>
      <c r="H444" s="828"/>
      <c r="I444" s="828"/>
      <c r="J444" s="828"/>
      <c r="K444" s="828"/>
    </row>
    <row r="445" customFormat="false" ht="12.75" hidden="false" customHeight="false" outlineLevel="0" collapsed="false">
      <c r="B445" s="828"/>
      <c r="C445" s="828"/>
      <c r="D445" s="828"/>
      <c r="E445" s="828"/>
      <c r="F445" s="828"/>
      <c r="G445" s="828"/>
      <c r="H445" s="828"/>
      <c r="I445" s="828"/>
      <c r="J445" s="828"/>
      <c r="K445" s="828"/>
    </row>
    <row r="446" customFormat="false" ht="12.75" hidden="false" customHeight="false" outlineLevel="0" collapsed="false">
      <c r="B446" s="828"/>
      <c r="C446" s="828"/>
      <c r="D446" s="828"/>
      <c r="E446" s="828"/>
      <c r="F446" s="828"/>
      <c r="G446" s="828"/>
      <c r="H446" s="828"/>
      <c r="I446" s="828"/>
      <c r="J446" s="828"/>
      <c r="K446" s="828"/>
    </row>
    <row r="447" customFormat="false" ht="12.75" hidden="false" customHeight="false" outlineLevel="0" collapsed="false">
      <c r="B447" s="828"/>
      <c r="C447" s="828"/>
      <c r="D447" s="828"/>
      <c r="E447" s="828"/>
      <c r="F447" s="828"/>
      <c r="G447" s="828"/>
      <c r="H447" s="828"/>
      <c r="I447" s="828"/>
      <c r="J447" s="828"/>
      <c r="K447" s="828"/>
    </row>
    <row r="448" customFormat="false" ht="12.75" hidden="false" customHeight="false" outlineLevel="0" collapsed="false">
      <c r="B448" s="828"/>
      <c r="C448" s="828"/>
      <c r="D448" s="828"/>
      <c r="E448" s="828"/>
      <c r="F448" s="828"/>
      <c r="G448" s="828"/>
      <c r="H448" s="828"/>
      <c r="I448" s="828"/>
      <c r="J448" s="828"/>
      <c r="K448" s="828"/>
    </row>
    <row r="449" customFormat="false" ht="12.75" hidden="false" customHeight="false" outlineLevel="0" collapsed="false">
      <c r="B449" s="828"/>
      <c r="C449" s="828"/>
      <c r="D449" s="828"/>
      <c r="E449" s="828"/>
      <c r="F449" s="828"/>
      <c r="G449" s="828"/>
      <c r="H449" s="828"/>
      <c r="I449" s="828"/>
      <c r="J449" s="828"/>
      <c r="K449" s="828"/>
    </row>
    <row r="450" customFormat="false" ht="12.75" hidden="false" customHeight="false" outlineLevel="0" collapsed="false">
      <c r="B450" s="828"/>
      <c r="C450" s="828"/>
      <c r="D450" s="828"/>
      <c r="E450" s="828"/>
      <c r="F450" s="828"/>
      <c r="G450" s="828"/>
      <c r="H450" s="828"/>
      <c r="I450" s="828"/>
      <c r="J450" s="828"/>
      <c r="K450" s="828"/>
    </row>
    <row r="451" customFormat="false" ht="12.75" hidden="false" customHeight="false" outlineLevel="0" collapsed="false">
      <c r="B451" s="828"/>
      <c r="C451" s="828"/>
      <c r="D451" s="828"/>
      <c r="E451" s="828"/>
      <c r="F451" s="828"/>
      <c r="G451" s="828"/>
      <c r="H451" s="828"/>
      <c r="I451" s="828"/>
      <c r="J451" s="828"/>
      <c r="K451" s="828"/>
    </row>
    <row r="452" customFormat="false" ht="12.75" hidden="false" customHeight="false" outlineLevel="0" collapsed="false">
      <c r="B452" s="828"/>
      <c r="C452" s="828"/>
      <c r="D452" s="828"/>
      <c r="E452" s="828"/>
      <c r="F452" s="828"/>
      <c r="G452" s="828"/>
      <c r="H452" s="828"/>
      <c r="I452" s="828"/>
      <c r="J452" s="828"/>
      <c r="K452" s="828"/>
    </row>
    <row r="453" customFormat="false" ht="12.75" hidden="false" customHeight="false" outlineLevel="0" collapsed="false">
      <c r="B453" s="828"/>
      <c r="C453" s="828"/>
      <c r="D453" s="828"/>
      <c r="E453" s="828"/>
      <c r="F453" s="828"/>
      <c r="G453" s="828"/>
      <c r="H453" s="828"/>
      <c r="I453" s="828"/>
      <c r="J453" s="828"/>
      <c r="K453" s="828"/>
    </row>
    <row r="454" customFormat="false" ht="12.75" hidden="false" customHeight="false" outlineLevel="0" collapsed="false">
      <c r="B454" s="828"/>
      <c r="C454" s="828"/>
      <c r="D454" s="828"/>
      <c r="E454" s="828"/>
      <c r="F454" s="828"/>
      <c r="G454" s="828"/>
      <c r="H454" s="828"/>
      <c r="I454" s="828"/>
      <c r="J454" s="828"/>
      <c r="K454" s="828"/>
    </row>
    <row r="455" customFormat="false" ht="12.75" hidden="false" customHeight="false" outlineLevel="0" collapsed="false">
      <c r="B455" s="828"/>
      <c r="C455" s="828"/>
      <c r="D455" s="828"/>
      <c r="E455" s="828"/>
      <c r="F455" s="828"/>
      <c r="G455" s="828"/>
      <c r="H455" s="828"/>
      <c r="I455" s="828"/>
      <c r="J455" s="828"/>
      <c r="K455" s="828"/>
    </row>
    <row r="456" customFormat="false" ht="12.75" hidden="false" customHeight="false" outlineLevel="0" collapsed="false">
      <c r="B456" s="828"/>
      <c r="C456" s="828"/>
      <c r="D456" s="828"/>
      <c r="E456" s="828"/>
      <c r="F456" s="828"/>
      <c r="G456" s="828"/>
      <c r="H456" s="828"/>
      <c r="I456" s="828"/>
      <c r="J456" s="828"/>
      <c r="K456" s="828"/>
    </row>
    <row r="457" customFormat="false" ht="12.75" hidden="false" customHeight="false" outlineLevel="0" collapsed="false">
      <c r="B457" s="828"/>
      <c r="C457" s="828"/>
      <c r="D457" s="828"/>
      <c r="E457" s="828"/>
      <c r="F457" s="828"/>
      <c r="G457" s="828"/>
      <c r="H457" s="828"/>
      <c r="I457" s="828"/>
      <c r="J457" s="828"/>
      <c r="K457" s="828"/>
    </row>
    <row r="458" customFormat="false" ht="12.75" hidden="false" customHeight="false" outlineLevel="0" collapsed="false">
      <c r="B458" s="828"/>
      <c r="C458" s="828"/>
      <c r="D458" s="828"/>
      <c r="E458" s="828"/>
      <c r="F458" s="828"/>
      <c r="G458" s="828"/>
      <c r="H458" s="828"/>
      <c r="I458" s="828"/>
      <c r="J458" s="828"/>
      <c r="K458" s="828"/>
    </row>
    <row r="459" customFormat="false" ht="12.75" hidden="false" customHeight="false" outlineLevel="0" collapsed="false">
      <c r="B459" s="828"/>
      <c r="C459" s="828"/>
      <c r="D459" s="828"/>
      <c r="E459" s="828"/>
      <c r="F459" s="828"/>
      <c r="G459" s="828"/>
      <c r="H459" s="828"/>
      <c r="I459" s="828"/>
      <c r="J459" s="828"/>
      <c r="K459" s="828"/>
    </row>
    <row r="460" customFormat="false" ht="12.75" hidden="false" customHeight="false" outlineLevel="0" collapsed="false">
      <c r="B460" s="828"/>
      <c r="C460" s="828"/>
      <c r="D460" s="828"/>
      <c r="E460" s="828"/>
      <c r="F460" s="828"/>
      <c r="G460" s="828"/>
      <c r="H460" s="828"/>
      <c r="I460" s="828"/>
      <c r="J460" s="828"/>
      <c r="K460" s="828"/>
    </row>
    <row r="461" customFormat="false" ht="12.75" hidden="false" customHeight="false" outlineLevel="0" collapsed="false">
      <c r="B461" s="828"/>
      <c r="C461" s="828"/>
      <c r="D461" s="828"/>
      <c r="E461" s="828"/>
      <c r="F461" s="828"/>
      <c r="G461" s="828"/>
      <c r="H461" s="828"/>
      <c r="I461" s="828"/>
      <c r="J461" s="828"/>
      <c r="K461" s="828"/>
    </row>
    <row r="462" customFormat="false" ht="12.75" hidden="false" customHeight="false" outlineLevel="0" collapsed="false">
      <c r="B462" s="828"/>
      <c r="C462" s="828"/>
      <c r="D462" s="828"/>
      <c r="E462" s="828"/>
      <c r="F462" s="828"/>
      <c r="G462" s="828"/>
      <c r="H462" s="828"/>
      <c r="I462" s="828"/>
      <c r="J462" s="828"/>
      <c r="K462" s="828"/>
    </row>
    <row r="463" customFormat="false" ht="12.75" hidden="false" customHeight="false" outlineLevel="0" collapsed="false">
      <c r="B463" s="828"/>
      <c r="C463" s="828"/>
      <c r="D463" s="828"/>
      <c r="E463" s="828"/>
      <c r="F463" s="828"/>
      <c r="G463" s="828"/>
      <c r="H463" s="828"/>
      <c r="I463" s="828"/>
      <c r="J463" s="828"/>
      <c r="K463" s="828"/>
    </row>
    <row r="464" customFormat="false" ht="12.75" hidden="false" customHeight="false" outlineLevel="0" collapsed="false">
      <c r="B464" s="828"/>
      <c r="C464" s="828"/>
      <c r="D464" s="828"/>
      <c r="E464" s="828"/>
      <c r="F464" s="828"/>
      <c r="G464" s="828"/>
      <c r="H464" s="828"/>
      <c r="I464" s="828"/>
      <c r="J464" s="828"/>
      <c r="K464" s="828"/>
    </row>
    <row r="465" customFormat="false" ht="12.75" hidden="false" customHeight="false" outlineLevel="0" collapsed="false">
      <c r="B465" s="828"/>
      <c r="C465" s="828"/>
      <c r="D465" s="828"/>
      <c r="E465" s="828"/>
      <c r="F465" s="828"/>
      <c r="G465" s="828"/>
      <c r="H465" s="828"/>
      <c r="I465" s="828"/>
      <c r="J465" s="828"/>
      <c r="K465" s="828"/>
    </row>
    <row r="466" customFormat="false" ht="12.75" hidden="false" customHeight="false" outlineLevel="0" collapsed="false">
      <c r="B466" s="828"/>
      <c r="C466" s="828"/>
      <c r="D466" s="828"/>
      <c r="E466" s="828"/>
      <c r="F466" s="828"/>
      <c r="G466" s="828"/>
      <c r="H466" s="828"/>
      <c r="I466" s="828"/>
      <c r="J466" s="828"/>
      <c r="K466" s="828"/>
    </row>
    <row r="467" customFormat="false" ht="12.75" hidden="false" customHeight="false" outlineLevel="0" collapsed="false">
      <c r="B467" s="828"/>
      <c r="C467" s="828"/>
      <c r="D467" s="828"/>
      <c r="E467" s="828"/>
      <c r="F467" s="828"/>
      <c r="G467" s="828"/>
      <c r="H467" s="828"/>
      <c r="I467" s="828"/>
      <c r="J467" s="828"/>
      <c r="K467" s="828"/>
    </row>
    <row r="468" customFormat="false" ht="12.75" hidden="false" customHeight="false" outlineLevel="0" collapsed="false">
      <c r="B468" s="828"/>
      <c r="C468" s="828"/>
      <c r="D468" s="828"/>
      <c r="E468" s="828"/>
      <c r="F468" s="828"/>
      <c r="G468" s="828"/>
      <c r="H468" s="828"/>
      <c r="I468" s="828"/>
      <c r="J468" s="828"/>
      <c r="K468" s="828"/>
    </row>
    <row r="469" customFormat="false" ht="12.75" hidden="false" customHeight="false" outlineLevel="0" collapsed="false">
      <c r="B469" s="828"/>
      <c r="C469" s="828"/>
      <c r="D469" s="828"/>
      <c r="E469" s="828"/>
      <c r="F469" s="828"/>
      <c r="G469" s="828"/>
      <c r="H469" s="828"/>
      <c r="I469" s="828"/>
      <c r="J469" s="828"/>
      <c r="K469" s="828"/>
    </row>
    <row r="470" customFormat="false" ht="12.75" hidden="false" customHeight="false" outlineLevel="0" collapsed="false">
      <c r="B470" s="828"/>
      <c r="C470" s="828"/>
      <c r="D470" s="828"/>
      <c r="E470" s="828"/>
      <c r="F470" s="828"/>
      <c r="G470" s="828"/>
      <c r="H470" s="828"/>
      <c r="I470" s="828"/>
      <c r="J470" s="828"/>
      <c r="K470" s="828"/>
    </row>
    <row r="471" customFormat="false" ht="12.75" hidden="false" customHeight="false" outlineLevel="0" collapsed="false">
      <c r="B471" s="828"/>
      <c r="C471" s="828"/>
      <c r="D471" s="828"/>
      <c r="E471" s="828"/>
      <c r="F471" s="828"/>
      <c r="G471" s="828"/>
      <c r="H471" s="828"/>
      <c r="I471" s="828"/>
      <c r="J471" s="828"/>
      <c r="K471" s="828"/>
    </row>
    <row r="472" customFormat="false" ht="12.75" hidden="false" customHeight="false" outlineLevel="0" collapsed="false">
      <c r="B472" s="828"/>
      <c r="C472" s="828"/>
      <c r="D472" s="828"/>
      <c r="E472" s="828"/>
      <c r="F472" s="828"/>
      <c r="G472" s="828"/>
      <c r="H472" s="828"/>
      <c r="I472" s="828"/>
      <c r="J472" s="828"/>
      <c r="K472" s="828"/>
    </row>
    <row r="473" customFormat="false" ht="12.75" hidden="false" customHeight="false" outlineLevel="0" collapsed="false">
      <c r="B473" s="828"/>
      <c r="C473" s="828"/>
      <c r="D473" s="828"/>
      <c r="E473" s="828"/>
      <c r="F473" s="828"/>
      <c r="G473" s="828"/>
      <c r="H473" s="828"/>
      <c r="I473" s="828"/>
      <c r="J473" s="828"/>
      <c r="K473" s="828"/>
    </row>
    <row r="474" customFormat="false" ht="12.75" hidden="false" customHeight="false" outlineLevel="0" collapsed="false">
      <c r="B474" s="828"/>
      <c r="C474" s="828"/>
      <c r="D474" s="828"/>
      <c r="E474" s="828"/>
      <c r="F474" s="828"/>
      <c r="G474" s="828"/>
      <c r="H474" s="828"/>
      <c r="I474" s="828"/>
      <c r="J474" s="828"/>
      <c r="K474" s="828"/>
    </row>
    <row r="475" customFormat="false" ht="12.75" hidden="false" customHeight="false" outlineLevel="0" collapsed="false">
      <c r="B475" s="828"/>
      <c r="C475" s="828"/>
      <c r="D475" s="828"/>
      <c r="E475" s="828"/>
      <c r="F475" s="828"/>
      <c r="G475" s="828"/>
      <c r="H475" s="828"/>
      <c r="I475" s="828"/>
      <c r="J475" s="828"/>
      <c r="K475" s="828"/>
    </row>
    <row r="476" customFormat="false" ht="12.75" hidden="false" customHeight="false" outlineLevel="0" collapsed="false">
      <c r="B476" s="828"/>
      <c r="C476" s="828"/>
      <c r="D476" s="828"/>
      <c r="E476" s="828"/>
      <c r="F476" s="828"/>
      <c r="G476" s="828"/>
      <c r="H476" s="828"/>
      <c r="I476" s="828"/>
      <c r="J476" s="828"/>
      <c r="K476" s="828"/>
    </row>
    <row r="477" customFormat="false" ht="12.75" hidden="false" customHeight="false" outlineLevel="0" collapsed="false">
      <c r="B477" s="828"/>
      <c r="C477" s="828"/>
      <c r="D477" s="828"/>
      <c r="E477" s="828"/>
      <c r="F477" s="828"/>
      <c r="G477" s="828"/>
      <c r="H477" s="828"/>
      <c r="I477" s="828"/>
      <c r="J477" s="828"/>
      <c r="K477" s="828"/>
    </row>
    <row r="478" customFormat="false" ht="12.75" hidden="false" customHeight="false" outlineLevel="0" collapsed="false">
      <c r="B478" s="828"/>
      <c r="C478" s="828"/>
      <c r="D478" s="828"/>
      <c r="E478" s="828"/>
      <c r="F478" s="828"/>
      <c r="G478" s="828"/>
      <c r="H478" s="828"/>
      <c r="I478" s="828"/>
      <c r="J478" s="828"/>
      <c r="K478" s="828"/>
    </row>
    <row r="479" customFormat="false" ht="12.75" hidden="false" customHeight="false" outlineLevel="0" collapsed="false">
      <c r="B479" s="828"/>
      <c r="C479" s="828"/>
      <c r="D479" s="828"/>
      <c r="E479" s="828"/>
      <c r="F479" s="828"/>
      <c r="G479" s="828"/>
      <c r="H479" s="828"/>
      <c r="I479" s="828"/>
      <c r="J479" s="828"/>
      <c r="K479" s="828"/>
    </row>
    <row r="480" customFormat="false" ht="12.75" hidden="false" customHeight="false" outlineLevel="0" collapsed="false">
      <c r="B480" s="828"/>
      <c r="C480" s="828"/>
      <c r="D480" s="828"/>
      <c r="E480" s="828"/>
      <c r="F480" s="828"/>
      <c r="G480" s="828"/>
      <c r="H480" s="828"/>
      <c r="I480" s="828"/>
      <c r="J480" s="828"/>
      <c r="K480" s="828"/>
    </row>
    <row r="481" customFormat="false" ht="12.75" hidden="false" customHeight="false" outlineLevel="0" collapsed="false">
      <c r="B481" s="828"/>
      <c r="C481" s="828"/>
      <c r="D481" s="828"/>
      <c r="E481" s="828"/>
      <c r="F481" s="828"/>
      <c r="G481" s="828"/>
      <c r="H481" s="828"/>
      <c r="I481" s="828"/>
      <c r="J481" s="828"/>
      <c r="K481" s="828"/>
    </row>
    <row r="482" customFormat="false" ht="12.75" hidden="false" customHeight="false" outlineLevel="0" collapsed="false">
      <c r="B482" s="828"/>
      <c r="C482" s="828"/>
      <c r="D482" s="828"/>
      <c r="E482" s="828"/>
      <c r="F482" s="828"/>
      <c r="G482" s="828"/>
      <c r="H482" s="828"/>
      <c r="I482" s="828"/>
      <c r="J482" s="828"/>
      <c r="K482" s="828"/>
    </row>
    <row r="483" customFormat="false" ht="12.75" hidden="false" customHeight="false" outlineLevel="0" collapsed="false">
      <c r="B483" s="828"/>
      <c r="C483" s="828"/>
      <c r="D483" s="828"/>
      <c r="E483" s="828"/>
      <c r="F483" s="828"/>
      <c r="G483" s="828"/>
      <c r="H483" s="828"/>
      <c r="I483" s="828"/>
      <c r="J483" s="828"/>
      <c r="K483" s="828"/>
    </row>
    <row r="484" customFormat="false" ht="12.75" hidden="false" customHeight="false" outlineLevel="0" collapsed="false">
      <c r="B484" s="828"/>
      <c r="C484" s="828"/>
      <c r="D484" s="828"/>
      <c r="E484" s="828"/>
      <c r="F484" s="828"/>
      <c r="G484" s="828"/>
      <c r="H484" s="828"/>
      <c r="I484" s="828"/>
      <c r="J484" s="828"/>
      <c r="K484" s="828"/>
    </row>
    <row r="485" customFormat="false" ht="12.75" hidden="false" customHeight="false" outlineLevel="0" collapsed="false">
      <c r="B485" s="828"/>
      <c r="C485" s="828"/>
      <c r="D485" s="828"/>
      <c r="E485" s="828"/>
      <c r="F485" s="828"/>
      <c r="G485" s="828"/>
      <c r="H485" s="828"/>
      <c r="I485" s="828"/>
      <c r="J485" s="828"/>
      <c r="K485" s="828"/>
    </row>
    <row r="486" customFormat="false" ht="12.75" hidden="false" customHeight="false" outlineLevel="0" collapsed="false">
      <c r="B486" s="828"/>
      <c r="C486" s="828"/>
      <c r="D486" s="828"/>
      <c r="E486" s="828"/>
      <c r="F486" s="828"/>
      <c r="G486" s="828"/>
      <c r="H486" s="828"/>
      <c r="I486" s="828"/>
      <c r="J486" s="828"/>
      <c r="K486" s="828"/>
    </row>
    <row r="487" customFormat="false" ht="12.75" hidden="false" customHeight="false" outlineLevel="0" collapsed="false">
      <c r="B487" s="828"/>
      <c r="C487" s="828"/>
      <c r="D487" s="828"/>
      <c r="E487" s="828"/>
      <c r="F487" s="828"/>
      <c r="G487" s="828"/>
      <c r="H487" s="828"/>
      <c r="I487" s="828"/>
      <c r="J487" s="828"/>
      <c r="K487" s="828"/>
    </row>
    <row r="488" customFormat="false" ht="12.75" hidden="false" customHeight="false" outlineLevel="0" collapsed="false">
      <c r="B488" s="828"/>
      <c r="C488" s="828"/>
      <c r="D488" s="828"/>
      <c r="E488" s="828"/>
      <c r="F488" s="828"/>
      <c r="G488" s="828"/>
      <c r="H488" s="828"/>
      <c r="I488" s="828"/>
      <c r="J488" s="828"/>
      <c r="K488" s="828"/>
    </row>
    <row r="489" customFormat="false" ht="12.75" hidden="false" customHeight="false" outlineLevel="0" collapsed="false">
      <c r="B489" s="828"/>
      <c r="C489" s="828"/>
      <c r="D489" s="828"/>
      <c r="E489" s="828"/>
      <c r="F489" s="828"/>
      <c r="G489" s="828"/>
      <c r="H489" s="828"/>
      <c r="I489" s="828"/>
      <c r="J489" s="828"/>
      <c r="K489" s="828"/>
    </row>
    <row r="490" customFormat="false" ht="12.75" hidden="false" customHeight="false" outlineLevel="0" collapsed="false">
      <c r="B490" s="828"/>
      <c r="C490" s="828"/>
      <c r="D490" s="828"/>
      <c r="E490" s="828"/>
      <c r="F490" s="828"/>
      <c r="G490" s="828"/>
      <c r="H490" s="828"/>
      <c r="I490" s="828"/>
      <c r="J490" s="828"/>
      <c r="K490" s="828"/>
    </row>
    <row r="491" customFormat="false" ht="12.75" hidden="false" customHeight="false" outlineLevel="0" collapsed="false">
      <c r="B491" s="828"/>
      <c r="C491" s="828"/>
      <c r="D491" s="828"/>
      <c r="E491" s="828"/>
      <c r="F491" s="828"/>
      <c r="G491" s="828"/>
      <c r="H491" s="828"/>
      <c r="I491" s="828"/>
      <c r="J491" s="828"/>
      <c r="K491" s="828"/>
    </row>
    <row r="492" customFormat="false" ht="12.75" hidden="false" customHeight="false" outlineLevel="0" collapsed="false">
      <c r="B492" s="828"/>
      <c r="C492" s="828"/>
      <c r="D492" s="828"/>
      <c r="E492" s="828"/>
      <c r="F492" s="828"/>
      <c r="G492" s="828"/>
      <c r="H492" s="828"/>
      <c r="I492" s="828"/>
      <c r="J492" s="828"/>
      <c r="K492" s="828"/>
    </row>
    <row r="493" customFormat="false" ht="12.75" hidden="false" customHeight="false" outlineLevel="0" collapsed="false">
      <c r="B493" s="828"/>
      <c r="C493" s="828"/>
      <c r="D493" s="828"/>
      <c r="E493" s="828"/>
      <c r="F493" s="828"/>
      <c r="G493" s="828"/>
      <c r="H493" s="828"/>
      <c r="I493" s="828"/>
      <c r="J493" s="828"/>
      <c r="K493" s="828"/>
    </row>
    <row r="494" customFormat="false" ht="12.75" hidden="false" customHeight="false" outlineLevel="0" collapsed="false">
      <c r="B494" s="828"/>
      <c r="C494" s="828"/>
      <c r="D494" s="828"/>
      <c r="E494" s="828"/>
      <c r="F494" s="828"/>
      <c r="G494" s="828"/>
      <c r="H494" s="828"/>
      <c r="I494" s="828"/>
      <c r="J494" s="828"/>
      <c r="K494" s="828"/>
    </row>
    <row r="495" customFormat="false" ht="12.75" hidden="false" customHeight="false" outlineLevel="0" collapsed="false">
      <c r="B495" s="828"/>
      <c r="C495" s="828"/>
      <c r="D495" s="828"/>
      <c r="E495" s="828"/>
      <c r="F495" s="828"/>
      <c r="G495" s="828"/>
      <c r="H495" s="828"/>
      <c r="I495" s="828"/>
      <c r="J495" s="828"/>
      <c r="K495" s="828"/>
    </row>
    <row r="496" customFormat="false" ht="12.75" hidden="false" customHeight="false" outlineLevel="0" collapsed="false">
      <c r="B496" s="828"/>
      <c r="C496" s="828"/>
      <c r="D496" s="828"/>
      <c r="E496" s="828"/>
      <c r="F496" s="828"/>
      <c r="G496" s="828"/>
      <c r="H496" s="828"/>
      <c r="I496" s="828"/>
      <c r="J496" s="828"/>
      <c r="K496" s="828"/>
    </row>
    <row r="497" customFormat="false" ht="12.75" hidden="false" customHeight="false" outlineLevel="0" collapsed="false">
      <c r="B497" s="828"/>
      <c r="C497" s="828"/>
      <c r="D497" s="828"/>
      <c r="E497" s="828"/>
      <c r="F497" s="828"/>
      <c r="G497" s="828"/>
      <c r="H497" s="828"/>
      <c r="I497" s="828"/>
      <c r="J497" s="828"/>
      <c r="K497" s="828"/>
    </row>
    <row r="498" customFormat="false" ht="12.75" hidden="false" customHeight="false" outlineLevel="0" collapsed="false">
      <c r="B498" s="828"/>
      <c r="C498" s="828"/>
      <c r="D498" s="828"/>
      <c r="E498" s="828"/>
      <c r="F498" s="828"/>
      <c r="G498" s="828"/>
      <c r="H498" s="828"/>
      <c r="I498" s="828"/>
      <c r="J498" s="828"/>
      <c r="K498" s="828"/>
    </row>
    <row r="499" customFormat="false" ht="12.75" hidden="false" customHeight="false" outlineLevel="0" collapsed="false">
      <c r="B499" s="828"/>
      <c r="C499" s="828"/>
      <c r="D499" s="828"/>
      <c r="E499" s="828"/>
      <c r="F499" s="828"/>
      <c r="G499" s="828"/>
      <c r="H499" s="828"/>
      <c r="I499" s="828"/>
      <c r="J499" s="828"/>
      <c r="K499" s="828"/>
    </row>
    <row r="500" customFormat="false" ht="12.75" hidden="false" customHeight="false" outlineLevel="0" collapsed="false">
      <c r="B500" s="828"/>
      <c r="C500" s="828"/>
      <c r="D500" s="828"/>
      <c r="E500" s="828"/>
      <c r="F500" s="828"/>
      <c r="G500" s="828"/>
      <c r="H500" s="828"/>
      <c r="I500" s="828"/>
      <c r="J500" s="828"/>
      <c r="K500" s="828"/>
    </row>
    <row r="501" customFormat="false" ht="12.75" hidden="false" customHeight="false" outlineLevel="0" collapsed="false">
      <c r="B501" s="828"/>
      <c r="C501" s="828"/>
      <c r="D501" s="828"/>
      <c r="E501" s="828"/>
      <c r="F501" s="828"/>
      <c r="G501" s="828"/>
      <c r="H501" s="828"/>
      <c r="I501" s="828"/>
      <c r="J501" s="828"/>
      <c r="K501" s="828"/>
    </row>
    <row r="502" customFormat="false" ht="12.75" hidden="false" customHeight="false" outlineLevel="0" collapsed="false">
      <c r="B502" s="828"/>
      <c r="C502" s="828"/>
      <c r="D502" s="828"/>
      <c r="E502" s="828"/>
      <c r="F502" s="828"/>
      <c r="G502" s="828"/>
      <c r="H502" s="828"/>
      <c r="I502" s="828"/>
      <c r="J502" s="828"/>
      <c r="K502" s="828"/>
    </row>
    <row r="503" customFormat="false" ht="12.75" hidden="false" customHeight="false" outlineLevel="0" collapsed="false">
      <c r="B503" s="828"/>
      <c r="C503" s="828"/>
      <c r="D503" s="828"/>
      <c r="E503" s="828"/>
      <c r="F503" s="828"/>
      <c r="G503" s="828"/>
      <c r="H503" s="828"/>
      <c r="I503" s="828"/>
      <c r="J503" s="828"/>
      <c r="K503" s="828"/>
    </row>
    <row r="504" customFormat="false" ht="12.75" hidden="false" customHeight="false" outlineLevel="0" collapsed="false">
      <c r="B504" s="828"/>
      <c r="C504" s="828"/>
      <c r="D504" s="828"/>
      <c r="E504" s="828"/>
      <c r="F504" s="828"/>
      <c r="G504" s="828"/>
      <c r="H504" s="828"/>
      <c r="I504" s="828"/>
      <c r="J504" s="828"/>
      <c r="K504" s="828"/>
    </row>
    <row r="505" customFormat="false" ht="12.75" hidden="false" customHeight="false" outlineLevel="0" collapsed="false">
      <c r="B505" s="828"/>
      <c r="C505" s="828"/>
      <c r="D505" s="828"/>
      <c r="E505" s="828"/>
      <c r="F505" s="828"/>
      <c r="G505" s="828"/>
      <c r="H505" s="828"/>
      <c r="I505" s="828"/>
      <c r="J505" s="828"/>
      <c r="K505" s="828"/>
    </row>
    <row r="506" customFormat="false" ht="12.75" hidden="false" customHeight="false" outlineLevel="0" collapsed="false">
      <c r="B506" s="828"/>
      <c r="C506" s="828"/>
      <c r="D506" s="828"/>
      <c r="E506" s="828"/>
      <c r="F506" s="828"/>
      <c r="G506" s="828"/>
      <c r="H506" s="828"/>
      <c r="I506" s="828"/>
      <c r="J506" s="828"/>
      <c r="K506" s="828"/>
    </row>
    <row r="507" customFormat="false" ht="12.75" hidden="false" customHeight="false" outlineLevel="0" collapsed="false">
      <c r="B507" s="828"/>
      <c r="C507" s="828"/>
      <c r="D507" s="828"/>
      <c r="E507" s="828"/>
      <c r="F507" s="828"/>
      <c r="G507" s="828"/>
      <c r="H507" s="828"/>
      <c r="I507" s="828"/>
      <c r="J507" s="828"/>
      <c r="K507" s="828"/>
    </row>
    <row r="508" customFormat="false" ht="12.75" hidden="false" customHeight="false" outlineLevel="0" collapsed="false">
      <c r="B508" s="828"/>
      <c r="C508" s="828"/>
      <c r="D508" s="828"/>
      <c r="E508" s="828"/>
      <c r="F508" s="828"/>
      <c r="G508" s="828"/>
      <c r="H508" s="828"/>
      <c r="I508" s="828"/>
      <c r="J508" s="828"/>
      <c r="K508" s="828"/>
    </row>
    <row r="509" customFormat="false" ht="12.75" hidden="false" customHeight="false" outlineLevel="0" collapsed="false">
      <c r="B509" s="828"/>
      <c r="C509" s="828"/>
      <c r="D509" s="828"/>
      <c r="E509" s="828"/>
      <c r="F509" s="828"/>
      <c r="G509" s="828"/>
      <c r="H509" s="828"/>
      <c r="I509" s="828"/>
      <c r="J509" s="828"/>
      <c r="K509" s="828"/>
    </row>
    <row r="510" customFormat="false" ht="12.75" hidden="false" customHeight="false" outlineLevel="0" collapsed="false">
      <c r="B510" s="828"/>
      <c r="C510" s="828"/>
      <c r="D510" s="828"/>
      <c r="E510" s="828"/>
      <c r="F510" s="828"/>
      <c r="G510" s="828"/>
      <c r="H510" s="828"/>
      <c r="I510" s="828"/>
      <c r="J510" s="828"/>
      <c r="K510" s="828"/>
    </row>
    <row r="511" customFormat="false" ht="12.75" hidden="false" customHeight="false" outlineLevel="0" collapsed="false">
      <c r="B511" s="828"/>
      <c r="C511" s="828"/>
      <c r="D511" s="828"/>
      <c r="E511" s="828"/>
      <c r="F511" s="828"/>
      <c r="G511" s="828"/>
      <c r="H511" s="828"/>
      <c r="I511" s="828"/>
      <c r="J511" s="828"/>
      <c r="K511" s="828"/>
    </row>
    <row r="512" customFormat="false" ht="12.75" hidden="false" customHeight="false" outlineLevel="0" collapsed="false">
      <c r="B512" s="828"/>
      <c r="C512" s="828"/>
      <c r="D512" s="828"/>
      <c r="E512" s="828"/>
      <c r="F512" s="828"/>
      <c r="G512" s="828"/>
      <c r="H512" s="828"/>
      <c r="I512" s="828"/>
      <c r="J512" s="828"/>
      <c r="K512" s="828"/>
    </row>
    <row r="513" customFormat="false" ht="12.75" hidden="false" customHeight="false" outlineLevel="0" collapsed="false">
      <c r="B513" s="828"/>
      <c r="C513" s="828"/>
      <c r="D513" s="828"/>
      <c r="E513" s="828"/>
      <c r="F513" s="828"/>
      <c r="G513" s="828"/>
      <c r="H513" s="828"/>
      <c r="I513" s="828"/>
      <c r="J513" s="828"/>
      <c r="K513" s="828"/>
    </row>
    <row r="514" customFormat="false" ht="12.75" hidden="false" customHeight="false" outlineLevel="0" collapsed="false">
      <c r="B514" s="828"/>
      <c r="C514" s="828"/>
      <c r="D514" s="828"/>
      <c r="E514" s="828"/>
      <c r="F514" s="828"/>
      <c r="G514" s="828"/>
      <c r="H514" s="828"/>
      <c r="I514" s="828"/>
      <c r="J514" s="828"/>
      <c r="K514" s="828"/>
    </row>
    <row r="515" customFormat="false" ht="12.75" hidden="false" customHeight="false" outlineLevel="0" collapsed="false">
      <c r="B515" s="828"/>
      <c r="C515" s="828"/>
      <c r="D515" s="828"/>
      <c r="E515" s="828"/>
      <c r="F515" s="828"/>
      <c r="G515" s="828"/>
      <c r="H515" s="828"/>
      <c r="I515" s="828"/>
      <c r="J515" s="828"/>
      <c r="K515" s="828"/>
    </row>
    <row r="516" customFormat="false" ht="12.75" hidden="false" customHeight="false" outlineLevel="0" collapsed="false">
      <c r="B516" s="828"/>
      <c r="C516" s="828"/>
      <c r="D516" s="828"/>
      <c r="E516" s="828"/>
      <c r="F516" s="828"/>
      <c r="G516" s="828"/>
      <c r="H516" s="828"/>
      <c r="I516" s="828"/>
      <c r="J516" s="828"/>
      <c r="K516" s="828"/>
    </row>
    <row r="517" customFormat="false" ht="12.75" hidden="false" customHeight="false" outlineLevel="0" collapsed="false">
      <c r="B517" s="828"/>
      <c r="C517" s="828"/>
      <c r="D517" s="828"/>
      <c r="E517" s="828"/>
      <c r="F517" s="828"/>
      <c r="G517" s="828"/>
      <c r="H517" s="828"/>
      <c r="I517" s="828"/>
      <c r="J517" s="828"/>
      <c r="K517" s="828"/>
    </row>
    <row r="518" customFormat="false" ht="12.75" hidden="false" customHeight="false" outlineLevel="0" collapsed="false">
      <c r="B518" s="828"/>
      <c r="C518" s="828"/>
      <c r="D518" s="828"/>
      <c r="E518" s="828"/>
      <c r="F518" s="828"/>
      <c r="G518" s="828"/>
      <c r="H518" s="828"/>
      <c r="I518" s="828"/>
      <c r="J518" s="828"/>
      <c r="K518" s="828"/>
    </row>
    <row r="519" customFormat="false" ht="12.75" hidden="false" customHeight="false" outlineLevel="0" collapsed="false">
      <c r="B519" s="828"/>
      <c r="C519" s="828"/>
      <c r="D519" s="828"/>
      <c r="E519" s="828"/>
      <c r="F519" s="828"/>
      <c r="G519" s="828"/>
      <c r="H519" s="828"/>
      <c r="I519" s="828"/>
      <c r="J519" s="828"/>
      <c r="K519" s="828"/>
    </row>
    <row r="520" customFormat="false" ht="12.75" hidden="false" customHeight="false" outlineLevel="0" collapsed="false">
      <c r="B520" s="828"/>
      <c r="C520" s="828"/>
      <c r="D520" s="828"/>
      <c r="E520" s="828"/>
      <c r="F520" s="828"/>
      <c r="G520" s="828"/>
      <c r="H520" s="828"/>
      <c r="I520" s="828"/>
      <c r="J520" s="828"/>
      <c r="K520" s="828"/>
    </row>
    <row r="521" customFormat="false" ht="12.75" hidden="false" customHeight="false" outlineLevel="0" collapsed="false">
      <c r="B521" s="828"/>
      <c r="C521" s="828"/>
      <c r="D521" s="828"/>
      <c r="E521" s="828"/>
      <c r="F521" s="828"/>
      <c r="G521" s="828"/>
      <c r="H521" s="828"/>
      <c r="I521" s="828"/>
      <c r="J521" s="828"/>
      <c r="K521" s="828"/>
    </row>
    <row r="522" customFormat="false" ht="12.75" hidden="false" customHeight="false" outlineLevel="0" collapsed="false">
      <c r="B522" s="828"/>
      <c r="C522" s="828"/>
      <c r="D522" s="828"/>
      <c r="E522" s="828"/>
      <c r="F522" s="828"/>
      <c r="G522" s="828"/>
      <c r="H522" s="828"/>
      <c r="I522" s="828"/>
      <c r="J522" s="828"/>
      <c r="K522" s="828"/>
    </row>
    <row r="523" customFormat="false" ht="12.75" hidden="false" customHeight="false" outlineLevel="0" collapsed="false">
      <c r="B523" s="828"/>
      <c r="C523" s="828"/>
      <c r="D523" s="828"/>
      <c r="E523" s="828"/>
      <c r="F523" s="828"/>
      <c r="G523" s="828"/>
      <c r="H523" s="828"/>
      <c r="I523" s="828"/>
      <c r="J523" s="828"/>
      <c r="K523" s="828"/>
    </row>
    <row r="524" customFormat="false" ht="12.75" hidden="false" customHeight="false" outlineLevel="0" collapsed="false">
      <c r="B524" s="828"/>
      <c r="C524" s="828"/>
      <c r="D524" s="828"/>
      <c r="E524" s="828"/>
      <c r="F524" s="828"/>
      <c r="G524" s="828"/>
      <c r="H524" s="828"/>
      <c r="I524" s="828"/>
      <c r="J524" s="828"/>
      <c r="K524" s="828"/>
    </row>
    <row r="525" customFormat="false" ht="12.75" hidden="false" customHeight="false" outlineLevel="0" collapsed="false">
      <c r="B525" s="828"/>
      <c r="C525" s="828"/>
      <c r="D525" s="828"/>
      <c r="E525" s="828"/>
      <c r="F525" s="828"/>
      <c r="G525" s="828"/>
      <c r="H525" s="828"/>
      <c r="I525" s="828"/>
      <c r="J525" s="828"/>
      <c r="K525" s="828"/>
    </row>
    <row r="526" customFormat="false" ht="12.75" hidden="false" customHeight="false" outlineLevel="0" collapsed="false">
      <c r="B526" s="828"/>
      <c r="C526" s="828"/>
      <c r="D526" s="828"/>
      <c r="E526" s="828"/>
      <c r="F526" s="828"/>
      <c r="G526" s="828"/>
      <c r="H526" s="828"/>
      <c r="I526" s="828"/>
      <c r="J526" s="828"/>
      <c r="K526" s="828"/>
    </row>
    <row r="527" customFormat="false" ht="12.75" hidden="false" customHeight="false" outlineLevel="0" collapsed="false">
      <c r="B527" s="828"/>
      <c r="C527" s="828"/>
      <c r="D527" s="828"/>
      <c r="E527" s="828"/>
      <c r="F527" s="828"/>
      <c r="G527" s="828"/>
      <c r="H527" s="828"/>
      <c r="I527" s="828"/>
      <c r="J527" s="828"/>
      <c r="K527" s="828"/>
    </row>
    <row r="528" customFormat="false" ht="12.75" hidden="false" customHeight="false" outlineLevel="0" collapsed="false">
      <c r="B528" s="828"/>
      <c r="C528" s="828"/>
      <c r="D528" s="828"/>
      <c r="E528" s="828"/>
      <c r="F528" s="828"/>
      <c r="G528" s="828"/>
      <c r="H528" s="828"/>
      <c r="I528" s="828"/>
      <c r="J528" s="828"/>
      <c r="K528" s="828"/>
    </row>
    <row r="529" customFormat="false" ht="12.75" hidden="false" customHeight="false" outlineLevel="0" collapsed="false">
      <c r="B529" s="828"/>
      <c r="C529" s="828"/>
      <c r="D529" s="828"/>
      <c r="E529" s="828"/>
      <c r="F529" s="828"/>
      <c r="G529" s="828"/>
      <c r="H529" s="828"/>
      <c r="I529" s="828"/>
      <c r="J529" s="828"/>
      <c r="K529" s="828"/>
    </row>
    <row r="530" customFormat="false" ht="12.75" hidden="false" customHeight="false" outlineLevel="0" collapsed="false">
      <c r="B530" s="828"/>
      <c r="C530" s="828"/>
      <c r="D530" s="828"/>
      <c r="E530" s="828"/>
      <c r="F530" s="828"/>
      <c r="G530" s="828"/>
      <c r="H530" s="828"/>
      <c r="I530" s="828"/>
      <c r="J530" s="828"/>
      <c r="K530" s="828"/>
    </row>
    <row r="531" customFormat="false" ht="12.75" hidden="false" customHeight="false" outlineLevel="0" collapsed="false">
      <c r="B531" s="828"/>
      <c r="C531" s="828"/>
      <c r="D531" s="828"/>
      <c r="E531" s="828"/>
      <c r="F531" s="828"/>
      <c r="G531" s="828"/>
      <c r="H531" s="828"/>
      <c r="I531" s="828"/>
      <c r="J531" s="828"/>
      <c r="K531" s="828"/>
    </row>
    <row r="532" customFormat="false" ht="12.75" hidden="false" customHeight="false" outlineLevel="0" collapsed="false">
      <c r="B532" s="828"/>
      <c r="C532" s="828"/>
      <c r="D532" s="828"/>
      <c r="E532" s="828"/>
      <c r="F532" s="828"/>
      <c r="G532" s="828"/>
      <c r="H532" s="828"/>
      <c r="I532" s="828"/>
      <c r="J532" s="828"/>
      <c r="K532" s="828"/>
    </row>
    <row r="533" customFormat="false" ht="12.75" hidden="false" customHeight="false" outlineLevel="0" collapsed="false">
      <c r="B533" s="828"/>
      <c r="C533" s="828"/>
      <c r="D533" s="828"/>
      <c r="E533" s="828"/>
      <c r="F533" s="828"/>
      <c r="G533" s="828"/>
      <c r="H533" s="828"/>
      <c r="I533" s="828"/>
      <c r="J533" s="828"/>
      <c r="K533" s="828"/>
    </row>
    <row r="534" customFormat="false" ht="12.75" hidden="false" customHeight="false" outlineLevel="0" collapsed="false">
      <c r="B534" s="828"/>
      <c r="C534" s="828"/>
      <c r="D534" s="828"/>
      <c r="E534" s="828"/>
      <c r="F534" s="828"/>
      <c r="G534" s="828"/>
      <c r="H534" s="828"/>
      <c r="I534" s="828"/>
      <c r="J534" s="828"/>
      <c r="K534" s="828"/>
    </row>
    <row r="535" customFormat="false" ht="12.75" hidden="false" customHeight="false" outlineLevel="0" collapsed="false">
      <c r="B535" s="828"/>
      <c r="C535" s="828"/>
      <c r="D535" s="828"/>
      <c r="E535" s="828"/>
      <c r="F535" s="828"/>
      <c r="G535" s="828"/>
      <c r="H535" s="828"/>
      <c r="I535" s="828"/>
      <c r="J535" s="828"/>
      <c r="K535" s="828"/>
    </row>
    <row r="536" customFormat="false" ht="12.75" hidden="false" customHeight="false" outlineLevel="0" collapsed="false">
      <c r="B536" s="828"/>
      <c r="C536" s="828"/>
      <c r="D536" s="828"/>
      <c r="E536" s="828"/>
      <c r="F536" s="828"/>
      <c r="G536" s="828"/>
      <c r="H536" s="828"/>
      <c r="I536" s="828"/>
      <c r="J536" s="828"/>
      <c r="K536" s="828"/>
    </row>
    <row r="537" customFormat="false" ht="12.75" hidden="false" customHeight="false" outlineLevel="0" collapsed="false">
      <c r="B537" s="828"/>
      <c r="C537" s="828"/>
      <c r="D537" s="828"/>
      <c r="E537" s="828"/>
      <c r="F537" s="828"/>
      <c r="G537" s="828"/>
      <c r="H537" s="828"/>
      <c r="I537" s="828"/>
      <c r="J537" s="828"/>
      <c r="K537" s="828"/>
    </row>
    <row r="538" customFormat="false" ht="12.75" hidden="false" customHeight="false" outlineLevel="0" collapsed="false">
      <c r="B538" s="828"/>
      <c r="C538" s="828"/>
      <c r="D538" s="828"/>
      <c r="E538" s="828"/>
      <c r="F538" s="828"/>
      <c r="G538" s="828"/>
      <c r="H538" s="828"/>
      <c r="I538" s="828"/>
      <c r="J538" s="828"/>
      <c r="K538" s="828"/>
    </row>
    <row r="539" customFormat="false" ht="12.75" hidden="false" customHeight="false" outlineLevel="0" collapsed="false">
      <c r="B539" s="828"/>
      <c r="C539" s="828"/>
      <c r="D539" s="828"/>
      <c r="E539" s="828"/>
      <c r="F539" s="828"/>
      <c r="G539" s="828"/>
      <c r="H539" s="828"/>
      <c r="I539" s="828"/>
      <c r="J539" s="828"/>
      <c r="K539" s="828"/>
    </row>
    <row r="540" customFormat="false" ht="12.75" hidden="false" customHeight="false" outlineLevel="0" collapsed="false">
      <c r="B540" s="828"/>
      <c r="C540" s="828"/>
      <c r="D540" s="828"/>
      <c r="E540" s="828"/>
      <c r="F540" s="828"/>
      <c r="G540" s="828"/>
      <c r="H540" s="828"/>
      <c r="I540" s="828"/>
      <c r="J540" s="828"/>
      <c r="K540" s="828"/>
    </row>
    <row r="541" customFormat="false" ht="12.75" hidden="false" customHeight="false" outlineLevel="0" collapsed="false">
      <c r="B541" s="828"/>
      <c r="C541" s="828"/>
      <c r="D541" s="828"/>
      <c r="E541" s="828"/>
      <c r="F541" s="828"/>
      <c r="G541" s="828"/>
      <c r="H541" s="828"/>
      <c r="I541" s="828"/>
      <c r="J541" s="828"/>
      <c r="K541" s="828"/>
    </row>
    <row r="542" customFormat="false" ht="12.75" hidden="false" customHeight="false" outlineLevel="0" collapsed="false">
      <c r="B542" s="828"/>
      <c r="C542" s="828"/>
      <c r="D542" s="828"/>
      <c r="E542" s="828"/>
      <c r="F542" s="828"/>
      <c r="G542" s="828"/>
      <c r="H542" s="828"/>
      <c r="I542" s="828"/>
      <c r="J542" s="828"/>
      <c r="K542" s="828"/>
    </row>
    <row r="543" customFormat="false" ht="12.75" hidden="false" customHeight="false" outlineLevel="0" collapsed="false">
      <c r="B543" s="828"/>
      <c r="C543" s="828"/>
      <c r="D543" s="828"/>
      <c r="E543" s="828"/>
      <c r="F543" s="828"/>
      <c r="G543" s="828"/>
      <c r="H543" s="828"/>
      <c r="I543" s="828"/>
      <c r="J543" s="828"/>
      <c r="K543" s="828"/>
    </row>
    <row r="544" customFormat="false" ht="12.75" hidden="false" customHeight="false" outlineLevel="0" collapsed="false">
      <c r="B544" s="828"/>
      <c r="C544" s="828"/>
      <c r="D544" s="828"/>
      <c r="E544" s="828"/>
      <c r="F544" s="828"/>
      <c r="G544" s="828"/>
      <c r="H544" s="828"/>
      <c r="I544" s="828"/>
      <c r="J544" s="828"/>
      <c r="K544" s="828"/>
    </row>
    <row r="545" customFormat="false" ht="12.75" hidden="false" customHeight="false" outlineLevel="0" collapsed="false">
      <c r="B545" s="828"/>
      <c r="C545" s="828"/>
      <c r="D545" s="828"/>
      <c r="E545" s="828"/>
      <c r="F545" s="828"/>
      <c r="G545" s="828"/>
      <c r="H545" s="828"/>
      <c r="I545" s="828"/>
      <c r="J545" s="828"/>
      <c r="K545" s="828"/>
    </row>
    <row r="546" customFormat="false" ht="12.75" hidden="false" customHeight="false" outlineLevel="0" collapsed="false">
      <c r="B546" s="828"/>
      <c r="C546" s="828"/>
      <c r="D546" s="828"/>
      <c r="E546" s="828"/>
      <c r="F546" s="828"/>
      <c r="G546" s="828"/>
      <c r="H546" s="828"/>
      <c r="I546" s="828"/>
      <c r="J546" s="828"/>
      <c r="K546" s="828"/>
    </row>
    <row r="547" customFormat="false" ht="12.75" hidden="false" customHeight="false" outlineLevel="0" collapsed="false">
      <c r="B547" s="828"/>
      <c r="C547" s="828"/>
      <c r="D547" s="828"/>
      <c r="E547" s="828"/>
      <c r="F547" s="828"/>
      <c r="G547" s="828"/>
      <c r="H547" s="828"/>
      <c r="I547" s="828"/>
      <c r="J547" s="828"/>
      <c r="K547" s="828"/>
    </row>
    <row r="548" customFormat="false" ht="12.75" hidden="false" customHeight="false" outlineLevel="0" collapsed="false">
      <c r="B548" s="828"/>
      <c r="C548" s="828"/>
      <c r="D548" s="828"/>
      <c r="E548" s="828"/>
      <c r="F548" s="828"/>
      <c r="G548" s="828"/>
      <c r="H548" s="828"/>
      <c r="I548" s="828"/>
      <c r="J548" s="828"/>
      <c r="K548" s="828"/>
    </row>
    <row r="549" customFormat="false" ht="12.75" hidden="false" customHeight="false" outlineLevel="0" collapsed="false">
      <c r="B549" s="828"/>
      <c r="C549" s="828"/>
      <c r="D549" s="828"/>
      <c r="E549" s="828"/>
      <c r="F549" s="828"/>
      <c r="G549" s="828"/>
      <c r="H549" s="828"/>
      <c r="I549" s="828"/>
      <c r="J549" s="828"/>
      <c r="K549" s="828"/>
    </row>
    <row r="550" customFormat="false" ht="12.75" hidden="false" customHeight="false" outlineLevel="0" collapsed="false">
      <c r="B550" s="828"/>
      <c r="C550" s="828"/>
      <c r="D550" s="828"/>
      <c r="E550" s="828"/>
      <c r="F550" s="828"/>
      <c r="G550" s="828"/>
      <c r="H550" s="828"/>
      <c r="I550" s="828"/>
      <c r="J550" s="828"/>
      <c r="K550" s="828"/>
    </row>
    <row r="551" customFormat="false" ht="12.75" hidden="false" customHeight="false" outlineLevel="0" collapsed="false">
      <c r="B551" s="828"/>
      <c r="C551" s="828"/>
      <c r="D551" s="828"/>
      <c r="E551" s="828"/>
      <c r="F551" s="828"/>
      <c r="G551" s="828"/>
      <c r="H551" s="828"/>
      <c r="I551" s="828"/>
      <c r="J551" s="828"/>
      <c r="K551" s="828"/>
    </row>
    <row r="552" customFormat="false" ht="12.75" hidden="false" customHeight="false" outlineLevel="0" collapsed="false">
      <c r="B552" s="828"/>
      <c r="C552" s="828"/>
      <c r="D552" s="828"/>
      <c r="E552" s="828"/>
      <c r="F552" s="828"/>
      <c r="G552" s="828"/>
      <c r="H552" s="828"/>
      <c r="I552" s="828"/>
      <c r="J552" s="828"/>
      <c r="K552" s="828"/>
    </row>
    <row r="553" customFormat="false" ht="12.75" hidden="false" customHeight="false" outlineLevel="0" collapsed="false">
      <c r="B553" s="828"/>
      <c r="C553" s="828"/>
      <c r="D553" s="828"/>
      <c r="E553" s="828"/>
      <c r="F553" s="828"/>
      <c r="G553" s="828"/>
      <c r="H553" s="828"/>
      <c r="I553" s="828"/>
      <c r="J553" s="828"/>
      <c r="K553" s="828"/>
    </row>
    <row r="554" customFormat="false" ht="12.75" hidden="false" customHeight="false" outlineLevel="0" collapsed="false">
      <c r="B554" s="828"/>
      <c r="C554" s="828"/>
      <c r="D554" s="828"/>
      <c r="E554" s="828"/>
      <c r="F554" s="828"/>
      <c r="G554" s="828"/>
      <c r="H554" s="828"/>
      <c r="I554" s="828"/>
      <c r="J554" s="828"/>
      <c r="K554" s="828"/>
    </row>
    <row r="555" customFormat="false" ht="12.75" hidden="false" customHeight="false" outlineLevel="0" collapsed="false">
      <c r="B555" s="828"/>
      <c r="C555" s="828"/>
      <c r="D555" s="828"/>
      <c r="E555" s="828"/>
      <c r="F555" s="828"/>
      <c r="G555" s="828"/>
      <c r="H555" s="828"/>
      <c r="I555" s="828"/>
      <c r="J555" s="828"/>
      <c r="K555" s="828"/>
    </row>
    <row r="556" customFormat="false" ht="12.75" hidden="false" customHeight="false" outlineLevel="0" collapsed="false">
      <c r="B556" s="828"/>
      <c r="C556" s="828"/>
      <c r="D556" s="828"/>
      <c r="E556" s="828"/>
      <c r="F556" s="828"/>
      <c r="G556" s="828"/>
      <c r="H556" s="828"/>
      <c r="I556" s="828"/>
      <c r="J556" s="828"/>
      <c r="K556" s="828"/>
    </row>
    <row r="557" customFormat="false" ht="12.75" hidden="false" customHeight="false" outlineLevel="0" collapsed="false">
      <c r="B557" s="828"/>
      <c r="C557" s="828"/>
      <c r="D557" s="828"/>
      <c r="E557" s="828"/>
      <c r="F557" s="828"/>
      <c r="G557" s="828"/>
      <c r="H557" s="828"/>
      <c r="I557" s="828"/>
      <c r="J557" s="828"/>
      <c r="K557" s="828"/>
    </row>
    <row r="558" customFormat="false" ht="12.75" hidden="false" customHeight="false" outlineLevel="0" collapsed="false">
      <c r="B558" s="828"/>
      <c r="C558" s="828"/>
      <c r="D558" s="828"/>
      <c r="E558" s="828"/>
      <c r="F558" s="828"/>
      <c r="G558" s="828"/>
      <c r="H558" s="828"/>
      <c r="I558" s="828"/>
      <c r="J558" s="828"/>
      <c r="K558" s="828"/>
    </row>
    <row r="559" customFormat="false" ht="12.75" hidden="false" customHeight="false" outlineLevel="0" collapsed="false">
      <c r="B559" s="828"/>
      <c r="C559" s="828"/>
      <c r="D559" s="828"/>
      <c r="E559" s="828"/>
      <c r="F559" s="828"/>
      <c r="G559" s="828"/>
      <c r="H559" s="828"/>
      <c r="I559" s="828"/>
      <c r="J559" s="828"/>
      <c r="K559" s="828"/>
    </row>
    <row r="560" customFormat="false" ht="12.75" hidden="false" customHeight="false" outlineLevel="0" collapsed="false">
      <c r="B560" s="828"/>
      <c r="C560" s="828"/>
      <c r="D560" s="828"/>
      <c r="E560" s="828"/>
      <c r="F560" s="828"/>
      <c r="G560" s="828"/>
      <c r="H560" s="828"/>
      <c r="I560" s="828"/>
      <c r="J560" s="828"/>
      <c r="K560" s="828"/>
    </row>
    <row r="561" customFormat="false" ht="12.75" hidden="false" customHeight="false" outlineLevel="0" collapsed="false">
      <c r="B561" s="828"/>
      <c r="C561" s="828"/>
      <c r="D561" s="828"/>
      <c r="E561" s="828"/>
      <c r="F561" s="828"/>
      <c r="G561" s="828"/>
      <c r="H561" s="828"/>
      <c r="I561" s="828"/>
      <c r="J561" s="828"/>
      <c r="K561" s="828"/>
    </row>
    <row r="562" customFormat="false" ht="12.75" hidden="false" customHeight="false" outlineLevel="0" collapsed="false">
      <c r="B562" s="828"/>
      <c r="C562" s="828"/>
      <c r="D562" s="828"/>
      <c r="E562" s="828"/>
      <c r="F562" s="828"/>
      <c r="G562" s="828"/>
      <c r="H562" s="828"/>
      <c r="I562" s="828"/>
      <c r="J562" s="828"/>
      <c r="K562" s="828"/>
    </row>
    <row r="563" customFormat="false" ht="12.75" hidden="false" customHeight="false" outlineLevel="0" collapsed="false">
      <c r="B563" s="828"/>
      <c r="C563" s="828"/>
      <c r="D563" s="828"/>
      <c r="E563" s="828"/>
      <c r="F563" s="828"/>
      <c r="G563" s="828"/>
      <c r="H563" s="828"/>
      <c r="I563" s="828"/>
      <c r="J563" s="828"/>
      <c r="K563" s="828"/>
    </row>
    <row r="564" customFormat="false" ht="12.75" hidden="false" customHeight="false" outlineLevel="0" collapsed="false">
      <c r="B564" s="828"/>
      <c r="C564" s="828"/>
      <c r="D564" s="828"/>
      <c r="E564" s="828"/>
      <c r="F564" s="828"/>
      <c r="G564" s="828"/>
      <c r="H564" s="828"/>
      <c r="I564" s="828"/>
      <c r="J564" s="828"/>
      <c r="K564" s="828"/>
    </row>
    <row r="565" customFormat="false" ht="12.75" hidden="false" customHeight="false" outlineLevel="0" collapsed="false">
      <c r="B565" s="828"/>
      <c r="C565" s="828"/>
      <c r="D565" s="828"/>
      <c r="E565" s="828"/>
      <c r="F565" s="828"/>
      <c r="G565" s="828"/>
      <c r="H565" s="828"/>
      <c r="I565" s="828"/>
      <c r="J565" s="828"/>
      <c r="K565" s="828"/>
    </row>
    <row r="566" customFormat="false" ht="12.75" hidden="false" customHeight="false" outlineLevel="0" collapsed="false">
      <c r="B566" s="828"/>
      <c r="C566" s="828"/>
      <c r="D566" s="828"/>
      <c r="E566" s="828"/>
      <c r="F566" s="828"/>
      <c r="G566" s="828"/>
      <c r="H566" s="828"/>
      <c r="I566" s="828"/>
      <c r="J566" s="828"/>
      <c r="K566" s="828"/>
    </row>
    <row r="567" customFormat="false" ht="12.75" hidden="false" customHeight="false" outlineLevel="0" collapsed="false">
      <c r="B567" s="828"/>
      <c r="C567" s="828"/>
      <c r="D567" s="828"/>
      <c r="E567" s="828"/>
      <c r="F567" s="828"/>
      <c r="G567" s="828"/>
      <c r="H567" s="828"/>
      <c r="I567" s="828"/>
      <c r="J567" s="828"/>
      <c r="K567" s="828"/>
    </row>
    <row r="568" customFormat="false" ht="12.75" hidden="false" customHeight="false" outlineLevel="0" collapsed="false">
      <c r="B568" s="828"/>
      <c r="C568" s="828"/>
      <c r="D568" s="828"/>
      <c r="E568" s="828"/>
      <c r="F568" s="828"/>
      <c r="G568" s="828"/>
      <c r="H568" s="828"/>
      <c r="I568" s="828"/>
      <c r="J568" s="828"/>
      <c r="K568" s="828"/>
    </row>
    <row r="569" customFormat="false" ht="12.75" hidden="false" customHeight="false" outlineLevel="0" collapsed="false">
      <c r="B569" s="828"/>
      <c r="C569" s="828"/>
      <c r="D569" s="828"/>
      <c r="E569" s="828"/>
      <c r="F569" s="828"/>
      <c r="G569" s="828"/>
      <c r="H569" s="828"/>
      <c r="I569" s="828"/>
      <c r="J569" s="828"/>
      <c r="K569" s="828"/>
    </row>
    <row r="570" customFormat="false" ht="12.75" hidden="false" customHeight="false" outlineLevel="0" collapsed="false">
      <c r="B570" s="828"/>
      <c r="C570" s="828"/>
      <c r="D570" s="828"/>
      <c r="E570" s="828"/>
      <c r="F570" s="828"/>
      <c r="G570" s="828"/>
      <c r="H570" s="828"/>
      <c r="I570" s="828"/>
      <c r="J570" s="828"/>
      <c r="K570" s="828"/>
    </row>
    <row r="571" customFormat="false" ht="12.75" hidden="false" customHeight="false" outlineLevel="0" collapsed="false">
      <c r="B571" s="828"/>
      <c r="C571" s="828"/>
      <c r="D571" s="828"/>
      <c r="E571" s="828"/>
      <c r="F571" s="828"/>
      <c r="G571" s="828"/>
      <c r="H571" s="828"/>
      <c r="I571" s="828"/>
      <c r="J571" s="828"/>
      <c r="K571" s="828"/>
    </row>
    <row r="572" customFormat="false" ht="12.75" hidden="false" customHeight="false" outlineLevel="0" collapsed="false">
      <c r="B572" s="828"/>
      <c r="C572" s="828"/>
      <c r="D572" s="828"/>
      <c r="E572" s="828"/>
      <c r="F572" s="828"/>
      <c r="G572" s="828"/>
      <c r="H572" s="828"/>
      <c r="I572" s="828"/>
      <c r="J572" s="828"/>
      <c r="K572" s="828"/>
    </row>
    <row r="573" customFormat="false" ht="12.75" hidden="false" customHeight="false" outlineLevel="0" collapsed="false">
      <c r="B573" s="828"/>
      <c r="C573" s="828"/>
      <c r="D573" s="828"/>
      <c r="E573" s="828"/>
      <c r="F573" s="828"/>
      <c r="G573" s="828"/>
      <c r="H573" s="828"/>
      <c r="I573" s="828"/>
      <c r="J573" s="828"/>
      <c r="K573" s="828"/>
    </row>
    <row r="574" customFormat="false" ht="12.75" hidden="false" customHeight="false" outlineLevel="0" collapsed="false">
      <c r="B574" s="828"/>
      <c r="C574" s="828"/>
      <c r="D574" s="828"/>
      <c r="E574" s="828"/>
      <c r="F574" s="828"/>
      <c r="G574" s="828"/>
      <c r="H574" s="828"/>
      <c r="I574" s="828"/>
      <c r="J574" s="828"/>
      <c r="K574" s="828"/>
    </row>
    <row r="575" customFormat="false" ht="12.75" hidden="false" customHeight="false" outlineLevel="0" collapsed="false">
      <c r="B575" s="828"/>
      <c r="C575" s="828"/>
      <c r="D575" s="828"/>
      <c r="E575" s="828"/>
      <c r="F575" s="828"/>
      <c r="G575" s="828"/>
      <c r="H575" s="828"/>
      <c r="I575" s="828"/>
      <c r="J575" s="828"/>
      <c r="K575" s="828"/>
    </row>
    <row r="576" customFormat="false" ht="12.75" hidden="false" customHeight="false" outlineLevel="0" collapsed="false">
      <c r="B576" s="828"/>
      <c r="C576" s="828"/>
      <c r="D576" s="828"/>
      <c r="E576" s="828"/>
      <c r="F576" s="828"/>
      <c r="G576" s="828"/>
      <c r="H576" s="828"/>
      <c r="I576" s="828"/>
      <c r="J576" s="828"/>
      <c r="K576" s="828"/>
    </row>
    <row r="577" customFormat="false" ht="12.75" hidden="false" customHeight="false" outlineLevel="0" collapsed="false">
      <c r="B577" s="828"/>
      <c r="C577" s="828"/>
      <c r="D577" s="828"/>
      <c r="E577" s="828"/>
      <c r="F577" s="828"/>
      <c r="G577" s="828"/>
      <c r="H577" s="828"/>
      <c r="I577" s="828"/>
      <c r="J577" s="828"/>
      <c r="K577" s="828"/>
    </row>
    <row r="578" customFormat="false" ht="12.75" hidden="false" customHeight="false" outlineLevel="0" collapsed="false">
      <c r="B578" s="828"/>
      <c r="C578" s="828"/>
      <c r="D578" s="828"/>
      <c r="E578" s="828"/>
      <c r="F578" s="828"/>
      <c r="G578" s="828"/>
      <c r="H578" s="828"/>
      <c r="I578" s="828"/>
      <c r="J578" s="828"/>
      <c r="K578" s="828"/>
    </row>
    <row r="579" customFormat="false" ht="12.75" hidden="false" customHeight="false" outlineLevel="0" collapsed="false">
      <c r="B579" s="828"/>
      <c r="C579" s="828"/>
      <c r="D579" s="828"/>
      <c r="E579" s="828"/>
      <c r="F579" s="828"/>
      <c r="G579" s="828"/>
      <c r="H579" s="828"/>
      <c r="I579" s="828"/>
      <c r="J579" s="828"/>
      <c r="K579" s="828"/>
    </row>
    <row r="580" customFormat="false" ht="12.75" hidden="false" customHeight="false" outlineLevel="0" collapsed="false">
      <c r="B580" s="828"/>
      <c r="C580" s="828"/>
      <c r="D580" s="828"/>
      <c r="E580" s="828"/>
      <c r="F580" s="828"/>
      <c r="G580" s="828"/>
      <c r="H580" s="828"/>
      <c r="I580" s="828"/>
      <c r="J580" s="828"/>
      <c r="K580" s="828"/>
    </row>
    <row r="581" customFormat="false" ht="12.75" hidden="false" customHeight="false" outlineLevel="0" collapsed="false">
      <c r="B581" s="828"/>
      <c r="C581" s="828"/>
      <c r="D581" s="828"/>
      <c r="E581" s="828"/>
      <c r="F581" s="828"/>
      <c r="G581" s="828"/>
      <c r="H581" s="828"/>
      <c r="I581" s="828"/>
      <c r="J581" s="828"/>
      <c r="K581" s="828"/>
    </row>
    <row r="582" customFormat="false" ht="12.75" hidden="false" customHeight="false" outlineLevel="0" collapsed="false">
      <c r="B582" s="828"/>
      <c r="C582" s="828"/>
      <c r="D582" s="828"/>
      <c r="E582" s="828"/>
      <c r="F582" s="828"/>
      <c r="G582" s="828"/>
      <c r="H582" s="828"/>
      <c r="I582" s="828"/>
      <c r="J582" s="828"/>
      <c r="K582" s="828"/>
    </row>
    <row r="583" customFormat="false" ht="12.75" hidden="false" customHeight="false" outlineLevel="0" collapsed="false">
      <c r="B583" s="828"/>
      <c r="C583" s="828"/>
      <c r="D583" s="828"/>
      <c r="E583" s="828"/>
      <c r="F583" s="828"/>
      <c r="G583" s="828"/>
      <c r="H583" s="828"/>
      <c r="I583" s="828"/>
      <c r="J583" s="828"/>
      <c r="K583" s="828"/>
    </row>
    <row r="584" customFormat="false" ht="12.75" hidden="false" customHeight="false" outlineLevel="0" collapsed="false">
      <c r="B584" s="828"/>
      <c r="C584" s="828"/>
      <c r="D584" s="828"/>
      <c r="E584" s="828"/>
      <c r="F584" s="828"/>
      <c r="G584" s="828"/>
      <c r="H584" s="828"/>
      <c r="I584" s="828"/>
      <c r="J584" s="828"/>
      <c r="K584" s="828"/>
    </row>
    <row r="585" customFormat="false" ht="12.75" hidden="false" customHeight="false" outlineLevel="0" collapsed="false">
      <c r="B585" s="828"/>
      <c r="C585" s="828"/>
      <c r="D585" s="828"/>
      <c r="E585" s="828"/>
      <c r="F585" s="828"/>
      <c r="G585" s="828"/>
      <c r="H585" s="828"/>
      <c r="I585" s="828"/>
      <c r="J585" s="828"/>
      <c r="K585" s="828"/>
    </row>
    <row r="586" customFormat="false" ht="12.75" hidden="false" customHeight="false" outlineLevel="0" collapsed="false">
      <c r="B586" s="828"/>
      <c r="C586" s="828"/>
      <c r="D586" s="828"/>
      <c r="E586" s="828"/>
      <c r="F586" s="828"/>
      <c r="G586" s="828"/>
      <c r="H586" s="828"/>
      <c r="I586" s="828"/>
      <c r="J586" s="828"/>
      <c r="K586" s="828"/>
    </row>
    <row r="587" customFormat="false" ht="12.75" hidden="false" customHeight="false" outlineLevel="0" collapsed="false">
      <c r="B587" s="828"/>
      <c r="C587" s="828"/>
      <c r="D587" s="828"/>
      <c r="E587" s="828"/>
      <c r="F587" s="828"/>
      <c r="G587" s="828"/>
      <c r="H587" s="828"/>
      <c r="I587" s="828"/>
      <c r="J587" s="828"/>
      <c r="K587" s="828"/>
    </row>
    <row r="588" customFormat="false" ht="12.75" hidden="false" customHeight="false" outlineLevel="0" collapsed="false">
      <c r="B588" s="828"/>
      <c r="C588" s="828"/>
      <c r="D588" s="828"/>
      <c r="E588" s="828"/>
      <c r="F588" s="828"/>
      <c r="G588" s="828"/>
      <c r="H588" s="828"/>
      <c r="I588" s="828"/>
      <c r="J588" s="828"/>
      <c r="K588" s="828"/>
    </row>
    <row r="589" customFormat="false" ht="12.75" hidden="false" customHeight="false" outlineLevel="0" collapsed="false">
      <c r="B589" s="828"/>
      <c r="C589" s="828"/>
      <c r="D589" s="828"/>
      <c r="E589" s="828"/>
      <c r="F589" s="828"/>
      <c r="G589" s="828"/>
      <c r="H589" s="828"/>
      <c r="I589" s="828"/>
      <c r="J589" s="828"/>
      <c r="K589" s="828"/>
    </row>
    <row r="590" customFormat="false" ht="12.75" hidden="false" customHeight="false" outlineLevel="0" collapsed="false">
      <c r="B590" s="828"/>
      <c r="C590" s="828"/>
      <c r="D590" s="828"/>
      <c r="E590" s="828"/>
      <c r="F590" s="828"/>
      <c r="G590" s="828"/>
      <c r="H590" s="828"/>
      <c r="I590" s="828"/>
      <c r="J590" s="828"/>
      <c r="K590" s="828"/>
    </row>
    <row r="591" customFormat="false" ht="12.75" hidden="false" customHeight="false" outlineLevel="0" collapsed="false">
      <c r="B591" s="828"/>
      <c r="C591" s="828"/>
      <c r="D591" s="828"/>
      <c r="E591" s="828"/>
      <c r="F591" s="828"/>
      <c r="G591" s="828"/>
      <c r="H591" s="828"/>
      <c r="I591" s="828"/>
      <c r="J591" s="828"/>
      <c r="K591" s="828"/>
    </row>
    <row r="592" customFormat="false" ht="12.75" hidden="false" customHeight="false" outlineLevel="0" collapsed="false">
      <c r="B592" s="828"/>
      <c r="C592" s="828"/>
      <c r="D592" s="828"/>
      <c r="E592" s="828"/>
      <c r="F592" s="828"/>
      <c r="G592" s="828"/>
      <c r="H592" s="828"/>
      <c r="I592" s="828"/>
      <c r="J592" s="828"/>
      <c r="K592" s="828"/>
    </row>
    <row r="593" customFormat="false" ht="12.75" hidden="false" customHeight="false" outlineLevel="0" collapsed="false">
      <c r="B593" s="828"/>
      <c r="C593" s="828"/>
      <c r="D593" s="828"/>
      <c r="E593" s="828"/>
      <c r="F593" s="828"/>
      <c r="G593" s="828"/>
      <c r="H593" s="828"/>
      <c r="I593" s="828"/>
      <c r="J593" s="828"/>
      <c r="K593" s="828"/>
    </row>
    <row r="594" customFormat="false" ht="12.75" hidden="false" customHeight="false" outlineLevel="0" collapsed="false">
      <c r="B594" s="828"/>
      <c r="C594" s="828"/>
      <c r="D594" s="828"/>
      <c r="E594" s="828"/>
      <c r="F594" s="828"/>
      <c r="G594" s="828"/>
      <c r="H594" s="828"/>
      <c r="I594" s="828"/>
      <c r="J594" s="828"/>
      <c r="K594" s="828"/>
    </row>
    <row r="595" customFormat="false" ht="12.75" hidden="false" customHeight="false" outlineLevel="0" collapsed="false">
      <c r="B595" s="828"/>
      <c r="C595" s="828"/>
      <c r="D595" s="828"/>
      <c r="E595" s="828"/>
      <c r="F595" s="828"/>
      <c r="G595" s="828"/>
      <c r="H595" s="828"/>
      <c r="I595" s="828"/>
      <c r="J595" s="828"/>
      <c r="K595" s="828"/>
    </row>
    <row r="596" customFormat="false" ht="12.75" hidden="false" customHeight="false" outlineLevel="0" collapsed="false">
      <c r="B596" s="828"/>
      <c r="C596" s="828"/>
      <c r="D596" s="828"/>
      <c r="E596" s="828"/>
      <c r="F596" s="828"/>
      <c r="G596" s="828"/>
      <c r="H596" s="828"/>
      <c r="I596" s="828"/>
      <c r="J596" s="828"/>
      <c r="K596" s="828"/>
    </row>
    <row r="597" customFormat="false" ht="12.75" hidden="false" customHeight="false" outlineLevel="0" collapsed="false">
      <c r="B597" s="828"/>
      <c r="C597" s="828"/>
      <c r="D597" s="828"/>
      <c r="E597" s="828"/>
      <c r="F597" s="828"/>
      <c r="G597" s="828"/>
      <c r="H597" s="828"/>
      <c r="I597" s="828"/>
      <c r="J597" s="828"/>
      <c r="K597" s="828"/>
    </row>
    <row r="598" customFormat="false" ht="12.75" hidden="false" customHeight="false" outlineLevel="0" collapsed="false">
      <c r="B598" s="828"/>
      <c r="C598" s="828"/>
      <c r="D598" s="828"/>
      <c r="E598" s="828"/>
      <c r="F598" s="828"/>
      <c r="G598" s="828"/>
      <c r="H598" s="828"/>
      <c r="I598" s="828"/>
      <c r="J598" s="828"/>
      <c r="K598" s="828"/>
    </row>
    <row r="599" customFormat="false" ht="12.75" hidden="false" customHeight="false" outlineLevel="0" collapsed="false">
      <c r="B599" s="828"/>
      <c r="C599" s="828"/>
      <c r="D599" s="828"/>
      <c r="E599" s="828"/>
      <c r="F599" s="828"/>
      <c r="G599" s="828"/>
      <c r="H599" s="828"/>
      <c r="I599" s="828"/>
      <c r="J599" s="828"/>
      <c r="K599" s="828"/>
    </row>
    <row r="600" customFormat="false" ht="12.75" hidden="false" customHeight="false" outlineLevel="0" collapsed="false">
      <c r="B600" s="828"/>
      <c r="C600" s="828"/>
      <c r="D600" s="828"/>
      <c r="E600" s="828"/>
      <c r="F600" s="828"/>
      <c r="G600" s="828"/>
      <c r="H600" s="828"/>
      <c r="I600" s="828"/>
      <c r="J600" s="828"/>
      <c r="K600" s="828"/>
    </row>
    <row r="601" customFormat="false" ht="12.75" hidden="false" customHeight="false" outlineLevel="0" collapsed="false">
      <c r="B601" s="828"/>
      <c r="C601" s="828"/>
      <c r="D601" s="828"/>
      <c r="E601" s="828"/>
      <c r="F601" s="828"/>
      <c r="G601" s="828"/>
      <c r="H601" s="828"/>
      <c r="I601" s="828"/>
      <c r="J601" s="828"/>
      <c r="K601" s="828"/>
    </row>
    <row r="602" customFormat="false" ht="12.75" hidden="false" customHeight="false" outlineLevel="0" collapsed="false">
      <c r="B602" s="828"/>
      <c r="C602" s="828"/>
      <c r="D602" s="828"/>
      <c r="E602" s="828"/>
      <c r="F602" s="828"/>
      <c r="G602" s="828"/>
      <c r="H602" s="828"/>
      <c r="I602" s="828"/>
      <c r="J602" s="828"/>
      <c r="K602" s="828"/>
    </row>
    <row r="603" customFormat="false" ht="12.75" hidden="false" customHeight="false" outlineLevel="0" collapsed="false">
      <c r="B603" s="828"/>
      <c r="C603" s="828"/>
      <c r="D603" s="828"/>
      <c r="E603" s="828"/>
      <c r="F603" s="828"/>
      <c r="G603" s="828"/>
      <c r="H603" s="828"/>
      <c r="I603" s="828"/>
      <c r="J603" s="828"/>
      <c r="K603" s="828"/>
    </row>
    <row r="604" customFormat="false" ht="12.75" hidden="false" customHeight="false" outlineLevel="0" collapsed="false">
      <c r="B604" s="828"/>
      <c r="C604" s="828"/>
      <c r="D604" s="828"/>
      <c r="E604" s="828"/>
      <c r="F604" s="828"/>
      <c r="G604" s="828"/>
      <c r="H604" s="828"/>
      <c r="I604" s="828"/>
      <c r="J604" s="828"/>
      <c r="K604" s="828"/>
    </row>
    <row r="605" customFormat="false" ht="12.75" hidden="false" customHeight="false" outlineLevel="0" collapsed="false">
      <c r="B605" s="828"/>
      <c r="C605" s="828"/>
      <c r="D605" s="828"/>
      <c r="E605" s="828"/>
      <c r="F605" s="828"/>
      <c r="G605" s="828"/>
      <c r="H605" s="828"/>
      <c r="I605" s="828"/>
      <c r="J605" s="828"/>
      <c r="K605" s="828"/>
    </row>
    <row r="606" customFormat="false" ht="12.75" hidden="false" customHeight="false" outlineLevel="0" collapsed="false">
      <c r="B606" s="828"/>
      <c r="C606" s="828"/>
      <c r="D606" s="828"/>
      <c r="E606" s="828"/>
      <c r="F606" s="828"/>
      <c r="G606" s="828"/>
      <c r="H606" s="828"/>
      <c r="I606" s="828"/>
      <c r="J606" s="828"/>
      <c r="K606" s="828"/>
    </row>
    <row r="607" customFormat="false" ht="12.75" hidden="false" customHeight="false" outlineLevel="0" collapsed="false">
      <c r="B607" s="828"/>
      <c r="C607" s="828"/>
      <c r="D607" s="828"/>
      <c r="E607" s="828"/>
      <c r="F607" s="828"/>
      <c r="G607" s="828"/>
      <c r="H607" s="828"/>
      <c r="I607" s="828"/>
      <c r="J607" s="828"/>
      <c r="K607" s="828"/>
    </row>
    <row r="608" customFormat="false" ht="12.75" hidden="false" customHeight="false" outlineLevel="0" collapsed="false">
      <c r="B608" s="828"/>
      <c r="C608" s="828"/>
      <c r="D608" s="828"/>
      <c r="E608" s="828"/>
      <c r="F608" s="828"/>
      <c r="G608" s="828"/>
      <c r="H608" s="828"/>
      <c r="I608" s="828"/>
      <c r="J608" s="828"/>
      <c r="K608" s="828"/>
    </row>
    <row r="609" customFormat="false" ht="12.75" hidden="false" customHeight="false" outlineLevel="0" collapsed="false">
      <c r="B609" s="828"/>
      <c r="C609" s="828"/>
      <c r="D609" s="828"/>
      <c r="E609" s="828"/>
      <c r="F609" s="828"/>
      <c r="G609" s="828"/>
      <c r="H609" s="828"/>
      <c r="I609" s="828"/>
      <c r="J609" s="828"/>
      <c r="K609" s="828"/>
    </row>
    <row r="610" customFormat="false" ht="12.75" hidden="false" customHeight="false" outlineLevel="0" collapsed="false">
      <c r="B610" s="828"/>
      <c r="C610" s="828"/>
      <c r="D610" s="828"/>
      <c r="E610" s="828"/>
      <c r="F610" s="828"/>
      <c r="G610" s="828"/>
      <c r="H610" s="828"/>
      <c r="I610" s="828"/>
      <c r="J610" s="828"/>
      <c r="K610" s="828"/>
    </row>
    <row r="611" customFormat="false" ht="12.75" hidden="false" customHeight="false" outlineLevel="0" collapsed="false">
      <c r="B611" s="828"/>
      <c r="C611" s="828"/>
      <c r="D611" s="828"/>
      <c r="E611" s="828"/>
      <c r="F611" s="828"/>
      <c r="G611" s="828"/>
      <c r="H611" s="828"/>
      <c r="I611" s="828"/>
      <c r="J611" s="828"/>
      <c r="K611" s="828"/>
    </row>
    <row r="612" customFormat="false" ht="12.75" hidden="false" customHeight="false" outlineLevel="0" collapsed="false">
      <c r="B612" s="828"/>
      <c r="C612" s="828"/>
      <c r="D612" s="828"/>
      <c r="E612" s="828"/>
      <c r="F612" s="828"/>
      <c r="G612" s="828"/>
      <c r="H612" s="828"/>
      <c r="I612" s="828"/>
      <c r="J612" s="828"/>
      <c r="K612" s="828"/>
    </row>
    <row r="613" customFormat="false" ht="12.75" hidden="false" customHeight="false" outlineLevel="0" collapsed="false">
      <c r="B613" s="828"/>
      <c r="C613" s="828"/>
      <c r="D613" s="828"/>
      <c r="E613" s="828"/>
      <c r="F613" s="828"/>
      <c r="G613" s="828"/>
      <c r="H613" s="828"/>
      <c r="I613" s="828"/>
      <c r="J613" s="828"/>
      <c r="K613" s="828"/>
    </row>
    <row r="614" customFormat="false" ht="12.75" hidden="false" customHeight="false" outlineLevel="0" collapsed="false">
      <c r="B614" s="828"/>
      <c r="C614" s="828"/>
      <c r="D614" s="828"/>
      <c r="E614" s="828"/>
      <c r="F614" s="828"/>
      <c r="G614" s="828"/>
      <c r="H614" s="828"/>
      <c r="I614" s="828"/>
      <c r="J614" s="828"/>
      <c r="K614" s="828"/>
    </row>
    <row r="615" customFormat="false" ht="12.75" hidden="false" customHeight="false" outlineLevel="0" collapsed="false">
      <c r="B615" s="828"/>
      <c r="C615" s="828"/>
      <c r="D615" s="828"/>
      <c r="E615" s="828"/>
      <c r="F615" s="828"/>
      <c r="G615" s="828"/>
      <c r="H615" s="828"/>
      <c r="I615" s="828"/>
      <c r="J615" s="828"/>
      <c r="K615" s="828"/>
    </row>
    <row r="616" customFormat="false" ht="12.75" hidden="false" customHeight="false" outlineLevel="0" collapsed="false">
      <c r="B616" s="828"/>
      <c r="C616" s="828"/>
      <c r="D616" s="828"/>
      <c r="E616" s="828"/>
      <c r="F616" s="828"/>
      <c r="G616" s="828"/>
      <c r="H616" s="828"/>
      <c r="I616" s="828"/>
      <c r="J616" s="828"/>
      <c r="K616" s="828"/>
    </row>
    <row r="617" customFormat="false" ht="12.75" hidden="false" customHeight="false" outlineLevel="0" collapsed="false">
      <c r="B617" s="828"/>
      <c r="C617" s="828"/>
      <c r="D617" s="828"/>
      <c r="E617" s="828"/>
      <c r="F617" s="828"/>
      <c r="G617" s="828"/>
      <c r="H617" s="828"/>
      <c r="I617" s="828"/>
      <c r="J617" s="828"/>
      <c r="K617" s="828"/>
    </row>
    <row r="618" customFormat="false" ht="12.75" hidden="false" customHeight="false" outlineLevel="0" collapsed="false">
      <c r="B618" s="828"/>
      <c r="C618" s="828"/>
      <c r="D618" s="828"/>
      <c r="E618" s="828"/>
      <c r="F618" s="828"/>
      <c r="G618" s="828"/>
      <c r="H618" s="828"/>
      <c r="I618" s="828"/>
      <c r="J618" s="828"/>
      <c r="K618" s="828"/>
    </row>
    <row r="619" customFormat="false" ht="12.75" hidden="false" customHeight="false" outlineLevel="0" collapsed="false">
      <c r="B619" s="828"/>
      <c r="C619" s="828"/>
      <c r="D619" s="828"/>
      <c r="E619" s="828"/>
      <c r="F619" s="828"/>
      <c r="G619" s="828"/>
      <c r="H619" s="828"/>
      <c r="I619" s="828"/>
      <c r="J619" s="828"/>
      <c r="K619" s="828"/>
    </row>
    <row r="620" customFormat="false" ht="12.75" hidden="false" customHeight="false" outlineLevel="0" collapsed="false">
      <c r="B620" s="828"/>
      <c r="C620" s="828"/>
      <c r="D620" s="828"/>
      <c r="E620" s="828"/>
      <c r="F620" s="828"/>
      <c r="G620" s="828"/>
      <c r="H620" s="828"/>
      <c r="I620" s="828"/>
      <c r="J620" s="828"/>
      <c r="K620" s="828"/>
    </row>
    <row r="621" customFormat="false" ht="12.75" hidden="false" customHeight="false" outlineLevel="0" collapsed="false">
      <c r="B621" s="828"/>
      <c r="C621" s="828"/>
      <c r="D621" s="828"/>
      <c r="E621" s="828"/>
      <c r="F621" s="828"/>
      <c r="G621" s="828"/>
      <c r="H621" s="828"/>
      <c r="I621" s="828"/>
      <c r="J621" s="828"/>
      <c r="K621" s="828"/>
    </row>
    <row r="622" customFormat="false" ht="12.75" hidden="false" customHeight="false" outlineLevel="0" collapsed="false">
      <c r="B622" s="828"/>
      <c r="C622" s="828"/>
      <c r="D622" s="828"/>
      <c r="E622" s="828"/>
      <c r="F622" s="828"/>
      <c r="G622" s="828"/>
      <c r="H622" s="828"/>
      <c r="I622" s="828"/>
      <c r="J622" s="828"/>
      <c r="K622" s="828"/>
    </row>
    <row r="623" customFormat="false" ht="12.75" hidden="false" customHeight="false" outlineLevel="0" collapsed="false">
      <c r="B623" s="828"/>
      <c r="C623" s="828"/>
      <c r="D623" s="828"/>
      <c r="E623" s="828"/>
      <c r="F623" s="828"/>
      <c r="G623" s="828"/>
      <c r="H623" s="828"/>
      <c r="I623" s="828"/>
      <c r="J623" s="828"/>
      <c r="K623" s="828"/>
    </row>
  </sheetData>
  <mergeCells count="1">
    <mergeCell ref="A1:J1"/>
  </mergeCells>
  <printOptions headings="false" gridLines="false" gridLinesSet="true" horizontalCentered="true" verticalCentered="false"/>
  <pageMargins left="0.196527777777778" right="0.196527777777778" top="0.590277777777778" bottom="0.590277777777778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9WBK SA&amp;C&amp;"Times New Roman CE,Regular"&amp;9SAB-RS 2000
(rok bieżący)&amp;R&amp;"Times New Roman,Regular"&amp;9w tys. zł</oddHeader>
    <oddFooter>&amp;C&amp;"Times New Roman CE,Regular"&amp;9Komisja Papierów Wartościowych i Giełd&amp;R&amp;"Times New Roman CE,Regular"&amp;9 3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4:00:50Z</dcterms:created>
  <dc:creator>zsg3</dc:creator>
  <dc:description/>
  <dc:language>en-US</dc:language>
  <cp:lastModifiedBy>bobowska</cp:lastModifiedBy>
  <cp:lastPrinted>2001-02-26T09:09:00Z</cp:lastPrinted>
  <cp:revision>0</cp:revision>
  <dc:subject/>
  <dc:title/>
</cp:coreProperties>
</file>