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5" firstSheet="0" activeTab="0"/>
  </bookViews>
  <sheets>
    <sheet name="SAB-RS" sheetId="1" state="visible" r:id="rId2"/>
    <sheet name="Akcje w zal. i stow." sheetId="2" state="visible" r:id="rId3"/>
    <sheet name="Akcje 8 cd" sheetId="3" state="visible" r:id="rId4"/>
    <sheet name="Akcje w innych" sheetId="4" state="visible" r:id="rId5"/>
    <sheet name="WNiP" sheetId="5" state="visible" r:id="rId6"/>
    <sheet name="Śr. trwałe" sheetId="6" state="visible" r:id="rId7"/>
    <sheet name="Ak. wł. do zb." sheetId="7" state="visible" r:id="rId8"/>
    <sheet name="Ak. banku" sheetId="8" state="visible" r:id="rId9"/>
    <sheet name="Kapitał zak." sheetId="9" state="visible" r:id="rId10"/>
    <sheet name="Zob. podporz." sheetId="10" state="visible" r:id="rId11"/>
    <sheet name="Zob. dłterm." sheetId="11" state="visible" r:id="rId12"/>
    <sheet name="Poż. podporz." sheetId="12" state="visible" r:id="rId13"/>
    <sheet name="wybr dane" sheetId="13" state="visible" r:id="rId14"/>
  </sheets>
  <definedNames>
    <definedName function="false" hidden="false" localSheetId="2" name="_xlnm.Print_Area" vbProcedure="false">'Akcje 8 cd'!$A$1:$Q$33</definedName>
    <definedName function="false" hidden="false" localSheetId="3" name="_xlnm.Print_Area" vbProcedure="false">'Akcje w innych'!$A$1:$I$17</definedName>
    <definedName function="false" hidden="false" localSheetId="1" name="_xlnm.Print_Area" vbProcedure="false">'Akcje w zal. i stow.'!$A$1:$M$36</definedName>
    <definedName function="false" hidden="false" localSheetId="0" name="_xlnm.Print_Area" vbProcedure="false">'SAB-RS'!$A$1:$D$1879</definedName>
    <definedName function="false" hidden="false" localSheetId="4" name="_xlnm.Print_Area" vbProcedure="false">WNiP!$A$1:$J$28</definedName>
    <definedName function="false" hidden="false" localSheetId="12" name="_xlnm.Print_Area" vbProcedure="false">'wybr dane'!$A$1:$E$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4" uniqueCount="1341">
  <si>
    <t xml:space="preserve">WSTĘP</t>
  </si>
  <si>
    <t xml:space="preserve">SKONSOLIDOWANY BILANS</t>
  </si>
  <si>
    <t xml:space="preserve">stan na dzień</t>
  </si>
  <si>
    <t xml:space="preserve">Nota</t>
  </si>
  <si>
    <t xml:space="preserve">31.12.2001                 rok bieżący</t>
  </si>
  <si>
    <t xml:space="preserve">31.12.2000           rok poprzedni</t>
  </si>
  <si>
    <t xml:space="preserve">AKTYWA</t>
  </si>
  <si>
    <t xml:space="preserve">I. Kasa, operacje z bankiem centralnym</t>
  </si>
  <si>
    <t xml:space="preserve">II. Dłużne papiery wartościowe uprawnione do redyskontowania w banku centralnym </t>
  </si>
  <si>
    <t xml:space="preserve">-</t>
  </si>
  <si>
    <t xml:space="preserve">III. Należności od sektora finansowego</t>
  </si>
  <si>
    <t xml:space="preserve">   1. W rachunku bieżącym</t>
  </si>
  <si>
    <t xml:space="preserve">   2. Terminowe</t>
  </si>
  <si>
    <t xml:space="preserve">IV. Należności od sektora niefinansowego i sektora budżetowego</t>
  </si>
  <si>
    <t xml:space="preserve">V. Należności od jednostek zależnych i stowarzyszonych nie objętych konsolidacją</t>
  </si>
  <si>
    <t xml:space="preserve">VI. Należności od jednostek zależnych i stowarzyszonych objętych konsolidacją metodą praw własności</t>
  </si>
  <si>
    <t xml:space="preserve">VII. Należności z tytułu zakupionych papierów wartościowych z otrzymanym przyrzeczeniem odkupu</t>
  </si>
  <si>
    <t xml:space="preserve">VIII. Dłużne papiery wartościowe</t>
  </si>
  <si>
    <t xml:space="preserve">5, 11</t>
  </si>
  <si>
    <t xml:space="preserve">IX. Akcje i udziały w jednostkach zależnych i stowarzyszonych nie objętych konsolidacją</t>
  </si>
  <si>
    <t xml:space="preserve">6, 8, 11</t>
  </si>
  <si>
    <t xml:space="preserve">X. Akcje i udziały w jednostkach zależnych i stowarzyszonych objętych konsolidacją metodą praw własności</t>
  </si>
  <si>
    <t xml:space="preserve">7, 8, 11</t>
  </si>
  <si>
    <t xml:space="preserve">XI. Akcje i udziały w pozostałych jednostkach</t>
  </si>
  <si>
    <t xml:space="preserve">9, 11</t>
  </si>
  <si>
    <t xml:space="preserve">XII. Pozostałe papiery wartościowe i inne prawa majątkowe</t>
  </si>
  <si>
    <t xml:space="preserve">10, 11</t>
  </si>
  <si>
    <t xml:space="preserve">XIII. Wartości niematerialne i prawne</t>
  </si>
  <si>
    <t xml:space="preserve">XIV. Wartość firmy z konsolidacji</t>
  </si>
  <si>
    <t xml:space="preserve">XV. Rzeczowy majątek trwały</t>
  </si>
  <si>
    <t xml:space="preserve">XVI. Akcje własne do zbycia</t>
  </si>
  <si>
    <t xml:space="preserve">XVII. Inne aktywa</t>
  </si>
  <si>
    <t xml:space="preserve">   1. Przejęte aktywa -  do zbycia</t>
  </si>
  <si>
    <t xml:space="preserve">   2. Pozostałe</t>
  </si>
  <si>
    <t xml:space="preserve">XVIII. Rozliczenia międzyokresowe </t>
  </si>
  <si>
    <t xml:space="preserve">   1. Z tytułu odroczonego podatku dochodowego</t>
  </si>
  <si>
    <t xml:space="preserve">   2. Pozostałe rozliczenia międzyokresowe</t>
  </si>
  <si>
    <t xml:space="preserve">AKTYWA RAZEM</t>
  </si>
  <si>
    <t xml:space="preserve">PASYWA</t>
  </si>
  <si>
    <t xml:space="preserve">I. Zobowiązania wobec banku centralnego</t>
  </si>
  <si>
    <t xml:space="preserve">II. Zobowiązania wobec sektora finansowego</t>
  </si>
  <si>
    <t xml:space="preserve">   1. Bieżące</t>
  </si>
  <si>
    <t xml:space="preserve">III. Zobowiązania wobec sektora niefinansowego i sektora budżetowego</t>
  </si>
  <si>
    <t xml:space="preserve">   1. Lokaty oszczędnościowe, w tym: </t>
  </si>
  <si>
    <t xml:space="preserve">      a) bieżące</t>
  </si>
  <si>
    <t xml:space="preserve">      b) terminowe</t>
  </si>
  <si>
    <t xml:space="preserve">   2. Pozostałe, w tym:</t>
  </si>
  <si>
    <t xml:space="preserve">IV. Zobowiązania wobec jednostek zależnych i stowarzyszonych nie objętych konsolidacją</t>
  </si>
  <si>
    <t xml:space="preserve">V. Zobowiązania wobec jednostek zależnych i stowarzyszonych objętych konsolidacją metodą praw własności</t>
  </si>
  <si>
    <t xml:space="preserve">VI. Zobowiązania z tytułu sprzedanych papierów wartościowych z udzielonym przyrzeczeniem odkupu</t>
  </si>
  <si>
    <t xml:space="preserve">VII. Zobowiązania z tytułu emisji własnych papierów wartościowych</t>
  </si>
  <si>
    <t xml:space="preserve">VIII. Fundusze specjalne i inne pasywa</t>
  </si>
  <si>
    <t xml:space="preserve">IX. Koszty i przychody rozliczane w czasie oraz zastrzeżone</t>
  </si>
  <si>
    <t xml:space="preserve">X. Rezerwy</t>
  </si>
  <si>
    <t xml:space="preserve">   1. Rezerwy na podatek dochodowy</t>
  </si>
  <si>
    <t xml:space="preserve">   2. Pozostałe rezerwy</t>
  </si>
  <si>
    <t xml:space="preserve">XI. Zobowiązania podporządkowane</t>
  </si>
  <si>
    <t xml:space="preserve">XII. Kapitał własny akcjonariuszy (udziałowców)  mniejszościowych</t>
  </si>
  <si>
    <t xml:space="preserve">XIII. Rezerwa kapitałowa z konsolidacji</t>
  </si>
  <si>
    <t xml:space="preserve">XIV. Kapitał zakładowy</t>
  </si>
  <si>
    <t xml:space="preserve">XV. Należne wpłaty na kapitał zakładowy (wielkość ujemna) </t>
  </si>
  <si>
    <t xml:space="preserve">XVI. Kapitał zapasowy</t>
  </si>
  <si>
    <t xml:space="preserve">XVII. Kapitał rezerwowy z aktualizacji wyceny </t>
  </si>
  <si>
    <t xml:space="preserve">XVIII. Pozostałe kapitały rezerwowe</t>
  </si>
  <si>
    <t xml:space="preserve">XIX. Różnice kursowe z przeliczenia oddziałów zagranicznych</t>
  </si>
  <si>
    <t xml:space="preserve">XX. Różnice kursowe z konsolidacji</t>
  </si>
  <si>
    <t xml:space="preserve">XXI. Niepodzielony zysk lub niepokryta strata z lat ubiegłych</t>
  </si>
  <si>
    <t xml:space="preserve">XXII. Zysk (strata) netto </t>
  </si>
  <si>
    <t xml:space="preserve">PASYWA RAZEM</t>
  </si>
  <si>
    <t xml:space="preserve">Współczynnik wypłacalności</t>
  </si>
  <si>
    <t xml:space="preserve">Wartość księgowa </t>
  </si>
  <si>
    <t xml:space="preserve">Liczba akcji</t>
  </si>
  <si>
    <t xml:space="preserve">Wartość księgowa na jedną akcję ( w zł)</t>
  </si>
  <si>
    <t xml:space="preserve">Przewidywana liczba akcji </t>
  </si>
  <si>
    <t xml:space="preserve">Rozwodniona wartość księgowa  na jedną akcję (w zł)</t>
  </si>
  <si>
    <t xml:space="preserve">POZYCJE POZABILANSOWE</t>
  </si>
  <si>
    <t xml:space="preserve"> </t>
  </si>
  <si>
    <t xml:space="preserve">I. Pozabilansowe zobowiązania warunkowe</t>
  </si>
  <si>
    <t xml:space="preserve">   1. Zobowiązania udzielone:</t>
  </si>
  <si>
    <t xml:space="preserve">      a) dotyczące finansowania</t>
  </si>
  <si>
    <t xml:space="preserve">      b) gwarancyjne</t>
  </si>
  <si>
    <t xml:space="preserve">   2. Zobowiązania otrzymane:</t>
  </si>
  <si>
    <t xml:space="preserve">II. Zobowiązania związane z realizacją operacji kupna/sprzedaży</t>
  </si>
  <si>
    <t xml:space="preserve">III. Pozostałe, w tym:</t>
  </si>
  <si>
    <t xml:space="preserve">-aktywa przejęte</t>
  </si>
  <si>
    <t xml:space="preserve">-zobowiązania otrzymane</t>
  </si>
  <si>
    <t xml:space="preserve">-zobowiązania z tytułu otrzymanego majątku</t>
  </si>
  <si>
    <t xml:space="preserve">-inne zobowiązania</t>
  </si>
  <si>
    <t xml:space="preserve">POZYCJE POZABILANSOWE RAZEM</t>
  </si>
  <si>
    <t xml:space="preserve">SKONSOLIDOWANY RACHUNEK ZYSKÓW I STRAT</t>
  </si>
  <si>
    <t xml:space="preserve">za okres </t>
  </si>
  <si>
    <t xml:space="preserve">I. Przychody z tytułu odsetek</t>
  </si>
  <si>
    <t xml:space="preserve">II. Koszty odsetek</t>
  </si>
  <si>
    <t xml:space="preserve">III. Wynik z tytułu odsetek (I-II) </t>
  </si>
  <si>
    <t xml:space="preserve">IV. Przychody z tytułu prowizji</t>
  </si>
  <si>
    <t xml:space="preserve">V. Koszty z tytułu prowizji</t>
  </si>
  <si>
    <t xml:space="preserve">VI. Wynik z tytułu prowizji (IV-V) </t>
  </si>
  <si>
    <t xml:space="preserve">VII. Przychody  z  akcji i udziałów, pozostałych papierów wartościowych i innych praw majątkowych </t>
  </si>
  <si>
    <t xml:space="preserve">VIII. Wynik na operacjach finansowych</t>
  </si>
  <si>
    <t xml:space="preserve">IX. Wynik z pozycji wymiany</t>
  </si>
  <si>
    <t xml:space="preserve">X. Wynik na działalności bankowej</t>
  </si>
  <si>
    <t xml:space="preserve">XI. Pozostałe przychody operacyjne</t>
  </si>
  <si>
    <t xml:space="preserve">XII. Pozostałe koszty operacyjne</t>
  </si>
  <si>
    <t xml:space="preserve">XIII. Koszty działania banku</t>
  </si>
  <si>
    <t xml:space="preserve">XIV. Amortyzacja  środków  trwałych  oraz  wartości  niematerialnych  i  prawnych</t>
  </si>
  <si>
    <t xml:space="preserve">XV. Odpisy na rezerwy i aktualizacja wartości</t>
  </si>
  <si>
    <t xml:space="preserve">XVI. Rozwiązanie rezerw i zmniejszenia dotyczące aktualizacji wartości</t>
  </si>
  <si>
    <t xml:space="preserve">XVII. Różnica wartości rezerw i aktualizacji (XV- XVI)</t>
  </si>
  <si>
    <t xml:space="preserve">XVIII. Wynik na działalności operacyjnej </t>
  </si>
  <si>
    <t xml:space="preserve">XIX. Wynik na operacjach nadzwyczajnych</t>
  </si>
  <si>
    <t xml:space="preserve">   1. Zyski nadzwyczajne</t>
  </si>
  <si>
    <t xml:space="preserve">   2. Straty nadzwyczajne</t>
  </si>
  <si>
    <t xml:space="preserve">XX.Odpis wartości firmy z konsolidacji</t>
  </si>
  <si>
    <t xml:space="preserve">XXI. Odpis rezerwy kapitałowej z konsolidacji</t>
  </si>
  <si>
    <t xml:space="preserve">XXII. Zysk (strata) brutto</t>
  </si>
  <si>
    <t xml:space="preserve">XXIII. Podatek dochodowy</t>
  </si>
  <si>
    <t xml:space="preserve">XXIV. Pozostałe obowiązkowe zmniejszenie zysku (zwiększenie straty)</t>
  </si>
  <si>
    <t xml:space="preserve">XXV. Udział w zyskach (stratach) jednostek objętych konsolidacją  metodą praw własności  </t>
  </si>
  <si>
    <t xml:space="preserve">XXVI. (Zysk) strata akcjonariuszy (udziałowców) mniejszościowych</t>
  </si>
  <si>
    <t xml:space="preserve">XXVII. Zysk (strata) netto</t>
  </si>
  <si>
    <t xml:space="preserve">Zysk (strata) netto (za 12 miesięcy)</t>
  </si>
  <si>
    <t xml:space="preserve">Średnia ważona liczba akcji zwykłych</t>
  </si>
  <si>
    <t xml:space="preserve">Zysk (strata) na jedną akcję zwykłą (w zł)</t>
  </si>
  <si>
    <t xml:space="preserve">Średnia ważona przewidywana liczba akcji zwykłych</t>
  </si>
  <si>
    <t xml:space="preserve">Rozwodniony zysk (strata) na jedną akcję zwykłą (w zł)</t>
  </si>
  <si>
    <t xml:space="preserve">ZESTAWIENIE ZMIAN W SKONSOLIDOWANYM KAPITALE WŁASNYM</t>
  </si>
  <si>
    <t xml:space="preserve">I. Stan kapitału własnego na początek okresu (BO)</t>
  </si>
  <si>
    <t xml:space="preserve">a) zmiany przyjętych zasad (polityki) rachunkowości</t>
  </si>
  <si>
    <t xml:space="preserve">b) korekty błędów podstawowych</t>
  </si>
  <si>
    <t xml:space="preserve">I.a. Stan kapitału  własnego na początek okresu  (BO), po uzgodnieniu do danych porównywalnych</t>
  </si>
  <si>
    <t xml:space="preserve">1. Stan kapitału zakładowego na początek okresu</t>
  </si>
  <si>
    <t xml:space="preserve">1.1. Zmiany stanu kapitału zakładowego</t>
  </si>
  <si>
    <t xml:space="preserve">a) zwiększenia (z tytułu)</t>
  </si>
  <si>
    <t xml:space="preserve">   - emisji akcji</t>
  </si>
  <si>
    <t xml:space="preserve">b) zmniejszenia (z tytułu)</t>
  </si>
  <si>
    <t xml:space="preserve">   - umorzenia</t>
  </si>
  <si>
    <t xml:space="preserve">1.2. Stan kapitału zakładowego na koniec okresu</t>
  </si>
  <si>
    <t xml:space="preserve">2. Stan należnych wpłat na poczet kapitału zakładowego na początek okresu</t>
  </si>
  <si>
    <t xml:space="preserve">2.1. Zmiana stanu należnych wpłat na poczet kapitału zakładowego</t>
  </si>
  <si>
    <t xml:space="preserve">a) zwiększenie</t>
  </si>
  <si>
    <t xml:space="preserve">b) zmniejszenie</t>
  </si>
  <si>
    <t xml:space="preserve">2.2. Stan należnych wpłat na poczet kapitału zakładowego na koniec okresu</t>
  </si>
  <si>
    <t xml:space="preserve">3. Stan kapitału zapasowego na początek okresu</t>
  </si>
  <si>
    <t xml:space="preserve">3.1. Zmiany stanu kapitału zapasowego</t>
  </si>
  <si>
    <t xml:space="preserve">   - emisji akcji powyżej wartości nominalnej </t>
  </si>
  <si>
    <t xml:space="preserve">   - podziału zysku (ustawowo)</t>
  </si>
  <si>
    <t xml:space="preserve">   - podziału zysku (ponad wymaganą ustawowo minimalną wartość)</t>
  </si>
  <si>
    <t xml:space="preserve">   - przeniesienia  kapitału</t>
  </si>
  <si>
    <t xml:space="preserve">   - pokrycia straty Banku Zachodniego S.A. za 2000 rok</t>
  </si>
  <si>
    <t xml:space="preserve">3.2. Stan kapitału zapasowego na koniec okresu</t>
  </si>
  <si>
    <t xml:space="preserve">4. Stan kapitału (funduszu) rezerwowego z aktualizacji wyceny na początek okresu</t>
  </si>
  <si>
    <t xml:space="preserve">4.1. Zmiany stanu kapitału rezerwowego z aktualizacji wyceny</t>
  </si>
  <si>
    <t xml:space="preserve">a) zwiększenie (z tytułu)</t>
  </si>
  <si>
    <t xml:space="preserve">b) zmniejszenie (z tytułu)</t>
  </si>
  <si>
    <t xml:space="preserve">   - sprzedaży i likwidacji środków trwałych</t>
  </si>
  <si>
    <t xml:space="preserve">4.2. Stan kapitału rezerwowego z aktualizacji wyceny na koniec okresu</t>
  </si>
  <si>
    <t xml:space="preserve">5. Stan funduszu ogólnego ryzyka bankowego na początek okresu</t>
  </si>
  <si>
    <t xml:space="preserve">5.1. Zmiany stanu funduszu ogólnego ryzyka bankowego</t>
  </si>
  <si>
    <t xml:space="preserve">   - odpis z zysku</t>
  </si>
  <si>
    <t xml:space="preserve">5.2.  Stan funduszu ogólnego ryzyka bankowego na koniec okresu</t>
  </si>
  <si>
    <t xml:space="preserve">6. Stan funduszu na działalność maklerską na początek okresu</t>
  </si>
  <si>
    <t xml:space="preserve">6.1. Zmiany stanu funduszu na działalność maklerską</t>
  </si>
  <si>
    <t xml:space="preserve">   - przeksięgowanie na kapitał rezerwowy w związku ze sprzedażą Centralnego Biura Maklerskiego</t>
  </si>
  <si>
    <t xml:space="preserve">6.2.  Stan funduszu na działalność maklerską na koniec okresu</t>
  </si>
  <si>
    <t xml:space="preserve">7. Stan innych składników pozostałych kapitałów (funduszy) rezerwowych na początek okresu</t>
  </si>
  <si>
    <t xml:space="preserve">7.1. Zmiany stanu innych składników pozostałych kapitałów rezerwowych</t>
  </si>
  <si>
    <t xml:space="preserve">   - z podziału zysku</t>
  </si>
  <si>
    <t xml:space="preserve">   - przeniesienie związane z sprzedażą Centralnego Biura Maklerskiego </t>
  </si>
  <si>
    <t xml:space="preserve">   - amortyzacja wartości firmy </t>
  </si>
  <si>
    <t xml:space="preserve">7.2. Stan innych składników pozostałych kapitałów rezerwowych na koniec okresu</t>
  </si>
  <si>
    <t xml:space="preserve">8. Różnice kursowe z przeliczenia oddziałów zagranicznych</t>
  </si>
  <si>
    <t xml:space="preserve">9. Różnice kursowe z konsolidacji </t>
  </si>
  <si>
    <t xml:space="preserve">10. Stan niepodzielonego zysku lub niepokrytej straty z lat ubiegłych na początek okresu</t>
  </si>
  <si>
    <t xml:space="preserve">10.1. Stan niepodzielonego zysku z lat ubiegłych na początek okresu</t>
  </si>
  <si>
    <t xml:space="preserve">10.2. Stan niepodzielonego zysku z lat ubiegłych na początek okresu, po uzgodnieniu do danych porównywalnych</t>
  </si>
  <si>
    <t xml:space="preserve">   - podziału zysku/ pokrycie straty Banku Zachodniego S.A. za 2000 rok</t>
  </si>
  <si>
    <t xml:space="preserve">   -  amortyzacja  wartości firmy </t>
  </si>
  <si>
    <t xml:space="preserve">   - odpis na kapitał rezerwowy</t>
  </si>
  <si>
    <t xml:space="preserve">   - odpis na fundusz ryzyka ogólnego</t>
  </si>
  <si>
    <t xml:space="preserve">   - odpis na dywidendy</t>
  </si>
  <si>
    <t xml:space="preserve">   - odpis na darowizny</t>
  </si>
  <si>
    <t xml:space="preserve">   - odpis na ZFŚS</t>
  </si>
  <si>
    <t xml:space="preserve">   -  przeniesienie  kapitału / zyski zatrzymane </t>
  </si>
  <si>
    <t xml:space="preserve">   - pozostałe</t>
  </si>
  <si>
    <t xml:space="preserve">10.3. Stan niepodzielonego zysku z lat ubiegłych na koniec okresu</t>
  </si>
  <si>
    <t xml:space="preserve">10.4. Stan niepokrytej straty z lat ubiegłych na początek okresu</t>
  </si>
  <si>
    <t xml:space="preserve">10.5. Stan niepokrytej straty z lat ubiegłych na początek okresu, po uzgodnieniu do danych porównywalnych</t>
  </si>
  <si>
    <t xml:space="preserve">   - przeniesienia straty do pokrycia</t>
  </si>
  <si>
    <t xml:space="preserve">10.6. Stan niepokrytej straty z lat ubiegłych na koniec okresu</t>
  </si>
  <si>
    <t xml:space="preserve">10.7. Stan niepodzielonego zysku lub niepokrytej straty z lat ubiegłych na koniec okresu</t>
  </si>
  <si>
    <t xml:space="preserve">11. Wynik netto</t>
  </si>
  <si>
    <t xml:space="preserve">a) zysk netto</t>
  </si>
  <si>
    <t xml:space="preserve">b) strata netto</t>
  </si>
  <si>
    <t xml:space="preserve">II. Stan kapitału własnego na koniec okresu (BZ )</t>
  </si>
  <si>
    <t xml:space="preserve">SKONSOLIDOWANY RACHUNEK PRZEPŁYWU ŚRODKÓW PIENIĘŻNYCH </t>
  </si>
  <si>
    <t xml:space="preserve">za okres</t>
  </si>
  <si>
    <t xml:space="preserve">A. PRZEPŁYWY PIENIĘŻNE NETTO Z DZIAŁALNOŚCI OPERACYJNEJ (I +/- II) - metoda pośrednia* </t>
  </si>
  <si>
    <t xml:space="preserve">   I. Zysk (strata) netto</t>
  </si>
  <si>
    <t xml:space="preserve">   II. Korekty razem:</t>
  </si>
  <si>
    <t xml:space="preserve">      1. Zysk (strata) akcjonariuszy (udziałowców) mniejszościowych</t>
  </si>
  <si>
    <t xml:space="preserve">      2. Udział w (zyskach) stratach jednostek objętych konsolidacją  metodą praw własności</t>
  </si>
  <si>
    <t xml:space="preserve">      3. Amortyzacja (w tym odpisy wartości firmy z konsolidacji lub rezerwy kapitałowej z konsolidacji) </t>
  </si>
  <si>
    <t xml:space="preserve">      4. Zyski/straty z tytułu różnic kursowych</t>
  </si>
  <si>
    <t xml:space="preserve">      5. Odsetki i dywidendy</t>
  </si>
  <si>
    <t xml:space="preserve">      6. (Zysk) strata z tytułu działalności inwestycyjnej</t>
  </si>
  <si>
    <t xml:space="preserve">      7. Zmiany stanu pozostałych rezerw</t>
  </si>
  <si>
    <t xml:space="preserve">      8. Podatek dochodowy (wykazany w rachunku zysków i strat)</t>
  </si>
  <si>
    <t xml:space="preserve">      9. Podatek dochodowy zapłacony</t>
  </si>
  <si>
    <t xml:space="preserve">      10. Zmiana stanu dłużnych papierów wartościowych</t>
  </si>
  <si>
    <t xml:space="preserve">      11. Zmiana stanu należności od sektora finansowego</t>
  </si>
  <si>
    <t xml:space="preserve">      12. Zmiana stanu należności od sektora niefinansowego i sektora budżetowego</t>
  </si>
  <si>
    <t xml:space="preserve">      13. Zmiana stanu należności z tytułu zakupionych papierów wartościowych z otrzymanym przyrzeczeniem odkupu</t>
  </si>
  <si>
    <t xml:space="preserve">      14. Zmiana stanu akcji, udziałów i innych papierów wartościowych o zmiennej kwocie dochodu</t>
  </si>
  <si>
    <t xml:space="preserve">      15. Zmiana stanu zobowiązań wobec sektora finansowego</t>
  </si>
  <si>
    <t xml:space="preserve">      16. Zmiana stanu zobowiązań wobec sektora niefinansowego i sektora budżetowego</t>
  </si>
  <si>
    <t xml:space="preserve">      17. Zmiana stanu zobowiązań z tytułu sprzedanych papierów wartościowych z udzielonym przyrzeczeniem odkupu</t>
  </si>
  <si>
    <t xml:space="preserve">      18. Zmiana stanu zobowiązań z tytułu papierów wartościowych</t>
  </si>
  <si>
    <t xml:space="preserve">      19. Zmiana stanu innych zobowiązań</t>
  </si>
  <si>
    <t xml:space="preserve">      20. Zmiana stanu rozliczeń międzyokresowych</t>
  </si>
  <si>
    <t xml:space="preserve">      21. Zmiana stanu przychodów przyszłych okresów</t>
  </si>
  <si>
    <t xml:space="preserve">      22. Pozostałe pozycje</t>
  </si>
  <si>
    <t xml:space="preserve">B. PRZEPŁYWY PIENIĘŻNE NETTO Z DZIAŁALNOŚCI INWESTYCYJNEJ (I-II)</t>
  </si>
  <si>
    <t xml:space="preserve">   I. Wpływy z działalności inwestycyjnej</t>
  </si>
  <si>
    <t xml:space="preserve">      1. Sprzedaż wartości niematerialnych i prawnych</t>
  </si>
  <si>
    <t xml:space="preserve">      2. Sprzedaż składników rzeczowego majątku trwałego</t>
  </si>
  <si>
    <t xml:space="preserve">      3. Sprzedaż akcji i udziałów w jednostkach zależnych</t>
  </si>
  <si>
    <t xml:space="preserve">      4. Sprzedaż akcji i udziałów w jednostkach stowarzyszonych </t>
  </si>
  <si>
    <t xml:space="preserve">      5. Sprzedaż akcji i udziałów  w jednostce dominującej</t>
  </si>
  <si>
    <t xml:space="preserve">      6. Sprzedaż akcji i udziałów w innych jednostkach, pozostałych papierów wartościowych (w tym również przeznaczonych do obrotu) i innych praw majątkowych</t>
  </si>
  <si>
    <t xml:space="preserve">      7. Pozostałe wpływy</t>
  </si>
  <si>
    <t xml:space="preserve">   II. Wydatki z tytułu działalności inwestycyjnej </t>
  </si>
  <si>
    <t xml:space="preserve">      1. Nabycie wartości niematerialnych i prawnych</t>
  </si>
  <si>
    <t xml:space="preserve">      2. Nabycie składników rzeczowego majątku trwałego</t>
  </si>
  <si>
    <t xml:space="preserve">      3. Nabycie akcji i udziałów w jednostkach zależnych</t>
  </si>
  <si>
    <t xml:space="preserve">      4. Nabycie akcji i udziałów w jednostkach stowarzyszonych </t>
  </si>
  <si>
    <t xml:space="preserve">      5. Nabycie akcji i udziałów  w jednostce dominującej</t>
  </si>
  <si>
    <t xml:space="preserve">      6. Nabycie akcji i udziałów w innych jednostkach, pozostałych papierów wartościowych (w tym również przeznaczonych do obrotu) i innych praw majątkowych</t>
  </si>
  <si>
    <t xml:space="preserve">      7. Nabycie akcji własnych</t>
  </si>
  <si>
    <t xml:space="preserve">      8. Pozostałe wydatki</t>
  </si>
  <si>
    <t xml:space="preserve">C. PRZEPŁYWY PIENIĘŻNE NETTO Z DZIAŁALNOŚCI FINANSOWEJ (I-II)</t>
  </si>
  <si>
    <t xml:space="preserve">   I. Wpływy z działalności finansowej</t>
  </si>
  <si>
    <t xml:space="preserve">      1. Zaciągnięcie długoterminowych kredytów od banków</t>
  </si>
  <si>
    <t xml:space="preserve">      2. Zaciągnięcie długoterminowych pożyczek od innych niż banki instytucji finansowych</t>
  </si>
  <si>
    <t xml:space="preserve">      3. Emisja obligacji lub innych dłużnych papierów wartościowych dla innych instytucji finansowych</t>
  </si>
  <si>
    <t xml:space="preserve">      4. Zwiększenie stanu zobowiązań podporządkowanych</t>
  </si>
  <si>
    <t xml:space="preserve">      5. Wpływy z emisji akcji własnych</t>
  </si>
  <si>
    <t xml:space="preserve">      6. Dopłaty do kapitału</t>
  </si>
  <si>
    <t xml:space="preserve">   II. Wydatki z tytułu działalności finansowej</t>
  </si>
  <si>
    <t xml:space="preserve">      1. Spłata długoterminowych kredytów na rzecz banków</t>
  </si>
  <si>
    <t xml:space="preserve">      2. Spłata długoterminowych pożyczek na rzecz innych niż banki instytucji finansowych</t>
  </si>
  <si>
    <t xml:space="preserve">      3. Wykup obligacji lub innych papierów wartościowych od innych instytucji finansowych</t>
  </si>
  <si>
    <t xml:space="preserve">      4. Zmniejszenie stanu zobowiązań podporządkowanych</t>
  </si>
  <si>
    <t xml:space="preserve">      5. Koszty emisji akcji własnych</t>
  </si>
  <si>
    <t xml:space="preserve">      6. Nabycie akcji własnych celem umorzenia</t>
  </si>
  <si>
    <t xml:space="preserve">      7. Płatności dywidend i innych wypłat na rzecz właścicieli</t>
  </si>
  <si>
    <t xml:space="preserve">      8. Wypłaty z zysku dla osób zarządzajcych i nadzorujących</t>
  </si>
  <si>
    <t xml:space="preserve">      9. Wydatki na cele społecznie użyteczne</t>
  </si>
  <si>
    <t xml:space="preserve">      10. Dywidendy wypłacone akcjonariuszom (udziałowcom) mniejszościowym</t>
  </si>
  <si>
    <t xml:space="preserve">      11. Płatności zobowiązań z tytułu umów leasingu finansowego</t>
  </si>
  <si>
    <t xml:space="preserve">      12. Pozostałe wydatki</t>
  </si>
  <si>
    <t xml:space="preserve">D. PRZEPŁYWY PIENIĘŻNE NETTO, RAZEM (A+/-B+/-C)</t>
  </si>
  <si>
    <t xml:space="preserve">E. BILANSOWA ZMIANA STANU ŚRODKÓW PIENIĘŻNYCH</t>
  </si>
  <si>
    <t xml:space="preserve">   - w  tym zmiana stanu środków pieniężnych z tytułu różnic kursowych</t>
  </si>
  <si>
    <t xml:space="preserve">F. ŚRODKI PIENIĘŻNE NA POCZĄTEK OKRESU</t>
  </si>
  <si>
    <t xml:space="preserve">G. ŚRODKI PIENIĘŻNE NA KONIEC OKRESU (F+/- D)</t>
  </si>
  <si>
    <t xml:space="preserve">   - w tym o ograniczonej możliwości dysponowania</t>
  </si>
  <si>
    <t xml:space="preserve">NOTY OBJAŚNIAJĄCE</t>
  </si>
  <si>
    <t xml:space="preserve">NOTY OBJAŚNIAJĄCE DO SKONSOLIDOWANEGO BILANSU</t>
  </si>
  <si>
    <t xml:space="preserve">Nota 1</t>
  </si>
  <si>
    <t xml:space="preserve">KASA, ŚRODKI W BANKU CENTRALNYM</t>
  </si>
  <si>
    <t xml:space="preserve">2001</t>
  </si>
  <si>
    <t xml:space="preserve">2000</t>
  </si>
  <si>
    <t xml:space="preserve">1. Lokaty a'vista</t>
  </si>
  <si>
    <t xml:space="preserve">2. Rezerwa obowiązkowa</t>
  </si>
  <si>
    <t xml:space="preserve">3. Środki Bankowego Funduszu Gwarancyjnego</t>
  </si>
  <si>
    <t xml:space="preserve">4. Inne środki</t>
  </si>
  <si>
    <t xml:space="preserve">Kasa, środki w banku centralnym razem</t>
  </si>
  <si>
    <t xml:space="preserve">ŚRODKI PIENIĘŻNE (STRUKTURA WALUTOWA)</t>
  </si>
  <si>
    <t xml:space="preserve">a. w walucie polskiej</t>
  </si>
  <si>
    <t xml:space="preserve">b. w walutach obcych (wg walut i po przeliczeniu na zł)</t>
  </si>
  <si>
    <t xml:space="preserve">b1. jednostka/waluta tys / DEM</t>
  </si>
  <si>
    <t xml:space="preserve">      tys. zł </t>
  </si>
  <si>
    <t xml:space="preserve">b2. jednostka/waluta tys / USD</t>
  </si>
  <si>
    <t xml:space="preserve">b3. jednostka/waluta tys / FRF</t>
  </si>
  <si>
    <t xml:space="preserve">b4. jednostka/waluta tys / GBP</t>
  </si>
  <si>
    <t xml:space="preserve">b5. pozostałe waluty (w  tys. zł)</t>
  </si>
  <si>
    <t xml:space="preserve">Środki pieniężne razem</t>
  </si>
  <si>
    <t xml:space="preserve">Nota 2</t>
  </si>
  <si>
    <t xml:space="preserve">NALEŻNOŚCI OD SEKTORA FINANSOWEGO (WEDŁUG STRUKTURY RODZAJOWEJ)</t>
  </si>
  <si>
    <t xml:space="preserve">1. Rachunki bieżące</t>
  </si>
  <si>
    <t xml:space="preserve">2. Kredyty, lokaty i pożyczki</t>
  </si>
  <si>
    <t xml:space="preserve">3. Skupione wierzytelności</t>
  </si>
  <si>
    <t xml:space="preserve">4. Zrealizowane gwarancje i poręczenia</t>
  </si>
  <si>
    <t xml:space="preserve">5. Inne należności (z tytułu)</t>
  </si>
  <si>
    <t xml:space="preserve">   - należności związane z działalnością biur maklerskich</t>
  </si>
  <si>
    <t xml:space="preserve">   - środki ZFŚS</t>
  </si>
  <si>
    <t xml:space="preserve">   - fundusz gwarancyjny</t>
  </si>
  <si>
    <t xml:space="preserve">   - rachunek zabezpieczający</t>
  </si>
  <si>
    <t xml:space="preserve">6. Odsetki:</t>
  </si>
  <si>
    <t xml:space="preserve">a) niezapadłe</t>
  </si>
  <si>
    <t xml:space="preserve">b) zapadłe</t>
  </si>
  <si>
    <t xml:space="preserve">Należności (brutto) od sektora finansowego razem </t>
  </si>
  <si>
    <t xml:space="preserve">7. Rezerwa utworzona na należności od sektora finansowego (wielkość ujemna)</t>
  </si>
  <si>
    <t xml:space="preserve">Należności (netto) od sektora finansowego razem</t>
  </si>
  <si>
    <t xml:space="preserve">NALEŻNOŚCI (BRUTTO) OD SEKTORA FINANSOWEGO (WEDŁUG TERMINÓW ZAPADALNOŚCI)</t>
  </si>
  <si>
    <t xml:space="preserve">1. W rachunku bieżącym</t>
  </si>
  <si>
    <t xml:space="preserve">2. Należności terminowe, o pozostałym od dnia bilansowego okresie  spłaty:</t>
  </si>
  <si>
    <t xml:space="preserve">   a) do 1 miesiąca</t>
  </si>
  <si>
    <t xml:space="preserve">   b) powyżej 1 miesiąca do 3 miesięcy</t>
  </si>
  <si>
    <t xml:space="preserve">   c) powyżej 3 miesięcy do 1 roku</t>
  </si>
  <si>
    <t xml:space="preserve">   d) powyżej 1 roku do 5 lat</t>
  </si>
  <si>
    <t xml:space="preserve">   e) powyżej 5 lat</t>
  </si>
  <si>
    <t xml:space="preserve">   f) dla których termin zapadalności upłynął</t>
  </si>
  <si>
    <t xml:space="preserve">3. Odsetki</t>
  </si>
  <si>
    <t xml:space="preserve">   - niezapadłe</t>
  </si>
  <si>
    <t xml:space="preserve">   - zapadłe</t>
  </si>
  <si>
    <t xml:space="preserve">NALEŻNOŚCI (BRUTTO) OD SEKTORA FINANSOWEGO (WEDŁUG PIERWOTNYCH TERMINÓW ZAPADALNOŚCI)</t>
  </si>
  <si>
    <t xml:space="preserve">2. Należności terminowe, o okresie spłaty:</t>
  </si>
  <si>
    <t xml:space="preserve">NALEŻNOŚCI (BRUTTO) OD SEKTORA FINANSOWEGO (WEDŁUG STRUKTURY WALUTOWEJ)</t>
  </si>
  <si>
    <t xml:space="preserve">b1. jednostka/waluta tys /USD</t>
  </si>
  <si>
    <t xml:space="preserve">b2. jednostka/waluta tys / EURO</t>
  </si>
  <si>
    <t xml:space="preserve">b3. jednostka/waluta tys / DEM</t>
  </si>
  <si>
    <t xml:space="preserve">NALEŻNOŚCI (BRUTTO) OD SEKTORA FINANSOWEGO</t>
  </si>
  <si>
    <t xml:space="preserve">1. Należności normalne</t>
  </si>
  <si>
    <t xml:space="preserve">2. Należności pod obserwacją</t>
  </si>
  <si>
    <t xml:space="preserve">3. Należności zagrożone, w tym:</t>
  </si>
  <si>
    <t xml:space="preserve">   - poniżej standardu</t>
  </si>
  <si>
    <t xml:space="preserve">   - wątpliwe</t>
  </si>
  <si>
    <t xml:space="preserve">   - stracone</t>
  </si>
  <si>
    <t xml:space="preserve">4. Odsetki:</t>
  </si>
  <si>
    <t xml:space="preserve">   a)  niezapadłe</t>
  </si>
  <si>
    <t xml:space="preserve">   b) zapadłe</t>
  </si>
  <si>
    <t xml:space="preserve">   - od należności normalnych i pod obserwacją</t>
  </si>
  <si>
    <t xml:space="preserve">   - od należności zagrożonych</t>
  </si>
  <si>
    <t xml:space="preserve">WARTOŚĆ ZABEZPIECZEŃ PRAWNYCH POMNIEJSZAJĄCYCH PODSTAWĘ NALICZANIA REZERW CELOWYCH NA NALEŻNOŚCI OD SEKTORA FINANSOWEGO DOTYCZĄCE NALEŻNOŚCI</t>
  </si>
  <si>
    <t xml:space="preserve">a) pod obserwacją</t>
  </si>
  <si>
    <t xml:space="preserve">b) zagrożonych</t>
  </si>
  <si>
    <t xml:space="preserve">  - poniżej standardu</t>
  </si>
  <si>
    <t xml:space="preserve">  - wątpliwych</t>
  </si>
  <si>
    <t xml:space="preserve">  - straconych</t>
  </si>
  <si>
    <t xml:space="preserve">Wartość zabezpieczeń prawnych pomniejszających podstawę naliczania rezerw na należności od sektora finansowego razem</t>
  </si>
  <si>
    <t xml:space="preserve">STAN REZERW NA NALEŻNOŚCI OD SEKTORA FINANSOWEGO </t>
  </si>
  <si>
    <t xml:space="preserve">b) zagrożone</t>
  </si>
  <si>
    <t xml:space="preserve">  - wątpliwe</t>
  </si>
  <si>
    <t xml:space="preserve">  - stracone</t>
  </si>
  <si>
    <t xml:space="preserve">Rezerwy na należności od sektora finansowego razem</t>
  </si>
  <si>
    <t xml:space="preserve">ZMIANA STANU REZERW NA NALEŻNOŚCI OD SEKTORA FINANSOWEGO </t>
  </si>
  <si>
    <t xml:space="preserve">Stan rezerw na należności od sektora finansowego na początek okresu</t>
  </si>
  <si>
    <t xml:space="preserve">   -odpis w koszty</t>
  </si>
  <si>
    <t xml:space="preserve">   - różnice kursowe</t>
  </si>
  <si>
    <t xml:space="preserve">   - przejęcie rezerw GBH</t>
  </si>
  <si>
    <t xml:space="preserve">b) wykorzystanie (z tytułu)</t>
  </si>
  <si>
    <t xml:space="preserve"> - umorzenie, spisanie i przedawnienie należności</t>
  </si>
  <si>
    <t xml:space="preserve">c) rozwiązanie (z tytułu)</t>
  </si>
  <si>
    <t xml:space="preserve"> - spłata należności</t>
  </si>
  <si>
    <t xml:space="preserve"> - różnice kursowe</t>
  </si>
  <si>
    <t xml:space="preserve"> - rozwiązanie w przychody</t>
  </si>
  <si>
    <t xml:space="preserve">- sprzedaż przedsiębiorstwa bankowego GBH</t>
  </si>
  <si>
    <t xml:space="preserve">Stan rezerw na należności od sektora finansowego na koniec okresu</t>
  </si>
  <si>
    <t xml:space="preserve">a) od jednostek objętych konsolidacją metodą praw własności</t>
  </si>
  <si>
    <t xml:space="preserve">b) od pozostałych jednostek</t>
  </si>
  <si>
    <t xml:space="preserve">Należności (brutto) od sektora finansowego razem</t>
  </si>
  <si>
    <t xml:space="preserve">Nota 3</t>
  </si>
  <si>
    <t xml:space="preserve">NALEŻNOŚCI OD SEKTORA NIEFINANSOWEGO I SEKTORA BUDŻETOWEGO (WEDŁUG STRUKTURY RODZAJOWEJ)</t>
  </si>
  <si>
    <t xml:space="preserve">1. Kredyty i pożyczki </t>
  </si>
  <si>
    <t xml:space="preserve">2. Skupione wierzytelności</t>
  </si>
  <si>
    <t xml:space="preserve">3. Zrealizowane gwarancje i poręczenia</t>
  </si>
  <si>
    <t xml:space="preserve">4. Inne należności  (z tytułu)</t>
  </si>
  <si>
    <t xml:space="preserve">- odroczony termin płatności</t>
  </si>
  <si>
    <t xml:space="preserve">-pozostałe</t>
  </si>
  <si>
    <t xml:space="preserve">5. Odsetki</t>
  </si>
  <si>
    <t xml:space="preserve">   a) niezapadłe</t>
  </si>
  <si>
    <t xml:space="preserve">6. Należności z tytułu dopłat do oprocentowanych kredytów preferencyjnych</t>
  </si>
  <si>
    <t xml:space="preserve">Należności  (brutto) od sektora niefinansowego i sektora budżetowego,  razem</t>
  </si>
  <si>
    <t xml:space="preserve">7. Rezerwa utworzona na należności od sektora niefinansowego i sektora budżetowego (wielkość ujemna)</t>
  </si>
  <si>
    <t xml:space="preserve">Należności (netto) od sektora niefinansowego i sektora budżetowego razem</t>
  </si>
  <si>
    <t xml:space="preserve">NALEŻNOŚCI (BRUTTO) OD SEKTORA NIEFINANSOWEGO I SEKTORA BUDŻETOWEGO (WEDŁUG TERMINÓW ZAPADALNOŚCI)</t>
  </si>
  <si>
    <t xml:space="preserve">a) do 1 miesiąca</t>
  </si>
  <si>
    <t xml:space="preserve">b) powyżej  1 miesiąca do 3 miesięcy</t>
  </si>
  <si>
    <t xml:space="preserve">c) powyżej 3 miesięcy do 1 roku</t>
  </si>
  <si>
    <t xml:space="preserve">d) powyżej 1 roku do 5 lat</t>
  </si>
  <si>
    <t xml:space="preserve">e) powyżej 5 lat</t>
  </si>
  <si>
    <t xml:space="preserve">f) dla których termin zapadalności upłynął</t>
  </si>
  <si>
    <t xml:space="preserve">Należności (brutto) od sektora niefinansowego i sektora budżetowego razem</t>
  </si>
  <si>
    <t xml:space="preserve">NALEŻNOŚCI (BRUTTO) OD SEKTORA NIEFINANSOWEGO I SEKTORA BUDŻETOWEGO (WEDŁUG PIERWOTNYCH TERMINÓW ZAPADALNOŚCI)</t>
  </si>
  <si>
    <t xml:space="preserve">NALEŻNOŚCI (BRUTTO) OD SEKTORA NIEFINANSOWEGO I SEKTORA BUDŻETOWEGO (WEDŁUG  (WEDŁUG STRUKTURY WALUTOWEJ)</t>
  </si>
  <si>
    <t xml:space="preserve">b1. jednostka/waluta tys / EURO</t>
  </si>
  <si>
    <t xml:space="preserve">b3. jednostka/waluta tys / CHF</t>
  </si>
  <si>
    <t xml:space="preserve">b4. jednostka/waluta tys / DEM</t>
  </si>
  <si>
    <t xml:space="preserve">NALEŻNOŚCI (BRUTTO) OD SEKTORA NIEFINANSOWEGO I SEKTORA BUDŻETOWEGO</t>
  </si>
  <si>
    <t xml:space="preserve">     - poniżej standardu</t>
  </si>
  <si>
    <t xml:space="preserve">     - wątpliwe</t>
  </si>
  <si>
    <t xml:space="preserve">     - stracone</t>
  </si>
  <si>
    <t xml:space="preserve">  a)  niezapadłe</t>
  </si>
  <si>
    <t xml:space="preserve">  b) zapadłe</t>
  </si>
  <si>
    <t xml:space="preserve">Należności (brutto) od sektora niefinansowego i sektora budżetowego razem           </t>
  </si>
  <si>
    <t xml:space="preserve">WARTOŚĆ ZABEZPIECZEŃ PRAWNYCH POMNIEJSZAJĄCYCH PODSTAWĘ NALICZANIA REZERW CELOWYCH NA NALEŻNOŚCI OD SEKTORA NIEFINANSOWEGO I SEKTORA BUDŻETOWEGO DOTYCZĄCE NALEŻNOŚCI</t>
  </si>
  <si>
    <t xml:space="preserve">a) normalnych</t>
  </si>
  <si>
    <t xml:space="preserve">b) pod obserwacją</t>
  </si>
  <si>
    <t xml:space="preserve">c) zagrożonych</t>
  </si>
  <si>
    <t xml:space="preserve">Wartość zabezpieczeń prawnych pomniejszających podstawę naliczania rezerw na należności od sektora niefinansowego i sektora budżetowego razem</t>
  </si>
  <si>
    <t xml:space="preserve">STAN REZERW NA NALEŻNOŚCI OD SEKTORA NIEFINANSOWEGO I SEKTORA BUDŻETOWEGO </t>
  </si>
  <si>
    <t xml:space="preserve">a) normalne</t>
  </si>
  <si>
    <t xml:space="preserve">c) zagrożone</t>
  </si>
  <si>
    <t xml:space="preserve">Rezerwy na należności od sektora niefinansowego i sektora budżetowego razem</t>
  </si>
  <si>
    <t xml:space="preserve">ZMIANA STANU REZERW NA NALEŻNOŚCI OD SEKTORA NIEFINANSOWEGO I SEKTORA BUDŻETOWEGO  </t>
  </si>
  <si>
    <t xml:space="preserve">Stan rezerw na należności od sektora niefinansowego i sektora budżetowego  na początek okresu</t>
  </si>
  <si>
    <t xml:space="preserve"> - odpis w koszty</t>
  </si>
  <si>
    <t xml:space="preserve"> - przejęcie rezerw GBH</t>
  </si>
  <si>
    <t xml:space="preserve"> - inne</t>
  </si>
  <si>
    <t xml:space="preserve">  - umorzenie ciężar rezerw</t>
  </si>
  <si>
    <t xml:space="preserve">   - spłata należności i aktualizacja wartości</t>
  </si>
  <si>
    <t xml:space="preserve">   - sprzedaż przedsiębiorstwa bankowego GBH</t>
  </si>
  <si>
    <t xml:space="preserve">    - w przychody</t>
  </si>
  <si>
    <t xml:space="preserve">    -różnice kursowe</t>
  </si>
  <si>
    <t xml:space="preserve">Stan rezerw na należności od sektora niefinansowego i sektora budżetowego na koniec okresu</t>
  </si>
  <si>
    <t xml:space="preserve">NALEŻNOŚCI (BRUTTO) OD SEKTORA NIEFINANSOWEGO I BUDŻETOWEGO</t>
  </si>
  <si>
    <t xml:space="preserve">Należności (brutto) od sektora niefinansowego i budżetowego razem</t>
  </si>
  <si>
    <t xml:space="preserve">Nota 4</t>
  </si>
  <si>
    <t xml:space="preserve">NALEŻNOŚCI Z TYTUŁU ZAKUPIONYCH PAPIERÓW WARTOŚCIOWYCH Z OTRZYMANYM PRZYRZECZENIEM ODKUPU</t>
  </si>
  <si>
    <t xml:space="preserve">a) od sektora finansowego</t>
  </si>
  <si>
    <t xml:space="preserve">b) od sektora niefinansowego i sektora budżetowego</t>
  </si>
  <si>
    <t xml:space="preserve">c) odsetki</t>
  </si>
  <si>
    <t xml:space="preserve">Należności z tytułu zakupionych papierów wartościowych z otrzymanym  przyrzeczeniem odkupu razem</t>
  </si>
  <si>
    <t xml:space="preserve">Nota 5</t>
  </si>
  <si>
    <t xml:space="preserve">DŁUŻNE PAPIERY WARTOŚCIOWE</t>
  </si>
  <si>
    <t xml:space="preserve">1. Emitowane przez banki centralne, w tym:</t>
  </si>
  <si>
    <t xml:space="preserve">     - obligacje wyrażone w walutach obcych</t>
  </si>
  <si>
    <t xml:space="preserve">2. Emitowane przez pozostałe banki, w tym:</t>
  </si>
  <si>
    <t xml:space="preserve">     - wyrażone w walutach obcych</t>
  </si>
  <si>
    <t xml:space="preserve">3. Emitowane przez inne jednostki finansowe, w tym:</t>
  </si>
  <si>
    <t xml:space="preserve">    - wyrażone w walutach obcych</t>
  </si>
  <si>
    <t xml:space="preserve">4. Emitowane przez jednostki niefinansowe, w tym:</t>
  </si>
  <si>
    <t xml:space="preserve">5. Emitowane przez budżet państwa, w tym:</t>
  </si>
  <si>
    <t xml:space="preserve">6. Emitowane przez budżety terenowe, w tym:</t>
  </si>
  <si>
    <t xml:space="preserve">   - wyrażone w walutach obcych</t>
  </si>
  <si>
    <t xml:space="preserve">7. Odkupione własne dłużne papiery wartościowe</t>
  </si>
  <si>
    <t xml:space="preserve">Dłużne papiery wartościowe razem</t>
  </si>
  <si>
    <t xml:space="preserve">DŁUŻNE PAPIERY WARTOŚCIOWE (WEDŁUG RODZAJU)</t>
  </si>
  <si>
    <t xml:space="preserve">1. Emitowane przez budżet państwa, w tym:</t>
  </si>
  <si>
    <t xml:space="preserve">a) obligacje</t>
  </si>
  <si>
    <t xml:space="preserve">b) bony skarbowe</t>
  </si>
  <si>
    <t xml:space="preserve">c) inne (według rodzaju):</t>
  </si>
  <si>
    <t xml:space="preserve">   - obligacje restrukturyzacyjne</t>
  </si>
  <si>
    <t xml:space="preserve">2. Emitowane przez jednostkę dominującą, w tym:</t>
  </si>
  <si>
    <t xml:space="preserve">b) inne (według rodzaju):</t>
  </si>
  <si>
    <t xml:space="preserve">3. Emitowane przez jednostki zależne, w tym:</t>
  </si>
  <si>
    <t xml:space="preserve">4. Emitowane przez jednostki stowarzyszone, w tym:</t>
  </si>
  <si>
    <t xml:space="preserve">5. Emitowane przez pozostałe jednostki, w tym:</t>
  </si>
  <si>
    <t xml:space="preserve">   - bony pieniężne</t>
  </si>
  <si>
    <t xml:space="preserve">   - bony komercyjne</t>
  </si>
  <si>
    <t xml:space="preserve">a) operacyjne - bankowego biura maklerskiego</t>
  </si>
  <si>
    <t xml:space="preserve">b) handlowe</t>
  </si>
  <si>
    <t xml:space="preserve">c) lokacyjne</t>
  </si>
  <si>
    <t xml:space="preserve">ZMIANA STANU DŁUŻNYCH PAPIERÓW WARTOŚCIOWYCH</t>
  </si>
  <si>
    <t xml:space="preserve">Stan na początek okresu</t>
  </si>
  <si>
    <t xml:space="preserve"> - przyrost wartości bonów pieniężnych </t>
  </si>
  <si>
    <t xml:space="preserve"> - przyrost wartości obligacji Skarbu Państwa</t>
  </si>
  <si>
    <t xml:space="preserve"> - przyrost wartości bonów skarbowych</t>
  </si>
  <si>
    <t xml:space="preserve"> - przyrost wartości obligacji NBP</t>
  </si>
  <si>
    <t xml:space="preserve"> - przyrost wartości pozostałych papierów wartościowych</t>
  </si>
  <si>
    <t xml:space="preserve"> - rozwiązanie rezerw</t>
  </si>
  <si>
    <t xml:space="preserve"> - wykup/sprzedaż bonów pieniężnych </t>
  </si>
  <si>
    <t xml:space="preserve"> - wykup/sprzedaż obligacji Skarbu Państwa</t>
  </si>
  <si>
    <t xml:space="preserve"> - wykup/sprzedaż bonów skarbowych</t>
  </si>
  <si>
    <t xml:space="preserve"> - wykup/sprzedaż obligacji NBP</t>
  </si>
  <si>
    <t xml:space="preserve"> - wykup/sprzedaż pozostałych dłużnych papierów wartościowych</t>
  </si>
  <si>
    <t xml:space="preserve"> - utworzenie rezerw</t>
  </si>
  <si>
    <t xml:space="preserve">Stan na koniec okresu</t>
  </si>
  <si>
    <t xml:space="preserve">Nota 6</t>
  </si>
  <si>
    <t xml:space="preserve">AKCJE I UDZIAŁY W JEDNOSTKACH ZALEŻNYCH I STOWARZYSZONYCH NIE OBJĘTYCH KONSOLIDACJĄ</t>
  </si>
  <si>
    <t xml:space="preserve">a) w bankach*</t>
  </si>
  <si>
    <t xml:space="preserve">b) w innych  jednostkach  finansowych</t>
  </si>
  <si>
    <t xml:space="preserve">c) w jednostkach niefinansowych</t>
  </si>
  <si>
    <t xml:space="preserve">Akcje i udziały w jednostkach zależnych i stowarzyszonych nie objętych konsolidacją razem </t>
  </si>
  <si>
    <t xml:space="preserve">a) w jednostkach zależnych</t>
  </si>
  <si>
    <t xml:space="preserve">b) w jednostkach stowarzyszonych </t>
  </si>
  <si>
    <t xml:space="preserve">ZMIANA STANU AKCJI I UDZIAŁÓW W JEDNOSTKACH ZALEŻNYCH I STOWARZYSZONYCH NIE OBJĘTYCH KONSOLIDACJĄ</t>
  </si>
  <si>
    <t xml:space="preserve"> - nabycie, zamiana akcji i udziałów</t>
  </si>
  <si>
    <t xml:space="preserve"> - zmiana wartości kursów walut</t>
  </si>
  <si>
    <t xml:space="preserve">- zwiększenie wartości udziałów GBH*</t>
  </si>
  <si>
    <t xml:space="preserve">  -utworzenie rezerw</t>
  </si>
  <si>
    <t xml:space="preserve"> - sprzedaż akcji, udziałów</t>
  </si>
  <si>
    <t xml:space="preserve">Stan akcji i udziałów w jednostkach zależnych i stowarzyszonych nie objętych konsolidacją na koniec okresu </t>
  </si>
  <si>
    <t xml:space="preserve">Nota 7</t>
  </si>
  <si>
    <t xml:space="preserve">AKCJE I UDZIAŁY W JEDNOSTKACH ZALEŻNYCH I STOWARZYSZONYCH OBJĘTYCH KONSOLIDACJĄ METODĄ PRAW WŁASNOŚCI</t>
  </si>
  <si>
    <t xml:space="preserve">a) w bankach</t>
  </si>
  <si>
    <t xml:space="preserve">Akcje i udziały w jednostkach zależnych i stowarzyszonych objętych konsolidacją metodą praw własności razem </t>
  </si>
  <si>
    <t xml:space="preserve">ZMIANA STANU AKCJI I UDZIAŁÓW  W JEDNOSTKACH ZALEŻNYCH I STOWARZYSZONYCH OBJĘTYCH KONSOLIDACJĄ METODĄ PRAW WŁASNOŚCI</t>
  </si>
  <si>
    <t xml:space="preserve">Stan akcji i udziałów w jednostkach zależnych i stowarzyszonych objętych konsolidacją metodą praw własności na koniec okresu </t>
  </si>
  <si>
    <t xml:space="preserve">Nota 8</t>
  </si>
  <si>
    <t xml:space="preserve">AKCJE (UDZIAŁY) W JEDNOSTKACH ZALEŻNYCH I STOWARZYSZONYCH (LOKACYJNE)</t>
  </si>
  <si>
    <t xml:space="preserve">należy zamieścić notę zamieszczoną w arkuszu Akcje99s</t>
  </si>
  <si>
    <t xml:space="preserve">Nota 9</t>
  </si>
  <si>
    <t xml:space="preserve">AKCJE I UDZIAŁY W POZOSTAŁYCH JEDNOSTKACH</t>
  </si>
  <si>
    <t xml:space="preserve">Akcje i udziały w pozostałych jednostkach razem </t>
  </si>
  <si>
    <t xml:space="preserve">ZMIANA STANU AKCJI I UDZIAŁÓW  W  POZOSTAŁYCH JEDNOSTKACH </t>
  </si>
  <si>
    <t xml:space="preserve">- nabycie, zamiana akcji i udziałów</t>
  </si>
  <si>
    <t xml:space="preserve">-rozwiązanie rezerw</t>
  </si>
  <si>
    <t xml:space="preserve">- podwyższenie wartości nominalnej akcji </t>
  </si>
  <si>
    <t xml:space="preserve">- opłacenie udziałów</t>
  </si>
  <si>
    <t xml:space="preserve">- przejęcie akcji iudziałów GBH</t>
  </si>
  <si>
    <t xml:space="preserve">- rezerwy na papiery przejęte z GBH</t>
  </si>
  <si>
    <t xml:space="preserve">Stan akcji i udziałów w pozostałych jednostkach na koniec okresu </t>
  </si>
  <si>
    <t xml:space="preserve">AKCJE I UDZIAŁY W  POZOSTAŁYCH JEDNOSTKACH </t>
  </si>
  <si>
    <t xml:space="preserve">należy zamieścić notę zamieszczoną w arkuszu Akcje92s</t>
  </si>
  <si>
    <t xml:space="preserve">Nota 10</t>
  </si>
  <si>
    <t xml:space="preserve">POZOSTAŁE PAPIERY WARTOŚCIOWE I INNE PRAWA MAJĄTKOWE (WEDŁUG RODZAJU)</t>
  </si>
  <si>
    <t xml:space="preserve">a) jednostki uczestnictwa w funduszach powierniczych</t>
  </si>
  <si>
    <t xml:space="preserve">b) prawa poboru</t>
  </si>
  <si>
    <t xml:space="preserve">c) prawa pochodne</t>
  </si>
  <si>
    <t xml:space="preserve">d) inne (według rodzaju)</t>
  </si>
  <si>
    <t xml:space="preserve">   - operacyjne</t>
  </si>
  <si>
    <t xml:space="preserve">   - lokacyjne</t>
  </si>
  <si>
    <t xml:space="preserve">Pozostałe papiery wartościowe i inne prawa majątkowe (według rodzaju) razem </t>
  </si>
  <si>
    <t xml:space="preserve">POZOSTAŁE PAPIERY WARTOŚCIOWE I INNE PRAWA MAJĄTKOWE</t>
  </si>
  <si>
    <t xml:space="preserve">Pozostałe papiery wartościowe i inne prawa majątkowe razem </t>
  </si>
  <si>
    <t xml:space="preserve">ZMIANA STANU POZOSTAŁYCH PAPIERÓW WARTOŚCIOWYCH I INNYCH PRAW MAJĄTKOWYCH </t>
  </si>
  <si>
    <t xml:space="preserve"> - nabycie,</t>
  </si>
  <si>
    <t xml:space="preserve"> - rozwiązanie rezerw,</t>
  </si>
  <si>
    <t xml:space="preserve"> - sprzedaż </t>
  </si>
  <si>
    <t xml:space="preserve">Stan pozostałych papierów wartościowych i innych praw majątkowych na koniec okresu </t>
  </si>
  <si>
    <t xml:space="preserve">Nota 11</t>
  </si>
  <si>
    <t xml:space="preserve">PAPIERY WARTOŚCIOWE, UDZIAŁY I INNE PRAWA MAJĄTKOWE</t>
  </si>
  <si>
    <t xml:space="preserve">1. Operacyjne - bankowego biura maklerskiego</t>
  </si>
  <si>
    <t xml:space="preserve">2. Handlowe</t>
  </si>
  <si>
    <t xml:space="preserve">3. Lokacyjne</t>
  </si>
  <si>
    <t xml:space="preserve">Pozostałe papiery wartościowe, udziały i inne prawa majątkowe razem </t>
  </si>
  <si>
    <t xml:space="preserve">ZMIANA STANU PAPIERÓW WARTOŚCIOWYCH, UDZIAŁÓW I INNYCH PRAW MAJĄTKOWYCH </t>
  </si>
  <si>
    <t xml:space="preserve"> - opłacenie akcji i udziałów</t>
  </si>
  <si>
    <t xml:space="preserve"> - rozwiązanie rezerw </t>
  </si>
  <si>
    <t xml:space="preserve"> - przyrost wartości pozostałych dłużnych papierów wartościowych</t>
  </si>
  <si>
    <t xml:space="preserve"> - podwyższenie wartości nominalnej akcji</t>
  </si>
  <si>
    <t xml:space="preserve">- przejęcie akcji i udziałów GBH</t>
  </si>
  <si>
    <t xml:space="preserve">- rezerwa przejęta na papiery GBH</t>
  </si>
  <si>
    <t xml:space="preserve">Stan papierów wartościowych, udziałów i innych praw majątkowych na koniec okresu </t>
  </si>
  <si>
    <t xml:space="preserve">PAPIERY WARTOŚCIOWE, UDZIAŁY I INNE PRAWA MAJĄTKOWE (WEDŁUG STRUKTURY WALUTOWEJ)</t>
  </si>
  <si>
    <t xml:space="preserve">b2. jednostka/waluta tys / DEM</t>
  </si>
  <si>
    <t xml:space="preserve">b3. jednostka/waluta tys / JEP</t>
  </si>
  <si>
    <t xml:space="preserve">b4. jednostka/waluta tys / BEF</t>
  </si>
  <si>
    <t xml:space="preserve">Papiery wartościowe, udziały i inne prawa majątkowe (według struktury walutowej) razem</t>
  </si>
  <si>
    <t xml:space="preserve">PAPIERY WARTOŚCIOWE ORAZ UDZIAŁY I JEDNOSTKI UCZESTNICTWA - HANDLOWE (WEDŁUG ZBYWALNOŚCI)</t>
  </si>
  <si>
    <t xml:space="preserve">A. Z nieograniczoną zbywalnością, notowane na giełdach (wartość bilansowa)</t>
  </si>
  <si>
    <t xml:space="preserve">      a) akcje (wartość bilansowa):</t>
  </si>
  <si>
    <t xml:space="preserve">          - wartość rynkowa</t>
  </si>
  <si>
    <t xml:space="preserve">          - wartość według cen nabycia</t>
  </si>
  <si>
    <t xml:space="preserve">      b) obligacje (wartość bilansowa):</t>
  </si>
  <si>
    <t xml:space="preserve">      c) inne - wg grup rodzajowych (wartość bilansowa):</t>
  </si>
  <si>
    <t xml:space="preserve">      c1)</t>
  </si>
  <si>
    <t xml:space="preserve">B. Z nieograniczoną zbywalnością, notowane na rynkach pozagiełdowych (wartość bilansowa)  </t>
  </si>
  <si>
    <t xml:space="preserve">      c1) bony skarbowe</t>
  </si>
  <si>
    <t xml:space="preserve">      c2) bony pieniężne</t>
  </si>
  <si>
    <t xml:space="preserve">C. Z nieograniczoną zbywalnością, nie notowane na rynkach regulowanych (wartość bilansowa)</t>
  </si>
  <si>
    <t xml:space="preserve">      c1) bony komercyjne</t>
  </si>
  <si>
    <t xml:space="preserve">      c2) bony skarbowe</t>
  </si>
  <si>
    <t xml:space="preserve">      c3) inne papiery z dyskontam</t>
  </si>
  <si>
    <t xml:space="preserve">      c4) jednostki uczestnictwa</t>
  </si>
  <si>
    <t xml:space="preserve">D. Z ograniczoną zbywalnością (wartość bilansowa)</t>
  </si>
  <si>
    <t xml:space="preserve">      a) akcje i udziały (wartość bilansowa):</t>
  </si>
  <si>
    <t xml:space="preserve">          - oszacowana wartość rynkowa</t>
  </si>
  <si>
    <t xml:space="preserve">Wartość według cen nabycia razem</t>
  </si>
  <si>
    <t xml:space="preserve">Korekty aktualizujące wartość (saldo) razem</t>
  </si>
  <si>
    <t xml:space="preserve">Wartość rynkowa / oszacowana wartość rynkowa razem</t>
  </si>
  <si>
    <t xml:space="preserve">Wartość bilansowa razem</t>
  </si>
  <si>
    <t xml:space="preserve">PAPIERY WARTOŚCIOWE ORAZ UDZIAŁY I JEDNOSTKI UCZESTNICTWA - LOKACYJNE (WEDŁUG ZBYWALNOŚCI)</t>
  </si>
  <si>
    <t xml:space="preserve">          - korekty aktualizujące wartość (saldo)</t>
  </si>
  <si>
    <t xml:space="preserve">      c1)  bony skarbowe</t>
  </si>
  <si>
    <t xml:space="preserve">   c1)  udziały</t>
  </si>
  <si>
    <t xml:space="preserve">        - korekty aktualizujące wartość (saldo)</t>
  </si>
  <si>
    <t xml:space="preserve">        - wartość według cen nabycia</t>
  </si>
  <si>
    <t xml:space="preserve">   c2)   jednostki uczestnictwa w funduszach powierniczych</t>
  </si>
  <si>
    <t xml:space="preserve">   c3) bony komercyjne</t>
  </si>
  <si>
    <t xml:space="preserve">   c4) bony skarbowe</t>
  </si>
  <si>
    <t xml:space="preserve">   c5) bony pieniężne</t>
  </si>
  <si>
    <t xml:space="preserve">         - wartość według cen nabycia</t>
  </si>
  <si>
    <t xml:space="preserve">      c1) bony skarbowe </t>
  </si>
  <si>
    <t xml:space="preserve">Nota 12</t>
  </si>
  <si>
    <t xml:space="preserve">WARTOŚCI NIEMATERIALNE I PRAWNE</t>
  </si>
  <si>
    <t xml:space="preserve">a) rozliczane w czasie koszty organizacji poniesione przy założeniu lub późniejszym  rozszerzeniu spółki akcyjnej</t>
  </si>
  <si>
    <t xml:space="preserve">b) koszty prac rozwojowych</t>
  </si>
  <si>
    <t xml:space="preserve">c) nabyta wartość firmy</t>
  </si>
  <si>
    <t xml:space="preserve">d) nabyte koncesje, patenty, licencje i podobne wartości, w tym:</t>
  </si>
  <si>
    <t xml:space="preserve">   - oprogramowanie komputerowe</t>
  </si>
  <si>
    <t xml:space="preserve">e) nabyte prawa wieczystego użytkowania gruntów</t>
  </si>
  <si>
    <t xml:space="preserve">f) pozostałe wartości niematerialne i prawne</t>
  </si>
  <si>
    <t xml:space="preserve">g) zaliczki na poczet wartości niematerialnych i prawnych</t>
  </si>
  <si>
    <t xml:space="preserve">Wartości niematerialne i prawne razem</t>
  </si>
  <si>
    <t xml:space="preserve">TABELA RUCHU WARTOŚCI NIEMATERIALNYCH I PRAWNYCH (WG GRUP RODZAJOWYCH)</t>
  </si>
  <si>
    <t xml:space="preserve">należy zamieścić notę zamieszczoną w arkuszu Wnip99s</t>
  </si>
  <si>
    <t xml:space="preserve">Nota 13</t>
  </si>
  <si>
    <t xml:space="preserve">WARTOŚĆ FIRMY Z KONSOLIDACJI</t>
  </si>
  <si>
    <t xml:space="preserve">a) wartość firmy z konsolidacji - jednostki zależne</t>
  </si>
  <si>
    <t xml:space="preserve">b) wartość firmy z konsolidacji - jednostki stowarzyszone</t>
  </si>
  <si>
    <t xml:space="preserve">Wartość firmy z konsolidacji razem</t>
  </si>
  <si>
    <t xml:space="preserve">ZMIANA STANU WARTOŚCI FIRMY Z KONSOLIDACJI - JEDNOSTKI ZALEŻNE</t>
  </si>
  <si>
    <t xml:space="preserve">rok bieżący</t>
  </si>
  <si>
    <t xml:space="preserve">rok poprzedni</t>
  </si>
  <si>
    <t xml:space="preserve">a) wartość brutto na początek okresu</t>
  </si>
  <si>
    <t xml:space="preserve">b) zwiększenia (z tytułu)</t>
  </si>
  <si>
    <t xml:space="preserve">   - zakup dodatkowych udziałów</t>
  </si>
  <si>
    <t xml:space="preserve">c) zmniejszenia (z tytułu)</t>
  </si>
  <si>
    <t xml:space="preserve">   - sprzedaż dodatkowych udziałów</t>
  </si>
  <si>
    <t xml:space="preserve">d) wartość brutto na koniec okresu</t>
  </si>
  <si>
    <t xml:space="preserve">e) odpis wartości firmy z konsolidacji na początek okresu</t>
  </si>
  <si>
    <t xml:space="preserve">f) odpis wartości firmy z konsolidacji za okres (z tytułu)</t>
  </si>
  <si>
    <t xml:space="preserve">   - od wartości firmy na dzień objęcia kontrolą</t>
  </si>
  <si>
    <t xml:space="preserve">   - od wartości firmy z tytułu zakupu dodatkowych udziałów</t>
  </si>
  <si>
    <t xml:space="preserve">   - całkowity odpis wartości firmy *)</t>
  </si>
  <si>
    <t xml:space="preserve">g) odpis wartości firmy z konsolidacji na koniec okresu</t>
  </si>
  <si>
    <t xml:space="preserve">h) wartość netto na koniec okresu</t>
  </si>
  <si>
    <t xml:space="preserve">ZMIANA STANU WARTOŚCI FIRMY Z KONSOLIDACJI - JEDNOSTKI STOWARZYSZONE</t>
  </si>
  <si>
    <t xml:space="preserve">Nota 14</t>
  </si>
  <si>
    <t xml:space="preserve">RZECZOWY MAJĄTEK TRWAŁY</t>
  </si>
  <si>
    <t xml:space="preserve">Rzeczowy majątek trwały</t>
  </si>
  <si>
    <t xml:space="preserve">a) środki trwałe, w tym:</t>
  </si>
  <si>
    <t xml:space="preserve">    - grunty własne i budynki zajmowane przez bank na cele własnej działalności</t>
  </si>
  <si>
    <t xml:space="preserve">    - inne grunty i budynki</t>
  </si>
  <si>
    <t xml:space="preserve">    - urządzenia</t>
  </si>
  <si>
    <t xml:space="preserve">    - środki transportu</t>
  </si>
  <si>
    <t xml:space="preserve">    - pozostałe środki trwałe</t>
  </si>
  <si>
    <t xml:space="preserve">b) inwestycje rozpoczęte</t>
  </si>
  <si>
    <t xml:space="preserve">c) zaliczki na poczet inwestycji</t>
  </si>
  <si>
    <t xml:space="preserve">Rzeczowy majątek trwały razem</t>
  </si>
  <si>
    <t xml:space="preserve">ŚRODKI TRWAŁE BILANSOWE (STRUKTURA WŁASNOŚCIOWA)</t>
  </si>
  <si>
    <t xml:space="preserve">a) własne</t>
  </si>
  <si>
    <t xml:space="preserve">b) używane na podstawie umowy najmu, dzierżawy lub innej umowy, w tym umowy leasingu, w tym:</t>
  </si>
  <si>
    <t xml:space="preserve">   - leasing finansowy</t>
  </si>
  <si>
    <t xml:space="preserve">Środki trwałe bilansowe razem</t>
  </si>
  <si>
    <t xml:space="preserve">ŚRODKI TRWAŁE POZABILANSOWE </t>
  </si>
  <si>
    <t xml:space="preserve">używane na podstawie umowy najmu, dzierżawy lub innej umowy, w tym umowy leasingu, w tym:</t>
  </si>
  <si>
    <t xml:space="preserve">    - wartość gruntów użytkowanych wieczyście</t>
  </si>
  <si>
    <t xml:space="preserve">    - dzierżawione i najmowane</t>
  </si>
  <si>
    <t xml:space="preserve">    - inny sprzęt</t>
  </si>
  <si>
    <t xml:space="preserve">    - otrzymane w nieodpłatny zarząd i użytkowanie</t>
  </si>
  <si>
    <t xml:space="preserve">Środki trwałe pozabilansowe razem</t>
  </si>
  <si>
    <t xml:space="preserve">Nota 15</t>
  </si>
  <si>
    <t xml:space="preserve">Nota 16</t>
  </si>
  <si>
    <t xml:space="preserve">INNE AKTYWA</t>
  </si>
  <si>
    <t xml:space="preserve">1. Przejęte aktywa do zbycia</t>
  </si>
  <si>
    <t xml:space="preserve">2. Pozostałe, w tym:</t>
  </si>
  <si>
    <t xml:space="preserve">   - dłużnicy różni</t>
  </si>
  <si>
    <t xml:space="preserve">   - rozrachunki międzybankowe</t>
  </si>
  <si>
    <t xml:space="preserve">   - pożyczki podporządkowane</t>
  </si>
  <si>
    <t xml:space="preserve">   - pożyczki z ZFŚS</t>
  </si>
  <si>
    <t xml:space="preserve">   - rozliczenie z tytułu opcji</t>
  </si>
  <si>
    <t xml:space="preserve">   - inne</t>
  </si>
  <si>
    <t xml:space="preserve">Inne aktywa razem</t>
  </si>
  <si>
    <t xml:space="preserve">PRZEJĘTE AKTYWA - DO ZBYCIA</t>
  </si>
  <si>
    <t xml:space="preserve">1. Inwestycje</t>
  </si>
  <si>
    <t xml:space="preserve">2. Nieruchomości</t>
  </si>
  <si>
    <t xml:space="preserve">3. Zapasy</t>
  </si>
  <si>
    <t xml:space="preserve">4. Inne</t>
  </si>
  <si>
    <t xml:space="preserve">Przejęte aktywa do - zbycia razem</t>
  </si>
  <si>
    <t xml:space="preserve">ZMIANA STANU PRZEJĘTYCH AKTYWÓW DO ZBYCIA</t>
  </si>
  <si>
    <t xml:space="preserve">a) zwiększenia w okresie (z tytułu)</t>
  </si>
  <si>
    <t xml:space="preserve">   - przejęcie za długi</t>
  </si>
  <si>
    <t xml:space="preserve">   -rozwiązanie rezerwy</t>
  </si>
  <si>
    <t xml:space="preserve">b) zmniejszenia w okresie (z tytułu)</t>
  </si>
  <si>
    <t xml:space="preserve">   - sprzedaż</t>
  </si>
  <si>
    <t xml:space="preserve">   - utworzenie rezerwy</t>
  </si>
  <si>
    <t xml:space="preserve">Stan przejętych aktywów - do zbycia na koniec okresu</t>
  </si>
  <si>
    <t xml:space="preserve">Nota 17</t>
  </si>
  <si>
    <t xml:space="preserve">ZMIANA STANU ROZLICZEŃ MIĘDZYOKRESOWYCH Z TYTUŁU ODROCZONEGO PODATKU DOCHODOWEGO</t>
  </si>
  <si>
    <t xml:space="preserve">  - odsetki od depozytów, instrumentów pochodnych</t>
  </si>
  <si>
    <t xml:space="preserve">  - rezerwy na kredyty, należności, koszty do poniesienia</t>
  </si>
  <si>
    <t xml:space="preserve">  - odroczone aktywo podatkowe</t>
  </si>
  <si>
    <t xml:space="preserve">  - inne</t>
  </si>
  <si>
    <t xml:space="preserve">  - rozwiązanie rezerw na kredyty i realizacja odsetek</t>
  </si>
  <si>
    <t xml:space="preserve">  - przychody memoriałowo zaliczone do wyniku</t>
  </si>
  <si>
    <t xml:space="preserve">  - rozwiązanie rezerw</t>
  </si>
  <si>
    <t xml:space="preserve">Stan rozliczeń międzyokresowych z tytułu odroczonego podatku dochodowego  na koniec okresu</t>
  </si>
  <si>
    <t xml:space="preserve">POZOSTAŁE ROZLICZENIA MIĘDZYOKRESOWE</t>
  </si>
  <si>
    <t xml:space="preserve">a) czynne rozliczenia międzyokresowe kosztów, w tym:</t>
  </si>
  <si>
    <t xml:space="preserve">   - odroczona amortyzacja dotycząca ulgi inwestycyjnej</t>
  </si>
  <si>
    <t xml:space="preserve">    - koszty zapłacone z góry</t>
  </si>
  <si>
    <t xml:space="preserve">    - różnice z tytułu transakcji SWAP</t>
  </si>
  <si>
    <t xml:space="preserve">    - przychody do otrzymania</t>
  </si>
  <si>
    <t xml:space="preserve">b) inne rozliczenia międzyokresowe, w tym:</t>
  </si>
  <si>
    <t xml:space="preserve">  - zużycie materiałów</t>
  </si>
  <si>
    <t xml:space="preserve">  - inne należności do otrzymania</t>
  </si>
  <si>
    <t xml:space="preserve">Rozliczenia międzyokresowe razem</t>
  </si>
  <si>
    <t xml:space="preserve">Nota 18</t>
  </si>
  <si>
    <t xml:space="preserve">ZOBOWIĄZANIA WOBEC SEKTORA FINANSOWEGO (WEDŁUG STRUKTURY RODZAJOWEJ)</t>
  </si>
  <si>
    <t xml:space="preserve">1. Środki na rachunkach i depozyty</t>
  </si>
  <si>
    <t xml:space="preserve">2.  Kredyty i pożyczki otrzymane</t>
  </si>
  <si>
    <t xml:space="preserve">3. Inne zobowiązania (z tytułu)</t>
  </si>
  <si>
    <t xml:space="preserve">-rachunki inwestycyjne biur maklerskich</t>
  </si>
  <si>
    <t xml:space="preserve">-środki wyodrębnione na określone cele</t>
  </si>
  <si>
    <t xml:space="preserve">4. Odsetki</t>
  </si>
  <si>
    <t xml:space="preserve">Zobowiązania wobec sektora finansowego razem </t>
  </si>
  <si>
    <t xml:space="preserve">ZOBOWIĄZANIA WOBEC SEKTORA FINANSOWEGO (WEDŁUG TERMINÓW WYMAGALNOŚCI)</t>
  </si>
  <si>
    <t xml:space="preserve">1. Zobowiązania bieżące</t>
  </si>
  <si>
    <t xml:space="preserve">2. Zobowiązania terminowe, o pozostałym od dnia bilansowego okresie spłaty:</t>
  </si>
  <si>
    <t xml:space="preserve">b) powyżej 1 miesiąca do 3 miesięcy</t>
  </si>
  <si>
    <t xml:space="preserve">f) dla których termin wymagalności upłynął</t>
  </si>
  <si>
    <t xml:space="preserve">Zobowiązania wobec sektora finansowego razem</t>
  </si>
  <si>
    <t xml:space="preserve">ZOBOWIĄZANIA WOBEC SEKTORA FINANSOWEGO (WEDŁUG PIERWOTNYCH TERMINÓW WYMAGALNOŚCI)</t>
  </si>
  <si>
    <t xml:space="preserve">2. Zobowiązania terminowe, o okresie spłaty:</t>
  </si>
  <si>
    <t xml:space="preserve">ZOBOWIĄZANIA WOBEC SEKTORA FINANSOWEGO (WEDŁUG STRUKTURY WALUTOWEJ)</t>
  </si>
  <si>
    <t xml:space="preserve">b1. jednostka/waluta tys / USD</t>
  </si>
  <si>
    <t xml:space="preserve">b3. jednostka/waluta tys / DKK</t>
  </si>
  <si>
    <t xml:space="preserve">ZOBOWIĄZANIA WOBEC SEKTORA FINANSOWEGO</t>
  </si>
  <si>
    <t xml:space="preserve">a) wobec jednostek objętych konsolidacją metodą praw własności</t>
  </si>
  <si>
    <t xml:space="preserve">b) wobec pozostałych jednostek</t>
  </si>
  <si>
    <t xml:space="preserve">Należności od sektora finansowego razem</t>
  </si>
  <si>
    <t xml:space="preserve">Nota 19</t>
  </si>
  <si>
    <t xml:space="preserve">ZOBOWIĄZANIA WOBEC SEKTORA NIEFINANSOWEGO I SEKTORA BUDŻETOWEGO (WEDŁUG STRUKTURY RODZAJOWEJ)</t>
  </si>
  <si>
    <t xml:space="preserve">2. Inne zobowiązania (z tytułu)</t>
  </si>
  <si>
    <t xml:space="preserve">-rachunki inwestycyjne w bankowych biurach maklerskich</t>
  </si>
  <si>
    <r>
      <rPr>
        <b val="true"/>
        <sz val="9"/>
        <rFont val="Arial"/>
        <family val="2"/>
      </rPr>
      <t xml:space="preserve">- </t>
    </r>
    <r>
      <rPr>
        <sz val="9"/>
        <rFont val="Arial"/>
        <family val="2"/>
      </rPr>
      <t xml:space="preserve">zobowiązania w drodze</t>
    </r>
  </si>
  <si>
    <t xml:space="preserve">-środki FRIOR na zakup wierzytelności</t>
  </si>
  <si>
    <t xml:space="preserve">Zobowiązania wobec sektora niefinansowego i sektora budżetowego razem</t>
  </si>
  <si>
    <t xml:space="preserve">ZOBOWIĄZANIA WOBEC SEKTORA NIEFINANSOWEGO I SEKTORA BUDŻETOWEGO - LOKATY OSZCZĘDNOŚCIWE (WEDŁUG TERMINÓW WYMAGALNOŚCI)</t>
  </si>
  <si>
    <t xml:space="preserve">Zobowiązania wobec klientów i sektora budżetowego - lokaty oszczędnościowe razem</t>
  </si>
  <si>
    <t xml:space="preserve">ZOBOWIĄZANIA WOBEC SEKTORA NIEFINANSOWEGO I SEKTORA BUDŻETOWEGO - LOKATY OSZCZĘDNOŚCIWE (WEDŁUG PIERWOTNYCH TERMINÓW WYMAGALNOŚCI)</t>
  </si>
  <si>
    <t xml:space="preserve">ZOBOWIĄZANIA WOBEC SEKTORA NIEFINANSOWEGO I SEKTORA BUDŻETOWEGO - POZOSTAŁE (WEDŁUG TERMINÓW WYMAGALNOŚCI)</t>
  </si>
  <si>
    <t xml:space="preserve">Zobowiązania wobec sektora niefinansowego i sektora budżetowego - pozostałe razem </t>
  </si>
  <si>
    <t xml:space="preserve">ZOBOWIĄZANIA WOBEC SEKTORA NIEFINANSOWEGO I SEKTORA BUDŻETOWEGO - POZOSTAŁE (WEDŁUG  PIERWOTNYCH TERMINÓW WYMAGALNOŚCI)</t>
  </si>
  <si>
    <t xml:space="preserve">ZOBOWIĄZANIA WOBEC SEKTORA NIEFINANSOWEGO I SEKTORA BUDŻETOWEGO (WEDŁUG STRUKTURY WALUTOWEJ)</t>
  </si>
  <si>
    <t xml:space="preserve">ZOBOWIĄZANIA WOBEC SEKTORA NIEFINANSOWEGO I SEKTORA BUDŻETOWEGO</t>
  </si>
  <si>
    <t xml:space="preserve">Należności od sektora niefinansowego i budżetowego razem</t>
  </si>
  <si>
    <t xml:space="preserve">Nota 20</t>
  </si>
  <si>
    <t xml:space="preserve">ZOBOWIĄZANIA Z TYTUŁU SPRZEDANYCH PAPIERÓW WARTOŚCIOWYCH Z UDZIELONYM PRZYRZECZENIEM ODKUPU</t>
  </si>
  <si>
    <t xml:space="preserve">a) wobec sektora finansowego</t>
  </si>
  <si>
    <t xml:space="preserve">b) wobec sektora niefinansowego i sektora budżetowego</t>
  </si>
  <si>
    <t xml:space="preserve">Zobowiązania z tytułu sprzedanych papierów wartościowych z  udzielonym przyrzeczeniem odkupu razem</t>
  </si>
  <si>
    <t xml:space="preserve">Nota 21</t>
  </si>
  <si>
    <t xml:space="preserve">ZOBOWIĄZANIA Z TYTUŁU EMISJI WŁASNYCH PAPIERÓW WARTOŚCIOWYCH</t>
  </si>
  <si>
    <t xml:space="preserve">1. Obligacji</t>
  </si>
  <si>
    <t xml:space="preserve">2. Certyfikatów</t>
  </si>
  <si>
    <t xml:space="preserve">3. Pozostałych (z tytułu)</t>
  </si>
  <si>
    <t xml:space="preserve">Zobowiązania z tytułu emisji własnych papierów wartościowych razem</t>
  </si>
  <si>
    <t xml:space="preserve">ZMIANA STANU ZOBOWIĄZAŃ Z TYTUŁU EMISJI WŁASNYCH PAPIERÓW WARTOŚCIOWYCH</t>
  </si>
  <si>
    <t xml:space="preserve">b) zmniejszenia (z tytułu wykupu)</t>
  </si>
  <si>
    <t xml:space="preserve">    - papiery wartościowe zapadłe zgodne z terminem</t>
  </si>
  <si>
    <t xml:space="preserve">Nota 22</t>
  </si>
  <si>
    <t xml:space="preserve">FUNDUSZE SPECJALNE I INNE PASYWA</t>
  </si>
  <si>
    <t xml:space="preserve">1. Fundusze specjalne (z tytułu)</t>
  </si>
  <si>
    <t xml:space="preserve">   - fundusz świadczeń socjalnych</t>
  </si>
  <si>
    <t xml:space="preserve">2. Inne pasywa (z tytułu)</t>
  </si>
  <si>
    <t xml:space="preserve"> - wierzyciele różni</t>
  </si>
  <si>
    <t xml:space="preserve">  - rozrachunki</t>
  </si>
  <si>
    <t xml:space="preserve">  - pozostałe</t>
  </si>
  <si>
    <t xml:space="preserve">Fundusze specjalne i inne pasywa razem</t>
  </si>
  <si>
    <t xml:space="preserve">Nota 23</t>
  </si>
  <si>
    <t xml:space="preserve">KOSZTY I PRZYCHODY ROZLICZANE W CZASIE ORAZ ZASTRZEŻONE</t>
  </si>
  <si>
    <t xml:space="preserve">a) bierne rozliczenia międzyokresowe kosztów, w tym:</t>
  </si>
  <si>
    <t xml:space="preserve">   - rozliczenie z tytułu operacji instrumentami finansowymi</t>
  </si>
  <si>
    <t xml:space="preserve">b) przychody przyszłych okresów, w tym:</t>
  </si>
  <si>
    <t xml:space="preserve">    - przychody pobierane  z góry</t>
  </si>
  <si>
    <t xml:space="preserve">    - pozostałe dochody przyszłych okresów</t>
  </si>
  <si>
    <t xml:space="preserve">c) przychody zastrzeżone (z tytułu)</t>
  </si>
  <si>
    <t xml:space="preserve">    - odsetki zastrzeżone</t>
  </si>
  <si>
    <t xml:space="preserve">    - odsetki skapitalizowane na podstawie odrębnych umów; naliczone i wymagalne od należności nieregularnych</t>
  </si>
  <si>
    <t xml:space="preserve">    -  inne przychody do rozliczenia</t>
  </si>
  <si>
    <t xml:space="preserve">Koszty i przychody rozliczane w czasie oraz zastrzeżone razem</t>
  </si>
  <si>
    <t xml:space="preserve">Nota 24</t>
  </si>
  <si>
    <t xml:space="preserve">ZMIANA STANU REZERW NA PODATEK DOCHODOWY</t>
  </si>
  <si>
    <t xml:space="preserve">Stan rezerw na podatek dochodowy na początek okresu</t>
  </si>
  <si>
    <t xml:space="preserve">   -odsetki naliczone , zaliczone do rachunku wyników</t>
  </si>
  <si>
    <t xml:space="preserve">   - spółka komandytowa</t>
  </si>
  <si>
    <t xml:space="preserve">   - ulga inwestycyjna</t>
  </si>
  <si>
    <t xml:space="preserve">-otrzymane odsetki w roku bieżącym zaliczone do rachunku wyników roku ubiegłego</t>
  </si>
  <si>
    <t xml:space="preserve">-ujemne różnice przejściowe</t>
  </si>
  <si>
    <t xml:space="preserve">Stan rezerw na podatek dochodowy na koniec okresu</t>
  </si>
  <si>
    <t xml:space="preserve">POZOSTAŁE REZERWY (WG TYTUŁÓW), W TYM:</t>
  </si>
  <si>
    <t xml:space="preserve">   - na pozabilansowe zobowiązania warunkowe</t>
  </si>
  <si>
    <t xml:space="preserve">   - na ryzyko ogólne</t>
  </si>
  <si>
    <t xml:space="preserve">   - na koszty do poniesienia</t>
  </si>
  <si>
    <t xml:space="preserve">Pozostałe rezerwy razem</t>
  </si>
  <si>
    <t xml:space="preserve">ZMIANA STANU POZOSTAŁYCH REZERW</t>
  </si>
  <si>
    <t xml:space="preserve">Stan rezerw na początek okresu</t>
  </si>
  <si>
    <t xml:space="preserve">    - stan jednostki objętej konsolidacją</t>
  </si>
  <si>
    <t xml:space="preserve">    - odpis na zobowiązania pozabilansowe</t>
  </si>
  <si>
    <t xml:space="preserve">    - odpis  na koszty do poniesienia</t>
  </si>
  <si>
    <t xml:space="preserve">   - odpis na ryzyko ogólne</t>
  </si>
  <si>
    <t xml:space="preserve">   - należności odsetkowe</t>
  </si>
  <si>
    <t xml:space="preserve">   - na należności sporne</t>
  </si>
  <si>
    <t xml:space="preserve">   - na pozostałe</t>
  </si>
  <si>
    <t xml:space="preserve">    - umorzenie należności</t>
  </si>
  <si>
    <t xml:space="preserve">  -  na koszty do poniesienia</t>
  </si>
  <si>
    <t xml:space="preserve">  - dochody</t>
  </si>
  <si>
    <t xml:space="preserve">Stan rezerw na koniec okresu razem</t>
  </si>
  <si>
    <t xml:space="preserve">Nota 25</t>
  </si>
  <si>
    <t xml:space="preserve">ZMIANA STANU ZOBOWIĄZAŃ PODPORZĄDKOWANYCH</t>
  </si>
  <si>
    <t xml:space="preserve">   - odsetki</t>
  </si>
  <si>
    <t xml:space="preserve">Stan zobowiązań podporządkowanych na koniec okresu</t>
  </si>
  <si>
    <t xml:space="preserve">Nota 26</t>
  </si>
  <si>
    <t xml:space="preserve">ZMIANA STANU KAPITAŁU WŁASNEGO AKCJONARIUSZY (UDZIAłOWCÓW) MNIEJSZOŚCIOWYCH</t>
  </si>
  <si>
    <t xml:space="preserve">   - udziału w zysku</t>
  </si>
  <si>
    <t xml:space="preserve">Nota 27</t>
  </si>
  <si>
    <t xml:space="preserve">REZERWA KAPITAŁOWA Z KONSOLIDACJI</t>
  </si>
  <si>
    <t xml:space="preserve">a) rezerwa kapitałowa z konsolidacji - jednostki zależne</t>
  </si>
  <si>
    <t xml:space="preserve">b) rezerwa kapitałowa z konsolidacji - jednostki stowarzyszone</t>
  </si>
  <si>
    <t xml:space="preserve">Rezerwa kapitałowa z konsolidacji razem</t>
  </si>
  <si>
    <t xml:space="preserve">ZMIANA STANU REZERWY KAPITAŁOWEJ Z KONSOLIDACJI - JEDNOSTKI ZALEŻNE</t>
  </si>
  <si>
    <t xml:space="preserve">e) odpis rezerwy kapitałowej z konsolidacji na początek okresu</t>
  </si>
  <si>
    <t xml:space="preserve">f) odpis rezerwy kapitałowej z konsolidacji za okres (z tytułu)</t>
  </si>
  <si>
    <t xml:space="preserve">g) odpis rezerwy kapitałowej z konsolidacji na koniec okresu</t>
  </si>
  <si>
    <t xml:space="preserve">ZMIANA STANU REZERWY KAPITAŁOWEJ Z KONSOLIDACJI - JEDNOSTKI STOWARZYSZONE</t>
  </si>
  <si>
    <t xml:space="preserve">Nota 28</t>
  </si>
  <si>
    <t xml:space="preserve">Nota 29</t>
  </si>
  <si>
    <t xml:space="preserve">KAPITAŁ ZAPASOWY</t>
  </si>
  <si>
    <t xml:space="preserve">a) ze sprzedaży akcji powyżej ich wartości nominalnej</t>
  </si>
  <si>
    <t xml:space="preserve">b) utworzony ustawowo</t>
  </si>
  <si>
    <t xml:space="preserve">c) utworzony zgodnie ze statutem  ponad wymaganą ustawowo (minimalną) wartość</t>
  </si>
  <si>
    <t xml:space="preserve">d) z dopłat akcjonariuszy</t>
  </si>
  <si>
    <t xml:space="preserve">e) inny</t>
  </si>
  <si>
    <t xml:space="preserve">Kapitał zapasowy razem</t>
  </si>
  <si>
    <t xml:space="preserve">Nota 30</t>
  </si>
  <si>
    <t xml:space="preserve">POZOSTAŁE KAPITAŁY REZERWOWE (WEDŁUG CELU PRZEZNACZENIA), W TYM:</t>
  </si>
  <si>
    <t xml:space="preserve">   - Fundusz ogólnego ryzyka bankowego</t>
  </si>
  <si>
    <t xml:space="preserve">   - Fundusz na działalność maklerską</t>
  </si>
  <si>
    <t xml:space="preserve">   - Kapitał rezerwowy</t>
  </si>
  <si>
    <t xml:space="preserve">Pozostałe kapitały rezerwowe razem</t>
  </si>
  <si>
    <t xml:space="preserve">Nota 31</t>
  </si>
  <si>
    <t xml:space="preserve">NIEPODZIELONY ZYSK LUB NIEPOKRYTA STRATA Z LAT UBIEGŁYCH</t>
  </si>
  <si>
    <t xml:space="preserve">a) niepodzielony zysk (wartość dodatnia)</t>
  </si>
  <si>
    <t xml:space="preserve">b) niepokryta strata (wartość ujemna)</t>
  </si>
  <si>
    <t xml:space="preserve">Niepodzielony zysk lub niepokryta strata z lat ubiegłych razem</t>
  </si>
  <si>
    <t xml:space="preserve">Nota 32</t>
  </si>
  <si>
    <t xml:space="preserve">WSPÓŁCZYNNIK WYPŁACALNOŚCI</t>
  </si>
  <si>
    <t xml:space="preserve">1.Ważona wartość aktywów i zobowiązań pozabilansowych</t>
  </si>
  <si>
    <t xml:space="preserve">2. Fundusze podstawowe</t>
  </si>
  <si>
    <t xml:space="preserve">      - kapitał akcyjny</t>
  </si>
  <si>
    <t xml:space="preserve">      - kapitał zapasowy</t>
  </si>
  <si>
    <t xml:space="preserve">      - pozostałe kapitały rezerwowe</t>
  </si>
  <si>
    <t xml:space="preserve">3. Pomniejszenia funduszy podstawowych</t>
  </si>
  <si>
    <t xml:space="preserve">4. Fundusze uzupełniające</t>
  </si>
  <si>
    <t xml:space="preserve">      kapitał rezerwowy z aktualizacji wyceny</t>
  </si>
  <si>
    <t xml:space="preserve">      zobowiązania podporządkowane / fundusze przyswojone</t>
  </si>
  <si>
    <t xml:space="preserve">5. Pomniejszenia funduszy podstawowych i uzupełniających</t>
  </si>
  <si>
    <t xml:space="preserve">6. Fundusze własne banku -do wyliczenia współczynnika wypłacalności</t>
  </si>
  <si>
    <t xml:space="preserve">współczynnik wypłacalności w %</t>
  </si>
  <si>
    <t xml:space="preserve">WARTOŚĆ KSIĘGOWA NETTO</t>
  </si>
  <si>
    <t xml:space="preserve">    Kapitał akcyjny</t>
  </si>
  <si>
    <t xml:space="preserve">    Kapitał zapasowy</t>
  </si>
  <si>
    <t xml:space="preserve">    Pozostałe kapitały rezerwowe</t>
  </si>
  <si>
    <t xml:space="preserve">    Kapitał rezerwowy z aktualizacji wyceny</t>
  </si>
  <si>
    <t xml:space="preserve">   Niepodzielony zysk z lat ubiegłych</t>
  </si>
  <si>
    <t xml:space="preserve">Zysk netto bieżącego okresu (w tys. zł)</t>
  </si>
  <si>
    <t xml:space="preserve">Wartość księgowa netto (w tys. zł)</t>
  </si>
  <si>
    <t xml:space="preserve">Wartość księgowa netto na jedną akcję (zł)</t>
  </si>
  <si>
    <t xml:space="preserve">Nota 33</t>
  </si>
  <si>
    <t xml:space="preserve">POZABILANSOWE ZOBOWIĄZANIA WARUNKOWE</t>
  </si>
  <si>
    <t xml:space="preserve">Gwarancje i poręczenia udzielone na rzecz:</t>
  </si>
  <si>
    <t xml:space="preserve">a) jednostek zależnych</t>
  </si>
  <si>
    <t xml:space="preserve">b) jednostek stowarzyszonych</t>
  </si>
  <si>
    <t xml:space="preserve">c) jednostki dominującej</t>
  </si>
  <si>
    <t xml:space="preserve">d) pozostałych jednostek</t>
  </si>
  <si>
    <t xml:space="preserve">Udzielone gwarancje i poręczenia razem</t>
  </si>
  <si>
    <t xml:space="preserve">NOTY OBJAŚNIAJĄCE DO SKONSOLIDOWANEGO RACHUNKU </t>
  </si>
  <si>
    <t xml:space="preserve">ZYSKÓW I STRAT</t>
  </si>
  <si>
    <t xml:space="preserve">Nota 34</t>
  </si>
  <si>
    <t xml:space="preserve">PRZYCHODY Z TYTUŁU ODSETEK</t>
  </si>
  <si>
    <t xml:space="preserve">1. Od sektora finansowego</t>
  </si>
  <si>
    <t xml:space="preserve">2. Od sektora niefinansowego i sektora budżetowego</t>
  </si>
  <si>
    <t xml:space="preserve">3. Od papierów wartościowych, w tym:</t>
  </si>
  <si>
    <t xml:space="preserve">     a) o stałej kwocie dochodu</t>
  </si>
  <si>
    <t xml:space="preserve">     b) o zmiennej kwocie dochodu</t>
  </si>
  <si>
    <t xml:space="preserve">4. Pozostałe</t>
  </si>
  <si>
    <t xml:space="preserve">Przychody z tytułu odsetek razem</t>
  </si>
  <si>
    <t xml:space="preserve">Nota 35</t>
  </si>
  <si>
    <t xml:space="preserve">KOSZTY ODSETEK</t>
  </si>
  <si>
    <t xml:space="preserve">1. Od operacji z sektorem finansowym</t>
  </si>
  <si>
    <t xml:space="preserve">2. Od operacji z sektorem niefinansowym i z sektorem budżetowym </t>
  </si>
  <si>
    <t xml:space="preserve">3. Pozostałe</t>
  </si>
  <si>
    <t xml:space="preserve">Koszty odsetek razem</t>
  </si>
  <si>
    <t xml:space="preserve">Nota 36</t>
  </si>
  <si>
    <t xml:space="preserve">PRZYCHODY Z TYTUŁU PROWIZJI</t>
  </si>
  <si>
    <t xml:space="preserve">1. Prowizje z tytułu działalności bankowej</t>
  </si>
  <si>
    <t xml:space="preserve">2. Prowizje z tytułu działalności maklerskiej</t>
  </si>
  <si>
    <t xml:space="preserve">Przychody z tytułu prowizji razem</t>
  </si>
  <si>
    <t xml:space="preserve">Nota 37</t>
  </si>
  <si>
    <t xml:space="preserve">PRZYCHODY  Z AKCJI I UDZIAŁÓW, POZOSTAŁYCH PAPIERÓW WARTOŚCIOWYCH I INNYCH PRAW MAJĄTKOWYCH</t>
  </si>
  <si>
    <t xml:space="preserve">1. Od jednostek zależnych</t>
  </si>
  <si>
    <t xml:space="preserve">2. Od jednostek stowarzyszonych</t>
  </si>
  <si>
    <t xml:space="preserve">3. Od pozostałych jednostek</t>
  </si>
  <si>
    <t xml:space="preserve">Przychody  z akcji i udziałów, pozostałych papierów wartościowych i innych praw majątkowych razem</t>
  </si>
  <si>
    <t xml:space="preserve">Nota 38</t>
  </si>
  <si>
    <t xml:space="preserve">WYNIK NA OPERACJACH FINANSOWYCH</t>
  </si>
  <si>
    <t xml:space="preserve">1. Wynik na operacjach finansowych papierami wartościowymi</t>
  </si>
  <si>
    <t xml:space="preserve">     a)  przychody z operacji papierami wartościowymi</t>
  </si>
  <si>
    <t xml:space="preserve">     b) koszty operacji papierami wartościowymi</t>
  </si>
  <si>
    <t xml:space="preserve">2. Wynik na pozostałych operacjach finansowych</t>
  </si>
  <si>
    <t xml:space="preserve">Wynik na operacjach finansowych razem</t>
  </si>
  <si>
    <t xml:space="preserve">Nota 39</t>
  </si>
  <si>
    <t xml:space="preserve">POZOSTAŁE PRZYCHODY OPERACYJNE</t>
  </si>
  <si>
    <t xml:space="preserve">a) z tytułu działalności zarządzania majątkiem osób trzecich</t>
  </si>
  <si>
    <t xml:space="preserve">b) z tytułu sprzedaży lub likwidacji składników majątku trwałego i aktywów do zbycia</t>
  </si>
  <si>
    <t xml:space="preserve">c) z tytułu odzyskanych należności nieściągalnych</t>
  </si>
  <si>
    <t xml:space="preserve">d) otrzymane odszkodowania, kary i grzywny</t>
  </si>
  <si>
    <t xml:space="preserve">e) otrzymane darowizny</t>
  </si>
  <si>
    <t xml:space="preserve">f) inne (z tytułu)</t>
  </si>
  <si>
    <t xml:space="preserve">-przychody uboczne</t>
  </si>
  <si>
    <t xml:space="preserve">-przychody z tytułu zwrotu opłat na rzecz BFG</t>
  </si>
  <si>
    <t xml:space="preserve">-przychody z tytułu sprzedaży umów Otwartych Funduszy Emerytalnych</t>
  </si>
  <si>
    <t xml:space="preserve">- rozwiązanie rezerwy na koszty do poniesienia</t>
  </si>
  <si>
    <t xml:space="preserve">-przychody ze sprzedaży wartości niematerialnych i prawnych</t>
  </si>
  <si>
    <t xml:space="preserve">Pozostałe przychody operacyjne razem</t>
  </si>
  <si>
    <t xml:space="preserve">Nota 40</t>
  </si>
  <si>
    <t xml:space="preserve">POZOSTAŁE KOSZTY OPERACYJNE</t>
  </si>
  <si>
    <t xml:space="preserve">c) z tytułu odpisanych należności</t>
  </si>
  <si>
    <t xml:space="preserve">d) zapłacone odszkodowania, kary i grzywny </t>
  </si>
  <si>
    <t xml:space="preserve">e) przekazane darowizny</t>
  </si>
  <si>
    <t xml:space="preserve">f) z tytułu nieplanowych odpisów amortyzacyjnych</t>
  </si>
  <si>
    <t xml:space="preserve">g) inne (z tytułu)</t>
  </si>
  <si>
    <t xml:space="preserve">-koszty uboczne</t>
  </si>
  <si>
    <t xml:space="preserve">- składki na rzecz organizacji do których przynależność nie jest obowiązkowa</t>
  </si>
  <si>
    <t xml:space="preserve">- koszty  z tytułu sprzedaży wierzytelności</t>
  </si>
  <si>
    <t xml:space="preserve">-koszty do poniesienia, należności sporne </t>
  </si>
  <si>
    <t xml:space="preserve">-koszty postępowń sądowych</t>
  </si>
  <si>
    <t xml:space="preserve">pozostałe</t>
  </si>
  <si>
    <t xml:space="preserve">Pozostałe koszty operacyjne razem</t>
  </si>
  <si>
    <t xml:space="preserve">Nota 41</t>
  </si>
  <si>
    <t xml:space="preserve">KOSZTY DZIAŁANIA BANKU</t>
  </si>
  <si>
    <t xml:space="preserve">1. Wynagrodzenia</t>
  </si>
  <si>
    <t xml:space="preserve">2. Ubezpieczenia społeczne i inne świadczenia</t>
  </si>
  <si>
    <t xml:space="preserve">3. Koszty rzeczowe</t>
  </si>
  <si>
    <t xml:space="preserve">4. Podatki i opłaty</t>
  </si>
  <si>
    <t xml:space="preserve">5. Składka i wpłaty na Bankowy Fundusz Gwarancyjny</t>
  </si>
  <si>
    <t xml:space="preserve">6. Pozostałe (z tytułu)</t>
  </si>
  <si>
    <t xml:space="preserve">-koszty remontów</t>
  </si>
  <si>
    <t xml:space="preserve">-koszty usług </t>
  </si>
  <si>
    <t xml:space="preserve">-koszty zabezpieczenia</t>
  </si>
  <si>
    <t xml:space="preserve">-pozostałe koszty utrzymania budynków</t>
  </si>
  <si>
    <t xml:space="preserve">Koszty działania banku razem</t>
  </si>
  <si>
    <t xml:space="preserve">Nota 42</t>
  </si>
  <si>
    <t xml:space="preserve">ODPISY NA REZERWY I AKTUALIZACJA WARTOŚCI</t>
  </si>
  <si>
    <t xml:space="preserve">1. Odpisy na rezerwy na: </t>
  </si>
  <si>
    <t xml:space="preserve">   - należności normalne</t>
  </si>
  <si>
    <t xml:space="preserve">   - należności pod obserwacją</t>
  </si>
  <si>
    <t xml:space="preserve">   - należności zagrożone</t>
  </si>
  <si>
    <t xml:space="preserve">   - zobowiązania pozabilansowe</t>
  </si>
  <si>
    <t xml:space="preserve">   - ogólne ryzyko bankowe</t>
  </si>
  <si>
    <t xml:space="preserve">  - na deprecjację papierów wartościowych</t>
  </si>
  <si>
    <t xml:space="preserve">  - na aktywa do zbycia</t>
  </si>
  <si>
    <t xml:space="preserve">2. Aktualizacja wartości:</t>
  </si>
  <si>
    <t xml:space="preserve">   - z tytułu deprecjacji majątku finansowego</t>
  </si>
  <si>
    <t xml:space="preserve">Odpisy na rezerwy i aktualizacja wartości razem</t>
  </si>
  <si>
    <t xml:space="preserve">Nota 43</t>
  </si>
  <si>
    <t xml:space="preserve">ROZWIĄZANIE REZERW I ZMNIEJSZENIA DOTYCZĄCE AKTUALIZACJI WARTOŚCI</t>
  </si>
  <si>
    <t xml:space="preserve">1. Rozwiązanie rezerw na: </t>
  </si>
  <si>
    <t xml:space="preserve">   - na deprecjację papierów wartościowych</t>
  </si>
  <si>
    <t xml:space="preserve">   - na aktywa do zbycia</t>
  </si>
  <si>
    <t xml:space="preserve">2. Zmniejszenia odpisów dotyczących aktualizcji wartości:</t>
  </si>
  <si>
    <t xml:space="preserve">   - majątku finansowego</t>
  </si>
  <si>
    <t xml:space="preserve">Rozwiązanie rezerw i zmniejszenia dotyczące aktualizacji wartości razem</t>
  </si>
  <si>
    <t xml:space="preserve">Nota 44</t>
  </si>
  <si>
    <t xml:space="preserve">ZYSKI NADZWYCZAJNE</t>
  </si>
  <si>
    <t xml:space="preserve">a) losowe </t>
  </si>
  <si>
    <t xml:space="preserve">b) zyski ze sprzedaży akcji i udziałów w jednostkach zależnych</t>
  </si>
  <si>
    <t xml:space="preserve">c) zyski ze sprzedaży akcji i udziałów w jednostkach stowarzyszonych</t>
  </si>
  <si>
    <t xml:space="preserve">d) pozostałe (z tytułu)</t>
  </si>
  <si>
    <t xml:space="preserve">Zyski nadzwyczajne razem</t>
  </si>
  <si>
    <t xml:space="preserve">Nota 45</t>
  </si>
  <si>
    <t xml:space="preserve">STRATY NADZWYCZAJNE</t>
  </si>
  <si>
    <t xml:space="preserve">b) ze sprzedaży akcji i udziałów w jednostkach zależnych</t>
  </si>
  <si>
    <t xml:space="preserve">c) ze sprzedaży akcji i udziałów w jednostkach stowarzyszonych</t>
  </si>
  <si>
    <t xml:space="preserve"> - wypłata środków osobie nieupoważnionej</t>
  </si>
  <si>
    <t xml:space="preserve">- likwidacja majątku trwałego na skutek utraty przydatności gospodarczej</t>
  </si>
  <si>
    <t xml:space="preserve">- koszt naprawy samochodów służbowych oraz bankomatów</t>
  </si>
  <si>
    <t xml:space="preserve">Straty nadzwyczajne razem</t>
  </si>
  <si>
    <t xml:space="preserve">Nota 46</t>
  </si>
  <si>
    <t xml:space="preserve">PODATEK DOCHODOWY</t>
  </si>
  <si>
    <t xml:space="preserve">1. Zysk (strata) brutto (skonsolidowany)</t>
  </si>
  <si>
    <t xml:space="preserve">2. Korekty konsolidacyjne</t>
  </si>
  <si>
    <t xml:space="preserve">2a. Inne korekty - porównywalność danych</t>
  </si>
  <si>
    <t xml:space="preserve">3. Trwałe różnice pomiędzy zyskiem (stratą) brutto a podstawą opodatkowania podatkiem dochodowym</t>
  </si>
  <si>
    <t xml:space="preserve">4. Przejściowe różnice pomiędzy zyskiem brutto a podstawą opodatkowania podatkiem dochodowym</t>
  </si>
  <si>
    <t xml:space="preserve">5. Inne różnice pomiędzy zyskiem brutto a podstawą opodatkowania podatkiem dochodowym, w tym: </t>
  </si>
  <si>
    <t xml:space="preserve">   - przypis stanowiący pozostałe obciążenie wyniku finansowego dotyczący lat ubiegłych</t>
  </si>
  <si>
    <t xml:space="preserve">6. Podstawa opodatkowania podatkiem dochodowym </t>
  </si>
  <si>
    <t xml:space="preserve">7. Podatek dochodowy według stawki ...28% /  30%</t>
  </si>
  <si>
    <t xml:space="preserve">8. Zaniechania, zwolnienia, odliczenia, obniżki i zwiększenia podatku</t>
  </si>
  <si>
    <t xml:space="preserve">9. Podatek dochodowy należny</t>
  </si>
  <si>
    <t xml:space="preserve">10. Rezerwa na podatek dochodowy</t>
  </si>
  <si>
    <t xml:space="preserve">   - stan na początek okresu</t>
  </si>
  <si>
    <t xml:space="preserve">   - zwiększenie</t>
  </si>
  <si>
    <t xml:space="preserve">   - zmniejszenie</t>
  </si>
  <si>
    <t xml:space="preserve">   - stan na koniec okresu</t>
  </si>
  <si>
    <t xml:space="preserve">11. Rozliczenia międzyokresowe z tytułu odroczonego podatku dochodowego</t>
  </si>
  <si>
    <t xml:space="preserve">12. Podatek dochodowy współmierny do zysku (straty) brutto, wykazany w skonsolidowanym rachunku zysków i strat</t>
  </si>
  <si>
    <t xml:space="preserve">Nota 47</t>
  </si>
  <si>
    <t xml:space="preserve">POZOSTAŁE OBOWIĄZKOWE ZMNIEJSZENIA ZYSKU (ZWIĘKSZENIA STRATY)</t>
  </si>
  <si>
    <t xml:space="preserve">Pozostałe obowiązkowe zmniejszenia zysku (zwiększenia straty), z tytułu:</t>
  </si>
  <si>
    <t xml:space="preserve">Pozostałe obowiązkowe zmniejszenia zysku (zwiększenia straty) razem</t>
  </si>
  <si>
    <t xml:space="preserve">Nota 48</t>
  </si>
  <si>
    <t xml:space="preserve">Dane liczbowe niezbędne do wyliczenia zysku na jedną akcję zwykłą</t>
  </si>
  <si>
    <t xml:space="preserve">Zysk netto za 12 miesięcy</t>
  </si>
  <si>
    <t xml:space="preserve">Średnia ważona liczba akcji zwykłych ( szt)</t>
  </si>
  <si>
    <t xml:space="preserve">Zysk na jedną akcję</t>
  </si>
  <si>
    <t xml:space="preserve">ZYSK (STRATA) NETTO</t>
  </si>
  <si>
    <t xml:space="preserve">a) zysk (strata) netto jednostki dominującej </t>
  </si>
  <si>
    <t xml:space="preserve">b) zyski (straty) netto jednostek zależnych (po przekształceniu)</t>
  </si>
  <si>
    <t xml:space="preserve">c) zyski (straty) netto jednostek stowarzyszonych</t>
  </si>
  <si>
    <t xml:space="preserve">d) korekty konsolidacyjne</t>
  </si>
  <si>
    <t xml:space="preserve">Zysk (strata) netto</t>
  </si>
  <si>
    <t xml:space="preserve">NOTY OBJAŚNIAJĄCE DO SKONSOLIDOWANEGO RACHUNKU PRZEPŁYWU ŚRODKÓW PIENIĘŻNYCH</t>
  </si>
  <si>
    <t xml:space="preserve">Na "Środki pieniężne na koniec okresu" przyjęte w rachunku przepływu środków pieniężnych składają się następujące pozycje:</t>
  </si>
  <si>
    <t xml:space="preserve">Kasa</t>
  </si>
  <si>
    <t xml:space="preserve">Znaki wartościowe</t>
  </si>
  <si>
    <t xml:space="preserve">Rachunek bieżący w Banku Centralnym</t>
  </si>
  <si>
    <t xml:space="preserve">Rachunki bieżące w innych bankach</t>
  </si>
  <si>
    <t xml:space="preserve">Środki DM / CBM w Funduszu Gwarancyjnym Giełdy</t>
  </si>
  <si>
    <t xml:space="preserve">Razem</t>
  </si>
  <si>
    <t xml:space="preserve">Lp.</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nazwa jednostki</t>
  </si>
  <si>
    <t xml:space="preserve">siedziba</t>
  </si>
  <si>
    <t xml:space="preserve">przedmiot</t>
  </si>
  <si>
    <t xml:space="preserve">charakter </t>
  </si>
  <si>
    <t xml:space="preserve">zastosowana </t>
  </si>
  <si>
    <t xml:space="preserve">data objęcia</t>
  </si>
  <si>
    <t xml:space="preserve">wartość akcji/</t>
  </si>
  <si>
    <t xml:space="preserve">odpisy</t>
  </si>
  <si>
    <t xml:space="preserve">wartość </t>
  </si>
  <si>
    <t xml:space="preserve">procent posiada-</t>
  </si>
  <si>
    <t xml:space="preserve">udział w ogólnej</t>
  </si>
  <si>
    <t xml:space="preserve">wskazanie innej</t>
  </si>
  <si>
    <t xml:space="preserve">(ze wskazaniem                                             formy prawnej) </t>
  </si>
  <si>
    <t xml:space="preserve">przedsiębiorstwa</t>
  </si>
  <si>
    <t xml:space="preserve">powiązania</t>
  </si>
  <si>
    <t xml:space="preserve">metoda                                                   konsolidacji</t>
  </si>
  <si>
    <t xml:space="preserve">kontroli / data                                     od której</t>
  </si>
  <si>
    <t xml:space="preserve">udziałów wg                                         ceny nabycia </t>
  </si>
  <si>
    <t xml:space="preserve">aktualizujące                                  wartość</t>
  </si>
  <si>
    <t xml:space="preserve">bilansowa                                  akcji/</t>
  </si>
  <si>
    <t xml:space="preserve">nego kapitału                                    zakładowego</t>
  </si>
  <si>
    <t xml:space="preserve"> liczbie głosów                      na walnym </t>
  </si>
  <si>
    <t xml:space="preserve">niż określona pod                              lit. j) lub k),</t>
  </si>
  <si>
    <t xml:space="preserve">  wywierany jest znaczny wpływ</t>
  </si>
  <si>
    <t xml:space="preserve"> (razem)</t>
  </si>
  <si>
    <t xml:space="preserve">udziałów</t>
  </si>
  <si>
    <t xml:space="preserve">  </t>
  </si>
  <si>
    <t xml:space="preserve">zgromadzeniu</t>
  </si>
  <si>
    <t xml:space="preserve"> podstawy dominacji</t>
  </si>
  <si>
    <t xml:space="preserve">BZ WBK Finanse &amp; Leasing S.A.******</t>
  </si>
  <si>
    <t xml:space="preserve">Poznań</t>
  </si>
  <si>
    <t xml:space="preserve">świadczenie usług najmu, dzierżawy, leasingu wszelkich środków trwałych, organizacja i obsługa sprzedaży ratalnej towarów</t>
  </si>
  <si>
    <t xml:space="preserve">zależna</t>
  </si>
  <si>
    <t xml:space="preserve">nie podlega</t>
  </si>
  <si>
    <t xml:space="preserve">10.1998</t>
  </si>
  <si>
    <t xml:space="preserve">WBK Nieruchomości SA</t>
  </si>
  <si>
    <t xml:space="preserve">organizowanie, obsługa i prowadzenie usług gastronomicnzych i hotelarskich, pośrednictwo w zakresie usług turystycznych i świadczeniu usług turystycznych</t>
  </si>
  <si>
    <t xml:space="preserve">07.1998</t>
  </si>
  <si>
    <t xml:space="preserve">Brytyjsko-Polskie Towarzystwo Finansowe WBK-CU Sp.z o.o.</t>
  </si>
  <si>
    <t xml:space="preserve">dystrybucja produktów ubezpieczeniowych</t>
  </si>
  <si>
    <t xml:space="preserve">02.1993 stowarzyszona                  06.1993 zależna</t>
  </si>
  <si>
    <t xml:space="preserve">AIB WBK Fund Management                Sp. z o.o.</t>
  </si>
  <si>
    <t xml:space="preserve">Warszawa</t>
  </si>
  <si>
    <t xml:space="preserve">doradztwo w zakresie prowadzenia działalności gospodarczej i zarządzania; działalność związana z zarządzaniem holdingami; działalność rachunkowo-księgowa;</t>
  </si>
  <si>
    <t xml:space="preserve">09.1995 stowarzyszona              03.1999 zależna</t>
  </si>
  <si>
    <t xml:space="preserve">Projekty Bankowe                                 Polsoft Sp. z o.o.</t>
  </si>
  <si>
    <t xml:space="preserve">usługi informatyczne</t>
  </si>
  <si>
    <t xml:space="preserve">12.1996</t>
  </si>
  <si>
    <t xml:space="preserve">WBK AIB Asset Management SA</t>
  </si>
  <si>
    <t xml:space="preserve">działalność maklerska polegająca na zarządzaniu cudzym pakietem papierów wartościowych dopuszczonych, jak i nie dopuszczonych do publicznego obrotu na zlecenie</t>
  </si>
  <si>
    <t xml:space="preserve">stowarzyszona</t>
  </si>
  <si>
    <t xml:space="preserve">04.1997</t>
  </si>
  <si>
    <t xml:space="preserve">WBK Nieruchomości i Wspólnicy Sp. komandytowa</t>
  </si>
  <si>
    <t xml:space="preserve">świadczenie usług i doradztwa (z wyjątkiem doradztwa prawnego i podatkowego) na rzecz innych podmiotów prawa w zakresie zawierania umów najmu lub dzierżawy rzeczy lub praw majątkowych oraz nabywanie, pośrednictwo oraz obrót dobrami wszelkiego rodzaju</t>
  </si>
  <si>
    <t xml:space="preserve">12. 2000</t>
  </si>
  <si>
    <t xml:space="preserve">eCard SA</t>
  </si>
  <si>
    <t xml:space="preserve">działalność w zakresie oprogramowania, przetwarzanie danych, działalność związana z bazami danych, pozostała działalność związana z informatyką, pozostałe pośrednictwo finansowe oraz usługi projektowe i reklama różnego typu</t>
  </si>
  <si>
    <t xml:space="preserve">11.2000</t>
  </si>
  <si>
    <t xml:space="preserve">Gliwicki Bank Handlowy SA</t>
  </si>
  <si>
    <t xml:space="preserve">Gliwice</t>
  </si>
  <si>
    <t xml:space="preserve">działalność bankowa</t>
  </si>
  <si>
    <t xml:space="preserve">11.1996</t>
  </si>
  <si>
    <t xml:space="preserve">BZ WBK Inwestycje Sp. z o.o.***</t>
  </si>
  <si>
    <t xml:space="preserve">nabywanie i zbywanie akcji i udziałów spółek prawa handlowego oraz innych papierów wartościowych; działalność związana z poszukiwaniem inwestorów dla spółek</t>
  </si>
  <si>
    <t xml:space="preserve">8.2001</t>
  </si>
  <si>
    <t xml:space="preserve">POLFUND - Fundusz Poręczeń Kredytowych S.A.**</t>
  </si>
  <si>
    <t xml:space="preserve">Szczecin</t>
  </si>
  <si>
    <t xml:space="preserve">udzielanie poręczeń kredytowych, lokowanie powierzonych spółce środków pieniężnych i zarządzanie nimi</t>
  </si>
  <si>
    <t xml:space="preserve">Gospodarstwo Rolne Cisy Sp. z o.o. w likwidacji</t>
  </si>
  <si>
    <t xml:space="preserve">Cisy</t>
  </si>
  <si>
    <t xml:space="preserve">produkcja rolna</t>
  </si>
  <si>
    <t xml:space="preserve">6.1996</t>
  </si>
  <si>
    <t xml:space="preserve">NFI Magna Polonia S.A. ****</t>
  </si>
  <si>
    <t xml:space="preserve">nabywanie papierów wartościowych emitowanych przez Skarb Państwa, nabywanie bądź obejmowanie udziałów  lub akcji podmiotów zarejestrowanych i działających w Polsce, nabywanie innych papierów  wartościowych emitowanych przez  te podmioty, udzielanie pożyczek spółkom i innym podmiotom zarejestrowanym i działającym w Polsce, zaciąganie pożyczek i kredytów dla celów Funduszu</t>
  </si>
  <si>
    <t xml:space="preserve">06.2001</t>
  </si>
  <si>
    <t xml:space="preserve">WESTFUND Ltd. *</t>
  </si>
  <si>
    <t xml:space="preserve">Dublin, Irlandia</t>
  </si>
  <si>
    <t xml:space="preserve">świadczenie usług zarządzania funduszami inwestycyjnymi - obecnie nie prowadzi działalności operacyjnej</t>
  </si>
  <si>
    <t xml:space="preserve">07.1995</t>
  </si>
  <si>
    <t xml:space="preserve">Kanwig-Trading  Żurawica  sp.z o.o.  w  likwidacji *****</t>
  </si>
  <si>
    <t xml:space="preserve">Żurawica</t>
  </si>
  <si>
    <t xml:space="preserve">prowadzenie składu celnego</t>
  </si>
  <si>
    <t xml:space="preserve">05.1996</t>
  </si>
  <si>
    <t xml:space="preserve">Kanwig  Agencja Celna sp. z o.o  w  likwidacji  *****</t>
  </si>
  <si>
    <t xml:space="preserve">prowadzenie agencji celnej</t>
  </si>
  <si>
    <t xml:space="preserve">LZPS PROTEKTOR S.A. ****</t>
  </si>
  <si>
    <t xml:space="preserve">Lublin</t>
  </si>
  <si>
    <t xml:space="preserve">produkcja obuwia ochronnego, militarnego i wyjściowego</t>
  </si>
  <si>
    <t xml:space="preserve">12.2001</t>
  </si>
  <si>
    <t xml:space="preserve">AKCJE /UDZIAŁY W JEDNOSTKACH ZALEŻNYCH  I STOWARZYSZONYCH (LOKACYJNE) - cd.</t>
  </si>
  <si>
    <t xml:space="preserve">m</t>
  </si>
  <si>
    <t xml:space="preserve">n</t>
  </si>
  <si>
    <t xml:space="preserve">o</t>
  </si>
  <si>
    <t xml:space="preserve">p</t>
  </si>
  <si>
    <t xml:space="preserve">r</t>
  </si>
  <si>
    <t xml:space="preserve">s</t>
  </si>
  <si>
    <t xml:space="preserve">t</t>
  </si>
  <si>
    <t xml:space="preserve">kapitał własny jednostki, w tym:</t>
  </si>
  <si>
    <t xml:space="preserve">zobowiązania </t>
  </si>
  <si>
    <t xml:space="preserve">należności</t>
  </si>
  <si>
    <t xml:space="preserve">aktywa</t>
  </si>
  <si>
    <t xml:space="preserve">przychody</t>
  </si>
  <si>
    <t xml:space="preserve">nieopłacona </t>
  </si>
  <si>
    <t xml:space="preserve">otrzymane lub należne</t>
  </si>
  <si>
    <t xml:space="preserve">kapitał</t>
  </si>
  <si>
    <t xml:space="preserve">należne wpłaty</t>
  </si>
  <si>
    <t xml:space="preserve">kapitał </t>
  </si>
  <si>
    <t xml:space="preserve">pozostały kapitał własny, w tym:</t>
  </si>
  <si>
    <t xml:space="preserve"> jednostki,                                   w tym:</t>
  </si>
  <si>
    <t xml:space="preserve">jednostki,                                                  w tym:</t>
  </si>
  <si>
    <t xml:space="preserve">jednostki                                                razem</t>
  </si>
  <si>
    <t xml:space="preserve">ze sprzedaży</t>
  </si>
  <si>
    <t xml:space="preserve">przez emitenta </t>
  </si>
  <si>
    <t xml:space="preserve"> dywidendy                     w zyskach za</t>
  </si>
  <si>
    <t xml:space="preserve">zakładowy</t>
  </si>
  <si>
    <t xml:space="preserve">na poczet kapitału</t>
  </si>
  <si>
    <t xml:space="preserve">zapasowy</t>
  </si>
  <si>
    <t xml:space="preserve">niepodzielony zysk (niepokryta strata) z lat ubiegłych</t>
  </si>
  <si>
    <t xml:space="preserve">zysk (strata) netto</t>
  </si>
  <si>
    <t xml:space="preserve"> - długo-              terminowe</t>
  </si>
  <si>
    <t xml:space="preserve">wartość akcji/udziałów</t>
  </si>
  <si>
    <t xml:space="preserve"> ostatni rok obrotowy</t>
  </si>
  <si>
    <t xml:space="preserve">BZ WBK Finanse &amp; Leasing S.A. ******        </t>
  </si>
  <si>
    <t xml:space="preserve"> -</t>
  </si>
  <si>
    <t xml:space="preserve">Brytyjsko-Polskie Towarzystwo Finansowe WBK-CU Sp.z o.o.                                                                                        </t>
  </si>
  <si>
    <t xml:space="preserve">AIB WBK Fund Management Sp. z o.o.</t>
  </si>
  <si>
    <t xml:space="preserve">Projekty Bankowe  Polsoft Sp. z o.o.</t>
  </si>
  <si>
    <t xml:space="preserve">WBK Nieruchomości i Wspólnicy Sp. Komandytowa  </t>
  </si>
  <si>
    <t xml:space="preserve">eCard S.A.  </t>
  </si>
  <si>
    <t xml:space="preserve">BZ WBK Inwestycje Sp. z o.o. ***</t>
  </si>
  <si>
    <t xml:space="preserve">NFI Magna Polonia S.A.  ****                        </t>
  </si>
  <si>
    <t xml:space="preserve">WESTFUND Ltd. *                                                                                                                     </t>
  </si>
  <si>
    <t xml:space="preserve">LZPS PROTEKTOR S.A.     ****       </t>
  </si>
  <si>
    <t xml:space="preserve">* dane według średnigo kursu NBP funta z dnia 29 czerwca 20001r. Wynoszącego 5,6062zł</t>
  </si>
  <si>
    <t xml:space="preserve">** dane w/w spółki za rok obrotowy 2001 będą pokazane łącznie za rok obrotowy 2002</t>
  </si>
  <si>
    <t xml:space="preserve">*** spółka została utworzona w październiku 2001 r, nie wystąpiły przychody ze sprzedaży towarów</t>
  </si>
  <si>
    <t xml:space="preserve">**** dane na koniec września 2001r.</t>
  </si>
  <si>
    <t xml:space="preserve">*****dane na koniec 1999r.</t>
  </si>
  <si>
    <t xml:space="preserve">****** dane na koniec listopada 2001r.</t>
  </si>
  <si>
    <t xml:space="preserve">AKCJE (UDZIAŁY) W POZOSTAŁYCH JEDNOSTKACH (LOKACYJNE)</t>
  </si>
  <si>
    <t xml:space="preserve">nazwa (firma) jednostki (ze wskazaniem formy prawnej)</t>
  </si>
  <si>
    <t xml:space="preserve">przedmiot przedsiębiorstwa</t>
  </si>
  <si>
    <t xml:space="preserve">wartość bilansowa akcji (udziałów)</t>
  </si>
  <si>
    <t xml:space="preserve">procent posiadanego kapitału zakładowego</t>
  </si>
  <si>
    <t xml:space="preserve">udział w ogólnej liczbie głosów na walnym zgromadzeniu</t>
  </si>
  <si>
    <t xml:space="preserve">nieopłacona przez emitenta wartość akcji (udziałów)</t>
  </si>
  <si>
    <t xml:space="preserve">otrzymane lub należne dywidendy za ostatni rok obrotowy</t>
  </si>
  <si>
    <t xml:space="preserve">Scanclimber Sp. z o.o. (Fada)</t>
  </si>
  <si>
    <t xml:space="preserve">Gniezno</t>
  </si>
  <si>
    <t xml:space="preserve">produkcja oraz handel maszynami i urządzeniami</t>
  </si>
  <si>
    <t xml:space="preserve">Fabryka Nici ODRA S.A. w upadłości</t>
  </si>
  <si>
    <t xml:space="preserve">Nowa Sól</t>
  </si>
  <si>
    <t xml:space="preserve">wytwarzanie przędzy z włókien bawełnianych i lnianych, produkcja nici krawieckich i skarpetek, działalnośćć handlowa i usługowa</t>
  </si>
  <si>
    <t xml:space="preserve">Krajowa Izba Rozliczeniowa SA</t>
  </si>
  <si>
    <t xml:space="preserve">prowadzenie rozliczeń pieniężnych pomiędzy bankami</t>
  </si>
  <si>
    <t xml:space="preserve">AWSA Holland II B.V.</t>
  </si>
  <si>
    <t xml:space="preserve">posiadanie udziałów i zarządzanie holenderską prywatną spółką z o.o. będącą w posiadaniu akcji spółki Autostrada Wielkopolska S.A. (zajmującej się budową i eksploatacją autostrady na odcinku Świecko-Konin)</t>
  </si>
  <si>
    <t xml:space="preserve">Commercial Union Polska Towarzystwo Ubezpieczeń na Życie SA</t>
  </si>
  <si>
    <t xml:space="preserve">ubezpieczenia na życie</t>
  </si>
  <si>
    <t xml:space="preserve">Commercial Union Polska Towarzystwo Ubezpieczeń Ogólnych SA</t>
  </si>
  <si>
    <t xml:space="preserve">ubezpieczenia majątkowe i osobowe</t>
  </si>
  <si>
    <t xml:space="preserve"> -  </t>
  </si>
  <si>
    <t xml:space="preserve">Commercial Union Powszechne Towarzystwo Emerytalne BPH, CU, WBK SA</t>
  </si>
  <si>
    <t xml:space="preserve">tworzenie i zarządzanie otwartymi funduszami emerytalnymi oraz ich reprezentowanie wobec osób trzecich</t>
  </si>
  <si>
    <t xml:space="preserve">Biuro Informacji Kredytowej SA</t>
  </si>
  <si>
    <t xml:space="preserve">gromadzenie i udostępnianie danych o kredytobiorcach banków</t>
  </si>
  <si>
    <t xml:space="preserve">Pozostałe</t>
  </si>
  <si>
    <t xml:space="preserve">TABELA RUCHU WARTOŚCI NIEMATERIALNYCH I PRAWNYCH (wg grup rodzajowych)</t>
  </si>
  <si>
    <t xml:space="preserve">rozliczane w czasie koszty organizacji </t>
  </si>
  <si>
    <t xml:space="preserve">koszty prac rozwojowych</t>
  </si>
  <si>
    <t xml:space="preserve">nabyta wartość firmy</t>
  </si>
  <si>
    <t xml:space="preserve">nabyte koncesje, patenty, licencje i podobne wartości, </t>
  </si>
  <si>
    <t xml:space="preserve">nabyte prawa wieczystego </t>
  </si>
  <si>
    <t xml:space="preserve">pozostałe wartości niematerialne </t>
  </si>
  <si>
    <t xml:space="preserve">zaliczki na poczet wartości </t>
  </si>
  <si>
    <t xml:space="preserve">Wartości niematerialne </t>
  </si>
  <si>
    <t xml:space="preserve">poniesione przy założeniu lub późniejszym  rozszerzeniu spółki akcyjnej</t>
  </si>
  <si>
    <t xml:space="preserve">w tym:</t>
  </si>
  <si>
    <t xml:space="preserve">oprogramowanie komputerowe</t>
  </si>
  <si>
    <t xml:space="preserve">użytkowania gruntów</t>
  </si>
  <si>
    <t xml:space="preserve">i prawne</t>
  </si>
  <si>
    <t xml:space="preserve">niematerialnych i prawnych</t>
  </si>
  <si>
    <t xml:space="preserve">i prawne razem</t>
  </si>
  <si>
    <t xml:space="preserve">a) wartość brutto wartości niematerialnych i prawnych na początek okresu                         </t>
  </si>
  <si>
    <t xml:space="preserve">    - zakup</t>
  </si>
  <si>
    <t xml:space="preserve">    - przyjęcie z inwestycji</t>
  </si>
  <si>
    <t xml:space="preserve">    - transfer</t>
  </si>
  <si>
    <t xml:space="preserve">    - sprzedaż</t>
  </si>
  <si>
    <t xml:space="preserve">    - likwidacja</t>
  </si>
  <si>
    <t xml:space="preserve">    - przekwalifikowanie</t>
  </si>
  <si>
    <t xml:space="preserve">d) wartość brutto wartości niematerialnych i prawnych na koniec okresu</t>
  </si>
  <si>
    <t xml:space="preserve">e) skumulowana amortyzacja (umorzenie)na początek okresu</t>
  </si>
  <si>
    <t xml:space="preserve">f) amortyzacja za okres (z tytułu)</t>
  </si>
  <si>
    <t xml:space="preserve">    - odpisy amortyzacyjne</t>
  </si>
  <si>
    <t xml:space="preserve">g) skumulowana amortyzacja (umorzenie) na koniec okresu</t>
  </si>
  <si>
    <t xml:space="preserve">h) nieplanowe odpisy</t>
  </si>
  <si>
    <t xml:space="preserve">i) wartość netto wartości niematerialnych i prawnych na koniec okresu</t>
  </si>
  <si>
    <t xml:space="preserve">TABELA RUCHU ŚRODKÓW TRWAŁYCH    (wg grup rodzajowych)</t>
  </si>
  <si>
    <t xml:space="preserve">grunty własne i budynki zajmowane przez bank na cele własnej działalności</t>
  </si>
  <si>
    <t xml:space="preserve">inne grunty i budynki</t>
  </si>
  <si>
    <t xml:space="preserve">urządzenia</t>
  </si>
  <si>
    <t xml:space="preserve">środki transportu</t>
  </si>
  <si>
    <t xml:space="preserve">pozostałe środki trawłe</t>
  </si>
  <si>
    <t xml:space="preserve">a) wartość brutto środków trwałych na początek okresu                         </t>
  </si>
  <si>
    <t xml:space="preserve">    -reklasyfikacja</t>
  </si>
  <si>
    <t xml:space="preserve">    - reklasyfikacja</t>
  </si>
  <si>
    <t xml:space="preserve">    - przeksięgowanie</t>
  </si>
  <si>
    <t xml:space="preserve">d) wartość brutto środków trwałych na koniec okresu</t>
  </si>
  <si>
    <t xml:space="preserve">e) skumulowana amortyzacja (umorzenie) na początek okresu</t>
  </si>
  <si>
    <t xml:space="preserve">i) wartość netto środków trwałych na koniec okresu</t>
  </si>
  <si>
    <t xml:space="preserve">AKCJE WŁASNE DO ZBYCIA</t>
  </si>
  <si>
    <t xml:space="preserve">liczba</t>
  </si>
  <si>
    <t xml:space="preserve">wartość wg ceny nabycia</t>
  </si>
  <si>
    <t xml:space="preserve">wartość bilansowa</t>
  </si>
  <si>
    <t xml:space="preserve">cel nabycia</t>
  </si>
  <si>
    <t xml:space="preserve">przeznaczenie</t>
  </si>
  <si>
    <t xml:space="preserve">AKCJE BANKU BĘDĄCE WŁASNOŚCIĄ JEDNOSTEK ZALEŻNYCH</t>
  </si>
  <si>
    <t xml:space="preserve">nazwa (firma) jednostki, siedziba</t>
  </si>
  <si>
    <t xml:space="preserve">KAPITAŁ ZAKŁADOWY</t>
  </si>
  <si>
    <t xml:space="preserve">Wartość nominalna jednej akcji = 10 zł.</t>
  </si>
  <si>
    <t xml:space="preserve">Seria / </t>
  </si>
  <si>
    <t xml:space="preserve">Rodzaj</t>
  </si>
  <si>
    <t xml:space="preserve">Rodzaj </t>
  </si>
  <si>
    <t xml:space="preserve">Liczba</t>
  </si>
  <si>
    <t xml:space="preserve">Wartość</t>
  </si>
  <si>
    <t xml:space="preserve">Sposób pokrycia </t>
  </si>
  <si>
    <t xml:space="preserve">Data</t>
  </si>
  <si>
    <t xml:space="preserve">Prawo do</t>
  </si>
  <si>
    <t xml:space="preserve">emisja</t>
  </si>
  <si>
    <t xml:space="preserve">akcji</t>
  </si>
  <si>
    <t xml:space="preserve">uprzywilejowania akcji</t>
  </si>
  <si>
    <t xml:space="preserve">serii / emisji wg wartości nominalnej</t>
  </si>
  <si>
    <t xml:space="preserve">kapitału</t>
  </si>
  <si>
    <t xml:space="preserve">rejestracji</t>
  </si>
  <si>
    <t xml:space="preserve">dywidendy (od daty)</t>
  </si>
  <si>
    <t xml:space="preserve">A</t>
  </si>
  <si>
    <t xml:space="preserve">imienne</t>
  </si>
  <si>
    <t xml:space="preserve">BRAK</t>
  </si>
  <si>
    <t xml:space="preserve">wkład pieniężny</t>
  </si>
  <si>
    <t xml:space="preserve">08.11.1991</t>
  </si>
  <si>
    <t xml:space="preserve">B</t>
  </si>
  <si>
    <t xml:space="preserve">wkład niepieniężny</t>
  </si>
  <si>
    <t xml:space="preserve">21.12.1996</t>
  </si>
  <si>
    <t xml:space="preserve">01.01.1997</t>
  </si>
  <si>
    <t xml:space="preserve">C</t>
  </si>
  <si>
    <t xml:space="preserve">31.12.1996</t>
  </si>
  <si>
    <t xml:space="preserve">D</t>
  </si>
  <si>
    <t xml:space="preserve">25.10.1999</t>
  </si>
  <si>
    <t xml:space="preserve">01.01.1999</t>
  </si>
  <si>
    <t xml:space="preserve">E</t>
  </si>
  <si>
    <t xml:space="preserve">17.05.2000</t>
  </si>
  <si>
    <t xml:space="preserve">01.01.2000</t>
  </si>
  <si>
    <t xml:space="preserve">F</t>
  </si>
  <si>
    <t xml:space="preserve">30.11.2000</t>
  </si>
  <si>
    <t xml:space="preserve">01.01.2001</t>
  </si>
  <si>
    <t xml:space="preserve">G</t>
  </si>
  <si>
    <t xml:space="preserve">na okaziciela</t>
  </si>
  <si>
    <t xml:space="preserve">13.06.2001</t>
  </si>
  <si>
    <t xml:space="preserve">01.01.2002</t>
  </si>
  <si>
    <t xml:space="preserve">Liczba akcji razem</t>
  </si>
  <si>
    <t xml:space="preserve">Kapitał zakładowy razem</t>
  </si>
  <si>
    <t xml:space="preserve">ZOBOWIĄZANIA PODPORZĄDKOWANE</t>
  </si>
  <si>
    <t xml:space="preserve">1.</t>
  </si>
  <si>
    <t xml:space="preserve">2.</t>
  </si>
  <si>
    <t xml:space="preserve">3.</t>
  </si>
  <si>
    <t xml:space="preserve">4.</t>
  </si>
  <si>
    <t xml:space="preserve">5.</t>
  </si>
  <si>
    <t xml:space="preserve">6.</t>
  </si>
  <si>
    <t xml:space="preserve">Nazwa jednostki</t>
  </si>
  <si>
    <t xml:space="preserve">Wartość pożyczki</t>
  </si>
  <si>
    <t xml:space="preserve">Warunki </t>
  </si>
  <si>
    <t xml:space="preserve">Termin</t>
  </si>
  <si>
    <t xml:space="preserve">Stan zobowiązań</t>
  </si>
  <si>
    <t xml:space="preserve">Odsetki</t>
  </si>
  <si>
    <t xml:space="preserve">waluta</t>
  </si>
  <si>
    <t xml:space="preserve">tys. zł.</t>
  </si>
  <si>
    <t xml:space="preserve">oprocentowania</t>
  </si>
  <si>
    <t xml:space="preserve">wymagalności</t>
  </si>
  <si>
    <t xml:space="preserve">podporządkowanych</t>
  </si>
  <si>
    <t xml:space="preserve">1. Ford Credit Europe plc</t>
  </si>
  <si>
    <t xml:space="preserve">PLN</t>
  </si>
  <si>
    <t xml:space="preserve">Stała stopa procentowa 1% w stounku rocznym</t>
  </si>
  <si>
    <t xml:space="preserve">6 lat od dnia 10 lipca 1996 roku</t>
  </si>
  <si>
    <t xml:space="preserve">ZOBOWIĄZANIA DŁUGOTERMINOWE Z TYT. WYEMITOWANYCH DŁUŻNYCH PAPIERÓW WARTOŚCIOWYCH</t>
  </si>
  <si>
    <t xml:space="preserve">dłużne papiery wartościowe wg rodzaju</t>
  </si>
  <si>
    <t xml:space="preserve">wartość nominalna</t>
  </si>
  <si>
    <t xml:space="preserve">warunki oprocentowania</t>
  </si>
  <si>
    <t xml:space="preserve">termin wykupu</t>
  </si>
  <si>
    <t xml:space="preserve">gwarancje / zabezpieczenia</t>
  </si>
  <si>
    <t xml:space="preserve">dodatkowe prawa</t>
  </si>
  <si>
    <t xml:space="preserve">POŻYCZKI PODPORZĄDKOWANE</t>
  </si>
  <si>
    <t xml:space="preserve">1. Credit Lyonnais Bank Polska S.A.</t>
  </si>
  <si>
    <t xml:space="preserve">WIBOR dl adepozytów trzymiesięcznych w PLN + 1,625 punktu procentowego marży</t>
  </si>
  <si>
    <t xml:space="preserve">02.01.2002r.</t>
  </si>
  <si>
    <t xml:space="preserve">w tys. zł</t>
  </si>
  <si>
    <t xml:space="preserve">w tys. EURO</t>
  </si>
  <si>
    <t xml:space="preserve">WYBRANE DANE FINANSOWE</t>
  </si>
  <si>
    <t xml:space="preserve">IV kwartał    </t>
  </si>
  <si>
    <t xml:space="preserve">cztery kwartały  narastająco</t>
  </si>
  <si>
    <t xml:space="preserve">IV kwartał</t>
  </si>
  <si>
    <t xml:space="preserve">(rok bieżący)</t>
  </si>
  <si>
    <t xml:space="preserve">okres od 01.10.01                do 31.12.01</t>
  </si>
  <si>
    <t xml:space="preserve">okres od 01.01.01               do 31.12.01</t>
  </si>
  <si>
    <t xml:space="preserve">okres od 01.10.01               do 31.12.01</t>
  </si>
  <si>
    <t xml:space="preserve">II. Przychody z tytułu prowizji</t>
  </si>
  <si>
    <t xml:space="preserve">III. Wynik na działalności bankowej</t>
  </si>
  <si>
    <t xml:space="preserve">IV. Wynik na działalności operacyjnej</t>
  </si>
  <si>
    <t xml:space="preserve">V. Zysk (strata) brutto</t>
  </si>
  <si>
    <t xml:space="preserve">VI. Zysk (strata) netto</t>
  </si>
  <si>
    <t xml:space="preserve">VII. Aktywa razem (stan na 31.12.2001)</t>
  </si>
  <si>
    <t xml:space="preserve">VIII. Zobowiązania wobec banku centralnego (stan na 31.12.2001)</t>
  </si>
  <si>
    <t xml:space="preserve">IX. Zobowiązania wobec sektora finansowego (stan na 31.12.2001)</t>
  </si>
  <si>
    <t xml:space="preserve">X. Zobowiązania wobec sektora niefinansowego i sektora budżetowego (stan na 31.12.2001)</t>
  </si>
  <si>
    <t xml:space="preserve">XI. Kapitał własny (stan na 31.12.2001)</t>
  </si>
  <si>
    <t xml:space="preserve">XII. Kapitał zakładowy (stan na 31.12.2001)</t>
  </si>
  <si>
    <t xml:space="preserve">XIII. Liczba akcji (stan na31.12.2001)</t>
  </si>
  <si>
    <t xml:space="preserve">XIV. Wartość księgowa na jedną akcję - w zł (stan na 31.12.2001)</t>
  </si>
  <si>
    <t xml:space="preserve">XV. Rozwodniona wartość księgowa na jedną akcję                                      - w zł (stan na 31.12.2001)</t>
  </si>
  <si>
    <t xml:space="preserve">XVI. Współczynnik wypłacalności (stan na 31.12.20001)</t>
  </si>
  <si>
    <t xml:space="preserve">XVII. Zysk (strata) na jedną akcję zwykłą - w zł</t>
  </si>
  <si>
    <t xml:space="preserve">XVIII. Rozwodniony zysk (strata) na jedną akcję zwykłą - w zł</t>
  </si>
  <si>
    <t xml:space="preserve">XIX. Zadeklarowana lub wypłacona dywidenda na jedną akcję zwykłą (w zł/EURO)</t>
  </si>
</sst>
</file>

<file path=xl/styles.xml><?xml version="1.0" encoding="utf-8"?>
<styleSheet xmlns="http://schemas.openxmlformats.org/spreadsheetml/2006/main">
  <numFmts count="15">
    <numFmt numFmtId="164" formatCode="General"/>
    <numFmt numFmtId="165" formatCode="#,##0"/>
    <numFmt numFmtId="166" formatCode="_-* #,##0\ _z_ł_-;\-* #,##0\ _z_ł_-;_-* &quot;- &quot;_z_ł_-;_-@_-"/>
    <numFmt numFmtId="167" formatCode="#,##0.00"/>
    <numFmt numFmtId="168" formatCode="#,##0;\(#,##0\)"/>
    <numFmt numFmtId="169" formatCode="0,000"/>
    <numFmt numFmtId="170" formatCode="#,##0;\(#,###\)"/>
    <numFmt numFmtId="171" formatCode="#,##0.00&quot; zł&quot;;[RED]\-#,##0.00&quot; zł&quot;"/>
    <numFmt numFmtId="172" formatCode="0%"/>
    <numFmt numFmtId="173" formatCode="0.00%"/>
    <numFmt numFmtId="174" formatCode="#,##0.00;[RED]\-#,##0.00"/>
    <numFmt numFmtId="175" formatCode="mmmm\ yy"/>
    <numFmt numFmtId="176" formatCode="0"/>
    <numFmt numFmtId="177" formatCode="#,##0_ ;\-#,##0\ "/>
    <numFmt numFmtId="178" formatCode="General"/>
  </numFmts>
  <fonts count="28">
    <font>
      <sz val="10"/>
      <name val="Arial CE"/>
      <family val="0"/>
      <charset val="238"/>
    </font>
    <font>
      <sz val="10"/>
      <name val="Arial"/>
      <family val="0"/>
    </font>
    <font>
      <sz val="10"/>
      <name val="Arial"/>
      <family val="0"/>
    </font>
    <font>
      <sz val="10"/>
      <name val="Arial"/>
      <family val="0"/>
    </font>
    <font>
      <sz val="10"/>
      <name val="MS Sans Serif"/>
      <family val="0"/>
    </font>
    <font>
      <sz val="10"/>
      <name val="MS Sans Serif"/>
      <family val="0"/>
      <charset val="238"/>
    </font>
    <font>
      <sz val="9"/>
      <name val="Arial"/>
      <family val="2"/>
    </font>
    <font>
      <b val="true"/>
      <sz val="9"/>
      <name val="Arial"/>
      <family val="2"/>
    </font>
    <font>
      <b val="true"/>
      <sz val="9"/>
      <color rgb="FF000000"/>
      <name val="Arial"/>
      <family val="2"/>
    </font>
    <font>
      <sz val="9"/>
      <color rgb="FF000000"/>
      <name val="Arial"/>
      <family val="2"/>
    </font>
    <font>
      <b val="true"/>
      <sz val="9"/>
      <color rgb="FF000000"/>
      <name val="Arial"/>
      <family val="2"/>
      <charset val="238"/>
    </font>
    <font>
      <sz val="9"/>
      <color rgb="FF000000"/>
      <name val="Arial CE"/>
      <family val="2"/>
      <charset val="238"/>
    </font>
    <font>
      <sz val="9"/>
      <name val="Arial"/>
      <family val="2"/>
      <charset val="238"/>
    </font>
    <font>
      <b val="true"/>
      <u val="single"/>
      <sz val="9"/>
      <color rgb="FF000000"/>
      <name val="Arial"/>
      <family val="2"/>
    </font>
    <font>
      <sz val="8"/>
      <name val="Times New Roman CE"/>
      <family val="0"/>
      <charset val="238"/>
    </font>
    <font>
      <sz val="9"/>
      <name val="Arial CE"/>
      <family val="2"/>
      <charset val="238"/>
    </font>
    <font>
      <b val="true"/>
      <sz val="9"/>
      <name val="Arial"/>
      <family val="2"/>
      <charset val="238"/>
    </font>
    <font>
      <sz val="9"/>
      <name val="Times New Roman CE"/>
      <family val="1"/>
      <charset val="238"/>
    </font>
    <font>
      <sz val="9"/>
      <color rgb="FFFF0000"/>
      <name val="Arial"/>
      <family val="2"/>
      <charset val="238"/>
    </font>
    <font>
      <sz val="9"/>
      <color rgb="FF000000"/>
      <name val="Arial"/>
      <family val="2"/>
      <charset val="238"/>
    </font>
    <font>
      <sz val="10"/>
      <name val="Arial"/>
      <family val="2"/>
      <charset val="238"/>
    </font>
    <font>
      <sz val="10"/>
      <name val="Times New Roman CE"/>
      <family val="1"/>
      <charset val="238"/>
    </font>
    <font>
      <b val="true"/>
      <sz val="9"/>
      <name val="Times New Roman CE"/>
      <family val="0"/>
      <charset val="238"/>
    </font>
    <font>
      <sz val="8"/>
      <name val="Times New Roman CE"/>
      <family val="1"/>
      <charset val="238"/>
    </font>
    <font>
      <sz val="8"/>
      <name val="Arial CE"/>
      <family val="2"/>
      <charset val="238"/>
    </font>
    <font>
      <sz val="8"/>
      <name val="Arial"/>
      <family val="2"/>
      <charset val="238"/>
    </font>
    <font>
      <b val="true"/>
      <sz val="10"/>
      <name val="Arial"/>
      <family val="2"/>
      <charset val="238"/>
    </font>
    <font>
      <sz val="10"/>
      <color rgb="FF0000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7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thin"/>
      <top style="medium"/>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ck"/>
      <right/>
      <top style="thin"/>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style="mediu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medium"/>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diagonal/>
    </border>
    <border diagonalUp="false" diagonalDown="false">
      <left/>
      <right/>
      <top style="medium"/>
      <bottom style="thin"/>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right" vertical="top" textRotation="0" wrapText="true" indent="0" shrinkToFit="false"/>
      <protection locked="true" hidden="false"/>
    </xf>
    <xf numFmtId="165" fontId="9" fillId="0" borderId="9" xfId="0" applyFont="true" applyBorder="true" applyAlignment="true" applyProtection="false">
      <alignment horizontal="right" vertical="top"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right" vertical="top" textRotation="0" wrapText="true" indent="0" shrinkToFit="false"/>
      <protection locked="true" hidden="false"/>
    </xf>
    <xf numFmtId="165" fontId="9" fillId="0" borderId="12" xfId="0" applyFont="true" applyBorder="true" applyAlignment="true" applyProtection="false">
      <alignment horizontal="right" vertical="top" textRotation="0" wrapText="true" indent="0" shrinkToFit="false"/>
      <protection locked="true" hidden="false"/>
    </xf>
    <xf numFmtId="165" fontId="9" fillId="0" borderId="11" xfId="0" applyFont="true" applyBorder="true" applyAlignment="true" applyProtection="false">
      <alignment horizontal="right" vertical="top"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5" fontId="8" fillId="0" borderId="14" xfId="0" applyFont="true" applyBorder="true" applyAlignment="true" applyProtection="false">
      <alignment horizontal="right" vertical="bottom" textRotation="0" wrapText="true" indent="0" shrinkToFit="false"/>
      <protection locked="true" hidden="false"/>
    </xf>
    <xf numFmtId="165" fontId="8" fillId="0" borderId="15"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7" fontId="8" fillId="0" borderId="3"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right" vertical="top" textRotation="0" wrapText="true" indent="0" shrinkToFit="false"/>
      <protection locked="true" hidden="false"/>
    </xf>
    <xf numFmtId="165" fontId="8" fillId="0" borderId="19" xfId="0" applyFont="true" applyBorder="true" applyAlignment="true" applyProtection="false">
      <alignment horizontal="right"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5" fontId="8" fillId="0" borderId="20" xfId="0" applyFont="true" applyBorder="true" applyAlignment="true" applyProtection="false">
      <alignment horizontal="right"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7" fontId="8" fillId="0" borderId="14" xfId="0" applyFont="true" applyBorder="true" applyAlignment="true" applyProtection="false">
      <alignment horizontal="right" vertical="top" textRotation="0" wrapText="true" indent="0" shrinkToFit="false"/>
      <protection locked="true" hidden="false"/>
    </xf>
    <xf numFmtId="167" fontId="8" fillId="0" borderId="21" xfId="0" applyFont="true" applyBorder="true" applyAlignment="true" applyProtection="false">
      <alignment horizontal="right"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false">
      <alignment horizontal="right" vertical="top" textRotation="0" wrapText="tru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7" fontId="8" fillId="0" borderId="15"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5" fontId="8" fillId="0" borderId="14" xfId="0" applyFont="true" applyBorder="true" applyAlignment="true" applyProtection="false">
      <alignment horizontal="right" vertical="top" textRotation="0" wrapText="true" indent="0" shrinkToFit="false"/>
      <protection locked="true" hidden="false"/>
    </xf>
    <xf numFmtId="165" fontId="8" fillId="0" borderId="15"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8" fontId="9" fillId="0" borderId="11" xfId="0" applyFont="true" applyBorder="true" applyAlignment="true" applyProtection="false">
      <alignment horizontal="right" vertical="top" textRotation="0" wrapText="true" indent="0" shrinkToFit="false"/>
      <protection locked="true" hidden="false"/>
    </xf>
    <xf numFmtId="168" fontId="9" fillId="0" borderId="12"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8" fontId="8" fillId="0" borderId="12" xfId="0" applyFont="true" applyBorder="true" applyAlignment="true" applyProtection="false">
      <alignment horizontal="right" vertical="top"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center" vertical="top" textRotation="0" wrapText="true" indent="0" shrinkToFit="false"/>
      <protection locked="true" hidden="false"/>
    </xf>
    <xf numFmtId="165" fontId="9" fillId="0" borderId="28" xfId="0" applyFont="true" applyBorder="true" applyAlignment="true" applyProtection="false">
      <alignment horizontal="right" vertical="top" textRotation="0" wrapText="true" indent="0" shrinkToFit="false"/>
      <protection locked="true" hidden="false"/>
    </xf>
    <xf numFmtId="165" fontId="9" fillId="0" borderId="29"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center" vertical="top" textRotation="0" wrapText="true" indent="0" shrinkToFit="false"/>
      <protection locked="true" hidden="false"/>
    </xf>
    <xf numFmtId="165" fontId="9" fillId="0" borderId="20" xfId="0" applyFont="true" applyBorder="true" applyAlignment="true" applyProtection="false">
      <alignment horizontal="right"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center" vertical="top" textRotation="0" wrapText="true" indent="0" shrinkToFit="false"/>
      <protection locked="true" hidden="false"/>
    </xf>
    <xf numFmtId="165" fontId="10" fillId="0" borderId="11" xfId="0" applyFont="true" applyBorder="true" applyAlignment="true" applyProtection="false">
      <alignment horizontal="right" vertical="top" textRotation="0" wrapText="true" indent="0" shrinkToFit="false"/>
      <protection locked="true" hidden="false"/>
    </xf>
    <xf numFmtId="165" fontId="10" fillId="0" borderId="20" xfId="0" applyFont="true" applyBorder="true" applyAlignment="true" applyProtection="false">
      <alignment horizontal="right" vertical="top" textRotation="0" wrapText="tru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8" fontId="9" fillId="0" borderId="20" xfId="0" applyFont="true" applyBorder="true" applyAlignment="true" applyProtection="false">
      <alignment horizontal="right" vertical="top" textRotation="0" wrapText="true" indent="0" shrinkToFit="false"/>
      <protection locked="true" hidden="false"/>
    </xf>
    <xf numFmtId="166" fontId="8" fillId="0" borderId="20" xfId="0" applyFont="true" applyBorder="true" applyAlignment="true" applyProtection="false">
      <alignment horizontal="right" vertical="top" textRotation="0" wrapText="true" indent="0" shrinkToFit="false"/>
      <protection locked="true" hidden="false"/>
    </xf>
    <xf numFmtId="164" fontId="6" fillId="0" borderId="35" xfId="0" applyFont="true" applyBorder="true" applyAlignment="true" applyProtection="false">
      <alignment horizontal="general" vertical="top" textRotation="0" wrapText="true" indent="0" shrinkToFit="false"/>
      <protection locked="true" hidden="false"/>
    </xf>
    <xf numFmtId="168" fontId="8" fillId="0" borderId="20" xfId="0" applyFont="true" applyBorder="true" applyAlignment="true" applyProtection="false">
      <alignment horizontal="right" vertical="top" textRotation="0" wrapText="true" indent="0" shrinkToFit="false"/>
      <protection locked="true" hidden="false"/>
    </xf>
    <xf numFmtId="166" fontId="9" fillId="0" borderId="2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8" fillId="0" borderId="22" xfId="0" applyFont="true" applyBorder="true" applyAlignment="true" applyProtection="false">
      <alignment horizontal="right"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5" fontId="8" fillId="0" borderId="38" xfId="0" applyFont="true" applyBorder="true" applyAlignment="true" applyProtection="false">
      <alignment horizontal="center" vertical="center"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left" vertical="bottom"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right" vertical="center" textRotation="0" wrapText="true" indent="0" shrinkToFit="false"/>
      <protection locked="true" hidden="false"/>
    </xf>
    <xf numFmtId="168" fontId="8" fillId="0" borderId="12" xfId="0" applyFont="true" applyBorder="true" applyAlignment="true" applyProtection="false">
      <alignment horizontal="right" vertical="center" textRotation="0" wrapText="true" indent="0" shrinkToFit="false"/>
      <protection locked="true" hidden="false"/>
    </xf>
    <xf numFmtId="164" fontId="6" fillId="0" borderId="33" xfId="0" applyFont="true" applyBorder="true" applyAlignment="true" applyProtection="false">
      <alignment horizontal="left" vertical="bottom" textRotation="0" wrapText="true" indent="0" shrinkToFit="false"/>
      <protection locked="true" hidden="false"/>
    </xf>
    <xf numFmtId="165" fontId="11" fillId="0" borderId="11" xfId="0" applyFont="true" applyBorder="true" applyAlignment="true" applyProtection="false">
      <alignment horizontal="right" vertical="top" textRotation="0" wrapText="true" indent="0" shrinkToFit="false"/>
      <protection locked="true" hidden="false"/>
    </xf>
    <xf numFmtId="166" fontId="9" fillId="0" borderId="12" xfId="0" applyFont="true" applyBorder="true" applyAlignment="true" applyProtection="false">
      <alignment horizontal="right" vertical="top"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9" fontId="7" fillId="0" borderId="34" xfId="0" applyFont="true" applyBorder="true" applyAlignment="true" applyProtection="false">
      <alignment horizontal="center" vertical="top" textRotation="0" wrapText="true" indent="0" shrinkToFit="false"/>
      <protection locked="true" hidden="false"/>
    </xf>
    <xf numFmtId="165" fontId="6" fillId="0" borderId="12" xfId="0" applyFont="true" applyBorder="true" applyAlignment="true" applyProtection="false">
      <alignment horizontal="right" vertical="bottom" textRotation="0" wrapText="true" indent="0" shrinkToFit="false"/>
      <protection locked="true" hidden="false"/>
    </xf>
    <xf numFmtId="169" fontId="6" fillId="0" borderId="34" xfId="0" applyFont="true" applyBorder="true" applyAlignment="true" applyProtection="false">
      <alignment horizontal="center" vertical="top" textRotation="0" wrapText="true" indent="0" shrinkToFit="false"/>
      <protection locked="true" hidden="false"/>
    </xf>
    <xf numFmtId="165" fontId="12" fillId="0" borderId="11" xfId="0" applyFont="true" applyBorder="true" applyAlignment="true" applyProtection="false">
      <alignment horizontal="right" vertical="top" textRotation="0" wrapText="true" indent="0" shrinkToFit="false"/>
      <protection locked="true" hidden="false"/>
    </xf>
    <xf numFmtId="165" fontId="6" fillId="0" borderId="12" xfId="0" applyFont="true" applyBorder="true" applyAlignment="true" applyProtection="false">
      <alignment horizontal="right" vertical="top" textRotation="0" wrapText="true" indent="0" shrinkToFit="false"/>
      <protection locked="true" hidden="false"/>
    </xf>
    <xf numFmtId="168" fontId="8" fillId="0" borderId="11" xfId="0" applyFont="true" applyBorder="true" applyAlignment="true" applyProtection="false">
      <alignment horizontal="right" vertical="top" textRotation="0" wrapText="true" indent="0" shrinkToFit="false"/>
      <protection locked="true" hidden="false"/>
    </xf>
    <xf numFmtId="165" fontId="8" fillId="0" borderId="12" xfId="0" applyFont="true" applyBorder="true" applyAlignment="true" applyProtection="false">
      <alignment horizontal="right" vertical="bottom" textRotation="0" wrapText="true" indent="0" shrinkToFit="false"/>
      <protection locked="true" hidden="false"/>
    </xf>
    <xf numFmtId="166" fontId="7" fillId="0" borderId="11" xfId="0" applyFont="true" applyBorder="true" applyAlignment="true" applyProtection="false">
      <alignment horizontal="right" vertical="top" textRotation="0" wrapText="true" indent="0" shrinkToFit="false"/>
      <protection locked="true" hidden="false"/>
    </xf>
    <xf numFmtId="165" fontId="7" fillId="0" borderId="12" xfId="0" applyFont="true" applyBorder="true" applyAlignment="true" applyProtection="false">
      <alignment horizontal="right"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bottom" textRotation="0" wrapText="true" indent="0" shrinkToFit="false"/>
      <protection locked="true" hidden="false"/>
    </xf>
    <xf numFmtId="165" fontId="9" fillId="0" borderId="11" xfId="0" applyFont="true" applyBorder="true" applyAlignment="true" applyProtection="false">
      <alignment horizontal="right" vertical="center" textRotation="0" wrapText="true" indent="0" shrinkToFit="false"/>
      <protection locked="true" hidden="false"/>
    </xf>
    <xf numFmtId="165" fontId="9" fillId="0" borderId="12" xfId="0" applyFont="true" applyBorder="true" applyAlignment="true" applyProtection="false">
      <alignment horizontal="right" vertical="center" textRotation="0" wrapText="true" indent="0" shrinkToFit="false"/>
      <protection locked="true" hidden="false"/>
    </xf>
    <xf numFmtId="165" fontId="10" fillId="0" borderId="11" xfId="0"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4" fontId="7" fillId="0" borderId="40" xfId="0" applyFont="true" applyBorder="true" applyAlignment="true" applyProtection="false">
      <alignment horizontal="general" vertical="bottom" textRotation="0" wrapText="true" indent="0" shrinkToFit="false"/>
      <protection locked="true" hidden="false"/>
    </xf>
    <xf numFmtId="164" fontId="8" fillId="0" borderId="41" xfId="0" applyFont="true" applyBorder="true" applyAlignment="true" applyProtection="false">
      <alignment horizontal="center" vertical="top" textRotation="0" wrapText="true" indent="0" shrinkToFit="false"/>
      <protection locked="true" hidden="false"/>
    </xf>
    <xf numFmtId="165" fontId="8" fillId="0" borderId="28" xfId="0" applyFont="true" applyBorder="true" applyAlignment="true" applyProtection="false">
      <alignment horizontal="right" vertical="center" textRotation="0" wrapText="true" indent="0" shrinkToFit="false"/>
      <protection locked="true" hidden="false"/>
    </xf>
    <xf numFmtId="165" fontId="8" fillId="0" borderId="29" xfId="0" applyFont="true" applyBorder="true" applyAlignment="true" applyProtection="false">
      <alignment horizontal="right" vertical="center" textRotation="0" wrapText="tru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8" fillId="0" borderId="36" xfId="0" applyFont="true" applyBorder="true" applyAlignment="true" applyProtection="false">
      <alignment horizontal="center" vertical="top" textRotation="0" wrapText="true" indent="0" shrinkToFit="false"/>
      <protection locked="true" hidden="false"/>
    </xf>
    <xf numFmtId="165" fontId="9" fillId="0" borderId="14" xfId="0" applyFont="true" applyBorder="true" applyAlignment="true" applyProtection="false">
      <alignment horizontal="right" vertical="center" textRotation="0" wrapText="true" indent="0" shrinkToFit="false"/>
      <protection locked="true" hidden="false"/>
    </xf>
    <xf numFmtId="165" fontId="9" fillId="0" borderId="15"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4" fontId="6" fillId="0" borderId="37"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0" borderId="34" xfId="0" applyFont="true" applyBorder="true" applyAlignment="true" applyProtection="false">
      <alignment horizontal="center" vertical="top" textRotation="0" wrapText="true" indent="0" shrinkToFit="false"/>
      <protection locked="true" hidden="false"/>
    </xf>
    <xf numFmtId="165" fontId="8" fillId="0" borderId="11"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8" fillId="0" borderId="11" xfId="0" applyFont="true" applyBorder="true" applyAlignment="true" applyProtection="false">
      <alignment horizontal="right" vertical="top" textRotation="0" wrapText="true" indent="0" shrinkToFit="false"/>
      <protection locked="true" hidden="false"/>
    </xf>
    <xf numFmtId="166" fontId="8" fillId="0" borderId="12" xfId="0" applyFont="true" applyBorder="true" applyAlignment="true" applyProtection="false">
      <alignment horizontal="right" vertical="top" textRotation="0" wrapText="true" indent="0" shrinkToFit="false"/>
      <protection locked="true" hidden="false"/>
    </xf>
    <xf numFmtId="165" fontId="8" fillId="0" borderId="28" xfId="0" applyFont="true" applyBorder="true" applyAlignment="true" applyProtection="false">
      <alignment horizontal="right" vertical="top" textRotation="0" wrapText="true" indent="0" shrinkToFit="false"/>
      <protection locked="true" hidden="false"/>
    </xf>
    <xf numFmtId="165" fontId="8" fillId="0" borderId="29" xfId="0" applyFont="true" applyBorder="true" applyAlignment="true" applyProtection="false">
      <alignment horizontal="right"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68" fontId="9" fillId="0" borderId="8" xfId="0" applyFont="true" applyBorder="true" applyAlignment="true" applyProtection="false">
      <alignment horizontal="general" vertical="top" textRotation="0" wrapText="true" indent="0" shrinkToFit="false"/>
      <protection locked="true" hidden="false"/>
    </xf>
    <xf numFmtId="168" fontId="9" fillId="0" borderId="9" xfId="0" applyFont="true" applyBorder="true" applyAlignment="true" applyProtection="false">
      <alignment horizontal="general" vertical="top" textRotation="0" wrapText="true" indent="0" shrinkToFit="false"/>
      <protection locked="true" hidden="false"/>
    </xf>
    <xf numFmtId="165" fontId="6" fillId="0" borderId="3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general" vertical="top" textRotation="0" wrapText="true" indent="0" shrinkToFit="false"/>
      <protection locked="true" hidden="false"/>
    </xf>
    <xf numFmtId="168" fontId="8" fillId="0" borderId="12" xfId="0" applyFont="true" applyBorder="true" applyAlignment="true" applyProtection="false">
      <alignment horizontal="general" vertical="top" textRotation="0" wrapText="true" indent="0" shrinkToFit="false"/>
      <protection locked="true" hidden="false"/>
    </xf>
    <xf numFmtId="168" fontId="8" fillId="0" borderId="11" xfId="0" applyFont="true" applyBorder="true" applyAlignment="true" applyProtection="false">
      <alignment horizontal="general" vertical="top" textRotation="0" wrapText="true" indent="0" shrinkToFit="false"/>
      <protection locked="true" hidden="false"/>
    </xf>
    <xf numFmtId="168" fontId="9" fillId="0" borderId="11" xfId="0" applyFont="true" applyBorder="true" applyAlignment="true" applyProtection="false">
      <alignment horizontal="general" vertical="top" textRotation="0" wrapText="true" indent="0" shrinkToFit="false"/>
      <protection locked="true" hidden="false"/>
    </xf>
    <xf numFmtId="168" fontId="9" fillId="0" borderId="12" xfId="0" applyFont="true" applyBorder="true" applyAlignment="true" applyProtection="false">
      <alignment horizontal="general" vertical="top" textRotation="0" wrapText="true" indent="0" shrinkToFit="false"/>
      <protection locked="true" hidden="false"/>
    </xf>
    <xf numFmtId="168" fontId="8" fillId="0" borderId="14" xfId="0" applyFont="true" applyBorder="true" applyAlignment="true" applyProtection="false">
      <alignment horizontal="general" vertical="top" textRotation="0" wrapText="true" indent="0" shrinkToFit="false"/>
      <protection locked="true" hidden="false"/>
    </xf>
    <xf numFmtId="168" fontId="8" fillId="0" borderId="15"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general" vertical="top" textRotation="0" wrapText="true" indent="0" shrinkToFit="false"/>
      <protection locked="true" hidden="false"/>
    </xf>
    <xf numFmtId="164" fontId="6" fillId="0" borderId="40" xfId="0" applyFont="true" applyBorder="true" applyAlignment="true" applyProtection="false">
      <alignment horizontal="general" vertical="top" textRotation="0" wrapText="true" indent="0" shrinkToFit="false"/>
      <protection locked="true" hidden="false"/>
    </xf>
    <xf numFmtId="165" fontId="8" fillId="0" borderId="21" xfId="0" applyFont="true" applyBorder="tru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6" fillId="0" borderId="41" xfId="0" applyFont="true" applyBorder="true" applyAlignment="true" applyProtection="false">
      <alignment horizontal="center"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8" fontId="8" fillId="0" borderId="14" xfId="0" applyFont="true" applyBorder="true" applyAlignment="true" applyProtection="false">
      <alignment horizontal="right" vertical="top" textRotation="0" wrapText="true" indent="0" shrinkToFit="false"/>
      <protection locked="true" hidden="false"/>
    </xf>
    <xf numFmtId="168" fontId="8" fillId="0" borderId="15"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5" fontId="7" fillId="0" borderId="14" xfId="0" applyFont="true" applyBorder="true" applyAlignment="true" applyProtection="false">
      <alignment horizontal="right" vertical="bottom" textRotation="0" wrapText="false" indent="0" shrinkToFit="false"/>
      <protection locked="true" hidden="false"/>
    </xf>
    <xf numFmtId="165" fontId="7" fillId="0" borderId="2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6" fillId="0" borderId="33" xfId="0" applyFont="true" applyBorder="true" applyAlignment="true" applyProtection="false">
      <alignment horizontal="left" vertical="top" textRotation="0" wrapText="true" indent="0" shrinkToFit="false"/>
      <protection locked="true" hidden="false"/>
    </xf>
    <xf numFmtId="168" fontId="7" fillId="0" borderId="34" xfId="0" applyFont="true" applyBorder="true" applyAlignment="true" applyProtection="false">
      <alignment horizontal="right" vertical="bottom" textRotation="0" wrapText="false" indent="0" shrinkToFit="false"/>
      <protection locked="true" hidden="false"/>
    </xf>
    <xf numFmtId="168" fontId="7" fillId="0" borderId="12" xfId="0" applyFont="true" applyBorder="true" applyAlignment="true" applyProtection="false">
      <alignment horizontal="right" vertical="bottom" textRotation="0" wrapText="false" indent="0" shrinkToFit="false"/>
      <protection locked="true" hidden="false"/>
    </xf>
    <xf numFmtId="168" fontId="6" fillId="0" borderId="34" xfId="0" applyFont="true" applyBorder="true" applyAlignment="true" applyProtection="false">
      <alignment horizontal="right" vertical="bottom" textRotation="0" wrapText="false" indent="0" shrinkToFit="false"/>
      <protection locked="true" hidden="false"/>
    </xf>
    <xf numFmtId="168" fontId="6" fillId="0" borderId="12" xfId="0" applyFont="true" applyBorder="true" applyAlignment="true" applyProtection="false">
      <alignment horizontal="right" vertical="bottom" textRotation="0" wrapText="false" indent="0" shrinkToFit="false"/>
      <protection locked="true" hidden="false"/>
    </xf>
    <xf numFmtId="165" fontId="7" fillId="0" borderId="36" xfId="0" applyFont="true" applyBorder="true" applyAlignment="true" applyProtection="false">
      <alignment horizontal="right" vertical="bottom" textRotation="0" wrapText="false" indent="0" shrinkToFit="false"/>
      <protection locked="true" hidden="false"/>
    </xf>
    <xf numFmtId="165" fontId="7" fillId="0" borderId="14" xfId="0" applyFont="true" applyBorder="true" applyAlignment="true" applyProtection="false">
      <alignment horizontal="right" vertical="center" textRotation="0" wrapText="false" indent="0" shrinkToFit="false"/>
      <protection locked="true" hidden="false"/>
    </xf>
    <xf numFmtId="165" fontId="7" fillId="0" borderId="15"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28" xfId="0" applyFont="true" applyBorder="true" applyAlignment="true" applyProtection="false">
      <alignment horizontal="right" vertical="bottom" textRotation="0" wrapText="false" indent="0" shrinkToFit="false"/>
      <protection locked="true" hidden="false"/>
    </xf>
    <xf numFmtId="165" fontId="7" fillId="0" borderId="29" xfId="0" applyFont="true" applyBorder="true" applyAlignment="true" applyProtection="false">
      <alignment horizontal="right" vertical="bottom" textRotation="0" wrapText="false" indent="0" shrinkToFit="false"/>
      <protection locked="true" hidden="false"/>
    </xf>
    <xf numFmtId="165" fontId="6" fillId="0" borderId="28" xfId="0" applyFont="true" applyBorder="true" applyAlignment="true" applyProtection="false">
      <alignment horizontal="right" vertical="bottom" textRotation="0" wrapText="false" indent="0" shrinkToFit="false"/>
      <protection locked="true" hidden="false"/>
    </xf>
    <xf numFmtId="165" fontId="6" fillId="0" borderId="29" xfId="0" applyFont="true" applyBorder="true" applyAlignment="true" applyProtection="false">
      <alignment horizontal="right" vertical="bottom" textRotation="0" wrapText="false" indent="0" shrinkToFit="false"/>
      <protection locked="true" hidden="false"/>
    </xf>
    <xf numFmtId="166" fontId="6" fillId="0" borderId="28" xfId="0" applyFont="true" applyBorder="true" applyAlignment="true" applyProtection="false">
      <alignment horizontal="right" vertical="bottom" textRotation="0" wrapText="false" indent="0" shrinkToFit="false"/>
      <protection locked="true" hidden="false"/>
    </xf>
    <xf numFmtId="168" fontId="7" fillId="0" borderId="28" xfId="0" applyFont="true" applyBorder="true" applyAlignment="true" applyProtection="false">
      <alignment horizontal="right" vertical="bottom" textRotation="0" wrapText="false" indent="0" shrinkToFit="false"/>
      <protection locked="true" hidden="false"/>
    </xf>
    <xf numFmtId="168" fontId="7" fillId="0" borderId="29" xfId="0" applyFont="true" applyBorder="true" applyAlignment="true" applyProtection="false">
      <alignment horizontal="right" vertical="bottom" textRotation="0" wrapText="false" indent="0" shrinkToFit="false"/>
      <protection locked="true" hidden="false"/>
    </xf>
    <xf numFmtId="168" fontId="6" fillId="0" borderId="28" xfId="0" applyFont="true" applyBorder="true" applyAlignment="true" applyProtection="false">
      <alignment horizontal="right" vertical="bottom" textRotation="0" wrapText="false" indent="0" shrinkToFit="false"/>
      <protection locked="true" hidden="false"/>
    </xf>
    <xf numFmtId="168" fontId="6" fillId="0" borderId="29" xfId="0" applyFont="true" applyBorder="true" applyAlignment="true" applyProtection="false">
      <alignment horizontal="right" vertical="bottom" textRotation="0" wrapText="false" indent="0" shrinkToFit="false"/>
      <protection locked="true" hidden="false"/>
    </xf>
    <xf numFmtId="164" fontId="7" fillId="0" borderId="43" xfId="0" applyFont="true" applyBorder="true" applyAlignment="true" applyProtection="false">
      <alignment horizontal="general" vertical="top"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66" fontId="6" fillId="0" borderId="11" xfId="0" applyFont="true" applyBorder="true" applyAlignment="true" applyProtection="false">
      <alignment horizontal="right" vertical="bottom" textRotation="0" wrapText="false" indent="0" shrinkToFit="false"/>
      <protection locked="true" hidden="false"/>
    </xf>
    <xf numFmtId="168" fontId="7" fillId="0" borderId="11" xfId="0" applyFont="true" applyBorder="true" applyAlignment="true" applyProtection="false">
      <alignment horizontal="right"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true" indent="0" shrinkToFit="false"/>
      <protection locked="true" hidden="false"/>
    </xf>
    <xf numFmtId="165" fontId="9" fillId="0" borderId="11" xfId="0" applyFont="true" applyBorder="true" applyAlignment="true" applyProtection="false">
      <alignment horizontal="right" vertical="bottom" textRotation="0" wrapText="true" indent="0" shrinkToFit="false"/>
      <protection locked="true" hidden="false"/>
    </xf>
    <xf numFmtId="165" fontId="9" fillId="0" borderId="12"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4" fontId="6" fillId="0" borderId="45" xfId="0" applyFont="true" applyBorder="true" applyAlignment="true" applyProtection="false">
      <alignment horizontal="general" vertical="top" textRotation="0" wrapText="tru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8" fontId="6" fillId="0" borderId="38" xfId="0" applyFont="true" applyBorder="true" applyAlignment="true" applyProtection="false">
      <alignment horizontal="right" vertical="bottom" textRotation="0" wrapText="false" indent="0" shrinkToFit="false"/>
      <protection locked="true" hidden="false"/>
    </xf>
    <xf numFmtId="168" fontId="6" fillId="0" borderId="47" xfId="0" applyFont="true" applyBorder="true" applyAlignment="true" applyProtection="false">
      <alignment horizontal="right"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right" vertical="bottom" textRotation="0" wrapText="false" indent="0" shrinkToFit="false"/>
      <protection locked="true" hidden="false"/>
    </xf>
    <xf numFmtId="164" fontId="6" fillId="0" borderId="48" xfId="0" applyFont="true" applyBorder="true" applyAlignment="true" applyProtection="false">
      <alignment horizontal="general" vertical="top" textRotation="0" wrapText="true" indent="0" shrinkToFit="false"/>
      <protection locked="true" hidden="false"/>
    </xf>
    <xf numFmtId="164" fontId="6" fillId="0" borderId="49" xfId="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0" shrinkToFit="false"/>
      <protection locked="true" hidden="false"/>
    </xf>
    <xf numFmtId="165" fontId="6" fillId="0" borderId="50"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right"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right" vertical="bottom" textRotation="0" wrapText="true" indent="0" shrinkToFit="false"/>
      <protection locked="true" hidden="false"/>
    </xf>
    <xf numFmtId="165" fontId="8" fillId="0" borderId="20" xfId="0" applyFont="true" applyBorder="true" applyAlignment="true" applyProtection="false">
      <alignment horizontal="right" vertical="bottom" textRotation="0" wrapText="tru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tru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9" fillId="0" borderId="12" xfId="0" applyFont="true" applyBorder="true" applyAlignment="true" applyProtection="false">
      <alignment horizontal="right" vertical="bottom" textRotation="0" wrapText="true" indent="0" shrinkToFit="false"/>
      <protection locked="true" hidden="false"/>
    </xf>
    <xf numFmtId="168" fontId="8" fillId="0" borderId="11" xfId="0" applyFont="true" applyBorder="true" applyAlignment="true" applyProtection="false">
      <alignment horizontal="right" vertical="bottom" textRotation="0" wrapText="true" indent="0" shrinkToFit="false"/>
      <protection locked="true" hidden="false"/>
    </xf>
    <xf numFmtId="168" fontId="8" fillId="0" borderId="12" xfId="0" applyFont="true" applyBorder="true" applyAlignment="true" applyProtection="false">
      <alignment horizontal="right" vertical="bottom" textRotation="0" wrapText="true" indent="0" shrinkToFit="false"/>
      <protection locked="true" hidden="false"/>
    </xf>
    <xf numFmtId="168" fontId="9" fillId="0" borderId="11" xfId="0" applyFont="true" applyBorder="true" applyAlignment="true" applyProtection="false">
      <alignment horizontal="right" vertical="bottom" textRotation="0" wrapText="true" indent="0" shrinkToFit="false"/>
      <protection locked="true" hidden="false"/>
    </xf>
    <xf numFmtId="168" fontId="9" fillId="0" borderId="12" xfId="0" applyFont="true" applyBorder="true" applyAlignment="true" applyProtection="false">
      <alignment horizontal="right" vertical="bottom" textRotation="0" wrapText="true" indent="0" shrinkToFit="false"/>
      <protection locked="true" hidden="false"/>
    </xf>
    <xf numFmtId="166" fontId="8" fillId="0" borderId="2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9" fillId="0" borderId="11" xfId="0" applyFont="true" applyBorder="true" applyAlignment="true" applyProtection="false">
      <alignment horizontal="right" vertical="bottom" textRotation="0" wrapText="true" indent="0" shrinkToFit="false"/>
      <protection locked="true" hidden="false"/>
    </xf>
    <xf numFmtId="165" fontId="8" fillId="0" borderId="21" xfId="0" applyFont="true" applyBorder="true" applyAlignment="true" applyProtection="false">
      <alignment horizontal="right" vertical="bottom" textRotation="0" wrapText="true" indent="0" shrinkToFit="false"/>
      <protection locked="true" hidden="false"/>
    </xf>
    <xf numFmtId="171" fontId="6" fillId="0" borderId="33" xfId="17" applyFont="true" applyBorder="true" applyAlignment="true" applyProtection="true">
      <alignment horizontal="general" vertical="bottom" textRotation="0" wrapText="true" indent="0"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65" fontId="8" fillId="0" borderId="28" xfId="0" applyFont="true" applyBorder="true" applyAlignment="true" applyProtection="false">
      <alignment horizontal="general" vertical="top" textRotation="0" wrapText="true" indent="0" shrinkToFit="false"/>
      <protection locked="true" hidden="false"/>
    </xf>
    <xf numFmtId="165" fontId="8" fillId="0" borderId="29" xfId="0" applyFont="true" applyBorder="true" applyAlignment="true" applyProtection="false">
      <alignment horizontal="general" vertical="top" textRotation="0" wrapText="true" indent="0" shrinkToFit="false"/>
      <protection locked="true" hidden="false"/>
    </xf>
    <xf numFmtId="165" fontId="6" fillId="0" borderId="41" xfId="0" applyFont="true" applyBorder="true" applyAlignment="false" applyProtection="false">
      <alignment horizontal="general" vertical="bottom" textRotation="0" wrapText="false" indent="0" shrinkToFit="false"/>
      <protection locked="true" hidden="false"/>
    </xf>
    <xf numFmtId="165" fontId="6" fillId="0" borderId="29" xfId="0" applyFont="true" applyBorder="true" applyAlignment="false" applyProtection="false">
      <alignment horizontal="general" vertical="bottom" textRotation="0" wrapText="false" indent="0" shrinkToFit="false"/>
      <protection locked="true" hidden="false"/>
    </xf>
    <xf numFmtId="164" fontId="7" fillId="0" borderId="33" xfId="20" applyFont="true" applyBorder="true" applyAlignment="true" applyProtection="false">
      <alignment horizontal="general" vertical="bottom" textRotation="0" wrapText="true" indent="0" shrinkToFit="false"/>
      <protection locked="true" hidden="false"/>
    </xf>
    <xf numFmtId="164" fontId="6" fillId="0" borderId="31" xfId="20" applyFont="true" applyBorder="true" applyAlignment="true" applyProtection="false">
      <alignment horizontal="general" vertical="bottom" textRotation="0" wrapText="true" indent="0" shrinkToFit="false"/>
      <protection locked="true" hidden="false"/>
    </xf>
    <xf numFmtId="165" fontId="9" fillId="0" borderId="20" xfId="0" applyFont="true" applyBorder="true" applyAlignment="true" applyProtection="false">
      <alignment horizontal="right" vertical="bottom" textRotation="0" wrapText="true" indent="0" shrinkToFit="false"/>
      <protection locked="true" hidden="false"/>
    </xf>
    <xf numFmtId="165" fontId="8" fillId="0" borderId="51" xfId="0" applyFont="true" applyBorder="true" applyAlignment="true" applyProtection="false">
      <alignment horizontal="right" vertical="top" textRotation="0" wrapText="true" indent="0" shrinkToFit="false"/>
      <protection locked="true" hidden="false"/>
    </xf>
    <xf numFmtId="168" fontId="9" fillId="0" borderId="20" xfId="0" applyFont="true" applyBorder="true" applyAlignment="true" applyProtection="false">
      <alignment horizontal="right" vertical="bottom" textRotation="0" wrapText="true" indent="0" shrinkToFit="false"/>
      <protection locked="true" hidden="false"/>
    </xf>
    <xf numFmtId="166" fontId="9" fillId="0" borderId="52" xfId="0" applyFont="true" applyBorder="true" applyAlignment="true" applyProtection="false">
      <alignment horizontal="right" vertical="bottom" textRotation="0" wrapText="true" indent="0" shrinkToFit="false"/>
      <protection locked="true" hidden="false"/>
    </xf>
    <xf numFmtId="166" fontId="8" fillId="0" borderId="51"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5" fontId="9" fillId="0" borderId="28" xfId="0" applyFont="true" applyBorder="true" applyAlignment="true" applyProtection="false">
      <alignment horizontal="right" vertical="bottom" textRotation="0" wrapText="true" indent="0" shrinkToFit="false"/>
      <protection locked="true" hidden="false"/>
    </xf>
    <xf numFmtId="165" fontId="9" fillId="0" borderId="29" xfId="0" applyFont="true" applyBorder="true" applyAlignment="true" applyProtection="false">
      <alignment horizontal="right" vertical="bottom"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6" fillId="0" borderId="40" xfId="0" applyFont="true" applyBorder="true" applyAlignment="true" applyProtection="false">
      <alignment horizontal="left" vertical="top" textRotation="0" wrapText="tru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6" fontId="8" fillId="0" borderId="14" xfId="0" applyFont="true" applyBorder="true" applyAlignment="true" applyProtection="false">
      <alignment horizontal="right" vertical="bottom"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8" fontId="8" fillId="0" borderId="20" xfId="0" applyFont="true" applyBorder="true" applyAlignment="true" applyProtection="false">
      <alignment horizontal="right" vertical="bottom" textRotation="0" wrapText="true" indent="0" shrinkToFit="false"/>
      <protection locked="true" hidden="false"/>
    </xf>
    <xf numFmtId="164" fontId="6" fillId="0" borderId="36"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center" vertical="top" textRotation="0" wrapText="true" indent="0" shrinkToFit="false"/>
      <protection locked="true" hidden="false"/>
    </xf>
    <xf numFmtId="165" fontId="8" fillId="0" borderId="25" xfId="0" applyFont="true" applyBorder="true" applyAlignment="true" applyProtection="false">
      <alignment horizontal="right" vertical="bottom" textRotation="0" wrapText="true" indent="0" shrinkToFit="false"/>
      <protection locked="true" hidden="false"/>
    </xf>
    <xf numFmtId="165" fontId="8" fillId="0" borderId="5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general" vertical="bottom" textRotation="0" wrapText="false" indent="0" shrinkToFit="false"/>
      <protection locked="true" hidden="false"/>
    </xf>
    <xf numFmtId="168" fontId="6" fillId="0" borderId="20" xfId="0" applyFont="true" applyBorder="true" applyAlignment="tru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5" fontId="6" fillId="0" borderId="28" xfId="0" applyFont="true" applyBorder="true" applyAlignment="true" applyProtection="false">
      <alignment horizontal="general" vertical="bottom" textRotation="0" wrapText="false" indent="0" shrinkToFit="false"/>
      <protection locked="true" hidden="false"/>
    </xf>
    <xf numFmtId="168" fontId="6" fillId="0" borderId="52" xfId="0" applyFont="true" applyBorder="true" applyAlignment="true" applyProtection="false">
      <alignment horizontal="general" vertical="bottom" textRotation="0" wrapText="false" indent="0" shrinkToFit="false"/>
      <protection locked="true" hidden="false"/>
    </xf>
    <xf numFmtId="168" fontId="6" fillId="0" borderId="52" xfId="0" applyFont="true" applyBorder="true" applyAlignment="true" applyProtection="false">
      <alignment horizontal="right" vertical="bottom" textRotation="0" wrapText="false" indent="0" shrinkToFit="false"/>
      <protection locked="true" hidden="false"/>
    </xf>
    <xf numFmtId="165" fontId="6" fillId="0" borderId="28" xfId="19" applyFont="true" applyBorder="true" applyAlignment="true" applyProtection="true">
      <alignment horizontal="general" vertical="bottom" textRotation="0" wrapText="false" indent="0" shrinkToFit="false"/>
      <protection locked="true" hidden="false"/>
    </xf>
    <xf numFmtId="168" fontId="6" fillId="0" borderId="52" xfId="19" applyFont="true" applyBorder="true" applyAlignment="true" applyProtection="true">
      <alignment horizontal="general" vertical="bottom" textRotation="0" wrapText="false" indent="0" shrinkToFit="false"/>
      <protection locked="true" hidden="false"/>
    </xf>
    <xf numFmtId="168" fontId="6" fillId="0" borderId="29"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general" vertical="bottom" textRotation="0" wrapText="false" indent="0" shrinkToFit="false"/>
      <protection locked="true" hidden="false"/>
    </xf>
    <xf numFmtId="165" fontId="6" fillId="0" borderId="11" xfId="20" applyFont="true" applyBorder="true" applyAlignment="true" applyProtection="false">
      <alignment horizontal="general" vertical="bottom" textRotation="0" wrapText="true" indent="0" shrinkToFit="false"/>
      <protection locked="true" hidden="false"/>
    </xf>
    <xf numFmtId="165" fontId="6" fillId="0" borderId="20" xfId="20" applyFont="true" applyBorder="true" applyAlignment="true" applyProtection="false">
      <alignment horizontal="general" vertical="bottom" textRotation="0" wrapText="true" indent="0" shrinkToFit="false"/>
      <protection locked="true" hidden="false"/>
    </xf>
    <xf numFmtId="165" fontId="7" fillId="0" borderId="11" xfId="20" applyFont="true" applyBorder="true" applyAlignment="true" applyProtection="false">
      <alignment horizontal="general" vertical="bottom" textRotation="0" wrapText="true" indent="0" shrinkToFit="false"/>
      <protection locked="true" hidden="false"/>
    </xf>
    <xf numFmtId="168" fontId="7" fillId="0" borderId="20" xfId="20" applyFont="true" applyBorder="true" applyAlignment="true" applyProtection="false">
      <alignment horizontal="general" vertical="bottom" textRotation="0" wrapText="tru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5" fontId="7" fillId="0" borderId="11" xfId="20" applyFont="true" applyBorder="true" applyAlignment="false" applyProtection="false">
      <alignment horizontal="general" vertical="bottom" textRotation="0" wrapText="false" indent="0" shrinkToFit="false"/>
      <protection locked="true" hidden="false"/>
    </xf>
    <xf numFmtId="168" fontId="7" fillId="0" borderId="20" xfId="2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top" textRotation="0" wrapText="true" indent="0" shrinkToFit="false"/>
      <protection locked="true" hidden="false"/>
    </xf>
    <xf numFmtId="168" fontId="9" fillId="0" borderId="20" xfId="0" applyFont="true" applyBorder="true" applyAlignment="true" applyProtection="false">
      <alignment horizontal="general" vertical="top" textRotation="0" wrapText="true" indent="0" shrinkToFit="false"/>
      <protection locked="true" hidden="false"/>
    </xf>
    <xf numFmtId="167" fontId="8" fillId="0" borderId="14" xfId="0" applyFont="true" applyBorder="true" applyAlignment="true" applyProtection="false">
      <alignment horizontal="general" vertical="top" textRotation="0" wrapText="true" indent="0" shrinkToFit="false"/>
      <protection locked="true" hidden="false"/>
    </xf>
    <xf numFmtId="167" fontId="8" fillId="0" borderId="21"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8" fontId="8" fillId="0" borderId="14" xfId="0" applyFont="true" applyBorder="true" applyAlignment="true" applyProtection="false">
      <alignment horizontal="right" vertical="bottom" textRotation="0" wrapText="true" indent="0" shrinkToFit="false"/>
      <protection locked="true" hidden="false"/>
    </xf>
    <xf numFmtId="168" fontId="8" fillId="0" borderId="15" xfId="0" applyFont="true" applyBorder="true" applyAlignment="true" applyProtection="false">
      <alignment horizontal="right" vertical="bottom" textRotation="0" wrapText="true" indent="0" shrinkToFit="false"/>
      <protection locked="true" hidden="false"/>
    </xf>
    <xf numFmtId="165" fontId="9" fillId="0" borderId="52" xfId="0" applyFont="true" applyBorder="true" applyAlignment="true" applyProtection="false">
      <alignment horizontal="right" vertical="bottom" textRotation="0" wrapText="true" indent="0" shrinkToFit="false"/>
      <protection locked="true" hidden="false"/>
    </xf>
    <xf numFmtId="166" fontId="8" fillId="0" borderId="28"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9" fillId="0" borderId="28" xfId="0" applyFont="true" applyBorder="true" applyAlignment="true" applyProtection="false">
      <alignment horizontal="right" vertical="bottom" textRotation="0" wrapText="true" indent="0" shrinkToFit="false"/>
      <protection locked="true" hidden="false"/>
    </xf>
    <xf numFmtId="168" fontId="9" fillId="0" borderId="29" xfId="0" applyFont="true" applyBorder="true" applyAlignment="true" applyProtection="false">
      <alignment horizontal="right" vertical="bottom" textRotation="0" wrapText="true" indent="0" shrinkToFit="false"/>
      <protection locked="true" hidden="false"/>
    </xf>
    <xf numFmtId="168" fontId="8" fillId="0" borderId="29" xfId="0" applyFont="true" applyBorder="true" applyAlignment="true" applyProtection="false">
      <alignment horizontal="right" vertical="bottom" textRotation="0" wrapText="true" indent="0" shrinkToFit="false"/>
      <protection locked="true" hidden="false"/>
    </xf>
    <xf numFmtId="170" fontId="8" fillId="0" borderId="14"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6" fillId="0" borderId="34" xfId="0" applyFont="true" applyBorder="true" applyAlignment="true" applyProtection="false">
      <alignment horizontal="general" vertical="bottom" textRotation="0" wrapText="true" indent="0" shrinkToFit="false"/>
      <protection locked="true" hidden="false"/>
    </xf>
    <xf numFmtId="168" fontId="6" fillId="0" borderId="20"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67" fontId="6" fillId="0" borderId="36" xfId="0" applyFont="true" applyBorder="true" applyAlignment="true" applyProtection="false">
      <alignment horizontal="right" vertical="bottom" textRotation="0" wrapText="true" indent="0" shrinkToFit="false"/>
      <protection locked="true" hidden="false"/>
    </xf>
    <xf numFmtId="167" fontId="6" fillId="0" borderId="21"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0" fontId="9" fillId="0" borderId="52"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6" fontId="9" fillId="0" borderId="20" xfId="0" applyFont="true" applyBorder="true" applyAlignment="true" applyProtection="false">
      <alignment horizontal="right" vertical="bottom" textRotation="0" wrapText="tru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8" fontId="8" fillId="0" borderId="21"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16" fillId="0" borderId="47" xfId="0" applyFont="true" applyBorder="true" applyAlignment="true" applyProtection="false">
      <alignment horizontal="center" vertical="top" textRotation="0" wrapText="true" indent="0" shrinkToFit="false"/>
      <protection locked="true" hidden="false"/>
    </xf>
    <xf numFmtId="164" fontId="12" fillId="0" borderId="4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5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5"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12" fillId="0" borderId="56" xfId="0" applyFont="true" applyBorder="true" applyAlignment="true" applyProtection="false">
      <alignment horizontal="center" vertical="bottom" textRotation="0" wrapText="false" indent="0" shrinkToFit="false"/>
      <protection locked="true" hidden="false"/>
    </xf>
    <xf numFmtId="164" fontId="12" fillId="0" borderId="54" xfId="0" applyFont="true" applyBorder="true" applyAlignment="true" applyProtection="false">
      <alignment horizontal="center" vertical="top" textRotation="0" wrapText="true" indent="0" shrinkToFit="false"/>
      <protection locked="true" hidden="false"/>
    </xf>
    <xf numFmtId="164" fontId="12" fillId="0" borderId="5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55" xfId="0" applyFont="true" applyBorder="true" applyAlignment="true" applyProtection="false">
      <alignment horizontal="center" vertical="top" textRotation="0" wrapText="true" indent="0" shrinkToFit="false"/>
      <protection locked="true" hidden="false"/>
    </xf>
    <xf numFmtId="164" fontId="12" fillId="0" borderId="49" xfId="0" applyFont="true" applyBorder="true" applyAlignment="true" applyProtection="false">
      <alignment horizontal="center" vertical="top" textRotation="0" wrapText="true" indent="0" shrinkToFit="false"/>
      <protection locked="true" hidden="false"/>
    </xf>
    <xf numFmtId="164" fontId="12" fillId="0" borderId="56" xfId="0" applyFont="true" applyBorder="true" applyAlignment="true" applyProtection="false">
      <alignment horizontal="center" vertical="top" textRotation="0" wrapText="true" indent="0" shrinkToFit="false"/>
      <protection locked="true" hidden="false"/>
    </xf>
    <xf numFmtId="164" fontId="12" fillId="0" borderId="31"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top" textRotation="0" wrapText="false" indent="0" shrinkToFit="false"/>
      <protection locked="true" hidden="false"/>
    </xf>
    <xf numFmtId="164" fontId="12" fillId="0" borderId="57"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center" vertical="top" textRotation="0" wrapText="true" indent="0" shrinkToFit="false"/>
      <protection locked="true" hidden="false"/>
    </xf>
    <xf numFmtId="164" fontId="12" fillId="0" borderId="58" xfId="0" applyFont="true" applyBorder="true" applyAlignment="true" applyProtection="false">
      <alignment horizontal="center" vertical="top" textRotation="0" wrapText="true" indent="0" shrinkToFit="false"/>
      <protection locked="true" hidden="false"/>
    </xf>
    <xf numFmtId="164" fontId="12" fillId="0" borderId="32" xfId="0" applyFont="true" applyBorder="true" applyAlignment="true" applyProtection="false">
      <alignment horizontal="center" vertical="top" textRotation="0" wrapText="true" indent="0" shrinkToFit="false"/>
      <protection locked="true" hidden="false"/>
    </xf>
    <xf numFmtId="164" fontId="12" fillId="0" borderId="59"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24" xfId="0" applyFont="true" applyBorder="true" applyAlignment="true" applyProtection="false">
      <alignment horizontal="right"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5" fontId="12" fillId="0" borderId="25" xfId="0" applyFont="true" applyBorder="true" applyAlignment="true" applyProtection="false">
      <alignment horizontal="right" vertical="center" textRotation="0" wrapText="false" indent="0" shrinkToFit="false"/>
      <protection locked="true" hidden="false"/>
    </xf>
    <xf numFmtId="165" fontId="12" fillId="0" borderId="25" xfId="0" applyFont="true" applyBorder="true" applyAlignment="true" applyProtection="false">
      <alignment horizontal="right" vertical="center" textRotation="0" wrapText="true" indent="0" shrinkToFit="false"/>
      <protection locked="true" hidden="false"/>
    </xf>
    <xf numFmtId="173" fontId="12" fillId="0" borderId="25" xfId="0" applyFont="true" applyBorder="true" applyAlignment="true" applyProtection="false">
      <alignment horizontal="right" vertical="center" textRotation="0" wrapText="true" indent="0" shrinkToFit="false"/>
      <protection locked="true" hidden="false"/>
    </xf>
    <xf numFmtId="164" fontId="18" fillId="0" borderId="59" xfId="0" applyFont="true" applyBorder="true" applyAlignment="true" applyProtection="false">
      <alignment horizontal="right" vertical="center" textRotation="0" wrapText="true" indent="0" shrinkToFit="false"/>
      <protection locked="true" hidden="false"/>
    </xf>
    <xf numFmtId="164" fontId="12" fillId="0" borderId="10"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5" fontId="12" fillId="0" borderId="11" xfId="0" applyFont="true" applyBorder="true" applyAlignment="true" applyProtection="false">
      <alignment horizontal="right" vertical="center" textRotation="0" wrapText="true" indent="0" shrinkToFit="false"/>
      <protection locked="true" hidden="false"/>
    </xf>
    <xf numFmtId="173" fontId="12" fillId="0" borderId="11" xfId="0" applyFont="true" applyBorder="true" applyAlignment="true" applyProtection="false">
      <alignment horizontal="right" vertical="center" textRotation="0" wrapText="true" indent="0" shrinkToFit="false"/>
      <protection locked="true" hidden="false"/>
    </xf>
    <xf numFmtId="164" fontId="18" fillId="0" borderId="20" xfId="0" applyFont="true" applyBorder="true" applyAlignment="true" applyProtection="false">
      <alignment horizontal="right" vertical="center" textRotation="0" wrapText="tru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5" fontId="12" fillId="0" borderId="11" xfId="0" applyFont="true" applyBorder="true" applyAlignment="true" applyProtection="false">
      <alignment horizontal="general" vertical="center" textRotation="0" wrapText="true" indent="0" shrinkToFit="false"/>
      <protection locked="true" hidden="false"/>
    </xf>
    <xf numFmtId="173" fontId="12" fillId="0" borderId="11"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right"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75" fontId="12" fillId="0" borderId="11" xfId="15" applyFont="true" applyBorder="true" applyAlignment="true" applyProtection="true">
      <alignment horizontal="center" vertical="center"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5" fontId="12" fillId="0" borderId="14" xfId="15" applyFont="true" applyBorder="true" applyAlignment="true" applyProtection="true">
      <alignment horizontal="center" vertical="center" textRotation="0" wrapText="false" indent="0" shrinkToFit="false"/>
      <protection locked="true" hidden="false"/>
    </xf>
    <xf numFmtId="165" fontId="12" fillId="0" borderId="14" xfId="0" applyFont="true" applyBorder="true" applyAlignment="true" applyProtection="false">
      <alignment horizontal="right" vertical="center" textRotation="0" wrapText="true" indent="0" shrinkToFit="false"/>
      <protection locked="true" hidden="false"/>
    </xf>
    <xf numFmtId="173" fontId="12" fillId="0" borderId="14" xfId="0" applyFont="true" applyBorder="true" applyAlignment="true" applyProtection="false">
      <alignment horizontal="right" vertical="center" textRotation="0" wrapText="tru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6" fillId="0" borderId="60"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center" vertical="top" textRotation="0" wrapText="true" indent="0" shrinkToFit="false"/>
      <protection locked="true" hidden="false"/>
    </xf>
    <xf numFmtId="164" fontId="12" fillId="0" borderId="61" xfId="0"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tru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6" xfId="0" applyFont="true" applyBorder="true" applyAlignment="true" applyProtection="false">
      <alignment horizontal="center" vertical="bottom" textRotation="0" wrapText="true" indent="0" shrinkToFit="false"/>
      <protection locked="true" hidden="false"/>
    </xf>
    <xf numFmtId="164" fontId="12" fillId="0" borderId="28" xfId="0" applyFont="true" applyBorder="true" applyAlignment="true" applyProtection="false">
      <alignment horizontal="center" vertical="bottom" textRotation="0" wrapText="true" indent="0" shrinkToFit="false"/>
      <protection locked="true" hidden="false"/>
    </xf>
    <xf numFmtId="164" fontId="12" fillId="0" borderId="4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49" xfId="0" applyFont="true" applyBorder="true" applyAlignment="true" applyProtection="false">
      <alignment horizontal="center" vertical="top" textRotation="0" wrapText="false" indent="0" shrinkToFit="false"/>
      <protection locked="true" hidden="false"/>
    </xf>
    <xf numFmtId="164" fontId="12" fillId="0" borderId="57"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5" fontId="12" fillId="0" borderId="11" xfId="0" applyFont="true" applyBorder="true" applyAlignment="true" applyProtection="false">
      <alignment horizontal="right" vertical="center" textRotation="0" wrapText="false" indent="0" shrinkToFit="false"/>
      <protection locked="true" hidden="false"/>
    </xf>
    <xf numFmtId="168" fontId="12" fillId="0" borderId="11" xfId="0" applyFont="true" applyBorder="true" applyAlignment="true" applyProtection="false">
      <alignment horizontal="right" vertical="center" textRotation="0" wrapText="false" indent="0" shrinkToFit="false"/>
      <protection locked="true" hidden="false"/>
    </xf>
    <xf numFmtId="168" fontId="12" fillId="0" borderId="11" xfId="0" applyFont="true" applyBorder="true" applyAlignment="true" applyProtection="false">
      <alignment horizontal="right" vertical="center" textRotation="0" wrapText="true" indent="0" shrinkToFit="false"/>
      <protection locked="true" hidden="false"/>
    </xf>
    <xf numFmtId="166" fontId="12" fillId="0" borderId="11" xfId="0" applyFont="true" applyBorder="true" applyAlignment="true" applyProtection="false">
      <alignment horizontal="general" vertical="center" textRotation="0" wrapText="true" indent="0" shrinkToFit="false"/>
      <protection locked="true" hidden="false"/>
    </xf>
    <xf numFmtId="166" fontId="12" fillId="0" borderId="59" xfId="0" applyFont="true" applyBorder="true" applyAlignment="true" applyProtection="false">
      <alignment horizontal="general" vertical="center" textRotation="0" wrapText="true" indent="0" shrinkToFit="false"/>
      <protection locked="true" hidden="false"/>
    </xf>
    <xf numFmtId="166" fontId="12" fillId="0" borderId="11" xfId="0" applyFont="true" applyBorder="true" applyAlignment="true" applyProtection="false">
      <alignment horizontal="right" vertical="center" textRotation="0" wrapText="false" indent="0" shrinkToFit="false"/>
      <protection locked="true" hidden="false"/>
    </xf>
    <xf numFmtId="177" fontId="12" fillId="0" borderId="11" xfId="0" applyFont="true" applyBorder="true" applyAlignment="true" applyProtection="false">
      <alignment horizontal="right" vertical="center" textRotation="0" wrapText="false" indent="0" shrinkToFit="false"/>
      <protection locked="true" hidden="false"/>
    </xf>
    <xf numFmtId="165" fontId="12" fillId="0" borderId="20" xfId="0" applyFont="true" applyBorder="true" applyAlignment="true" applyProtection="false">
      <alignment horizontal="general" vertical="center" textRotation="0" wrapText="true" indent="0" shrinkToFit="false"/>
      <protection locked="true" hidden="false"/>
    </xf>
    <xf numFmtId="165" fontId="12" fillId="0" borderId="20" xfId="0" applyFont="true" applyBorder="true" applyAlignment="true" applyProtection="false">
      <alignment horizontal="right" vertical="center" textRotation="0" wrapText="true" indent="0" shrinkToFit="false"/>
      <protection locked="true" hidden="false"/>
    </xf>
    <xf numFmtId="166" fontId="12" fillId="0" borderId="20" xfId="0" applyFont="true" applyBorder="true" applyAlignment="true" applyProtection="false">
      <alignment horizontal="right" vertical="center" textRotation="0" wrapText="true" indent="0" shrinkToFit="false"/>
      <protection locked="true" hidden="false"/>
    </xf>
    <xf numFmtId="166" fontId="12" fillId="0" borderId="20" xfId="0" applyFont="true" applyBorder="true" applyAlignment="true" applyProtection="false">
      <alignment horizontal="general" vertical="center" textRotation="0" wrapText="true" indent="0" shrinkToFit="false"/>
      <protection locked="true" hidden="false"/>
    </xf>
    <xf numFmtId="170" fontId="12" fillId="0" borderId="11"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4" xfId="0" applyFont="true" applyBorder="true" applyAlignment="true" applyProtection="false">
      <alignment horizontal="right" vertical="center" textRotation="0" wrapText="false" indent="0" shrinkToFit="false"/>
      <protection locked="true" hidden="false"/>
    </xf>
    <xf numFmtId="166" fontId="12" fillId="0" borderId="14" xfId="0" applyFont="true" applyBorder="true" applyAlignment="true" applyProtection="false">
      <alignment horizontal="right" vertical="center" textRotation="0" wrapText="false" indent="0" shrinkToFit="false"/>
      <protection locked="true" hidden="false"/>
    </xf>
    <xf numFmtId="168" fontId="12" fillId="0" borderId="14" xfId="0" applyFont="true" applyBorder="true" applyAlignment="true" applyProtection="false">
      <alignment horizontal="right" vertical="center" textRotation="0" wrapText="false" indent="0" shrinkToFit="false"/>
      <protection locked="true" hidden="false"/>
    </xf>
    <xf numFmtId="168" fontId="12" fillId="0" borderId="14" xfId="0" applyFont="true" applyBorder="true" applyAlignment="true" applyProtection="false">
      <alignment horizontal="right" vertical="center" textRotation="0" wrapText="true" indent="0" shrinkToFit="false"/>
      <protection locked="true" hidden="false"/>
    </xf>
    <xf numFmtId="165" fontId="12" fillId="0" borderId="14" xfId="0" applyFont="true" applyBorder="true" applyAlignment="true" applyProtection="false">
      <alignment horizontal="general" vertical="center" textRotation="0" wrapText="true" indent="0" shrinkToFit="false"/>
      <protection locked="true" hidden="false"/>
    </xf>
    <xf numFmtId="166" fontId="12" fillId="0" borderId="14" xfId="0" applyFont="true" applyBorder="true" applyAlignment="true" applyProtection="false">
      <alignment horizontal="general" vertical="center" textRotation="0" wrapText="true" indent="0" shrinkToFit="false"/>
      <protection locked="true" hidden="false"/>
    </xf>
    <xf numFmtId="166" fontId="12" fillId="0" borderId="2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general" vertical="top"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2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right"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4" fillId="0" borderId="25" xfId="0" applyFont="true" applyBorder="true" applyAlignment="true" applyProtection="false">
      <alignment horizontal="right" vertical="center" textRotation="0" wrapText="false" indent="0" shrinkToFit="false"/>
      <protection locked="true" hidden="false"/>
    </xf>
    <xf numFmtId="173" fontId="24" fillId="0" borderId="25" xfId="0" applyFont="true" applyBorder="true" applyAlignment="true" applyProtection="false">
      <alignment horizontal="right" vertical="center" textRotation="0" wrapText="false" indent="0" shrinkToFit="false"/>
      <protection locked="true" hidden="false"/>
    </xf>
    <xf numFmtId="173" fontId="24" fillId="0" borderId="25" xfId="0" applyFont="true" applyBorder="true" applyAlignment="true" applyProtection="false">
      <alignment horizontal="general" vertical="center" textRotation="0" wrapText="false" indent="0" shrinkToFit="false"/>
      <protection locked="true" hidden="false"/>
    </xf>
    <xf numFmtId="165" fontId="24" fillId="0" borderId="59" xfId="0" applyFont="true" applyBorder="tru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73" fontId="24" fillId="0" borderId="11" xfId="0" applyFont="true" applyBorder="true" applyAlignment="true" applyProtection="false">
      <alignment horizontal="right" vertical="center" textRotation="0" wrapText="false" indent="0" shrinkToFit="false"/>
      <protection locked="true" hidden="false"/>
    </xf>
    <xf numFmtId="173" fontId="24" fillId="0" borderId="11"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right" vertical="center" textRotation="0" wrapText="true" indent="0" shrinkToFit="false"/>
      <protection locked="true" hidden="false"/>
    </xf>
    <xf numFmtId="173" fontId="24" fillId="0" borderId="11" xfId="0" applyFont="true" applyBorder="true" applyAlignment="true" applyProtection="false">
      <alignment horizontal="right" vertical="center" textRotation="0" wrapText="true" indent="0" shrinkToFit="false"/>
      <protection locked="true" hidden="false"/>
    </xf>
    <xf numFmtId="165" fontId="24" fillId="0" borderId="20" xfId="0" applyFont="true" applyBorder="true" applyAlignment="true" applyProtection="false">
      <alignment horizontal="right"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78" fontId="24" fillId="0" borderId="13" xfId="0" applyFont="true" applyBorder="true" applyAlignment="true" applyProtection="false">
      <alignment horizontal="right"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5" fontId="24" fillId="0" borderId="14" xfId="0" applyFont="true" applyBorder="true" applyAlignment="true" applyProtection="false">
      <alignment horizontal="right" vertical="center" textRotation="0" wrapText="false" indent="0" shrinkToFit="false"/>
      <protection locked="true" hidden="false"/>
    </xf>
    <xf numFmtId="173" fontId="24" fillId="0" borderId="14" xfId="0" applyFont="true" applyBorder="true" applyAlignment="true" applyProtection="false">
      <alignment horizontal="right" vertical="center" textRotation="0" wrapText="false" indent="0" shrinkToFit="false"/>
      <protection locked="true" hidden="false"/>
    </xf>
    <xf numFmtId="165" fontId="24" fillId="0" borderId="21" xfId="0" applyFont="true" applyBorder="true" applyAlignment="true" applyProtection="false">
      <alignment horizontal="right" vertical="center" textRotation="0" wrapText="false" indent="0" shrinkToFit="false"/>
      <protection locked="true" hidden="false"/>
    </xf>
    <xf numFmtId="164" fontId="16" fillId="0" borderId="60" xfId="0" applyFont="true" applyBorder="true" applyAlignment="true" applyProtection="false">
      <alignment horizontal="center" vertical="bottom" textRotation="0" wrapText="true" indent="0" shrinkToFit="false"/>
      <protection locked="true" hidden="false"/>
    </xf>
    <xf numFmtId="164" fontId="16" fillId="0" borderId="24" xfId="0" applyFont="true" applyBorder="true" applyAlignment="true" applyProtection="false">
      <alignment horizontal="center" vertical="bottom" textRotation="0" wrapText="tru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top" textRotation="0" wrapText="true" indent="0" shrinkToFit="false"/>
      <protection locked="true" hidden="false"/>
    </xf>
    <xf numFmtId="164" fontId="12" fillId="0" borderId="28" xfId="0" applyFont="true" applyBorder="true" applyAlignment="true" applyProtection="false">
      <alignment horizontal="center" vertical="top" textRotation="0" wrapText="true" indent="0" shrinkToFit="false"/>
      <protection locked="true" hidden="false"/>
    </xf>
    <xf numFmtId="164" fontId="19" fillId="0" borderId="56" xfId="0" applyFont="true" applyBorder="true" applyAlignment="true" applyProtection="false">
      <alignment horizontal="center" vertical="top"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25" xfId="0" applyFont="true" applyBorder="true" applyAlignment="true" applyProtection="false">
      <alignment horizontal="right" vertical="top" textRotation="0" wrapText="true" indent="0" shrinkToFit="false"/>
      <protection locked="true" hidden="false"/>
    </xf>
    <xf numFmtId="164" fontId="19" fillId="0" borderId="5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2" fillId="0" borderId="57" xfId="0" applyFont="true" applyBorder="true" applyAlignment="true" applyProtection="false">
      <alignment horizontal="right"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8" fontId="12" fillId="0" borderId="11" xfId="0" applyFont="true" applyBorder="true" applyAlignment="false" applyProtection="false">
      <alignment horizontal="general" vertical="bottom" textRotation="0" wrapText="false" indent="0" shrinkToFit="false"/>
      <protection locked="true" hidden="false"/>
    </xf>
    <xf numFmtId="168" fontId="12" fillId="0" borderId="20" xfId="0" applyFont="true" applyBorder="true" applyAlignment="false" applyProtection="false">
      <alignment horizontal="general" vertical="bottom" textRotation="0" wrapText="false" indent="0" shrinkToFit="false"/>
      <protection locked="true" hidden="false"/>
    </xf>
    <xf numFmtId="168" fontId="12" fillId="0" borderId="57" xfId="0" applyFont="true" applyBorder="true" applyAlignment="true" applyProtection="false">
      <alignment horizontal="right" vertical="bottom" textRotation="0" wrapText="false" indent="0" shrinkToFit="false"/>
      <protection locked="true" hidden="false"/>
    </xf>
    <xf numFmtId="170" fontId="12" fillId="0" borderId="11" xfId="0" applyFont="true" applyBorder="true" applyAlignment="false" applyProtection="false">
      <alignment horizontal="general" vertical="bottom" textRotation="0" wrapText="false" indent="0" shrinkToFit="false"/>
      <protection locked="true" hidden="false"/>
    </xf>
    <xf numFmtId="170" fontId="12" fillId="0" borderId="11" xfId="0" applyFont="true" applyBorder="true" applyAlignment="true" applyProtection="false">
      <alignment horizontal="right" vertical="bottom" textRotation="0" wrapText="false" indent="0" shrinkToFit="false"/>
      <protection locked="tru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70" fontId="12" fillId="0" borderId="57" xfId="0" applyFont="true" applyBorder="true" applyAlignment="true" applyProtection="false">
      <alignment horizontal="right" vertical="bottom" textRotation="0" wrapText="false" indent="0" shrinkToFit="false"/>
      <protection locked="true" hidden="false"/>
    </xf>
    <xf numFmtId="166" fontId="12" fillId="0" borderId="28"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70" fontId="12" fillId="0" borderId="28"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19" fillId="0" borderId="20" xfId="0" applyFont="true" applyBorder="true" applyAlignment="true" applyProtection="false">
      <alignment horizontal="center" vertical="top"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20" fillId="0" borderId="50" xfId="0" applyFont="true" applyBorder="true" applyAlignment="true" applyProtection="false">
      <alignment horizontal="center" vertical="bottom" textRotation="0" wrapText="false" indent="0" shrinkToFit="false"/>
      <protection locked="true" hidden="false"/>
    </xf>
    <xf numFmtId="164" fontId="20"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true" applyProtection="false">
      <alignment horizontal="center" vertical="center" textRotation="0" wrapText="true" indent="0" shrinkToFit="false"/>
      <protection locked="true" hidden="false"/>
    </xf>
    <xf numFmtId="164" fontId="20" fillId="0" borderId="64"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63" xfId="0" applyFont="true" applyBorder="true" applyAlignment="false" applyProtection="false">
      <alignment horizontal="general" vertical="bottom" textRotation="0" wrapText="false" indent="0" shrinkToFit="false"/>
      <protection locked="true" hidden="false"/>
    </xf>
    <xf numFmtId="164" fontId="20" fillId="0" borderId="64"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5" fillId="0" borderId="61" xfId="0" applyFont="true" applyBorder="true" applyAlignment="true" applyProtection="false">
      <alignment horizontal="center" vertical="bottom" textRotation="0" wrapText="false" indent="0" shrinkToFit="false"/>
      <protection locked="true" hidden="false"/>
    </xf>
    <xf numFmtId="164" fontId="25" fillId="0" borderId="49"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20" fillId="0" borderId="50"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61" xfId="0" applyFont="true" applyBorder="true" applyAlignment="true" applyProtection="false">
      <alignment horizontal="center" vertical="bottom" textRotation="0" wrapText="false" indent="0" shrinkToFit="false"/>
      <protection locked="true" hidden="false"/>
    </xf>
    <xf numFmtId="164" fontId="20" fillId="0" borderId="49" xfId="0" applyFont="true" applyBorder="true" applyAlignment="true" applyProtection="false">
      <alignment horizontal="center" vertical="bottom" textRotation="0" wrapText="false" indent="0" shrinkToFit="false"/>
      <protection locked="true" hidden="false"/>
    </xf>
    <xf numFmtId="164" fontId="20" fillId="0" borderId="65"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center" vertical="top" textRotation="0" wrapText="false" indent="0" shrinkToFit="false"/>
      <protection locked="true" hidden="false"/>
    </xf>
    <xf numFmtId="164" fontId="20" fillId="0" borderId="32" xfId="0" applyFont="true" applyBorder="true" applyAlignment="true" applyProtection="false">
      <alignment horizontal="center" vertical="top" textRotation="0" wrapText="false" indent="0" shrinkToFit="false"/>
      <protection locked="true" hidden="false"/>
    </xf>
    <xf numFmtId="164" fontId="20" fillId="0" borderId="32" xfId="0" applyFont="true" applyBorder="true" applyAlignment="true" applyProtection="false">
      <alignment horizontal="center" vertical="top" textRotation="0" wrapText="true" indent="0" shrinkToFit="false"/>
      <protection locked="true" hidden="false"/>
    </xf>
    <xf numFmtId="164" fontId="20" fillId="0" borderId="50" xfId="0" applyFont="true" applyBorder="true" applyAlignment="true" applyProtection="false">
      <alignment horizontal="center" vertical="top" textRotation="0" wrapText="true" indent="0" shrinkToFit="false"/>
      <protection locked="true" hidden="false"/>
    </xf>
    <xf numFmtId="165" fontId="20" fillId="0" borderId="32"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5" fontId="20" fillId="0" borderId="62"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true" applyProtection="false">
      <alignment horizontal="center" vertical="bottom" textRotation="0" wrapText="false" indent="0" shrinkToFit="false"/>
      <protection locked="true" hidden="false"/>
    </xf>
    <xf numFmtId="164" fontId="12" fillId="0" borderId="67"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4" fontId="12" fillId="0" borderId="68"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29" xfId="0" applyFont="true" applyBorder="true" applyAlignment="true" applyProtection="false">
      <alignment horizontal="center" vertical="top" textRotation="0" wrapText="true" indent="0" shrinkToFit="false"/>
      <protection locked="true" hidden="false"/>
    </xf>
    <xf numFmtId="164" fontId="12" fillId="0" borderId="69" xfId="0" applyFont="true" applyBorder="true" applyAlignment="true" applyProtection="false">
      <alignment horizontal="center" vertical="top" textRotation="0" wrapText="true" indent="0" shrinkToFit="false"/>
      <protection locked="true" hidden="false"/>
    </xf>
    <xf numFmtId="164" fontId="12" fillId="0" borderId="64" xfId="0" applyFont="true" applyBorder="true" applyAlignment="true" applyProtection="false">
      <alignment horizontal="center" vertical="top" textRotation="0" wrapText="true" indent="0" shrinkToFit="false"/>
      <protection locked="true" hidden="false"/>
    </xf>
    <xf numFmtId="164" fontId="12" fillId="0" borderId="18" xfId="0" applyFont="true" applyBorder="true" applyAlignment="true" applyProtection="false">
      <alignment horizontal="center" vertical="top" textRotation="0" wrapText="true" indent="0" shrinkToFit="false"/>
      <protection locked="true" hidden="false"/>
    </xf>
    <xf numFmtId="164" fontId="12" fillId="0" borderId="7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tru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0" fillId="0" borderId="63" xfId="0" applyFont="true" applyBorder="true" applyAlignment="true" applyProtection="false">
      <alignment horizontal="center" vertical="top" textRotation="0" wrapText="true" indent="0" shrinkToFit="false"/>
      <protection locked="true" hidden="false"/>
    </xf>
    <xf numFmtId="164" fontId="20" fillId="0" borderId="64" xfId="0" applyFont="true" applyBorder="true" applyAlignment="true" applyProtection="false">
      <alignment horizontal="center" vertical="top" textRotation="0" wrapText="true" indent="0" shrinkToFit="false"/>
      <protection locked="true" hidden="false"/>
    </xf>
    <xf numFmtId="164" fontId="20" fillId="0" borderId="18" xfId="0" applyFont="true" applyBorder="true" applyAlignment="true" applyProtection="false">
      <alignment horizontal="center" vertical="top"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0" fillId="0" borderId="67" xfId="0" applyFont="true" applyBorder="true" applyAlignment="true" applyProtection="false">
      <alignment horizontal="center" vertical="bottom" textRotation="0" wrapText="false" indent="0" shrinkToFit="false"/>
      <protection locked="true" hidden="false"/>
    </xf>
    <xf numFmtId="164" fontId="20" fillId="0" borderId="47" xfId="0" applyFont="true" applyBorder="true" applyAlignment="true" applyProtection="false">
      <alignment horizontal="center" vertical="bottom" textRotation="0" wrapText="false" indent="0" shrinkToFit="false"/>
      <protection locked="true" hidden="false"/>
    </xf>
    <xf numFmtId="164" fontId="20" fillId="0" borderId="68" xfId="0" applyFont="true" applyBorder="tru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0" borderId="29" xfId="0" applyFont="true" applyBorder="true" applyAlignment="true" applyProtection="false">
      <alignment horizontal="center" vertical="top" textRotation="0" wrapText="true" indent="0" shrinkToFit="false"/>
      <protection locked="true" hidden="false"/>
    </xf>
    <xf numFmtId="164" fontId="20" fillId="0" borderId="69" xfId="0" applyFont="true" applyBorder="true" applyAlignment="true" applyProtection="false">
      <alignment horizontal="center" vertical="top" textRotation="0" wrapText="true" indent="0" shrinkToFit="false"/>
      <protection locked="true" hidden="false"/>
    </xf>
    <xf numFmtId="164" fontId="20" fillId="0" borderId="70"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5" fontId="20" fillId="0" borderId="21"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28" xfId="0" applyFont="true" applyBorder="true" applyAlignment="true" applyProtection="false">
      <alignment horizontal="center" vertical="top" textRotation="0" wrapText="true" indent="0" shrinkToFit="false"/>
      <protection locked="true" hidden="false"/>
    </xf>
    <xf numFmtId="164" fontId="27" fillId="2" borderId="11" xfId="0" applyFont="true" applyBorder="true" applyAlignment="true" applyProtection="false">
      <alignment horizontal="center" vertical="top" textRotation="0" wrapText="true" indent="0" shrinkToFit="false"/>
      <protection locked="true" hidden="false"/>
    </xf>
    <xf numFmtId="164" fontId="20" fillId="2" borderId="54" xfId="0" applyFont="true" applyBorder="true" applyAlignment="true" applyProtection="false">
      <alignment horizontal="center" vertical="bottom" textRotation="0" wrapText="true" indent="0" shrinkToFit="false"/>
      <protection locked="true" hidden="false"/>
    </xf>
    <xf numFmtId="164" fontId="27" fillId="2" borderId="28" xfId="0" applyFont="true" applyBorder="true" applyAlignment="true" applyProtection="false">
      <alignment horizontal="center" vertical="top" textRotation="0" wrapText="true" indent="0" shrinkToFit="false"/>
      <protection locked="true" hidden="false"/>
    </xf>
    <xf numFmtId="164" fontId="20" fillId="2" borderId="54" xfId="0" applyFont="true" applyBorder="true" applyAlignment="true" applyProtection="false">
      <alignment horizontal="center" vertical="top" textRotation="0" wrapText="true" indent="0" shrinkToFit="false"/>
      <protection locked="true" hidden="false"/>
    </xf>
    <xf numFmtId="164" fontId="27" fillId="2" borderId="54"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8" fontId="20" fillId="0" borderId="11" xfId="0" applyFont="true" applyBorder="true" applyAlignment="true" applyProtection="true">
      <alignment horizontal="general" vertical="bottom" textRotation="0" wrapText="true" indent="0" shrinkToFit="false"/>
      <protection locked="false" hidden="false"/>
    </xf>
    <xf numFmtId="168" fontId="27" fillId="0" borderId="11" xfId="21" applyFont="true" applyBorder="true" applyAlignment="true" applyProtection="true">
      <alignment horizontal="general" vertical="bottom" textRotation="0" wrapText="true" indent="0" shrinkToFit="false"/>
      <protection locked="fals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8" fontId="20" fillId="3" borderId="11" xfId="0" applyFont="true" applyBorder="true" applyAlignment="true" applyProtection="true">
      <alignment horizontal="general" vertical="bottom" textRotation="0" wrapText="true" indent="0" shrinkToFit="false"/>
      <protection locked="false" hidden="false"/>
    </xf>
    <xf numFmtId="166" fontId="20" fillId="0" borderId="11" xfId="0" applyFont="true" applyBorder="true" applyAlignment="true" applyProtection="true">
      <alignment horizontal="general" vertical="bottom" textRotation="0" wrapText="true" indent="0" shrinkToFit="false"/>
      <protection locked="false" hidden="false"/>
    </xf>
    <xf numFmtId="168" fontId="27" fillId="0" borderId="11" xfId="21" applyFont="true" applyBorder="true" applyAlignment="true" applyProtection="true">
      <alignment horizontal="general" vertical="center" textRotation="0" wrapText="true" indent="0" shrinkToFit="false"/>
      <protection locked="fals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2" borderId="11" xfId="0" applyFont="true" applyBorder="true" applyAlignment="true" applyProtection="false">
      <alignment horizontal="general" vertical="bottom" textRotation="0" wrapText="true" indent="0" shrinkToFit="false"/>
      <protection locked="true" hidden="false"/>
    </xf>
    <xf numFmtId="168" fontId="27" fillId="0" borderId="11" xfId="0" applyFont="true" applyBorder="true" applyAlignment="true" applyProtection="true">
      <alignment horizontal="general" vertical="bottom" textRotation="0" wrapText="true" indent="0" shrinkToFit="false"/>
      <protection locked="false" hidden="false"/>
    </xf>
    <xf numFmtId="174" fontId="20" fillId="0" borderId="11"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8" fontId="20"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_SAB-Q" xfId="20"/>
    <cellStyle name="Normalny_Sabq1_00" xfId="21"/>
    <cellStyle name="Normalny_SABQS1 200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311</xdr:row>
      <xdr:rowOff>9360</xdr:rowOff>
    </xdr:from>
    <xdr:to>
      <xdr:col>3</xdr:col>
      <xdr:colOff>836280</xdr:colOff>
      <xdr:row>313</xdr:row>
      <xdr:rowOff>86040</xdr:rowOff>
    </xdr:to>
    <xdr:sp>
      <xdr:nvSpPr>
        <xdr:cNvPr id="0" name="Tekst 14"/>
        <xdr:cNvSpPr/>
      </xdr:nvSpPr>
      <xdr:spPr>
        <a:xfrm>
          <a:off x="32040" y="58957200"/>
          <a:ext cx="6279840" cy="4003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800</xdr:colOff>
      <xdr:row>450</xdr:row>
      <xdr:rowOff>85680</xdr:rowOff>
    </xdr:from>
    <xdr:to>
      <xdr:col>3</xdr:col>
      <xdr:colOff>836280</xdr:colOff>
      <xdr:row>452</xdr:row>
      <xdr:rowOff>85680</xdr:rowOff>
    </xdr:to>
    <xdr:sp>
      <xdr:nvSpPr>
        <xdr:cNvPr id="1" name="Tekst 15"/>
        <xdr:cNvSpPr/>
      </xdr:nvSpPr>
      <xdr:spPr>
        <a:xfrm>
          <a:off x="19800" y="86077440"/>
          <a:ext cx="6292080" cy="30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Należności zagrożone grupy kapitałowej nie przekraczają 10 % sumy bilansowej. </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0</xdr:col>
      <xdr:colOff>19800</xdr:colOff>
      <xdr:row>1073</xdr:row>
      <xdr:rowOff>56880</xdr:rowOff>
    </xdr:from>
    <xdr:to>
      <xdr:col>4</xdr:col>
      <xdr:colOff>360</xdr:colOff>
      <xdr:row>1075</xdr:row>
      <xdr:rowOff>76320</xdr:rowOff>
    </xdr:to>
    <xdr:sp>
      <xdr:nvSpPr>
        <xdr:cNvPr id="2" name="Tekst 18"/>
        <xdr:cNvSpPr/>
      </xdr:nvSpPr>
      <xdr:spPr>
        <a:xfrm>
          <a:off x="19800" y="209865240"/>
          <a:ext cx="630144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Nieplanowane odpisy amortyzacyjne na środki trwałe wynoszą 16 719 tys. zł i są następstwem prowadzonego procesu racjonalizacji sieci oddziałów i zaprzestanie działalności w ośrodkach nie rokujących zysków.</a:t>
          </a:r>
          <a:endParaRPr b="0" lang="en-US" sz="900" spc="-1" strike="noStrike">
            <a:latin typeface="Times New Roman"/>
          </a:endParaRPr>
        </a:p>
      </xdr:txBody>
    </xdr:sp>
    <xdr:clientData/>
  </xdr:twoCellAnchor>
  <xdr:twoCellAnchor editAs="oneCell">
    <xdr:from>
      <xdr:col>0</xdr:col>
      <xdr:colOff>0</xdr:colOff>
      <xdr:row>1496</xdr:row>
      <xdr:rowOff>66960</xdr:rowOff>
    </xdr:from>
    <xdr:to>
      <xdr:col>3</xdr:col>
      <xdr:colOff>836280</xdr:colOff>
      <xdr:row>1508</xdr:row>
      <xdr:rowOff>28440</xdr:rowOff>
    </xdr:to>
    <xdr:sp>
      <xdr:nvSpPr>
        <xdr:cNvPr id="3" name="Tekst 20"/>
        <xdr:cNvSpPr/>
      </xdr:nvSpPr>
      <xdr:spPr>
        <a:xfrm>
          <a:off x="0" y="297060120"/>
          <a:ext cx="6311880" cy="1809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W wyniku fuzji Banku Zachodniego S.A. i WBK S.A., która miała miejsce w 2001 roku - kapitał zakładowy banku wynosi 729.603 tys. zł i składa się z 72.960.284 sztuk akcji o wartości nominalnej 10 zł każda. Ze względu na charakter emisji akcje serii G nie posiadały ceny emisyjnej.  Ponadto, emisja akcji serii G odbyła się bez prawa poboru. </a:t>
          </a:r>
          <a:endParaRPr b="0" lang="en-US" sz="900" spc="-1" strike="noStrike">
            <a:latin typeface="Times New Roman"/>
          </a:endParaRPr>
        </a:p>
        <a:p>
          <a:r>
            <a:rPr b="0" lang="en-US" sz="900" spc="-1" strike="noStrike">
              <a:latin typeface="Arial"/>
            </a:rPr>
            <a:t>Według informacji posiadanych przez Zarząd Banku, akcjonariuszami posiadajacymi więcej niż 5% kapitału zakładowego Banku Zachodniego WBK S.A. na dzień 31.12.2001r. był:</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 AIB European Investmentts Ltd          70.5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ie są znane Zarządowi informacje dotyczące przekroczenia przez innych akcjonariuszy progu 5 %.</a:t>
          </a:r>
          <a:endParaRPr b="0" lang="en-US" sz="900" spc="-1" strike="noStrike">
            <a:latin typeface="Times New Roman"/>
          </a:endParaRPr>
        </a:p>
        <a:p>
          <a:r>
            <a:rPr b="0" lang="en-US" sz="900" spc="-1" strike="noStrike">
              <a:latin typeface="Arial"/>
            </a:rPr>
            <a:t>Liczba posiadanych przez akcjonariuszy akcji jest równa liczbie posiadanych głosów na WZA.</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0</xdr:col>
      <xdr:colOff>19800</xdr:colOff>
      <xdr:row>1739</xdr:row>
      <xdr:rowOff>9720</xdr:rowOff>
    </xdr:from>
    <xdr:to>
      <xdr:col>3</xdr:col>
      <xdr:colOff>836280</xdr:colOff>
      <xdr:row>1756</xdr:row>
      <xdr:rowOff>1734840</xdr:rowOff>
    </xdr:to>
    <xdr:sp>
      <xdr:nvSpPr>
        <xdr:cNvPr id="4" name="Tekst 23"/>
        <xdr:cNvSpPr/>
      </xdr:nvSpPr>
      <xdr:spPr>
        <a:xfrm>
          <a:off x="19800" y="345364560"/>
          <a:ext cx="6292080" cy="4887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odatek dochodowy współmierny do zysku brutto wykazany w skonsolidowanym rachunku zysków i strat stanowi sumę podatków obliczonych odrębnie przez Bank Zachodni WBK S.A. oraz Dom Maklerski BZ WBK S.A. od zysku brutto tych podmiotów bez uwzględnienia korekt konsolidacyjnych. Bank Zachodni WBK S.A. oraz Dom Maklerski BZ WBK S.A. nie tworzą bowiem grupy podatkowej i wyliczenie podatku następuje w poszczególnych spółkach Grupy Kapitałowej Banku Zachodniego WBK S.A.</a:t>
          </a:r>
          <a:endParaRPr b="0" lang="en-US" sz="900" spc="-1" strike="noStrike">
            <a:latin typeface="Times New Roman"/>
          </a:endParaRPr>
        </a:p>
        <a:p>
          <a:endParaRPr b="0" lang="en-US" sz="900" spc="-1" strike="noStrike">
            <a:latin typeface="Times New Roman"/>
          </a:endParaRPr>
        </a:p>
        <a:p>
          <a:r>
            <a:rPr b="0" lang="en-US" sz="900" spc="-1" strike="noStrike">
              <a:latin typeface="Arial"/>
            </a:rPr>
            <a:t>Bank Zachodni WBK S.A.</a:t>
          </a:r>
          <a:endParaRPr b="0" lang="en-US" sz="900" spc="-1" strike="noStrike">
            <a:latin typeface="Times New Roman"/>
          </a:endParaRPr>
        </a:p>
        <a:p>
          <a:r>
            <a:rPr b="0" lang="en-US" sz="900" spc="-1" strike="noStrike">
              <a:latin typeface="Arial"/>
            </a:rPr>
            <a:t>Na dzień 31.12.2001r. zobowiązanie Banku Zachodniego WBK S.A. z tytułu podatku dochodowego od osób prawnych ustalone na podstawie przepisów podatkowych wynosi 128.950 tys. zł, natomiast podatek dochodowy wykazany w rachunku zysków i strat (25.466 tys. zł).Różnica w wysokości (154.416 tys. zł) stanowi aktywowany podatek odroczony i jest wynikiem:</a:t>
          </a:r>
          <a:endParaRPr b="0" lang="en-US" sz="900" spc="-1" strike="noStrike">
            <a:latin typeface="Times New Roman"/>
          </a:endParaRPr>
        </a:p>
        <a:p>
          <a:r>
            <a:rPr b="0" lang="en-US" sz="900" spc="-1" strike="noStrike">
              <a:latin typeface="Arial"/>
            </a:rPr>
            <a:t>- przyszłego zobowiązania z tytułu podatku dochodowego wg stanu na dzień 31.12.2001 r od przychodów</a:t>
          </a:r>
          <a:endParaRPr b="0" lang="en-US" sz="900" spc="-1" strike="noStrike">
            <a:latin typeface="Times New Roman"/>
          </a:endParaRPr>
        </a:p>
        <a:p>
          <a:r>
            <a:rPr b="0" lang="en-US" sz="900" spc="-1" strike="noStrike">
              <a:latin typeface="Arial"/>
            </a:rPr>
            <a:t>  </a:t>
          </a:r>
          <a:r>
            <a:rPr b="0" lang="en-US" sz="900" spc="-1" strike="noStrike">
              <a:latin typeface="Arial"/>
            </a:rPr>
            <a:t>uwzględnionych w rachunku wyników  na dzień 31.12.2001r, których realizacja nastąpi w przyszłości</a:t>
          </a:r>
          <a:endParaRPr b="0" lang="en-US" sz="900" spc="-1" strike="noStrike">
            <a:latin typeface="Times New Roman"/>
          </a:endParaRPr>
        </a:p>
        <a:p>
          <a:r>
            <a:rPr b="0" lang="en-US" sz="900" spc="-1" strike="noStrike">
              <a:latin typeface="Arial"/>
            </a:rPr>
            <a:t>  </a:t>
          </a:r>
          <a:r>
            <a:rPr b="0" lang="en-US" sz="900" spc="-1" strike="noStrike">
              <a:latin typeface="Arial"/>
            </a:rPr>
            <a:t>w kwocie 178.118 tys. zł,</a:t>
          </a:r>
          <a:endParaRPr b="0" lang="en-US" sz="900" spc="-1" strike="noStrike">
            <a:latin typeface="Times New Roman"/>
          </a:endParaRPr>
        </a:p>
        <a:p>
          <a:r>
            <a:rPr b="0" lang="en-US" sz="900" spc="-1" strike="noStrike">
              <a:latin typeface="Arial"/>
            </a:rPr>
            <a:t>- wykorzystanej rezerwy na podatek z lat ubiegłych 108.911 tys.zł,</a:t>
          </a:r>
          <a:endParaRPr b="0" lang="en-US" sz="900" spc="-1" strike="noStrike">
            <a:latin typeface="Times New Roman"/>
          </a:endParaRPr>
        </a:p>
        <a:p>
          <a:r>
            <a:rPr b="0" lang="en-US" sz="900" spc="-1" strike="noStrike">
              <a:latin typeface="Arial"/>
            </a:rPr>
            <a:t>- należności z tytułu podatku do odzyskania wg stanu na dzień 31.12.2001 roku w kwocie 223.623 tys. zł.</a:t>
          </a:r>
          <a:endParaRPr b="0" lang="en-US" sz="900" spc="-1" strike="noStrike">
            <a:latin typeface="Times New Roman"/>
          </a:endParaRPr>
        </a:p>
        <a:p>
          <a:endParaRPr b="0" lang="en-US" sz="900" spc="-1" strike="noStrike">
            <a:latin typeface="Times New Roman"/>
          </a:endParaRPr>
        </a:p>
        <a:p>
          <a:r>
            <a:rPr b="0" lang="en-US" sz="900" spc="-1" strike="noStrike">
              <a:latin typeface="Arial"/>
            </a:rPr>
            <a:t>Bank w roku 2001 skorzystał z ulgi inwestycyjnej w wysokości 1 391 tys. zł oraz premii podatkowej w kwocie 44 tys. zł.</a:t>
          </a:r>
          <a:endParaRPr b="0" lang="en-US" sz="900" spc="-1" strike="noStrike">
            <a:latin typeface="Times New Roman"/>
          </a:endParaRPr>
        </a:p>
        <a:p>
          <a:r>
            <a:rPr b="0" lang="en-US" sz="900" spc="-1" strike="noStrike">
              <a:latin typeface="Arial"/>
            </a:rPr>
            <a:t>Ponadto od podstawy odliczono darowizny w kwocie  256,9 tys. zł, zaś w kwocie podatku do zapłacenia uwzględniono pomniejszenie z tytułu otrzymanych dywidend na kwotę 3.215 tys .zł, oraz bank dokonał korekty  podatku odroczonego z tytułu zmiany  stawek podatku dochodowego </a:t>
          </a:r>
          <a:endParaRPr b="0" lang="en-US" sz="900" spc="-1" strike="noStrike">
            <a:latin typeface="Times New Roman"/>
          </a:endParaRPr>
        </a:p>
        <a:p>
          <a:r>
            <a:rPr b="0" lang="en-US" sz="900" spc="-1" strike="noStrike">
              <a:latin typeface="Arial"/>
            </a:rPr>
            <a:t>  </a:t>
          </a:r>
          <a:r>
            <a:rPr b="0" lang="en-US" sz="900" spc="-1" strike="noStrike">
              <a:latin typeface="Arial"/>
            </a:rPr>
            <a:t>w kwocie 6.071 tys.zł</a:t>
          </a:r>
          <a:endParaRPr b="0" lang="en-US" sz="900" spc="-1" strike="noStrike">
            <a:latin typeface="Times New Roman"/>
          </a:endParaRPr>
        </a:p>
        <a:p>
          <a:r>
            <a:rPr b="0" lang="en-US" sz="900" spc="-1" strike="noStrike">
              <a:latin typeface="Arial"/>
            </a:rPr>
            <a:t>Podatek dochodowy od wyniku na operacjach nadzwyczajnych wynosi 70,7 tys. zł.</a:t>
          </a:r>
          <a:endParaRPr b="0" lang="en-US" sz="900" spc="-1" strike="noStrike">
            <a:latin typeface="Times New Roman"/>
          </a:endParaRPr>
        </a:p>
        <a:p>
          <a:endParaRPr b="0" lang="en-US" sz="900" spc="-1" strike="noStrike">
            <a:latin typeface="Times New Roman"/>
          </a:endParaRPr>
        </a:p>
        <a:p>
          <a:r>
            <a:rPr b="0" lang="en-US" sz="900" spc="-1" strike="noStrike">
              <a:latin typeface="Arial"/>
            </a:rPr>
            <a:t>Dom Maklerski BZ WBK S.A.</a:t>
          </a:r>
          <a:endParaRPr b="0" lang="en-US" sz="900" spc="-1" strike="noStrike">
            <a:latin typeface="Times New Roman"/>
          </a:endParaRPr>
        </a:p>
        <a:p>
          <a:r>
            <a:rPr b="0" lang="en-US" sz="900" spc="-1" strike="noStrike">
              <a:latin typeface="Arial"/>
            </a:rPr>
            <a:t>Na dzień 31.12.2001 r. strata podatkowa Domu Maklerskiego BZ WBK S.A. ustalona na podstawie przepisów  wyniosła 550 tys zł natomiast podatek dochodowy wykazany w rachunku zysków i strat - minus 746 tys. zł. Różnicę stanowi aktywowany podatek odroczony w wysokości 591 tys. zł i jest on wynikiem przyszłego zobowiązania z tytułu podatku dochodowego w wysokości 10 tys. zł oraz przyszłej należności do odyskania w kwocie 601 tys. zł.</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70</xdr:row>
      <xdr:rowOff>86400</xdr:rowOff>
    </xdr:from>
    <xdr:to>
      <xdr:col>3</xdr:col>
      <xdr:colOff>826200</xdr:colOff>
      <xdr:row>471</xdr:row>
      <xdr:rowOff>153720</xdr:rowOff>
    </xdr:to>
    <xdr:sp>
      <xdr:nvSpPr>
        <xdr:cNvPr id="5" name="Tekst 26"/>
        <xdr:cNvSpPr/>
      </xdr:nvSpPr>
      <xdr:spPr>
        <a:xfrm>
          <a:off x="0" y="90079920"/>
          <a:ext cx="6301800" cy="477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Należności od sektora niefinansowego i sektora budżetowego nie obejmują kredytów z tytułu leasingu finansowego.</a:t>
          </a:r>
          <a:endParaRPr b="0" lang="en-US" sz="900" spc="-1" strike="noStrike">
            <a:latin typeface="Times New Roman"/>
          </a:endParaRPr>
        </a:p>
      </xdr:txBody>
    </xdr:sp>
    <xdr:clientData/>
  </xdr:twoCellAnchor>
  <xdr:twoCellAnchor editAs="oneCell">
    <xdr:from>
      <xdr:col>0</xdr:col>
      <xdr:colOff>32040</xdr:colOff>
      <xdr:row>1710</xdr:row>
      <xdr:rowOff>95400</xdr:rowOff>
    </xdr:from>
    <xdr:to>
      <xdr:col>4</xdr:col>
      <xdr:colOff>360</xdr:colOff>
      <xdr:row>1712</xdr:row>
      <xdr:rowOff>162000</xdr:rowOff>
    </xdr:to>
    <xdr:sp>
      <xdr:nvSpPr>
        <xdr:cNvPr id="6" name="Tekst 80"/>
        <xdr:cNvSpPr/>
      </xdr:nvSpPr>
      <xdr:spPr>
        <a:xfrm>
          <a:off x="32040" y="339229800"/>
          <a:ext cx="6289200" cy="39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W roku 2001 nie dokonano sprzedaży całości lub części akcji (udziałów) w  jednostkach zależnych i stowarzyszonych objętych konsolidacją.</a:t>
          </a:r>
          <a:endParaRPr b="0" lang="en-US" sz="900" spc="-1" strike="noStrike">
            <a:latin typeface="Times New Roman"/>
          </a:endParaRPr>
        </a:p>
      </xdr:txBody>
    </xdr:sp>
    <xdr:clientData/>
  </xdr:twoCellAnchor>
  <xdr:twoCellAnchor editAs="oneCell">
    <xdr:from>
      <xdr:col>0</xdr:col>
      <xdr:colOff>59760</xdr:colOff>
      <xdr:row>1779</xdr:row>
      <xdr:rowOff>123840</xdr:rowOff>
    </xdr:from>
    <xdr:to>
      <xdr:col>3</xdr:col>
      <xdr:colOff>826200</xdr:colOff>
      <xdr:row>1783</xdr:row>
      <xdr:rowOff>95400</xdr:rowOff>
    </xdr:to>
    <xdr:sp>
      <xdr:nvSpPr>
        <xdr:cNvPr id="7" name="Tekst 83"/>
        <xdr:cNvSpPr/>
      </xdr:nvSpPr>
      <xdr:spPr>
        <a:xfrm>
          <a:off x="59760" y="355384800"/>
          <a:ext cx="6242040" cy="609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Na skonsolidowany zysk netto za 2001 rok w wysokości 148 509 tys. zł składa się:</a:t>
          </a:r>
          <a:endParaRPr b="0" lang="en-US" sz="900" spc="-1" strike="noStrike">
            <a:latin typeface="Times New Roman"/>
          </a:endParaRPr>
        </a:p>
        <a:p>
          <a:r>
            <a:rPr b="0" lang="en-US" sz="900" spc="-1" strike="noStrike">
              <a:latin typeface="Arial"/>
            </a:rPr>
            <a:t>zysk z działalności bankowej (po korektach konsolidacyjnych) 148 041 tys. zł oraz zysk z działalności maklerskiej (po korektach konsolidacyjnych) 468 tys. zł.</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1162</xdr:row>
      <xdr:rowOff>37800</xdr:rowOff>
    </xdr:from>
    <xdr:to>
      <xdr:col>3</xdr:col>
      <xdr:colOff>836280</xdr:colOff>
      <xdr:row>1168</xdr:row>
      <xdr:rowOff>37800</xdr:rowOff>
    </xdr:to>
    <xdr:pic>
      <xdr:nvPicPr>
        <xdr:cNvPr id="8" name="Rysunek 84" descr=""/>
        <xdr:cNvPicPr/>
      </xdr:nvPicPr>
      <xdr:blipFill>
        <a:blip r:embed="rId1"/>
        <a:stretch/>
      </xdr:blipFill>
      <xdr:spPr>
        <a:xfrm>
          <a:off x="0" y="228789720"/>
          <a:ext cx="6311880" cy="914400"/>
        </a:xfrm>
        <a:prstGeom prst="rect">
          <a:avLst/>
        </a:prstGeom>
        <a:ln w="9360">
          <a:solidFill>
            <a:srgbClr val="000000"/>
          </a:solidFill>
          <a:miter/>
        </a:ln>
      </xdr:spPr>
    </xdr:pic>
    <xdr:clientData/>
  </xdr:twoCellAnchor>
  <xdr:twoCellAnchor editAs="oneCell">
    <xdr:from>
      <xdr:col>0</xdr:col>
      <xdr:colOff>0</xdr:colOff>
      <xdr:row>1346</xdr:row>
      <xdr:rowOff>66600</xdr:rowOff>
    </xdr:from>
    <xdr:to>
      <xdr:col>3</xdr:col>
      <xdr:colOff>815400</xdr:colOff>
      <xdr:row>1352</xdr:row>
      <xdr:rowOff>19080</xdr:rowOff>
    </xdr:to>
    <xdr:pic>
      <xdr:nvPicPr>
        <xdr:cNvPr id="9" name="Rysunek 85" descr=""/>
        <xdr:cNvPicPr/>
      </xdr:nvPicPr>
      <xdr:blipFill>
        <a:blip r:embed="rId2"/>
        <a:stretch/>
      </xdr:blipFill>
      <xdr:spPr>
        <a:xfrm>
          <a:off x="0" y="268705800"/>
          <a:ext cx="6291000" cy="924120"/>
        </a:xfrm>
        <a:prstGeom prst="rect">
          <a:avLst/>
        </a:prstGeom>
        <a:ln w="9360">
          <a:solidFill>
            <a:srgbClr val="000000"/>
          </a:solidFill>
          <a:miter/>
        </a:ln>
      </xdr:spPr>
    </xdr:pic>
    <xdr:clientData/>
  </xdr:twoCellAnchor>
  <xdr:twoCellAnchor editAs="oneCell">
    <xdr:from>
      <xdr:col>0</xdr:col>
      <xdr:colOff>19800</xdr:colOff>
      <xdr:row>1424</xdr:row>
      <xdr:rowOff>9360</xdr:rowOff>
    </xdr:from>
    <xdr:to>
      <xdr:col>4</xdr:col>
      <xdr:colOff>360</xdr:colOff>
      <xdr:row>1431</xdr:row>
      <xdr:rowOff>95400</xdr:rowOff>
    </xdr:to>
    <xdr:pic>
      <xdr:nvPicPr>
        <xdr:cNvPr id="10" name="Rysunek 86" descr=""/>
        <xdr:cNvPicPr/>
      </xdr:nvPicPr>
      <xdr:blipFill>
        <a:blip r:embed="rId3"/>
        <a:stretch/>
      </xdr:blipFill>
      <xdr:spPr>
        <a:xfrm>
          <a:off x="19800" y="283021920"/>
          <a:ext cx="6301440" cy="1209960"/>
        </a:xfrm>
        <a:prstGeom prst="rect">
          <a:avLst/>
        </a:prstGeom>
        <a:ln w="9360">
          <a:solidFill>
            <a:srgbClr val="000000"/>
          </a:solidFill>
          <a:miter/>
        </a:ln>
      </xdr:spPr>
    </xdr:pic>
    <xdr:clientData/>
  </xdr:twoCellAnchor>
  <xdr:twoCellAnchor editAs="oneCell">
    <xdr:from>
      <xdr:col>0</xdr:col>
      <xdr:colOff>19800</xdr:colOff>
      <xdr:row>1481</xdr:row>
      <xdr:rowOff>142920</xdr:rowOff>
    </xdr:from>
    <xdr:to>
      <xdr:col>3</xdr:col>
      <xdr:colOff>836280</xdr:colOff>
      <xdr:row>1491</xdr:row>
      <xdr:rowOff>152280</xdr:rowOff>
    </xdr:to>
    <xdr:pic>
      <xdr:nvPicPr>
        <xdr:cNvPr id="11" name="Rysunek 87" descr=""/>
        <xdr:cNvPicPr/>
      </xdr:nvPicPr>
      <xdr:blipFill>
        <a:blip r:embed="rId4"/>
        <a:stretch/>
      </xdr:blipFill>
      <xdr:spPr>
        <a:xfrm>
          <a:off x="19800" y="294850080"/>
          <a:ext cx="6292080" cy="1533600"/>
        </a:xfrm>
        <a:prstGeom prst="rect">
          <a:avLst/>
        </a:prstGeom>
        <a:ln w="9360">
          <a:solidFill>
            <a:srgbClr val="000000"/>
          </a:solidFill>
          <a:miter/>
        </a:ln>
      </xdr:spPr>
    </xdr:pic>
    <xdr:clientData/>
  </xdr:twoCellAnchor>
  <xdr:twoCellAnchor editAs="oneCell">
    <xdr:from>
      <xdr:col>0</xdr:col>
      <xdr:colOff>19800</xdr:colOff>
      <xdr:row>1045</xdr:row>
      <xdr:rowOff>57240</xdr:rowOff>
    </xdr:from>
    <xdr:to>
      <xdr:col>3</xdr:col>
      <xdr:colOff>836280</xdr:colOff>
      <xdr:row>1072</xdr:row>
      <xdr:rowOff>76320</xdr:rowOff>
    </xdr:to>
    <xdr:pic>
      <xdr:nvPicPr>
        <xdr:cNvPr id="12" name="Rysunek 88" descr=""/>
        <xdr:cNvPicPr/>
      </xdr:nvPicPr>
      <xdr:blipFill>
        <a:blip r:embed="rId5"/>
        <a:stretch/>
      </xdr:blipFill>
      <xdr:spPr>
        <a:xfrm>
          <a:off x="19800" y="205646040"/>
          <a:ext cx="6292080" cy="4133880"/>
        </a:xfrm>
        <a:prstGeom prst="rect">
          <a:avLst/>
        </a:prstGeom>
        <a:ln w="9360">
          <a:solidFill>
            <a:srgbClr val="000000"/>
          </a:solidFill>
          <a:miter/>
        </a:ln>
      </xdr:spPr>
    </xdr:pic>
    <xdr:clientData/>
  </xdr:twoCellAnchor>
  <xdr:twoCellAnchor editAs="oneCell">
    <xdr:from>
      <xdr:col>0</xdr:col>
      <xdr:colOff>19800</xdr:colOff>
      <xdr:row>1092</xdr:row>
      <xdr:rowOff>0</xdr:rowOff>
    </xdr:from>
    <xdr:to>
      <xdr:col>4</xdr:col>
      <xdr:colOff>360</xdr:colOff>
      <xdr:row>1097</xdr:row>
      <xdr:rowOff>66960</xdr:rowOff>
    </xdr:to>
    <xdr:pic>
      <xdr:nvPicPr>
        <xdr:cNvPr id="13" name="Rysunek 89" descr=""/>
        <xdr:cNvPicPr/>
      </xdr:nvPicPr>
      <xdr:blipFill>
        <a:blip r:embed="rId6"/>
        <a:stretch/>
      </xdr:blipFill>
      <xdr:spPr>
        <a:xfrm>
          <a:off x="19800" y="214599600"/>
          <a:ext cx="6301440" cy="828720"/>
        </a:xfrm>
        <a:prstGeom prst="rect">
          <a:avLst/>
        </a:prstGeom>
        <a:ln w="9360">
          <a:solidFill>
            <a:srgbClr val="000000"/>
          </a:solidFill>
          <a:miter/>
        </a:ln>
      </xdr:spPr>
    </xdr:pic>
    <xdr:clientData/>
  </xdr:twoCellAnchor>
  <xdr:twoCellAnchor editAs="oneCell">
    <xdr:from>
      <xdr:col>0</xdr:col>
      <xdr:colOff>0</xdr:colOff>
      <xdr:row>1098</xdr:row>
      <xdr:rowOff>561600</xdr:rowOff>
    </xdr:from>
    <xdr:to>
      <xdr:col>3</xdr:col>
      <xdr:colOff>805680</xdr:colOff>
      <xdr:row>1103</xdr:row>
      <xdr:rowOff>38160</xdr:rowOff>
    </xdr:to>
    <xdr:pic>
      <xdr:nvPicPr>
        <xdr:cNvPr id="14" name="Rysunek 91" descr=""/>
        <xdr:cNvPicPr/>
      </xdr:nvPicPr>
      <xdr:blipFill>
        <a:blip r:embed="rId7"/>
        <a:stretch/>
      </xdr:blipFill>
      <xdr:spPr>
        <a:xfrm>
          <a:off x="0" y="216075600"/>
          <a:ext cx="6281280" cy="790920"/>
        </a:xfrm>
        <a:prstGeom prst="rect">
          <a:avLst/>
        </a:prstGeom>
        <a:ln w="9360">
          <a:solidFill>
            <a:srgbClr val="000000"/>
          </a:solidFill>
          <a:miter/>
        </a:ln>
      </xdr:spPr>
    </xdr:pic>
    <xdr:clientData/>
  </xdr:twoCellAnchor>
  <xdr:twoCellAnchor editAs="oneCell">
    <xdr:from>
      <xdr:col>0</xdr:col>
      <xdr:colOff>19800</xdr:colOff>
      <xdr:row>381</xdr:row>
      <xdr:rowOff>123840</xdr:rowOff>
    </xdr:from>
    <xdr:to>
      <xdr:col>4</xdr:col>
      <xdr:colOff>10800</xdr:colOff>
      <xdr:row>385</xdr:row>
      <xdr:rowOff>104760</xdr:rowOff>
    </xdr:to>
    <xdr:sp>
      <xdr:nvSpPr>
        <xdr:cNvPr id="15" name="Text 111"/>
        <xdr:cNvSpPr/>
      </xdr:nvSpPr>
      <xdr:spPr>
        <a:xfrm>
          <a:off x="19800" y="72115560"/>
          <a:ext cx="631188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CE"/>
            </a:rPr>
            <a:t>W bilansie odsetki zaliczone zostały do pozycji:</a:t>
          </a:r>
          <a:endParaRPr b="0" lang="en-US" sz="900" spc="-1" strike="noStrike">
            <a:latin typeface="Times New Roman"/>
          </a:endParaRPr>
        </a:p>
        <a:p>
          <a:r>
            <a:rPr b="0" lang="en-US" sz="900" spc="-1" strike="noStrike">
              <a:latin typeface="Arial CE"/>
            </a:rPr>
            <a:t>- "w rachunku bieżącym" - na dzień 31.12.01r. w wysokości 740 tys. zł,</a:t>
          </a:r>
          <a:endParaRPr b="0" lang="en-US" sz="900" spc="-1" strike="noStrike">
            <a:latin typeface="Times New Roman"/>
          </a:endParaRPr>
        </a:p>
        <a:p>
          <a:r>
            <a:rPr b="0" lang="en-US" sz="900" spc="-1" strike="noStrike">
              <a:latin typeface="Arial CE"/>
            </a:rPr>
            <a:t>- "terminowe - na dzień 31.12. 01r. w wysokości 118 879 tys. zł.</a:t>
          </a:r>
          <a:endParaRPr b="0" lang="en-US" sz="900" spc="-1" strike="noStrike">
            <a:latin typeface="Times New Roman"/>
          </a:endParaRPr>
        </a:p>
      </xdr:txBody>
    </xdr:sp>
    <xdr:clientData/>
  </xdr:twoCellAnchor>
  <xdr:twoCellAnchor editAs="oneCell">
    <xdr:from>
      <xdr:col>0</xdr:col>
      <xdr:colOff>19800</xdr:colOff>
      <xdr:row>498</xdr:row>
      <xdr:rowOff>37800</xdr:rowOff>
    </xdr:from>
    <xdr:to>
      <xdr:col>4</xdr:col>
      <xdr:colOff>360</xdr:colOff>
      <xdr:row>501</xdr:row>
      <xdr:rowOff>38880</xdr:rowOff>
    </xdr:to>
    <xdr:sp>
      <xdr:nvSpPr>
        <xdr:cNvPr id="16" name="Text 112"/>
        <xdr:cNvSpPr/>
      </xdr:nvSpPr>
      <xdr:spPr>
        <a:xfrm>
          <a:off x="19800" y="96389640"/>
          <a:ext cx="6301440" cy="486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W bilansie odsetki zaliczone zostały do pozycji:</a:t>
          </a:r>
          <a:endParaRPr b="0" lang="en-US" sz="1000" spc="-1" strike="noStrike">
            <a:latin typeface="Times New Roman"/>
          </a:endParaRPr>
        </a:p>
        <a:p>
          <a:r>
            <a:rPr b="0" lang="en-US" sz="1000" spc="-1" strike="noStrike">
              <a:latin typeface="Arial CE"/>
            </a:rPr>
            <a:t>- "w rachunku bieżącym" - na dzień 31.12.01r. w wysokości 5 812 tys. zł,</a:t>
          </a:r>
          <a:endParaRPr b="0" lang="en-US" sz="1000" spc="-1" strike="noStrike">
            <a:latin typeface="Times New Roman"/>
          </a:endParaRPr>
        </a:p>
        <a:p>
          <a:r>
            <a:rPr b="0" lang="en-US" sz="1000" spc="-1" strike="noStrike">
              <a:latin typeface="Arial CE"/>
            </a:rPr>
            <a:t>- "terminowe" - na dzień 31.12. 01r. w wysokości 495 173 tys. zł.</a:t>
          </a:r>
          <a:endParaRPr b="0" lang="en-US" sz="1000" spc="-1" strike="noStrike">
            <a:latin typeface="Times New Roman"/>
          </a:endParaRPr>
        </a:p>
      </xdr:txBody>
    </xdr:sp>
    <xdr:clientData/>
  </xdr:twoCellAnchor>
  <xdr:twoCellAnchor editAs="oneCell">
    <xdr:from>
      <xdr:col>0</xdr:col>
      <xdr:colOff>19800</xdr:colOff>
      <xdr:row>617</xdr:row>
      <xdr:rowOff>66600</xdr:rowOff>
    </xdr:from>
    <xdr:to>
      <xdr:col>3</xdr:col>
      <xdr:colOff>795600</xdr:colOff>
      <xdr:row>620</xdr:row>
      <xdr:rowOff>553680</xdr:rowOff>
    </xdr:to>
    <xdr:sp>
      <xdr:nvSpPr>
        <xdr:cNvPr id="17" name="Text 113"/>
        <xdr:cNvSpPr/>
      </xdr:nvSpPr>
      <xdr:spPr>
        <a:xfrm>
          <a:off x="19800" y="120993480"/>
          <a:ext cx="6251400" cy="944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Na dzień 31.12.01r. bony skarbowe w wysokości 59 350 tys. zł (w wartości nominalnej) stanowiły zabezpieczenie funduszu ochrony środków gwarantowanych. Ponadto 40 000 tys. zł stanowi wartość zablokowanych bonów Skarbu Państwa pod pożyczkę z BFG, a  na obligacjach Skarbu Państwa ustanowiony jest stały zastaw w wysokości 1 418 065 tys. zł wykorzystywany w momencie zaciągnięcia kredytu lombardowego.</a:t>
          </a:r>
          <a:endParaRPr b="0" lang="en-US" sz="1000" spc="-1" strike="noStrike">
            <a:latin typeface="Times New Roman"/>
          </a:endParaRPr>
        </a:p>
      </xdr:txBody>
    </xdr:sp>
    <xdr:clientData/>
  </xdr:twoCellAnchor>
  <xdr:twoCellAnchor editAs="oneCell">
    <xdr:from>
      <xdr:col>0</xdr:col>
      <xdr:colOff>39960</xdr:colOff>
      <xdr:row>1170</xdr:row>
      <xdr:rowOff>104760</xdr:rowOff>
    </xdr:from>
    <xdr:to>
      <xdr:col>4</xdr:col>
      <xdr:colOff>10800</xdr:colOff>
      <xdr:row>1180</xdr:row>
      <xdr:rowOff>182160</xdr:rowOff>
    </xdr:to>
    <xdr:sp>
      <xdr:nvSpPr>
        <xdr:cNvPr id="18" name="Text 114"/>
        <xdr:cNvSpPr/>
      </xdr:nvSpPr>
      <xdr:spPr>
        <a:xfrm>
          <a:off x="39960" y="230494680"/>
          <a:ext cx="6291720" cy="160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Zmiana stanu pożyczek podporządkowanych</a:t>
          </a:r>
          <a:endParaRPr b="0" lang="en-US" sz="1000" spc="-1" strike="noStrike">
            <a:latin typeface="Times New Roman"/>
          </a:endParaRPr>
        </a:p>
        <a:p>
          <a:r>
            <a:rPr b="0" lang="en-US" sz="1000" spc="-1" strike="noStrike">
              <a:latin typeface="Arial CE"/>
            </a:rPr>
            <a:t>                                                            </a:t>
          </a:r>
          <a:r>
            <a:rPr b="0" lang="en-US" sz="1000" spc="-1" strike="noStrike">
              <a:latin typeface="Arial CE"/>
            </a:rPr>
            <a:t>rok bieżacy                               rok poprzedni</a:t>
          </a:r>
          <a:endParaRPr b="0" lang="en-US" sz="1000" spc="-1" strike="noStrike">
            <a:latin typeface="Times New Roman"/>
          </a:endParaRPr>
        </a:p>
        <a:p>
          <a:r>
            <a:rPr b="0" lang="en-US" sz="1000" spc="-1" strike="noStrike">
              <a:latin typeface="Arial CE"/>
            </a:rPr>
            <a:t>1. Stan na początek okresu                       8 556                                         23 296</a:t>
          </a:r>
          <a:endParaRPr b="0" lang="en-US" sz="1000" spc="-1" strike="noStrike">
            <a:latin typeface="Times New Roman"/>
          </a:endParaRPr>
        </a:p>
        <a:p>
          <a:r>
            <a:rPr b="0" lang="en-US" sz="1000" spc="-1" strike="noStrike">
              <a:latin typeface="Arial CE"/>
            </a:rPr>
            <a:t>2. Zwiększenia                                         1 526                                           3 695</a:t>
          </a:r>
          <a:endParaRPr b="0" lang="en-US" sz="1000" spc="-1" strike="noStrike">
            <a:latin typeface="Times New Roman"/>
          </a:endParaRPr>
        </a:p>
        <a:p>
          <a:r>
            <a:rPr b="0" lang="en-US" sz="1000" spc="-1" strike="noStrike">
              <a:latin typeface="Arial CE"/>
            </a:rPr>
            <a:t>- odsetki                                                  1 526                                           3 695</a:t>
          </a:r>
          <a:endParaRPr b="0" lang="en-US" sz="1000" spc="-1" strike="noStrike">
            <a:latin typeface="Times New Roman"/>
          </a:endParaRPr>
        </a:p>
        <a:p>
          <a:r>
            <a:rPr b="0" lang="en-US" sz="1000" spc="-1" strike="noStrike">
              <a:latin typeface="Arial CE"/>
            </a:rPr>
            <a:t>3. Zmiejszenia                                        (1 190)                                        (18 435)</a:t>
          </a:r>
          <a:endParaRPr b="0" lang="en-US" sz="1000" spc="-1" strike="noStrike">
            <a:latin typeface="Times New Roman"/>
          </a:endParaRPr>
        </a:p>
        <a:p>
          <a:r>
            <a:rPr b="0" lang="en-US" sz="1000" spc="-1" strike="noStrike">
              <a:latin typeface="Arial CE"/>
            </a:rPr>
            <a:t>- pożyczka z GBH                                              -                                     (13 850)</a:t>
          </a:r>
          <a:endParaRPr b="0" lang="en-US" sz="1000" spc="-1" strike="noStrike">
            <a:latin typeface="Times New Roman"/>
          </a:endParaRPr>
        </a:p>
        <a:p>
          <a:r>
            <a:rPr b="0" lang="en-US" sz="1000" spc="-1" strike="noStrike">
              <a:latin typeface="Arial CE"/>
            </a:rPr>
            <a:t>- odsetki                                                (1 190)                                          (4 585)</a:t>
          </a:r>
          <a:endParaRPr b="0" lang="en-US" sz="1000" spc="-1" strike="noStrike">
            <a:latin typeface="Times New Roman"/>
          </a:endParaRPr>
        </a:p>
        <a:p>
          <a:r>
            <a:rPr b="0" lang="en-US" sz="1000" spc="-1" strike="noStrike">
              <a:latin typeface="Arial CE"/>
            </a:rPr>
            <a:t>4. Stan na koniec okresu                          8 892                                            8 556</a:t>
          </a:r>
          <a:endParaRPr b="0" lang="en-US" sz="1000" spc="-1" strike="noStrike">
            <a:latin typeface="Times New Roman"/>
          </a:endParaRPr>
        </a:p>
      </xdr:txBody>
    </xdr:sp>
    <xdr:clientData/>
  </xdr:twoCellAnchor>
  <xdr:twoCellAnchor editAs="oneCell">
    <xdr:from>
      <xdr:col>0</xdr:col>
      <xdr:colOff>32040</xdr:colOff>
      <xdr:row>1214</xdr:row>
      <xdr:rowOff>38160</xdr:rowOff>
    </xdr:from>
    <xdr:to>
      <xdr:col>3</xdr:col>
      <xdr:colOff>805680</xdr:colOff>
      <xdr:row>1217</xdr:row>
      <xdr:rowOff>104760</xdr:rowOff>
    </xdr:to>
    <xdr:sp>
      <xdr:nvSpPr>
        <xdr:cNvPr id="19" name="Text 115"/>
        <xdr:cNvSpPr/>
      </xdr:nvSpPr>
      <xdr:spPr>
        <a:xfrm>
          <a:off x="32040" y="239539680"/>
          <a:ext cx="6249240" cy="523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CE"/>
            </a:rPr>
            <a:t>W bilansie odsetki zaliczone zostały do pozycji:</a:t>
          </a:r>
          <a:endParaRPr b="0" lang="en-US" sz="900" spc="-1" strike="noStrike">
            <a:latin typeface="Times New Roman"/>
          </a:endParaRPr>
        </a:p>
        <a:p>
          <a:r>
            <a:rPr b="0" lang="en-US" sz="900" spc="-1" strike="noStrike">
              <a:latin typeface="Arial CE"/>
            </a:rPr>
            <a:t>- "w rachunku bieżącym" - na dzień 31.12.01r. w wysokości 78 tys. zł,</a:t>
          </a:r>
          <a:endParaRPr b="0" lang="en-US" sz="900" spc="-1" strike="noStrike">
            <a:latin typeface="Times New Roman"/>
          </a:endParaRPr>
        </a:p>
        <a:p>
          <a:r>
            <a:rPr b="0" lang="en-US" sz="900" spc="-1" strike="noStrike">
              <a:latin typeface="Arial CE"/>
            </a:rPr>
            <a:t>- "terminowe - na dzień 31.12. 01r. w wysokości 6 387 tys. zł.</a:t>
          </a:r>
          <a:endParaRPr b="0" lang="en-US" sz="900" spc="-1" strike="noStrike">
            <a:latin typeface="Times New Roman"/>
          </a:endParaRPr>
        </a:p>
      </xdr:txBody>
    </xdr:sp>
    <xdr:clientData/>
  </xdr:twoCellAnchor>
  <xdr:twoCellAnchor editAs="oneCell">
    <xdr:from>
      <xdr:col>0</xdr:col>
      <xdr:colOff>32040</xdr:colOff>
      <xdr:row>1294</xdr:row>
      <xdr:rowOff>85680</xdr:rowOff>
    </xdr:from>
    <xdr:to>
      <xdr:col>3</xdr:col>
      <xdr:colOff>795600</xdr:colOff>
      <xdr:row>1297</xdr:row>
      <xdr:rowOff>114840</xdr:rowOff>
    </xdr:to>
    <xdr:sp>
      <xdr:nvSpPr>
        <xdr:cNvPr id="20" name="Text 116"/>
        <xdr:cNvSpPr/>
      </xdr:nvSpPr>
      <xdr:spPr>
        <a:xfrm>
          <a:off x="32040" y="257345640"/>
          <a:ext cx="6239160" cy="486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W bilansie odsetki zaliczone zostały do pozycji:</a:t>
          </a:r>
          <a:endParaRPr b="0" lang="en-US" sz="1000" spc="-1" strike="noStrike">
            <a:latin typeface="Times New Roman"/>
          </a:endParaRPr>
        </a:p>
        <a:p>
          <a:r>
            <a:rPr b="0" lang="en-US" sz="1000" spc="-1" strike="noStrike">
              <a:latin typeface="Arial CE"/>
            </a:rPr>
            <a:t>- "w rachunku bieżącym" - na dzień 31.12.2001r. w wysokości 2 tys. zł,</a:t>
          </a:r>
          <a:endParaRPr b="0" lang="en-US" sz="1000" spc="-1" strike="noStrike">
            <a:latin typeface="Times New Roman"/>
          </a:endParaRPr>
        </a:p>
        <a:p>
          <a:r>
            <a:rPr b="0" lang="en-US" sz="1000" spc="-1" strike="noStrike">
              <a:latin typeface="Arial CE"/>
            </a:rPr>
            <a:t>- "terminowe" - na dzień 31.12.2001r. w wysokości 233 735 tys. zł.</a:t>
          </a:r>
          <a:endParaRPr b="0" lang="en-US" sz="1000" spc="-1" strike="noStrike">
            <a:latin typeface="Times New Roman"/>
          </a:endParaRPr>
        </a:p>
      </xdr:txBody>
    </xdr:sp>
    <xdr:clientData/>
  </xdr:twoCellAnchor>
  <xdr:twoCellAnchor editAs="oneCell">
    <xdr:from>
      <xdr:col>0</xdr:col>
      <xdr:colOff>11880</xdr:colOff>
      <xdr:row>1655</xdr:row>
      <xdr:rowOff>56880</xdr:rowOff>
    </xdr:from>
    <xdr:to>
      <xdr:col>3</xdr:col>
      <xdr:colOff>836280</xdr:colOff>
      <xdr:row>1657</xdr:row>
      <xdr:rowOff>152640</xdr:rowOff>
    </xdr:to>
    <xdr:sp>
      <xdr:nvSpPr>
        <xdr:cNvPr id="21" name="Text 117"/>
        <xdr:cNvSpPr/>
      </xdr:nvSpPr>
      <xdr:spPr>
        <a:xfrm>
          <a:off x="11880" y="328534920"/>
          <a:ext cx="6300000" cy="400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ozycja "Świadczenia na rzecz pracowników" obejmuje narzuty na wynagrodzenia w wysokości 86 466 tys. zł. Ponadto, w kwocie "Wynagrodzeń" ujęto rezerwę osłonową w wysokości 50 907 tys. zł.</a:t>
          </a:r>
          <a:endParaRPr b="0" lang="en-US" sz="1000" spc="-1" strike="noStrike">
            <a:latin typeface="Times New Roman"/>
          </a:endParaRPr>
        </a:p>
      </xdr:txBody>
    </xdr:sp>
    <xdr:clientData/>
  </xdr:twoCellAnchor>
  <xdr:twoCellAnchor editAs="oneCell">
    <xdr:from>
      <xdr:col>0</xdr:col>
      <xdr:colOff>0</xdr:colOff>
      <xdr:row>1798</xdr:row>
      <xdr:rowOff>104760</xdr:rowOff>
    </xdr:from>
    <xdr:to>
      <xdr:col>3</xdr:col>
      <xdr:colOff>725400</xdr:colOff>
      <xdr:row>1877</xdr:row>
      <xdr:rowOff>790560</xdr:rowOff>
    </xdr:to>
    <xdr:sp>
      <xdr:nvSpPr>
        <xdr:cNvPr id="22" name="Tekst 25"/>
        <xdr:cNvSpPr/>
      </xdr:nvSpPr>
      <xdr:spPr>
        <a:xfrm>
          <a:off x="0" y="359552160"/>
          <a:ext cx="6201000" cy="1272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Dokonując podziału działalności na operacyjną, inwestycyjną i finansową w rachunku przepływu środków pieniężnych kierowano się następującymi przesłankami:</a:t>
          </a:r>
          <a:endParaRPr b="0" lang="en-US" sz="900" spc="-1" strike="noStrike">
            <a:latin typeface="Times New Roman"/>
          </a:endParaRPr>
        </a:p>
        <a:p>
          <a:endParaRPr b="0" lang="en-US" sz="900" spc="-1" strike="noStrike">
            <a:latin typeface="Times New Roman"/>
          </a:endParaRPr>
        </a:p>
        <a:p>
          <a:r>
            <a:rPr b="0" lang="en-US" sz="900" spc="-1" strike="noStrike">
              <a:latin typeface="Arial"/>
            </a:rPr>
            <a:t>- zakresem informacji dla poszczególnych rodzajów działalności określonym w formularzu sprawozdawczym,</a:t>
          </a:r>
          <a:endParaRPr b="0" lang="en-US" sz="900" spc="-1" strike="noStrike">
            <a:latin typeface="Times New Roman"/>
          </a:endParaRPr>
        </a:p>
        <a:p>
          <a:r>
            <a:rPr b="0" lang="en-US" sz="900" spc="-1" strike="noStrike">
              <a:latin typeface="Arial"/>
            </a:rPr>
            <a:t>- wytycznymi Generalnego Inspektoratu Nadzoru Bankowego,</a:t>
          </a:r>
          <a:endParaRPr b="0" lang="en-US" sz="900" spc="-1" strike="noStrike">
            <a:latin typeface="Times New Roman"/>
          </a:endParaRPr>
        </a:p>
        <a:p>
          <a:r>
            <a:rPr b="0" lang="en-US" sz="900" spc="-1" strike="noStrike">
              <a:latin typeface="Arial"/>
            </a:rPr>
            <a:t>-charakterem operacji prowadzonych w ramach Banku Zachodniego WBK SA.</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Działalność operacyjna obejmuje podstawowy zakres działalności Banku Zachodniego WBK SA, nie zaliczony do działalności inwestycyjnej i finansowej.</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Działalność inwestycyjna obejmuje:</a:t>
          </a:r>
          <a:endParaRPr b="0" lang="en-US" sz="900" spc="-1" strike="noStrike">
            <a:latin typeface="Times New Roman"/>
          </a:endParaRPr>
        </a:p>
        <a:p>
          <a:r>
            <a:rPr b="0" lang="en-US" sz="900" spc="-1" strike="noStrike">
              <a:latin typeface="Arial"/>
            </a:rPr>
            <a:t> </a:t>
          </a:r>
          <a:r>
            <a:rPr b="0" lang="en-US" sz="900" spc="-1" strike="noStrike">
              <a:latin typeface="Arial"/>
            </a:rPr>
            <a:t>nabywanie i zbywanie:</a:t>
          </a:r>
          <a:endParaRPr b="0" lang="en-US" sz="900" spc="-1" strike="noStrike">
            <a:latin typeface="Times New Roman"/>
          </a:endParaRPr>
        </a:p>
        <a:p>
          <a:r>
            <a:rPr b="0" lang="en-US" sz="900" spc="-1" strike="noStrike">
              <a:latin typeface="Arial"/>
            </a:rPr>
            <a:t>- rzeczowego majątku trwałego,</a:t>
          </a:r>
          <a:endParaRPr b="0" lang="en-US" sz="900" spc="-1" strike="noStrike">
            <a:latin typeface="Times New Roman"/>
          </a:endParaRPr>
        </a:p>
        <a:p>
          <a:r>
            <a:rPr b="0" lang="en-US" sz="900" spc="-1" strike="noStrike">
              <a:latin typeface="Arial"/>
            </a:rPr>
            <a:t>- wartości niematerialnych i prawnych,</a:t>
          </a:r>
          <a:endParaRPr b="0" lang="en-US" sz="900" spc="-1" strike="noStrike">
            <a:latin typeface="Times New Roman"/>
          </a:endParaRPr>
        </a:p>
        <a:p>
          <a:r>
            <a:rPr b="0" lang="en-US" sz="900" spc="-1" strike="noStrike">
              <a:latin typeface="Arial"/>
            </a:rPr>
            <a:t>- akcji, udziałów oraz innych papierów wartościowych o charakterze lokacyjnym,</a:t>
          </a:r>
          <a:endParaRPr b="0" lang="en-US" sz="900" spc="-1" strike="noStrike">
            <a:latin typeface="Times New Roman"/>
          </a:endParaRPr>
        </a:p>
        <a:p>
          <a:r>
            <a:rPr b="0" lang="en-US" sz="900" spc="-1" strike="noStrike">
              <a:latin typeface="Arial"/>
            </a:rPr>
            <a:t>- dłużnych papierów wartościowych o charakterze lokacyjnym,</a:t>
          </a:r>
          <a:endParaRPr b="0" lang="en-US" sz="900" spc="-1" strike="noStrike">
            <a:latin typeface="Times New Roman"/>
          </a:endParaRPr>
        </a:p>
        <a:p>
          <a:r>
            <a:rPr b="0" lang="en-US" sz="900" spc="-1" strike="noStrike">
              <a:latin typeface="Arial"/>
            </a:rPr>
            <a:t> </a:t>
          </a:r>
          <a:r>
            <a:rPr b="0" lang="en-US" sz="900" spc="-1" strike="noStrike">
              <a:latin typeface="Arial"/>
            </a:rPr>
            <a:t>pozostałe pozycje związane z działalnością inwestycyjną (np. dywidendy, zmiana stanu pożyczek podporządkowanych, odsetki związane z działalnością inwestycyjną).</a:t>
          </a:r>
          <a:endParaRPr b="0" lang="en-US" sz="900" spc="-1" strike="noStrike">
            <a:latin typeface="Times New Roman"/>
          </a:endParaRPr>
        </a:p>
        <a:p>
          <a:endParaRPr b="0" lang="en-US" sz="8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Działalność finansowa obejmuje :</a:t>
          </a:r>
          <a:endParaRPr b="0" lang="en-US" sz="900" spc="-1" strike="noStrike">
            <a:latin typeface="Times New Roman"/>
          </a:endParaRPr>
        </a:p>
        <a:p>
          <a:r>
            <a:rPr b="0" lang="en-US" sz="900" spc="-1" strike="noStrike">
              <a:latin typeface="Arial"/>
            </a:rPr>
            <a:t> </a:t>
          </a:r>
          <a:r>
            <a:rPr b="0" lang="en-US" sz="900" spc="-1" strike="noStrike">
              <a:latin typeface="Arial"/>
            </a:rPr>
            <a:t>zwiększenia i zmniejszenia:</a:t>
          </a:r>
          <a:endParaRPr b="0" lang="en-US" sz="900" spc="-1" strike="noStrike">
            <a:latin typeface="Times New Roman"/>
          </a:endParaRPr>
        </a:p>
        <a:p>
          <a:r>
            <a:rPr b="0" lang="en-US" sz="900" spc="-1" strike="noStrike">
              <a:latin typeface="Arial"/>
            </a:rPr>
            <a:t>- z tytułu zaciągnięcia i spłaty kredytów i pożyczek od banków i innych instytucji finansowych,</a:t>
          </a:r>
          <a:endParaRPr b="0" lang="en-US" sz="900" spc="-1" strike="noStrike">
            <a:latin typeface="Times New Roman"/>
          </a:endParaRPr>
        </a:p>
        <a:p>
          <a:r>
            <a:rPr b="0" lang="en-US" sz="900" spc="-1" strike="noStrike">
              <a:latin typeface="Arial"/>
            </a:rPr>
            <a:t>- zobowiązań podporządkowanych,</a:t>
          </a:r>
          <a:endParaRPr b="0" lang="en-US" sz="900" spc="-1" strike="noStrike">
            <a:latin typeface="Times New Roman"/>
          </a:endParaRPr>
        </a:p>
        <a:p>
          <a:r>
            <a:rPr b="0" lang="en-US" sz="900" spc="-1" strike="noStrike">
              <a:latin typeface="Arial"/>
            </a:rPr>
            <a:t>- z tytułu emisji i wykupu obligacji i innych papierów wartościowych od instytucji finansowych,</a:t>
          </a:r>
          <a:endParaRPr b="0" lang="en-US" sz="900" spc="-1" strike="noStrike">
            <a:latin typeface="Times New Roman"/>
          </a:endParaRPr>
        </a:p>
        <a:p>
          <a:r>
            <a:rPr b="0" lang="en-US" sz="900" spc="-1" strike="noStrike">
              <a:latin typeface="Arial"/>
            </a:rPr>
            <a:t></a:t>
          </a:r>
          <a:r>
            <a:rPr b="0" lang="en-US" sz="900" spc="-1" strike="noStrike">
              <a:latin typeface="Arial"/>
            </a:rPr>
            <a:t>- pozostałe pozycje związane z działalnością finansową (np. płatności dywidend i inne wypłaty z zysku , odsetki związane z działalnością finansową).</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W pozycji działalności operacyjnej -"Amortyzacja" wykazano amortyzację powiększoną o nieplanowane odpisy amortyzacyjne w kwocie 18 575 tys. zł oraz rezerwę na deprecjację środków trwałych w kwocie 14 833 tys. zł. a także odpis wartości firmy z konsolidacji w kwocie 1 959 tys. zł </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       </a:t>
          </a:r>
          <a:r>
            <a:rPr b="0" lang="en-US" sz="900" spc="-1" strike="noStrike">
              <a:latin typeface="Arial"/>
            </a:rPr>
            <a:t>Pomiędzy bilansowymi zmianami stanu pozycji a wykazanymi w rachunku przepływu środków pieniężnych występują następujące różnice:</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w pozycji "Zmiana stanu dłużnych papierów wartościowych" ujęto  tylko zmianę stanu dłużnych papierów wartościowych o charakterze handlowym. Dane dotyczące zmiany stanu dłużnych papierów wartościowych o charakterze lokacyjnym ujęte są w pozycjach:</a:t>
          </a:r>
          <a:endParaRPr b="0" lang="en-US" sz="900" spc="-1" strike="noStrike">
            <a:latin typeface="Times New Roman"/>
          </a:endParaRPr>
        </a:p>
        <a:p>
          <a:r>
            <a:rPr b="0" lang="en-US" sz="900" spc="-1" strike="noStrike">
              <a:latin typeface="Arial"/>
            </a:rPr>
            <a:t>- "Sprzedaż akcji i udziałów w  innych jednostkach, pozostałych papierów wartościowych i innych praw majątkowych"  (działalność inwestycyjna) - 6 120 414 tys. zł,</a:t>
          </a:r>
          <a:endParaRPr b="0" lang="en-US" sz="900" spc="-1" strike="noStrike">
            <a:latin typeface="Times New Roman"/>
          </a:endParaRPr>
        </a:p>
        <a:p>
          <a:r>
            <a:rPr b="0" lang="en-US" sz="900" spc="-1" strike="noStrike">
              <a:latin typeface="Arial"/>
            </a:rPr>
            <a:t>- "Nabycie akcji i udziałów w innych jednostkach, pozostałych papierów wartościowych i innych praw majątkowych" (działalność inwestycyjna) - 5 351 168 tys. zł,</a:t>
          </a:r>
          <a:endParaRPr b="0" lang="en-US" sz="900" spc="-1" strike="noStrike">
            <a:latin typeface="Times New Roman"/>
          </a:endParaRPr>
        </a:p>
        <a:p>
          <a:r>
            <a:rPr b="0" lang="en-US" sz="900" spc="-1" strike="noStrike">
              <a:latin typeface="Arial"/>
            </a:rPr>
            <a:t>Ze względu na niedokładność systemu informatycznego w roku 2000 wartości nabycie/sprzedaż dłużnych papierów wartosciowych ujmują obroty portfela handlowego i lokacyjnego. Ta niedoskonałość jest skorygowana w roku 2001.</a:t>
          </a:r>
          <a:endParaRPr b="0" lang="en-US" sz="900" spc="-1" strike="noStrike">
            <a:latin typeface="Times New Roman"/>
          </a:endParaRPr>
        </a:p>
        <a:p>
          <a:r>
            <a:rPr b="0" lang="en-US" sz="900" spc="-1" strike="noStrike">
              <a:latin typeface="Arial"/>
            </a:rPr>
            <a:t>- "Odsetki i dywidendy" (działalność operacyjna) - (203 362) tys. zł,</a:t>
          </a:r>
          <a:endParaRPr b="0" lang="en-US" sz="900" spc="-1" strike="noStrike">
            <a:latin typeface="Times New Roman"/>
          </a:endParaRPr>
        </a:p>
        <a:p>
          <a:r>
            <a:rPr b="0" lang="en-US" sz="900" spc="-1" strike="noStrike">
              <a:latin typeface="Arial"/>
            </a:rPr>
            <a:t>Ze względu na niedoskonałości sysytemu informatycznego w roku 2000 wartości nabycia/sprzedaży</a:t>
          </a:r>
          <a:endParaRPr b="0" lang="en-US" sz="900" spc="-1" strike="noStrike">
            <a:latin typeface="Times New Roman"/>
          </a:endParaRPr>
        </a:p>
        <a:p>
          <a:r>
            <a:rPr b="0" lang="en-US" sz="900" spc="-1" strike="noStrike">
              <a:latin typeface="Arial"/>
            </a:rPr>
            <a:t>dłużnych papierów wartościowych ujmują obroty portfela handlowego i lokacyjnego. Ta niedoskonałość</a:t>
          </a:r>
          <a:endParaRPr b="0" lang="en-US" sz="900" spc="-1" strike="noStrike">
            <a:latin typeface="Times New Roman"/>
          </a:endParaRPr>
        </a:p>
        <a:p>
          <a:r>
            <a:rPr b="0" lang="en-US" sz="900" spc="-1" strike="noStrike">
              <a:latin typeface="Arial"/>
            </a:rPr>
            <a:t>jest skorygowana w roku 2001.</a:t>
          </a:r>
          <a:endParaRPr b="0" lang="en-US" sz="900" spc="-1" strike="noStrike">
            <a:latin typeface="Times New Roman"/>
          </a:endParaRPr>
        </a:p>
        <a:p>
          <a:r>
            <a:rPr b="0" lang="en-US" sz="900" spc="-1" strike="noStrike">
              <a:latin typeface="Arial"/>
            </a:rPr>
            <a:t> </a:t>
          </a:r>
          <a:r>
            <a:rPr b="0" lang="en-US" sz="900" spc="-1" strike="noStrike">
              <a:latin typeface="Arial"/>
            </a:rPr>
            <a:t>w pozycji "Zmiana stanu należności od sektora finansowego"</a:t>
          </a:r>
          <a:endParaRPr b="0" lang="en-US" sz="900" spc="-1" strike="noStrike">
            <a:latin typeface="Times New Roman"/>
          </a:endParaRPr>
        </a:p>
        <a:p>
          <a:r>
            <a:rPr b="0" lang="en-US" sz="900" spc="-1" strike="noStrike">
              <a:latin typeface="Arial"/>
            </a:rPr>
            <a:t> </a:t>
          </a:r>
          <a:r>
            <a:rPr b="0" lang="en-US" sz="900" spc="-1" strike="noStrike">
              <a:latin typeface="Arial"/>
            </a:rPr>
            <a:t>- nie ujęto zmiany stanu należności z tytułu rachunków bieżących w innych bankach  - które znajdują się w pozycji "Środki pieniężne na koniec okresu" w wys. - 91 093 tys. zł orazśrodków Domu Maklerskiego w Funduszu Gwarancyjnym Giełdy w wysokości 6 031 tys zł,</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w pozycji "Zmiana stanu akcji, udziałów i innych papierów wartościowych o zmiennej kwocie dochodu" ujęto tylko zmianę stanu w/w aktywów o charakterze handlowym (wykazywana w działalności operacyjnej). Dane dotyczące zmiany stanu akcji, udziałów i innych papierów wartościowych o charakterze lokacyjnym ujęte są w przepływach pieniężnych  z działalności inwestycyjnej,</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w pozycji "Zmiana stanu zobowiązań wobec sektora finansowego"</a:t>
          </a:r>
          <a:endParaRPr b="0" lang="en-US" sz="900" spc="-1" strike="noStrike">
            <a:latin typeface="Times New Roman"/>
          </a:endParaRPr>
        </a:p>
        <a:p>
          <a:r>
            <a:rPr b="0" lang="en-US" sz="900" spc="-1" strike="noStrike">
              <a:latin typeface="Arial"/>
            </a:rPr>
            <a:t>- nie ujęto zmiany stanu  pożyczki z BFG (wraz z odsetkami) dotyczącej działalności finansowej w wysokości 23 926 tys. zł,</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w pozycji "Zmiana stanu innych zobowiązań" ujęto saldo zmiany stanu pozycji "Inne aktywa" oraz "Fundusze specjalne i inne pasywa" Tak wyliczona wartość została skorygowana o:</a:t>
          </a:r>
          <a:endParaRPr b="0" lang="en-US" sz="900" spc="-1" strike="noStrike">
            <a:latin typeface="Times New Roman"/>
          </a:endParaRPr>
        </a:p>
        <a:p>
          <a:r>
            <a:rPr b="0" lang="en-US" sz="900" spc="-1" strike="noStrike">
              <a:latin typeface="Arial"/>
            </a:rPr>
            <a:t>- nie wypłacone kwoty z zysku przeznaczone na darowizny - 1 040 tys. zł,</a:t>
          </a:r>
          <a:endParaRPr b="0" lang="en-US" sz="900" spc="-1" strike="noStrike">
            <a:latin typeface="Times New Roman"/>
          </a:endParaRPr>
        </a:p>
        <a:p>
          <a:r>
            <a:rPr b="0" lang="en-US" sz="900" spc="-1" strike="noStrike">
              <a:latin typeface="Arial"/>
            </a:rPr>
            <a:t>- rozliczenia dotyczące podatku dochodowego oraz rezerwy na podatek dochodowy - 34 711 tys. zł,</a:t>
          </a:r>
          <a:endParaRPr b="0" lang="en-US" sz="900" spc="-1" strike="noStrike">
            <a:latin typeface="Times New Roman"/>
          </a:endParaRPr>
        </a:p>
        <a:p>
          <a:r>
            <a:rPr b="0" lang="en-US" sz="900" spc="-1" strike="noStrike">
              <a:latin typeface="Arial"/>
            </a:rPr>
            <a:t>- zmianę stanu pożyczek podporządkowanych w wysokości 336 tys. zł (znajdującąj się w działalności inwestycyjnej),</a:t>
          </a:r>
          <a:endParaRPr b="0" lang="en-US" sz="900" spc="-1" strike="noStrike">
            <a:latin typeface="Times New Roman"/>
          </a:endParaRPr>
        </a:p>
        <a:p>
          <a:r>
            <a:rPr b="0" lang="en-US" sz="900" spc="-1" strike="noStrike">
              <a:latin typeface="Arial"/>
            </a:rPr>
            <a:t>- zmianę stanu aktywów do zbycia w wysokości 180 tys. zł ujętą w pozycji "Pozostałe korekty" działalności operacyjnej,</a:t>
          </a:r>
          <a:endParaRPr b="0" lang="en-US" sz="900" spc="-1" strike="noStrike">
            <a:latin typeface="Times New Roman"/>
          </a:endParaRPr>
        </a:p>
        <a:p>
          <a:r>
            <a:rPr b="0" lang="en-US" sz="900" spc="-1" strike="noStrike">
              <a:latin typeface="Arial"/>
            </a:rPr>
            <a:t>- zobowiązanie za zakup wartości niematerialnych i prawnych oraz rzeczowego majątku trwałego w wysokości 1 380 tys. zł.</a:t>
          </a:r>
          <a:endParaRPr b="0" lang="en-US" sz="900" spc="-1" strike="noStrike">
            <a:latin typeface="Times New Roman"/>
          </a:endParaRPr>
        </a:p>
        <a:p>
          <a:endParaRPr b="0" lang="en-US" sz="900" spc="-1" strike="noStrike">
            <a:latin typeface="Times New Roman"/>
          </a:endParaRPr>
        </a:p>
        <a:p>
          <a:r>
            <a:rPr b="0" lang="en-US" sz="900" spc="-1" strike="noStrike">
              <a:latin typeface="Arial"/>
            </a:rPr>
            <a:t>Ponadto, w pozycji "Pozostałe wpływy"  w działalności inwestycyjnej ujęte są:</a:t>
          </a:r>
          <a:endParaRPr b="0" lang="en-US" sz="900" spc="-1" strike="noStrike">
            <a:latin typeface="Times New Roman"/>
          </a:endParaRPr>
        </a:p>
        <a:p>
          <a:r>
            <a:rPr b="0" lang="en-US" sz="900" spc="-1" strike="noStrike">
              <a:latin typeface="Arial"/>
            </a:rPr>
            <a:t>   </a:t>
          </a:r>
          <a:r>
            <a:rPr b="0" lang="en-US" sz="900" spc="-1" strike="noStrike">
              <a:latin typeface="Arial"/>
            </a:rPr>
            <a:t>- odsetki od pożyczek podporządkowanych w wysokości 1 090 tys. zł</a:t>
          </a:r>
          <a:endParaRPr b="0" lang="en-US" sz="900" spc="-1" strike="noStrike">
            <a:latin typeface="Times New Roman"/>
          </a:endParaRPr>
        </a:p>
        <a:p>
          <a:r>
            <a:rPr b="0" lang="en-US" sz="900" spc="-1" strike="noStrike">
              <a:latin typeface="Arial"/>
            </a:rPr>
            <a:t>   </a:t>
          </a:r>
          <a:r>
            <a:rPr b="0" lang="en-US" sz="900" spc="-1" strike="noStrike">
              <a:latin typeface="Arial"/>
            </a:rPr>
            <a:t>- otrzymane dywidendy w wysokości 6 966 tys. zł.</a:t>
          </a:r>
          <a:endParaRPr b="0" lang="en-US" sz="900" spc="-1" strike="noStrike">
            <a:latin typeface="Times New Roman"/>
          </a:endParaRPr>
        </a:p>
        <a:p>
          <a:endParaRPr b="0" lang="en-US" sz="900" spc="-1" strike="noStrike">
            <a:latin typeface="Times New Roman"/>
          </a:endParaRPr>
        </a:p>
        <a:p>
          <a:r>
            <a:rPr b="0" lang="en-US" sz="900" spc="-1" strike="noStrike">
              <a:latin typeface="Arial"/>
            </a:rPr>
            <a:t>W pozycji "Pozostałe wydatki" w działalności finansowej ujęto:</a:t>
          </a:r>
          <a:endParaRPr b="0" lang="en-US" sz="900" spc="-1" strike="noStrike">
            <a:latin typeface="Times New Roman"/>
          </a:endParaRPr>
        </a:p>
        <a:p>
          <a:r>
            <a:rPr b="0" lang="en-US" sz="900" spc="-1" strike="noStrike">
              <a:latin typeface="Arial"/>
            </a:rPr>
            <a:t>  </a:t>
          </a:r>
          <a:r>
            <a:rPr b="0" lang="en-US" sz="900" spc="-1" strike="noStrike">
              <a:latin typeface="Arial"/>
            </a:rPr>
            <a:t>- zapłacone odsetki od Bankowego Funduszu Gwarancyjnego w wysokości 5 774 tys. zł,</a:t>
          </a:r>
          <a:endParaRPr b="0" lang="en-US" sz="900" spc="-1" strike="noStrike">
            <a:latin typeface="Times New Roman"/>
          </a:endParaRPr>
        </a:p>
        <a:p>
          <a:r>
            <a:rPr b="0" lang="en-US" sz="900" spc="-1" strike="noStrike">
              <a:latin typeface="Arial"/>
            </a:rPr>
            <a:t>  </a:t>
          </a:r>
          <a:r>
            <a:rPr b="0" lang="en-US" sz="900" spc="-1" strike="noStrike">
              <a:latin typeface="Arial"/>
            </a:rPr>
            <a:t>- odsetki od zobowiązań podpożądkowanych w wysokości 100 tys. zł.</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9800</xdr:colOff>
      <xdr:row>958</xdr:row>
      <xdr:rowOff>85680</xdr:rowOff>
    </xdr:from>
    <xdr:to>
      <xdr:col>3</xdr:col>
      <xdr:colOff>775800</xdr:colOff>
      <xdr:row>960</xdr:row>
      <xdr:rowOff>123840</xdr:rowOff>
    </xdr:to>
    <xdr:sp>
      <xdr:nvSpPr>
        <xdr:cNvPr id="23" name="Text 119"/>
        <xdr:cNvSpPr/>
      </xdr:nvSpPr>
      <xdr:spPr>
        <a:xfrm>
          <a:off x="19800" y="191423160"/>
          <a:ext cx="6231600" cy="3430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a:t>
          </a:r>
          <a:r>
            <a:rPr b="0" lang="en-US" sz="900" spc="-1" strike="noStrike">
              <a:latin typeface="Arial"/>
            </a:rPr>
            <a:t> W roku 2001 zaprzestano konsolidacji GBH S.A. ze względu na nieznanczną wielkość danych finansowych w stosunku do danych jednostki dominującej.</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9800</xdr:colOff>
      <xdr:row>1191</xdr:row>
      <xdr:rowOff>84240</xdr:rowOff>
    </xdr:from>
    <xdr:to>
      <xdr:col>3</xdr:col>
      <xdr:colOff>795600</xdr:colOff>
      <xdr:row>1191</xdr:row>
      <xdr:rowOff>475200</xdr:rowOff>
    </xdr:to>
    <xdr:sp>
      <xdr:nvSpPr>
        <xdr:cNvPr id="24" name="Text 122"/>
        <xdr:cNvSpPr/>
      </xdr:nvSpPr>
      <xdr:spPr>
        <a:xfrm>
          <a:off x="19800" y="234541440"/>
          <a:ext cx="6251400" cy="39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CE"/>
            </a:rPr>
            <a:t>Pożyczka  z BFG została zabezpieczona zastawem na papierach wartościowych - bonach Skarbu Państwa - patrz nota 5b.</a:t>
          </a:r>
          <a:endParaRPr b="0" lang="en-US" sz="900" spc="-1" strike="noStrike">
            <a:latin typeface="Times New Roman"/>
          </a:endParaRPr>
        </a:p>
      </xdr:txBody>
    </xdr:sp>
    <xdr:clientData/>
  </xdr:twoCellAnchor>
  <xdr:twoCellAnchor editAs="oneCell">
    <xdr:from>
      <xdr:col>0</xdr:col>
      <xdr:colOff>39960</xdr:colOff>
      <xdr:row>1451</xdr:row>
      <xdr:rowOff>65520</xdr:rowOff>
    </xdr:from>
    <xdr:to>
      <xdr:col>3</xdr:col>
      <xdr:colOff>805680</xdr:colOff>
      <xdr:row>1451</xdr:row>
      <xdr:rowOff>600840</xdr:rowOff>
    </xdr:to>
    <xdr:sp>
      <xdr:nvSpPr>
        <xdr:cNvPr id="25" name="Text 124"/>
        <xdr:cNvSpPr/>
      </xdr:nvSpPr>
      <xdr:spPr>
        <a:xfrm>
          <a:off x="39960" y="288103320"/>
          <a:ext cx="6241320" cy="535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W roku 2001 zaprzestano konsolidacji GBH S.A.ze względu na  nieznaczną wielkość danych finansowych w stosunku do danych jednostki dominujących.</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1880</xdr:colOff>
      <xdr:row>85</xdr:row>
      <xdr:rowOff>96480</xdr:rowOff>
    </xdr:from>
    <xdr:to>
      <xdr:col>3</xdr:col>
      <xdr:colOff>836280</xdr:colOff>
      <xdr:row>85</xdr:row>
      <xdr:rowOff>466920</xdr:rowOff>
    </xdr:to>
    <xdr:sp>
      <xdr:nvSpPr>
        <xdr:cNvPr id="26" name="Text 125"/>
        <xdr:cNvSpPr/>
      </xdr:nvSpPr>
      <xdr:spPr>
        <a:xfrm>
          <a:off x="11880" y="15650640"/>
          <a:ext cx="6300000" cy="37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02</xdr:row>
      <xdr:rowOff>96120</xdr:rowOff>
    </xdr:from>
    <xdr:to>
      <xdr:col>3</xdr:col>
      <xdr:colOff>836280</xdr:colOff>
      <xdr:row>102</xdr:row>
      <xdr:rowOff>466200</xdr:rowOff>
    </xdr:to>
    <xdr:sp>
      <xdr:nvSpPr>
        <xdr:cNvPr id="27" name="Text 126"/>
        <xdr:cNvSpPr/>
      </xdr:nvSpPr>
      <xdr:spPr>
        <a:xfrm>
          <a:off x="11880" y="19001520"/>
          <a:ext cx="6300000" cy="37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41</xdr:row>
      <xdr:rowOff>94680</xdr:rowOff>
    </xdr:from>
    <xdr:to>
      <xdr:col>3</xdr:col>
      <xdr:colOff>836280</xdr:colOff>
      <xdr:row>141</xdr:row>
      <xdr:rowOff>467640</xdr:rowOff>
    </xdr:to>
    <xdr:sp>
      <xdr:nvSpPr>
        <xdr:cNvPr id="28" name="Text 127"/>
        <xdr:cNvSpPr/>
      </xdr:nvSpPr>
      <xdr:spPr>
        <a:xfrm>
          <a:off x="11880" y="26385480"/>
          <a:ext cx="6300000" cy="37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229</xdr:row>
      <xdr:rowOff>95400</xdr:rowOff>
    </xdr:from>
    <xdr:to>
      <xdr:col>3</xdr:col>
      <xdr:colOff>836280</xdr:colOff>
      <xdr:row>229</xdr:row>
      <xdr:rowOff>466560</xdr:rowOff>
    </xdr:to>
    <xdr:sp>
      <xdr:nvSpPr>
        <xdr:cNvPr id="29" name="Text 128"/>
        <xdr:cNvSpPr/>
      </xdr:nvSpPr>
      <xdr:spPr>
        <a:xfrm>
          <a:off x="11880" y="4260420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0</xdr:colOff>
      <xdr:row>303</xdr:row>
      <xdr:rowOff>56880</xdr:rowOff>
    </xdr:from>
    <xdr:to>
      <xdr:col>3</xdr:col>
      <xdr:colOff>826200</xdr:colOff>
      <xdr:row>304</xdr:row>
      <xdr:rowOff>266760</xdr:rowOff>
    </xdr:to>
    <xdr:sp>
      <xdr:nvSpPr>
        <xdr:cNvPr id="30" name="Text 129"/>
        <xdr:cNvSpPr/>
      </xdr:nvSpPr>
      <xdr:spPr>
        <a:xfrm>
          <a:off x="0" y="57642480"/>
          <a:ext cx="6301800" cy="371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321</xdr:row>
      <xdr:rowOff>94320</xdr:rowOff>
    </xdr:from>
    <xdr:to>
      <xdr:col>3</xdr:col>
      <xdr:colOff>836280</xdr:colOff>
      <xdr:row>321</xdr:row>
      <xdr:rowOff>465840</xdr:rowOff>
    </xdr:to>
    <xdr:sp>
      <xdr:nvSpPr>
        <xdr:cNvPr id="31" name="Text 130"/>
        <xdr:cNvSpPr/>
      </xdr:nvSpPr>
      <xdr:spPr>
        <a:xfrm>
          <a:off x="11880" y="6064236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335</xdr:row>
      <xdr:rowOff>95040</xdr:rowOff>
    </xdr:from>
    <xdr:to>
      <xdr:col>3</xdr:col>
      <xdr:colOff>836280</xdr:colOff>
      <xdr:row>335</xdr:row>
      <xdr:rowOff>466200</xdr:rowOff>
    </xdr:to>
    <xdr:sp>
      <xdr:nvSpPr>
        <xdr:cNvPr id="32" name="Text 131"/>
        <xdr:cNvSpPr/>
      </xdr:nvSpPr>
      <xdr:spPr>
        <a:xfrm>
          <a:off x="11880" y="6317136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354</xdr:row>
      <xdr:rowOff>95400</xdr:rowOff>
    </xdr:from>
    <xdr:to>
      <xdr:col>3</xdr:col>
      <xdr:colOff>836280</xdr:colOff>
      <xdr:row>354</xdr:row>
      <xdr:rowOff>467640</xdr:rowOff>
    </xdr:to>
    <xdr:sp>
      <xdr:nvSpPr>
        <xdr:cNvPr id="33" name="Text 132"/>
        <xdr:cNvSpPr/>
      </xdr:nvSpPr>
      <xdr:spPr>
        <a:xfrm>
          <a:off x="11880" y="66810240"/>
          <a:ext cx="6300000" cy="37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368</xdr:row>
      <xdr:rowOff>95400</xdr:rowOff>
    </xdr:from>
    <xdr:to>
      <xdr:col>3</xdr:col>
      <xdr:colOff>836280</xdr:colOff>
      <xdr:row>368</xdr:row>
      <xdr:rowOff>467640</xdr:rowOff>
    </xdr:to>
    <xdr:sp>
      <xdr:nvSpPr>
        <xdr:cNvPr id="34" name="Text 133"/>
        <xdr:cNvSpPr/>
      </xdr:nvSpPr>
      <xdr:spPr>
        <a:xfrm>
          <a:off x="11880" y="69525000"/>
          <a:ext cx="6300000" cy="37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386</xdr:row>
      <xdr:rowOff>95400</xdr:rowOff>
    </xdr:from>
    <xdr:to>
      <xdr:col>3</xdr:col>
      <xdr:colOff>836280</xdr:colOff>
      <xdr:row>386</xdr:row>
      <xdr:rowOff>466920</xdr:rowOff>
    </xdr:to>
    <xdr:sp>
      <xdr:nvSpPr>
        <xdr:cNvPr id="35" name="Text 134"/>
        <xdr:cNvSpPr/>
      </xdr:nvSpPr>
      <xdr:spPr>
        <a:xfrm>
          <a:off x="11880" y="7284924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400</xdr:row>
      <xdr:rowOff>95400</xdr:rowOff>
    </xdr:from>
    <xdr:to>
      <xdr:col>3</xdr:col>
      <xdr:colOff>836280</xdr:colOff>
      <xdr:row>400</xdr:row>
      <xdr:rowOff>466920</xdr:rowOff>
    </xdr:to>
    <xdr:sp>
      <xdr:nvSpPr>
        <xdr:cNvPr id="36" name="Text 135"/>
        <xdr:cNvSpPr/>
      </xdr:nvSpPr>
      <xdr:spPr>
        <a:xfrm>
          <a:off x="11880" y="7559244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414</xdr:row>
      <xdr:rowOff>96120</xdr:rowOff>
    </xdr:from>
    <xdr:to>
      <xdr:col>3</xdr:col>
      <xdr:colOff>836280</xdr:colOff>
      <xdr:row>414</xdr:row>
      <xdr:rowOff>466200</xdr:rowOff>
    </xdr:to>
    <xdr:sp>
      <xdr:nvSpPr>
        <xdr:cNvPr id="37" name="Text 136"/>
        <xdr:cNvSpPr/>
      </xdr:nvSpPr>
      <xdr:spPr>
        <a:xfrm>
          <a:off x="11880" y="78203160"/>
          <a:ext cx="6300000" cy="37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422</xdr:row>
      <xdr:rowOff>95040</xdr:rowOff>
    </xdr:from>
    <xdr:to>
      <xdr:col>3</xdr:col>
      <xdr:colOff>836280</xdr:colOff>
      <xdr:row>422</xdr:row>
      <xdr:rowOff>466560</xdr:rowOff>
    </xdr:to>
    <xdr:sp>
      <xdr:nvSpPr>
        <xdr:cNvPr id="38" name="Text 137"/>
        <xdr:cNvSpPr/>
      </xdr:nvSpPr>
      <xdr:spPr>
        <a:xfrm>
          <a:off x="11880" y="8032608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430</xdr:row>
      <xdr:rowOff>95400</xdr:rowOff>
    </xdr:from>
    <xdr:to>
      <xdr:col>3</xdr:col>
      <xdr:colOff>836280</xdr:colOff>
      <xdr:row>430</xdr:row>
      <xdr:rowOff>466560</xdr:rowOff>
    </xdr:to>
    <xdr:sp>
      <xdr:nvSpPr>
        <xdr:cNvPr id="39" name="Text 138"/>
        <xdr:cNvSpPr/>
      </xdr:nvSpPr>
      <xdr:spPr>
        <a:xfrm>
          <a:off x="11880" y="8201232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445</xdr:row>
      <xdr:rowOff>95760</xdr:rowOff>
    </xdr:from>
    <xdr:to>
      <xdr:col>3</xdr:col>
      <xdr:colOff>836280</xdr:colOff>
      <xdr:row>445</xdr:row>
      <xdr:rowOff>466560</xdr:rowOff>
    </xdr:to>
    <xdr:sp>
      <xdr:nvSpPr>
        <xdr:cNvPr id="40" name="Text 139"/>
        <xdr:cNvSpPr/>
      </xdr:nvSpPr>
      <xdr:spPr>
        <a:xfrm>
          <a:off x="11880" y="8489700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453</xdr:row>
      <xdr:rowOff>94680</xdr:rowOff>
    </xdr:from>
    <xdr:to>
      <xdr:col>3</xdr:col>
      <xdr:colOff>836280</xdr:colOff>
      <xdr:row>453</xdr:row>
      <xdr:rowOff>467280</xdr:rowOff>
    </xdr:to>
    <xdr:sp>
      <xdr:nvSpPr>
        <xdr:cNvPr id="41" name="Text 140"/>
        <xdr:cNvSpPr/>
      </xdr:nvSpPr>
      <xdr:spPr>
        <a:xfrm>
          <a:off x="11880" y="86543640"/>
          <a:ext cx="6300000" cy="37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471</xdr:row>
      <xdr:rowOff>246960</xdr:rowOff>
    </xdr:from>
    <xdr:to>
      <xdr:col>3</xdr:col>
      <xdr:colOff>836280</xdr:colOff>
      <xdr:row>471</xdr:row>
      <xdr:rowOff>617760</xdr:rowOff>
    </xdr:to>
    <xdr:sp>
      <xdr:nvSpPr>
        <xdr:cNvPr id="42" name="Text 141"/>
        <xdr:cNvSpPr/>
      </xdr:nvSpPr>
      <xdr:spPr>
        <a:xfrm>
          <a:off x="11880" y="9065016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485</xdr:row>
      <xdr:rowOff>96480</xdr:rowOff>
    </xdr:from>
    <xdr:to>
      <xdr:col>3</xdr:col>
      <xdr:colOff>836280</xdr:colOff>
      <xdr:row>485</xdr:row>
      <xdr:rowOff>466200</xdr:rowOff>
    </xdr:to>
    <xdr:sp>
      <xdr:nvSpPr>
        <xdr:cNvPr id="43" name="Text 142"/>
        <xdr:cNvSpPr/>
      </xdr:nvSpPr>
      <xdr:spPr>
        <a:xfrm>
          <a:off x="11880" y="93530880"/>
          <a:ext cx="6300000" cy="369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501</xdr:row>
      <xdr:rowOff>94320</xdr:rowOff>
    </xdr:from>
    <xdr:to>
      <xdr:col>3</xdr:col>
      <xdr:colOff>836280</xdr:colOff>
      <xdr:row>501</xdr:row>
      <xdr:rowOff>466920</xdr:rowOff>
    </xdr:to>
    <xdr:sp>
      <xdr:nvSpPr>
        <xdr:cNvPr id="44" name="Text 143"/>
        <xdr:cNvSpPr/>
      </xdr:nvSpPr>
      <xdr:spPr>
        <a:xfrm>
          <a:off x="11880" y="96931800"/>
          <a:ext cx="6300000" cy="37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515</xdr:row>
      <xdr:rowOff>95400</xdr:rowOff>
    </xdr:from>
    <xdr:to>
      <xdr:col>3</xdr:col>
      <xdr:colOff>836280</xdr:colOff>
      <xdr:row>515</xdr:row>
      <xdr:rowOff>466920</xdr:rowOff>
    </xdr:to>
    <xdr:sp>
      <xdr:nvSpPr>
        <xdr:cNvPr id="45" name="Text 144"/>
        <xdr:cNvSpPr/>
      </xdr:nvSpPr>
      <xdr:spPr>
        <a:xfrm>
          <a:off x="11880" y="9982656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529</xdr:row>
      <xdr:rowOff>95760</xdr:rowOff>
    </xdr:from>
    <xdr:to>
      <xdr:col>3</xdr:col>
      <xdr:colOff>836280</xdr:colOff>
      <xdr:row>529</xdr:row>
      <xdr:rowOff>466560</xdr:rowOff>
    </xdr:to>
    <xdr:sp>
      <xdr:nvSpPr>
        <xdr:cNvPr id="46" name="Text 145"/>
        <xdr:cNvSpPr/>
      </xdr:nvSpPr>
      <xdr:spPr>
        <a:xfrm>
          <a:off x="11880" y="10255680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538</xdr:row>
      <xdr:rowOff>94680</xdr:rowOff>
    </xdr:from>
    <xdr:to>
      <xdr:col>3</xdr:col>
      <xdr:colOff>836280</xdr:colOff>
      <xdr:row>538</xdr:row>
      <xdr:rowOff>465840</xdr:rowOff>
    </xdr:to>
    <xdr:sp>
      <xdr:nvSpPr>
        <xdr:cNvPr id="47" name="Text 146"/>
        <xdr:cNvSpPr/>
      </xdr:nvSpPr>
      <xdr:spPr>
        <a:xfrm>
          <a:off x="11880" y="10512828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547</xdr:row>
      <xdr:rowOff>94320</xdr:rowOff>
    </xdr:from>
    <xdr:to>
      <xdr:col>3</xdr:col>
      <xdr:colOff>836280</xdr:colOff>
      <xdr:row>547</xdr:row>
      <xdr:rowOff>467640</xdr:rowOff>
    </xdr:to>
    <xdr:sp>
      <xdr:nvSpPr>
        <xdr:cNvPr id="48" name="Text 147"/>
        <xdr:cNvSpPr/>
      </xdr:nvSpPr>
      <xdr:spPr>
        <a:xfrm>
          <a:off x="11880" y="107181360"/>
          <a:ext cx="6300000" cy="373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563</xdr:row>
      <xdr:rowOff>95400</xdr:rowOff>
    </xdr:from>
    <xdr:to>
      <xdr:col>3</xdr:col>
      <xdr:colOff>836280</xdr:colOff>
      <xdr:row>563</xdr:row>
      <xdr:rowOff>466560</xdr:rowOff>
    </xdr:to>
    <xdr:sp>
      <xdr:nvSpPr>
        <xdr:cNvPr id="49" name="Text 148"/>
        <xdr:cNvSpPr/>
      </xdr:nvSpPr>
      <xdr:spPr>
        <a:xfrm>
          <a:off x="11880" y="11044188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571</xdr:row>
      <xdr:rowOff>96120</xdr:rowOff>
    </xdr:from>
    <xdr:to>
      <xdr:col>3</xdr:col>
      <xdr:colOff>836280</xdr:colOff>
      <xdr:row>571</xdr:row>
      <xdr:rowOff>466560</xdr:rowOff>
    </xdr:to>
    <xdr:sp>
      <xdr:nvSpPr>
        <xdr:cNvPr id="50" name="Text 149"/>
        <xdr:cNvSpPr/>
      </xdr:nvSpPr>
      <xdr:spPr>
        <a:xfrm>
          <a:off x="11880" y="112298040"/>
          <a:ext cx="6300000" cy="37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578</xdr:row>
      <xdr:rowOff>95400</xdr:rowOff>
    </xdr:from>
    <xdr:to>
      <xdr:col>3</xdr:col>
      <xdr:colOff>836280</xdr:colOff>
      <xdr:row>578</xdr:row>
      <xdr:rowOff>466560</xdr:rowOff>
    </xdr:to>
    <xdr:sp>
      <xdr:nvSpPr>
        <xdr:cNvPr id="51" name="Text 150"/>
        <xdr:cNvSpPr/>
      </xdr:nvSpPr>
      <xdr:spPr>
        <a:xfrm>
          <a:off x="11880" y="11427660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595</xdr:row>
      <xdr:rowOff>94320</xdr:rowOff>
    </xdr:from>
    <xdr:to>
      <xdr:col>3</xdr:col>
      <xdr:colOff>836280</xdr:colOff>
      <xdr:row>595</xdr:row>
      <xdr:rowOff>465840</xdr:rowOff>
    </xdr:to>
    <xdr:sp>
      <xdr:nvSpPr>
        <xdr:cNvPr id="52" name="Text 151"/>
        <xdr:cNvSpPr/>
      </xdr:nvSpPr>
      <xdr:spPr>
        <a:xfrm>
          <a:off x="11880" y="11728368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0</xdr:colOff>
      <xdr:row>620</xdr:row>
      <xdr:rowOff>665280</xdr:rowOff>
    </xdr:from>
    <xdr:to>
      <xdr:col>3</xdr:col>
      <xdr:colOff>826200</xdr:colOff>
      <xdr:row>620</xdr:row>
      <xdr:rowOff>1040400</xdr:rowOff>
    </xdr:to>
    <xdr:sp>
      <xdr:nvSpPr>
        <xdr:cNvPr id="53" name="Text 152"/>
        <xdr:cNvSpPr/>
      </xdr:nvSpPr>
      <xdr:spPr>
        <a:xfrm>
          <a:off x="0" y="122049360"/>
          <a:ext cx="6301800" cy="37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626</xdr:row>
      <xdr:rowOff>94680</xdr:rowOff>
    </xdr:from>
    <xdr:to>
      <xdr:col>3</xdr:col>
      <xdr:colOff>836280</xdr:colOff>
      <xdr:row>626</xdr:row>
      <xdr:rowOff>465840</xdr:rowOff>
    </xdr:to>
    <xdr:sp>
      <xdr:nvSpPr>
        <xdr:cNvPr id="54" name="Text 153"/>
        <xdr:cNvSpPr/>
      </xdr:nvSpPr>
      <xdr:spPr>
        <a:xfrm>
          <a:off x="11880" y="12340296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644</xdr:row>
      <xdr:rowOff>95400</xdr:rowOff>
    </xdr:from>
    <xdr:to>
      <xdr:col>3</xdr:col>
      <xdr:colOff>836280</xdr:colOff>
      <xdr:row>644</xdr:row>
      <xdr:rowOff>466560</xdr:rowOff>
    </xdr:to>
    <xdr:sp>
      <xdr:nvSpPr>
        <xdr:cNvPr id="55" name="Text 154"/>
        <xdr:cNvSpPr/>
      </xdr:nvSpPr>
      <xdr:spPr>
        <a:xfrm>
          <a:off x="11880" y="12665160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652</xdr:row>
      <xdr:rowOff>95400</xdr:rowOff>
    </xdr:from>
    <xdr:to>
      <xdr:col>3</xdr:col>
      <xdr:colOff>836280</xdr:colOff>
      <xdr:row>652</xdr:row>
      <xdr:rowOff>467640</xdr:rowOff>
    </xdr:to>
    <xdr:sp>
      <xdr:nvSpPr>
        <xdr:cNvPr id="56" name="Text 155"/>
        <xdr:cNvSpPr/>
      </xdr:nvSpPr>
      <xdr:spPr>
        <a:xfrm>
          <a:off x="11880" y="128859480"/>
          <a:ext cx="6300000" cy="37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657</xdr:row>
      <xdr:rowOff>95040</xdr:rowOff>
    </xdr:from>
    <xdr:to>
      <xdr:col>3</xdr:col>
      <xdr:colOff>836280</xdr:colOff>
      <xdr:row>657</xdr:row>
      <xdr:rowOff>466560</xdr:rowOff>
    </xdr:to>
    <xdr:sp>
      <xdr:nvSpPr>
        <xdr:cNvPr id="57" name="Text 156"/>
        <xdr:cNvSpPr/>
      </xdr:nvSpPr>
      <xdr:spPr>
        <a:xfrm>
          <a:off x="11880" y="13035276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670</xdr:row>
      <xdr:rowOff>96120</xdr:rowOff>
    </xdr:from>
    <xdr:to>
      <xdr:col>3</xdr:col>
      <xdr:colOff>836280</xdr:colOff>
      <xdr:row>670</xdr:row>
      <xdr:rowOff>466560</xdr:rowOff>
    </xdr:to>
    <xdr:sp>
      <xdr:nvSpPr>
        <xdr:cNvPr id="58" name="Text 157"/>
        <xdr:cNvSpPr/>
      </xdr:nvSpPr>
      <xdr:spPr>
        <a:xfrm>
          <a:off x="11880" y="133533000"/>
          <a:ext cx="6300000" cy="37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676</xdr:row>
      <xdr:rowOff>95400</xdr:rowOff>
    </xdr:from>
    <xdr:to>
      <xdr:col>3</xdr:col>
      <xdr:colOff>836280</xdr:colOff>
      <xdr:row>676</xdr:row>
      <xdr:rowOff>467640</xdr:rowOff>
    </xdr:to>
    <xdr:sp>
      <xdr:nvSpPr>
        <xdr:cNvPr id="59" name="Text 158"/>
        <xdr:cNvSpPr/>
      </xdr:nvSpPr>
      <xdr:spPr>
        <a:xfrm>
          <a:off x="11880" y="135197280"/>
          <a:ext cx="6300000" cy="37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683</xdr:row>
      <xdr:rowOff>94680</xdr:rowOff>
    </xdr:from>
    <xdr:to>
      <xdr:col>3</xdr:col>
      <xdr:colOff>836280</xdr:colOff>
      <xdr:row>683</xdr:row>
      <xdr:rowOff>496080</xdr:rowOff>
    </xdr:to>
    <xdr:sp>
      <xdr:nvSpPr>
        <xdr:cNvPr id="60" name="Text 159"/>
        <xdr:cNvSpPr/>
      </xdr:nvSpPr>
      <xdr:spPr>
        <a:xfrm>
          <a:off x="11880" y="137164680"/>
          <a:ext cx="6300000" cy="401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688</xdr:row>
      <xdr:rowOff>95400</xdr:rowOff>
    </xdr:from>
    <xdr:to>
      <xdr:col>3</xdr:col>
      <xdr:colOff>836280</xdr:colOff>
      <xdr:row>688</xdr:row>
      <xdr:rowOff>467640</xdr:rowOff>
    </xdr:to>
    <xdr:sp>
      <xdr:nvSpPr>
        <xdr:cNvPr id="61" name="Text 160"/>
        <xdr:cNvSpPr/>
      </xdr:nvSpPr>
      <xdr:spPr>
        <a:xfrm>
          <a:off x="11880" y="138847320"/>
          <a:ext cx="6300000" cy="37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694</xdr:row>
      <xdr:rowOff>94680</xdr:rowOff>
    </xdr:from>
    <xdr:to>
      <xdr:col>3</xdr:col>
      <xdr:colOff>836280</xdr:colOff>
      <xdr:row>694</xdr:row>
      <xdr:rowOff>465840</xdr:rowOff>
    </xdr:to>
    <xdr:sp>
      <xdr:nvSpPr>
        <xdr:cNvPr id="62" name="Text 161"/>
        <xdr:cNvSpPr/>
      </xdr:nvSpPr>
      <xdr:spPr>
        <a:xfrm>
          <a:off x="11880" y="14060304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700</xdr:row>
      <xdr:rowOff>94680</xdr:rowOff>
    </xdr:from>
    <xdr:to>
      <xdr:col>3</xdr:col>
      <xdr:colOff>836280</xdr:colOff>
      <xdr:row>700</xdr:row>
      <xdr:rowOff>466200</xdr:rowOff>
    </xdr:to>
    <xdr:sp>
      <xdr:nvSpPr>
        <xdr:cNvPr id="63" name="Text 162"/>
        <xdr:cNvSpPr/>
      </xdr:nvSpPr>
      <xdr:spPr>
        <a:xfrm>
          <a:off x="11880" y="14243940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710</xdr:row>
      <xdr:rowOff>95760</xdr:rowOff>
    </xdr:from>
    <xdr:to>
      <xdr:col>3</xdr:col>
      <xdr:colOff>836280</xdr:colOff>
      <xdr:row>710</xdr:row>
      <xdr:rowOff>466560</xdr:rowOff>
    </xdr:to>
    <xdr:sp>
      <xdr:nvSpPr>
        <xdr:cNvPr id="64" name="Text 163"/>
        <xdr:cNvSpPr/>
      </xdr:nvSpPr>
      <xdr:spPr>
        <a:xfrm>
          <a:off x="11880" y="14463144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724</xdr:row>
      <xdr:rowOff>95400</xdr:rowOff>
    </xdr:from>
    <xdr:to>
      <xdr:col>3</xdr:col>
      <xdr:colOff>836280</xdr:colOff>
      <xdr:row>724</xdr:row>
      <xdr:rowOff>466560</xdr:rowOff>
    </xdr:to>
    <xdr:sp>
      <xdr:nvSpPr>
        <xdr:cNvPr id="65" name="Text 164"/>
        <xdr:cNvSpPr/>
      </xdr:nvSpPr>
      <xdr:spPr>
        <a:xfrm>
          <a:off x="11880" y="14750748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730</xdr:row>
      <xdr:rowOff>95760</xdr:rowOff>
    </xdr:from>
    <xdr:to>
      <xdr:col>3</xdr:col>
      <xdr:colOff>836280</xdr:colOff>
      <xdr:row>730</xdr:row>
      <xdr:rowOff>466560</xdr:rowOff>
    </xdr:to>
    <xdr:sp>
      <xdr:nvSpPr>
        <xdr:cNvPr id="66" name="Text 165"/>
        <xdr:cNvSpPr/>
      </xdr:nvSpPr>
      <xdr:spPr>
        <a:xfrm>
          <a:off x="11880" y="14883192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742</xdr:row>
      <xdr:rowOff>95760</xdr:rowOff>
    </xdr:from>
    <xdr:to>
      <xdr:col>3</xdr:col>
      <xdr:colOff>836280</xdr:colOff>
      <xdr:row>742</xdr:row>
      <xdr:rowOff>466560</xdr:rowOff>
    </xdr:to>
    <xdr:sp>
      <xdr:nvSpPr>
        <xdr:cNvPr id="67" name="Text 166"/>
        <xdr:cNvSpPr/>
      </xdr:nvSpPr>
      <xdr:spPr>
        <a:xfrm>
          <a:off x="11880" y="15138468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748</xdr:row>
      <xdr:rowOff>94320</xdr:rowOff>
    </xdr:from>
    <xdr:to>
      <xdr:col>3</xdr:col>
      <xdr:colOff>836280</xdr:colOff>
      <xdr:row>748</xdr:row>
      <xdr:rowOff>466920</xdr:rowOff>
    </xdr:to>
    <xdr:sp>
      <xdr:nvSpPr>
        <xdr:cNvPr id="68" name="Text 167"/>
        <xdr:cNvSpPr/>
      </xdr:nvSpPr>
      <xdr:spPr>
        <a:xfrm>
          <a:off x="11880" y="152868960"/>
          <a:ext cx="6300000" cy="37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757</xdr:row>
      <xdr:rowOff>95040</xdr:rowOff>
    </xdr:from>
    <xdr:to>
      <xdr:col>3</xdr:col>
      <xdr:colOff>836280</xdr:colOff>
      <xdr:row>757</xdr:row>
      <xdr:rowOff>467280</xdr:rowOff>
    </xdr:to>
    <xdr:sp>
      <xdr:nvSpPr>
        <xdr:cNvPr id="69" name="Text 168"/>
        <xdr:cNvSpPr/>
      </xdr:nvSpPr>
      <xdr:spPr>
        <a:xfrm>
          <a:off x="11880" y="155022480"/>
          <a:ext cx="6300000" cy="37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764</xdr:row>
      <xdr:rowOff>94680</xdr:rowOff>
    </xdr:from>
    <xdr:to>
      <xdr:col>3</xdr:col>
      <xdr:colOff>836280</xdr:colOff>
      <xdr:row>764</xdr:row>
      <xdr:rowOff>466200</xdr:rowOff>
    </xdr:to>
    <xdr:sp>
      <xdr:nvSpPr>
        <xdr:cNvPr id="70" name="Text 169"/>
        <xdr:cNvSpPr/>
      </xdr:nvSpPr>
      <xdr:spPr>
        <a:xfrm>
          <a:off x="11880" y="15657444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790</xdr:row>
      <xdr:rowOff>94320</xdr:rowOff>
    </xdr:from>
    <xdr:to>
      <xdr:col>3</xdr:col>
      <xdr:colOff>836280</xdr:colOff>
      <xdr:row>790</xdr:row>
      <xdr:rowOff>466920</xdr:rowOff>
    </xdr:to>
    <xdr:sp>
      <xdr:nvSpPr>
        <xdr:cNvPr id="71" name="Text 170"/>
        <xdr:cNvSpPr/>
      </xdr:nvSpPr>
      <xdr:spPr>
        <a:xfrm>
          <a:off x="11880" y="161831880"/>
          <a:ext cx="6300000" cy="37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804</xdr:row>
      <xdr:rowOff>95760</xdr:rowOff>
    </xdr:from>
    <xdr:to>
      <xdr:col>3</xdr:col>
      <xdr:colOff>836280</xdr:colOff>
      <xdr:row>804</xdr:row>
      <xdr:rowOff>466560</xdr:rowOff>
    </xdr:to>
    <xdr:sp>
      <xdr:nvSpPr>
        <xdr:cNvPr id="72" name="Text 171"/>
        <xdr:cNvSpPr/>
      </xdr:nvSpPr>
      <xdr:spPr>
        <a:xfrm>
          <a:off x="11880" y="16485300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866</xdr:row>
      <xdr:rowOff>95760</xdr:rowOff>
    </xdr:from>
    <xdr:to>
      <xdr:col>3</xdr:col>
      <xdr:colOff>836280</xdr:colOff>
      <xdr:row>866</xdr:row>
      <xdr:rowOff>466560</xdr:rowOff>
    </xdr:to>
    <xdr:sp>
      <xdr:nvSpPr>
        <xdr:cNvPr id="73" name="Text 172"/>
        <xdr:cNvSpPr/>
      </xdr:nvSpPr>
      <xdr:spPr>
        <a:xfrm>
          <a:off x="11880" y="17488404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924</xdr:row>
      <xdr:rowOff>96120</xdr:rowOff>
    </xdr:from>
    <xdr:to>
      <xdr:col>3</xdr:col>
      <xdr:colOff>836280</xdr:colOff>
      <xdr:row>924</xdr:row>
      <xdr:rowOff>466560</xdr:rowOff>
    </xdr:to>
    <xdr:sp>
      <xdr:nvSpPr>
        <xdr:cNvPr id="74" name="Text 173"/>
        <xdr:cNvSpPr/>
      </xdr:nvSpPr>
      <xdr:spPr>
        <a:xfrm>
          <a:off x="11880" y="184476600"/>
          <a:ext cx="6300000" cy="37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936</xdr:row>
      <xdr:rowOff>94320</xdr:rowOff>
    </xdr:from>
    <xdr:to>
      <xdr:col>3</xdr:col>
      <xdr:colOff>836280</xdr:colOff>
      <xdr:row>936</xdr:row>
      <xdr:rowOff>466920</xdr:rowOff>
    </xdr:to>
    <xdr:sp>
      <xdr:nvSpPr>
        <xdr:cNvPr id="75" name="Text 174"/>
        <xdr:cNvSpPr/>
      </xdr:nvSpPr>
      <xdr:spPr>
        <a:xfrm>
          <a:off x="11880" y="186852240"/>
          <a:ext cx="6300000" cy="37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943</xdr:row>
      <xdr:rowOff>94320</xdr:rowOff>
    </xdr:from>
    <xdr:to>
      <xdr:col>3</xdr:col>
      <xdr:colOff>836280</xdr:colOff>
      <xdr:row>943</xdr:row>
      <xdr:rowOff>465840</xdr:rowOff>
    </xdr:to>
    <xdr:sp>
      <xdr:nvSpPr>
        <xdr:cNvPr id="76" name="Text 175"/>
        <xdr:cNvSpPr/>
      </xdr:nvSpPr>
      <xdr:spPr>
        <a:xfrm>
          <a:off x="11880" y="18854784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961</xdr:row>
      <xdr:rowOff>95400</xdr:rowOff>
    </xdr:from>
    <xdr:to>
      <xdr:col>3</xdr:col>
      <xdr:colOff>836280</xdr:colOff>
      <xdr:row>963</xdr:row>
      <xdr:rowOff>161280</xdr:rowOff>
    </xdr:to>
    <xdr:sp>
      <xdr:nvSpPr>
        <xdr:cNvPr id="77" name="Text 176"/>
        <xdr:cNvSpPr/>
      </xdr:nvSpPr>
      <xdr:spPr>
        <a:xfrm>
          <a:off x="11880" y="19189008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028</xdr:row>
      <xdr:rowOff>95400</xdr:rowOff>
    </xdr:from>
    <xdr:to>
      <xdr:col>3</xdr:col>
      <xdr:colOff>836280</xdr:colOff>
      <xdr:row>1031</xdr:row>
      <xdr:rowOff>142920</xdr:rowOff>
    </xdr:to>
    <xdr:sp>
      <xdr:nvSpPr>
        <xdr:cNvPr id="78" name="Text 178"/>
        <xdr:cNvSpPr/>
      </xdr:nvSpPr>
      <xdr:spPr>
        <a:xfrm>
          <a:off x="11880" y="202600080"/>
          <a:ext cx="6300000" cy="426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044</xdr:row>
      <xdr:rowOff>95760</xdr:rowOff>
    </xdr:from>
    <xdr:to>
      <xdr:col>3</xdr:col>
      <xdr:colOff>836280</xdr:colOff>
      <xdr:row>1044</xdr:row>
      <xdr:rowOff>486720</xdr:rowOff>
    </xdr:to>
    <xdr:sp>
      <xdr:nvSpPr>
        <xdr:cNvPr id="79" name="Text 179"/>
        <xdr:cNvSpPr/>
      </xdr:nvSpPr>
      <xdr:spPr>
        <a:xfrm>
          <a:off x="11880" y="205113240"/>
          <a:ext cx="6300000" cy="390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075</xdr:row>
      <xdr:rowOff>229320</xdr:rowOff>
    </xdr:from>
    <xdr:to>
      <xdr:col>3</xdr:col>
      <xdr:colOff>836280</xdr:colOff>
      <xdr:row>1075</xdr:row>
      <xdr:rowOff>599400</xdr:rowOff>
    </xdr:to>
    <xdr:sp>
      <xdr:nvSpPr>
        <xdr:cNvPr id="80" name="Text 180"/>
        <xdr:cNvSpPr/>
      </xdr:nvSpPr>
      <xdr:spPr>
        <a:xfrm>
          <a:off x="11880" y="210361680"/>
          <a:ext cx="6300000" cy="37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081</xdr:row>
      <xdr:rowOff>94320</xdr:rowOff>
    </xdr:from>
    <xdr:to>
      <xdr:col>3</xdr:col>
      <xdr:colOff>836280</xdr:colOff>
      <xdr:row>1081</xdr:row>
      <xdr:rowOff>466560</xdr:rowOff>
    </xdr:to>
    <xdr:sp>
      <xdr:nvSpPr>
        <xdr:cNvPr id="81" name="Text 181"/>
        <xdr:cNvSpPr/>
      </xdr:nvSpPr>
      <xdr:spPr>
        <a:xfrm>
          <a:off x="11880" y="211931640"/>
          <a:ext cx="6300000" cy="37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090</xdr:row>
      <xdr:rowOff>94320</xdr:rowOff>
    </xdr:from>
    <xdr:to>
      <xdr:col>3</xdr:col>
      <xdr:colOff>836280</xdr:colOff>
      <xdr:row>1090</xdr:row>
      <xdr:rowOff>466200</xdr:rowOff>
    </xdr:to>
    <xdr:sp>
      <xdr:nvSpPr>
        <xdr:cNvPr id="82" name="Text 182"/>
        <xdr:cNvSpPr/>
      </xdr:nvSpPr>
      <xdr:spPr>
        <a:xfrm>
          <a:off x="11880" y="213989040"/>
          <a:ext cx="6300000" cy="371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098</xdr:row>
      <xdr:rowOff>96120</xdr:rowOff>
    </xdr:from>
    <xdr:to>
      <xdr:col>3</xdr:col>
      <xdr:colOff>836280</xdr:colOff>
      <xdr:row>1098</xdr:row>
      <xdr:rowOff>468000</xdr:rowOff>
    </xdr:to>
    <xdr:sp>
      <xdr:nvSpPr>
        <xdr:cNvPr id="83" name="Text 183"/>
        <xdr:cNvSpPr/>
      </xdr:nvSpPr>
      <xdr:spPr>
        <a:xfrm>
          <a:off x="11880" y="215610120"/>
          <a:ext cx="6300000" cy="371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104</xdr:row>
      <xdr:rowOff>153000</xdr:rowOff>
    </xdr:from>
    <xdr:to>
      <xdr:col>3</xdr:col>
      <xdr:colOff>836280</xdr:colOff>
      <xdr:row>1104</xdr:row>
      <xdr:rowOff>523800</xdr:rowOff>
    </xdr:to>
    <xdr:sp>
      <xdr:nvSpPr>
        <xdr:cNvPr id="84" name="Text 184"/>
        <xdr:cNvSpPr/>
      </xdr:nvSpPr>
      <xdr:spPr>
        <a:xfrm>
          <a:off x="11880" y="21713364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116</xdr:row>
      <xdr:rowOff>96120</xdr:rowOff>
    </xdr:from>
    <xdr:to>
      <xdr:col>3</xdr:col>
      <xdr:colOff>836280</xdr:colOff>
      <xdr:row>1116</xdr:row>
      <xdr:rowOff>466920</xdr:rowOff>
    </xdr:to>
    <xdr:sp>
      <xdr:nvSpPr>
        <xdr:cNvPr id="85" name="Text 185"/>
        <xdr:cNvSpPr/>
      </xdr:nvSpPr>
      <xdr:spPr>
        <a:xfrm>
          <a:off x="11880" y="21934368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123</xdr:row>
      <xdr:rowOff>94320</xdr:rowOff>
    </xdr:from>
    <xdr:to>
      <xdr:col>3</xdr:col>
      <xdr:colOff>836280</xdr:colOff>
      <xdr:row>1123</xdr:row>
      <xdr:rowOff>447480</xdr:rowOff>
    </xdr:to>
    <xdr:sp>
      <xdr:nvSpPr>
        <xdr:cNvPr id="86" name="Text 186"/>
        <xdr:cNvSpPr/>
      </xdr:nvSpPr>
      <xdr:spPr>
        <a:xfrm>
          <a:off x="11880" y="220799520"/>
          <a:ext cx="6300000" cy="35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135</xdr:row>
      <xdr:rowOff>94320</xdr:rowOff>
    </xdr:from>
    <xdr:to>
      <xdr:col>3</xdr:col>
      <xdr:colOff>836280</xdr:colOff>
      <xdr:row>1135</xdr:row>
      <xdr:rowOff>467640</xdr:rowOff>
    </xdr:to>
    <xdr:sp>
      <xdr:nvSpPr>
        <xdr:cNvPr id="87" name="Text 187"/>
        <xdr:cNvSpPr/>
      </xdr:nvSpPr>
      <xdr:spPr>
        <a:xfrm>
          <a:off x="11880" y="223075800"/>
          <a:ext cx="6300000" cy="373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150</xdr:row>
      <xdr:rowOff>96480</xdr:rowOff>
    </xdr:from>
    <xdr:to>
      <xdr:col>3</xdr:col>
      <xdr:colOff>836280</xdr:colOff>
      <xdr:row>1150</xdr:row>
      <xdr:rowOff>466920</xdr:rowOff>
    </xdr:to>
    <xdr:sp>
      <xdr:nvSpPr>
        <xdr:cNvPr id="88" name="Text 188"/>
        <xdr:cNvSpPr/>
      </xdr:nvSpPr>
      <xdr:spPr>
        <a:xfrm>
          <a:off x="11880" y="226123920"/>
          <a:ext cx="6300000" cy="37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161</xdr:row>
      <xdr:rowOff>95040</xdr:rowOff>
    </xdr:from>
    <xdr:to>
      <xdr:col>3</xdr:col>
      <xdr:colOff>836280</xdr:colOff>
      <xdr:row>1161</xdr:row>
      <xdr:rowOff>467280</xdr:rowOff>
    </xdr:to>
    <xdr:sp>
      <xdr:nvSpPr>
        <xdr:cNvPr id="89" name="Text 189"/>
        <xdr:cNvSpPr/>
      </xdr:nvSpPr>
      <xdr:spPr>
        <a:xfrm>
          <a:off x="11880" y="228265920"/>
          <a:ext cx="6300000" cy="37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169</xdr:row>
      <xdr:rowOff>209880</xdr:rowOff>
    </xdr:from>
    <xdr:to>
      <xdr:col>3</xdr:col>
      <xdr:colOff>836280</xdr:colOff>
      <xdr:row>1170</xdr:row>
      <xdr:rowOff>9720</xdr:rowOff>
    </xdr:to>
    <xdr:sp>
      <xdr:nvSpPr>
        <xdr:cNvPr id="90" name="Text 190"/>
        <xdr:cNvSpPr/>
      </xdr:nvSpPr>
      <xdr:spPr>
        <a:xfrm>
          <a:off x="11880" y="23002848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9800</xdr:colOff>
      <xdr:row>1180</xdr:row>
      <xdr:rowOff>284760</xdr:rowOff>
    </xdr:from>
    <xdr:to>
      <xdr:col>4</xdr:col>
      <xdr:colOff>360</xdr:colOff>
      <xdr:row>1180</xdr:row>
      <xdr:rowOff>655560</xdr:rowOff>
    </xdr:to>
    <xdr:sp>
      <xdr:nvSpPr>
        <xdr:cNvPr id="91" name="Text 191"/>
        <xdr:cNvSpPr/>
      </xdr:nvSpPr>
      <xdr:spPr>
        <a:xfrm>
          <a:off x="19800" y="232198920"/>
          <a:ext cx="630144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0</xdr:colOff>
      <xdr:row>1191</xdr:row>
      <xdr:rowOff>525240</xdr:rowOff>
    </xdr:from>
    <xdr:to>
      <xdr:col>3</xdr:col>
      <xdr:colOff>826200</xdr:colOff>
      <xdr:row>1191</xdr:row>
      <xdr:rowOff>896760</xdr:rowOff>
    </xdr:to>
    <xdr:sp>
      <xdr:nvSpPr>
        <xdr:cNvPr id="92" name="Text 192"/>
        <xdr:cNvSpPr/>
      </xdr:nvSpPr>
      <xdr:spPr>
        <a:xfrm>
          <a:off x="0" y="234982440"/>
          <a:ext cx="63018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203</xdr:row>
      <xdr:rowOff>94320</xdr:rowOff>
    </xdr:from>
    <xdr:to>
      <xdr:col>3</xdr:col>
      <xdr:colOff>836280</xdr:colOff>
      <xdr:row>1203</xdr:row>
      <xdr:rowOff>467640</xdr:rowOff>
    </xdr:to>
    <xdr:sp>
      <xdr:nvSpPr>
        <xdr:cNvPr id="93" name="Text 193"/>
        <xdr:cNvSpPr/>
      </xdr:nvSpPr>
      <xdr:spPr>
        <a:xfrm>
          <a:off x="11880" y="237359520"/>
          <a:ext cx="6300000" cy="373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218</xdr:row>
      <xdr:rowOff>94680</xdr:rowOff>
    </xdr:from>
    <xdr:to>
      <xdr:col>3</xdr:col>
      <xdr:colOff>836280</xdr:colOff>
      <xdr:row>1218</xdr:row>
      <xdr:rowOff>465840</xdr:rowOff>
    </xdr:to>
    <xdr:sp>
      <xdr:nvSpPr>
        <xdr:cNvPr id="94" name="Text 194"/>
        <xdr:cNvSpPr/>
      </xdr:nvSpPr>
      <xdr:spPr>
        <a:xfrm>
          <a:off x="11880" y="24020604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232</xdr:row>
      <xdr:rowOff>94680</xdr:rowOff>
    </xdr:from>
    <xdr:to>
      <xdr:col>3</xdr:col>
      <xdr:colOff>836280</xdr:colOff>
      <xdr:row>1232</xdr:row>
      <xdr:rowOff>466200</xdr:rowOff>
    </xdr:to>
    <xdr:sp>
      <xdr:nvSpPr>
        <xdr:cNvPr id="95" name="Text 195"/>
        <xdr:cNvSpPr/>
      </xdr:nvSpPr>
      <xdr:spPr>
        <a:xfrm>
          <a:off x="11880" y="24293952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237</xdr:row>
      <xdr:rowOff>95040</xdr:rowOff>
    </xdr:from>
    <xdr:to>
      <xdr:col>3</xdr:col>
      <xdr:colOff>836280</xdr:colOff>
      <xdr:row>1237</xdr:row>
      <xdr:rowOff>466560</xdr:rowOff>
    </xdr:to>
    <xdr:sp>
      <xdr:nvSpPr>
        <xdr:cNvPr id="96" name="Text 196"/>
        <xdr:cNvSpPr/>
      </xdr:nvSpPr>
      <xdr:spPr>
        <a:xfrm>
          <a:off x="11880" y="24414984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248</xdr:row>
      <xdr:rowOff>95040</xdr:rowOff>
    </xdr:from>
    <xdr:to>
      <xdr:col>3</xdr:col>
      <xdr:colOff>836280</xdr:colOff>
      <xdr:row>1248</xdr:row>
      <xdr:rowOff>466560</xdr:rowOff>
    </xdr:to>
    <xdr:sp>
      <xdr:nvSpPr>
        <xdr:cNvPr id="97" name="Text 197"/>
        <xdr:cNvSpPr/>
      </xdr:nvSpPr>
      <xdr:spPr>
        <a:xfrm>
          <a:off x="11880" y="24671196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260</xdr:row>
      <xdr:rowOff>95400</xdr:rowOff>
    </xdr:from>
    <xdr:to>
      <xdr:col>3</xdr:col>
      <xdr:colOff>836280</xdr:colOff>
      <xdr:row>1260</xdr:row>
      <xdr:rowOff>467640</xdr:rowOff>
    </xdr:to>
    <xdr:sp>
      <xdr:nvSpPr>
        <xdr:cNvPr id="98" name="Text 198"/>
        <xdr:cNvSpPr/>
      </xdr:nvSpPr>
      <xdr:spPr>
        <a:xfrm>
          <a:off x="11880" y="249455520"/>
          <a:ext cx="6300000" cy="37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271</xdr:row>
      <xdr:rowOff>94680</xdr:rowOff>
    </xdr:from>
    <xdr:to>
      <xdr:col>3</xdr:col>
      <xdr:colOff>836280</xdr:colOff>
      <xdr:row>1271</xdr:row>
      <xdr:rowOff>466200</xdr:rowOff>
    </xdr:to>
    <xdr:sp>
      <xdr:nvSpPr>
        <xdr:cNvPr id="99" name="Text 199"/>
        <xdr:cNvSpPr/>
      </xdr:nvSpPr>
      <xdr:spPr>
        <a:xfrm>
          <a:off x="11880" y="25199424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283</xdr:row>
      <xdr:rowOff>96120</xdr:rowOff>
    </xdr:from>
    <xdr:to>
      <xdr:col>3</xdr:col>
      <xdr:colOff>836280</xdr:colOff>
      <xdr:row>1283</xdr:row>
      <xdr:rowOff>466560</xdr:rowOff>
    </xdr:to>
    <xdr:sp>
      <xdr:nvSpPr>
        <xdr:cNvPr id="100" name="Text 200"/>
        <xdr:cNvSpPr/>
      </xdr:nvSpPr>
      <xdr:spPr>
        <a:xfrm>
          <a:off x="11880" y="254776680"/>
          <a:ext cx="6300000" cy="37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0</xdr:colOff>
      <xdr:row>1297</xdr:row>
      <xdr:rowOff>208440</xdr:rowOff>
    </xdr:from>
    <xdr:to>
      <xdr:col>3</xdr:col>
      <xdr:colOff>826200</xdr:colOff>
      <xdr:row>1297</xdr:row>
      <xdr:rowOff>581040</xdr:rowOff>
    </xdr:to>
    <xdr:sp>
      <xdr:nvSpPr>
        <xdr:cNvPr id="101" name="Text 201"/>
        <xdr:cNvSpPr/>
      </xdr:nvSpPr>
      <xdr:spPr>
        <a:xfrm>
          <a:off x="0" y="257925600"/>
          <a:ext cx="6301800" cy="37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311</xdr:row>
      <xdr:rowOff>96120</xdr:rowOff>
    </xdr:from>
    <xdr:to>
      <xdr:col>3</xdr:col>
      <xdr:colOff>836280</xdr:colOff>
      <xdr:row>1311</xdr:row>
      <xdr:rowOff>466560</xdr:rowOff>
    </xdr:to>
    <xdr:sp>
      <xdr:nvSpPr>
        <xdr:cNvPr id="102" name="Text 202"/>
        <xdr:cNvSpPr/>
      </xdr:nvSpPr>
      <xdr:spPr>
        <a:xfrm>
          <a:off x="11880" y="260640360"/>
          <a:ext cx="6300000" cy="37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319</xdr:row>
      <xdr:rowOff>94680</xdr:rowOff>
    </xdr:from>
    <xdr:to>
      <xdr:col>3</xdr:col>
      <xdr:colOff>836280</xdr:colOff>
      <xdr:row>1319</xdr:row>
      <xdr:rowOff>467640</xdr:rowOff>
    </xdr:to>
    <xdr:sp>
      <xdr:nvSpPr>
        <xdr:cNvPr id="103" name="Text 203"/>
        <xdr:cNvSpPr/>
      </xdr:nvSpPr>
      <xdr:spPr>
        <a:xfrm>
          <a:off x="11880" y="262456200"/>
          <a:ext cx="6300000" cy="37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326</xdr:row>
      <xdr:rowOff>96120</xdr:rowOff>
    </xdr:from>
    <xdr:to>
      <xdr:col>3</xdr:col>
      <xdr:colOff>836280</xdr:colOff>
      <xdr:row>1326</xdr:row>
      <xdr:rowOff>465480</xdr:rowOff>
    </xdr:to>
    <xdr:sp>
      <xdr:nvSpPr>
        <xdr:cNvPr id="104" name="Text 204"/>
        <xdr:cNvSpPr/>
      </xdr:nvSpPr>
      <xdr:spPr>
        <a:xfrm>
          <a:off x="11880" y="264300480"/>
          <a:ext cx="6300000" cy="369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334</xdr:row>
      <xdr:rowOff>96120</xdr:rowOff>
    </xdr:from>
    <xdr:to>
      <xdr:col>3</xdr:col>
      <xdr:colOff>836280</xdr:colOff>
      <xdr:row>1334</xdr:row>
      <xdr:rowOff>504720</xdr:rowOff>
    </xdr:to>
    <xdr:sp>
      <xdr:nvSpPr>
        <xdr:cNvPr id="105" name="Text 205"/>
        <xdr:cNvSpPr/>
      </xdr:nvSpPr>
      <xdr:spPr>
        <a:xfrm>
          <a:off x="11880" y="266344560"/>
          <a:ext cx="6300000" cy="408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9800</xdr:colOff>
      <xdr:row>1342</xdr:row>
      <xdr:rowOff>104760</xdr:rowOff>
    </xdr:from>
    <xdr:to>
      <xdr:col>4</xdr:col>
      <xdr:colOff>360</xdr:colOff>
      <xdr:row>1345</xdr:row>
      <xdr:rowOff>28800</xdr:rowOff>
    </xdr:to>
    <xdr:sp>
      <xdr:nvSpPr>
        <xdr:cNvPr id="106" name="Text 206"/>
        <xdr:cNvSpPr/>
      </xdr:nvSpPr>
      <xdr:spPr>
        <a:xfrm>
          <a:off x="19800" y="268134480"/>
          <a:ext cx="630144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353</xdr:row>
      <xdr:rowOff>95400</xdr:rowOff>
    </xdr:from>
    <xdr:to>
      <xdr:col>3</xdr:col>
      <xdr:colOff>836280</xdr:colOff>
      <xdr:row>1355</xdr:row>
      <xdr:rowOff>142920</xdr:rowOff>
    </xdr:to>
    <xdr:sp>
      <xdr:nvSpPr>
        <xdr:cNvPr id="107" name="Text 207"/>
        <xdr:cNvSpPr/>
      </xdr:nvSpPr>
      <xdr:spPr>
        <a:xfrm>
          <a:off x="11880" y="26986824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368</xdr:row>
      <xdr:rowOff>94680</xdr:rowOff>
    </xdr:from>
    <xdr:to>
      <xdr:col>3</xdr:col>
      <xdr:colOff>836280</xdr:colOff>
      <xdr:row>1368</xdr:row>
      <xdr:rowOff>466200</xdr:rowOff>
    </xdr:to>
    <xdr:sp>
      <xdr:nvSpPr>
        <xdr:cNvPr id="108" name="Text 208"/>
        <xdr:cNvSpPr/>
      </xdr:nvSpPr>
      <xdr:spPr>
        <a:xfrm>
          <a:off x="11880" y="27204660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382</xdr:row>
      <xdr:rowOff>95760</xdr:rowOff>
    </xdr:from>
    <xdr:to>
      <xdr:col>3</xdr:col>
      <xdr:colOff>836280</xdr:colOff>
      <xdr:row>1382</xdr:row>
      <xdr:rowOff>466920</xdr:rowOff>
    </xdr:to>
    <xdr:sp>
      <xdr:nvSpPr>
        <xdr:cNvPr id="109" name="Text 209"/>
        <xdr:cNvSpPr/>
      </xdr:nvSpPr>
      <xdr:spPr>
        <a:xfrm>
          <a:off x="11880" y="27480816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394</xdr:row>
      <xdr:rowOff>94680</xdr:rowOff>
    </xdr:from>
    <xdr:to>
      <xdr:col>3</xdr:col>
      <xdr:colOff>836280</xdr:colOff>
      <xdr:row>1394</xdr:row>
      <xdr:rowOff>467640</xdr:rowOff>
    </xdr:to>
    <xdr:sp>
      <xdr:nvSpPr>
        <xdr:cNvPr id="110" name="Text 210"/>
        <xdr:cNvSpPr/>
      </xdr:nvSpPr>
      <xdr:spPr>
        <a:xfrm>
          <a:off x="11880" y="277212960"/>
          <a:ext cx="6300000" cy="37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401</xdr:row>
      <xdr:rowOff>95760</xdr:rowOff>
    </xdr:from>
    <xdr:to>
      <xdr:col>3</xdr:col>
      <xdr:colOff>836280</xdr:colOff>
      <xdr:row>1401</xdr:row>
      <xdr:rowOff>466560</xdr:rowOff>
    </xdr:to>
    <xdr:sp>
      <xdr:nvSpPr>
        <xdr:cNvPr id="111" name="Text 211"/>
        <xdr:cNvSpPr/>
      </xdr:nvSpPr>
      <xdr:spPr>
        <a:xfrm>
          <a:off x="11880" y="27870012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422</xdr:row>
      <xdr:rowOff>95400</xdr:rowOff>
    </xdr:from>
    <xdr:to>
      <xdr:col>3</xdr:col>
      <xdr:colOff>836280</xdr:colOff>
      <xdr:row>1422</xdr:row>
      <xdr:rowOff>466560</xdr:rowOff>
    </xdr:to>
    <xdr:sp>
      <xdr:nvSpPr>
        <xdr:cNvPr id="112" name="Text 212"/>
        <xdr:cNvSpPr/>
      </xdr:nvSpPr>
      <xdr:spPr>
        <a:xfrm>
          <a:off x="11880" y="28238580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432</xdr:row>
      <xdr:rowOff>95400</xdr:rowOff>
    </xdr:from>
    <xdr:to>
      <xdr:col>3</xdr:col>
      <xdr:colOff>836280</xdr:colOff>
      <xdr:row>1434</xdr:row>
      <xdr:rowOff>142200</xdr:rowOff>
    </xdr:to>
    <xdr:sp>
      <xdr:nvSpPr>
        <xdr:cNvPr id="113" name="Text 213"/>
        <xdr:cNvSpPr/>
      </xdr:nvSpPr>
      <xdr:spPr>
        <a:xfrm>
          <a:off x="11880" y="284393880"/>
          <a:ext cx="6300000" cy="37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442</xdr:row>
      <xdr:rowOff>95040</xdr:rowOff>
    </xdr:from>
    <xdr:to>
      <xdr:col>3</xdr:col>
      <xdr:colOff>836280</xdr:colOff>
      <xdr:row>1442</xdr:row>
      <xdr:rowOff>466200</xdr:rowOff>
    </xdr:to>
    <xdr:sp>
      <xdr:nvSpPr>
        <xdr:cNvPr id="114" name="Text 214"/>
        <xdr:cNvSpPr/>
      </xdr:nvSpPr>
      <xdr:spPr>
        <a:xfrm>
          <a:off x="11880" y="28616508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9800</xdr:colOff>
      <xdr:row>1451</xdr:row>
      <xdr:rowOff>696600</xdr:rowOff>
    </xdr:from>
    <xdr:to>
      <xdr:col>4</xdr:col>
      <xdr:colOff>360</xdr:colOff>
      <xdr:row>1451</xdr:row>
      <xdr:rowOff>1066680</xdr:rowOff>
    </xdr:to>
    <xdr:sp>
      <xdr:nvSpPr>
        <xdr:cNvPr id="115" name="Text 215"/>
        <xdr:cNvSpPr/>
      </xdr:nvSpPr>
      <xdr:spPr>
        <a:xfrm>
          <a:off x="19800" y="288734400"/>
          <a:ext cx="6301440" cy="37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457</xdr:row>
      <xdr:rowOff>95760</xdr:rowOff>
    </xdr:from>
    <xdr:to>
      <xdr:col>3</xdr:col>
      <xdr:colOff>836280</xdr:colOff>
      <xdr:row>1457</xdr:row>
      <xdr:rowOff>466560</xdr:rowOff>
    </xdr:to>
    <xdr:sp>
      <xdr:nvSpPr>
        <xdr:cNvPr id="116" name="Text 216"/>
        <xdr:cNvSpPr/>
      </xdr:nvSpPr>
      <xdr:spPr>
        <a:xfrm>
          <a:off x="11880" y="29002932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467</xdr:row>
      <xdr:rowOff>95760</xdr:rowOff>
    </xdr:from>
    <xdr:to>
      <xdr:col>3</xdr:col>
      <xdr:colOff>836280</xdr:colOff>
      <xdr:row>1467</xdr:row>
      <xdr:rowOff>466560</xdr:rowOff>
    </xdr:to>
    <xdr:sp>
      <xdr:nvSpPr>
        <xdr:cNvPr id="117" name="Text 217"/>
        <xdr:cNvSpPr/>
      </xdr:nvSpPr>
      <xdr:spPr>
        <a:xfrm>
          <a:off x="11880" y="29205972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477</xdr:row>
      <xdr:rowOff>76320</xdr:rowOff>
    </xdr:from>
    <xdr:to>
      <xdr:col>3</xdr:col>
      <xdr:colOff>836280</xdr:colOff>
      <xdr:row>1480</xdr:row>
      <xdr:rowOff>28800</xdr:rowOff>
    </xdr:to>
    <xdr:sp>
      <xdr:nvSpPr>
        <xdr:cNvPr id="118" name="Text 218"/>
        <xdr:cNvSpPr/>
      </xdr:nvSpPr>
      <xdr:spPr>
        <a:xfrm>
          <a:off x="11880" y="294166440"/>
          <a:ext cx="6300000" cy="409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492</xdr:row>
      <xdr:rowOff>104760</xdr:rowOff>
    </xdr:from>
    <xdr:to>
      <xdr:col>3</xdr:col>
      <xdr:colOff>836280</xdr:colOff>
      <xdr:row>1495</xdr:row>
      <xdr:rowOff>19080</xdr:rowOff>
    </xdr:to>
    <xdr:sp>
      <xdr:nvSpPr>
        <xdr:cNvPr id="119" name="Text 219"/>
        <xdr:cNvSpPr/>
      </xdr:nvSpPr>
      <xdr:spPr>
        <a:xfrm>
          <a:off x="11880" y="29648844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516</xdr:row>
      <xdr:rowOff>95760</xdr:rowOff>
    </xdr:from>
    <xdr:to>
      <xdr:col>3</xdr:col>
      <xdr:colOff>836280</xdr:colOff>
      <xdr:row>1516</xdr:row>
      <xdr:rowOff>466560</xdr:rowOff>
    </xdr:to>
    <xdr:sp>
      <xdr:nvSpPr>
        <xdr:cNvPr id="120" name="Text 220"/>
        <xdr:cNvSpPr/>
      </xdr:nvSpPr>
      <xdr:spPr>
        <a:xfrm>
          <a:off x="11880" y="30021588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523</xdr:row>
      <xdr:rowOff>95400</xdr:rowOff>
    </xdr:from>
    <xdr:to>
      <xdr:col>3</xdr:col>
      <xdr:colOff>836280</xdr:colOff>
      <xdr:row>1523</xdr:row>
      <xdr:rowOff>466920</xdr:rowOff>
    </xdr:to>
    <xdr:sp>
      <xdr:nvSpPr>
        <xdr:cNvPr id="121" name="Text 221"/>
        <xdr:cNvSpPr/>
      </xdr:nvSpPr>
      <xdr:spPr>
        <a:xfrm>
          <a:off x="11880" y="30192984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529</xdr:row>
      <xdr:rowOff>94320</xdr:rowOff>
    </xdr:from>
    <xdr:to>
      <xdr:col>3</xdr:col>
      <xdr:colOff>836280</xdr:colOff>
      <xdr:row>1529</xdr:row>
      <xdr:rowOff>523440</xdr:rowOff>
    </xdr:to>
    <xdr:sp>
      <xdr:nvSpPr>
        <xdr:cNvPr id="122" name="Text 222"/>
        <xdr:cNvSpPr/>
      </xdr:nvSpPr>
      <xdr:spPr>
        <a:xfrm>
          <a:off x="11880" y="303367320"/>
          <a:ext cx="6300000" cy="429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545</xdr:row>
      <xdr:rowOff>94680</xdr:rowOff>
    </xdr:from>
    <xdr:to>
      <xdr:col>3</xdr:col>
      <xdr:colOff>836280</xdr:colOff>
      <xdr:row>1545</xdr:row>
      <xdr:rowOff>466200</xdr:rowOff>
    </xdr:to>
    <xdr:sp>
      <xdr:nvSpPr>
        <xdr:cNvPr id="123" name="Text 223"/>
        <xdr:cNvSpPr/>
      </xdr:nvSpPr>
      <xdr:spPr>
        <a:xfrm>
          <a:off x="11880" y="30643452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557</xdr:row>
      <xdr:rowOff>95040</xdr:rowOff>
    </xdr:from>
    <xdr:to>
      <xdr:col>3</xdr:col>
      <xdr:colOff>836280</xdr:colOff>
      <xdr:row>1557</xdr:row>
      <xdr:rowOff>496440</xdr:rowOff>
    </xdr:to>
    <xdr:sp>
      <xdr:nvSpPr>
        <xdr:cNvPr id="124" name="Text 224"/>
        <xdr:cNvSpPr/>
      </xdr:nvSpPr>
      <xdr:spPr>
        <a:xfrm>
          <a:off x="11880" y="308787480"/>
          <a:ext cx="6300000" cy="401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566</xdr:row>
      <xdr:rowOff>94680</xdr:rowOff>
    </xdr:from>
    <xdr:to>
      <xdr:col>3</xdr:col>
      <xdr:colOff>836280</xdr:colOff>
      <xdr:row>1566</xdr:row>
      <xdr:rowOff>467280</xdr:rowOff>
    </xdr:to>
    <xdr:sp>
      <xdr:nvSpPr>
        <xdr:cNvPr id="125" name="Text 225"/>
        <xdr:cNvSpPr/>
      </xdr:nvSpPr>
      <xdr:spPr>
        <a:xfrm>
          <a:off x="11880" y="310635000"/>
          <a:ext cx="6300000" cy="37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580</xdr:row>
      <xdr:rowOff>96120</xdr:rowOff>
    </xdr:from>
    <xdr:to>
      <xdr:col>3</xdr:col>
      <xdr:colOff>836280</xdr:colOff>
      <xdr:row>1580</xdr:row>
      <xdr:rowOff>465480</xdr:rowOff>
    </xdr:to>
    <xdr:sp>
      <xdr:nvSpPr>
        <xdr:cNvPr id="126" name="Text 226"/>
        <xdr:cNvSpPr/>
      </xdr:nvSpPr>
      <xdr:spPr>
        <a:xfrm>
          <a:off x="11880" y="313271280"/>
          <a:ext cx="6300000" cy="369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587</xdr:row>
      <xdr:rowOff>95760</xdr:rowOff>
    </xdr:from>
    <xdr:to>
      <xdr:col>3</xdr:col>
      <xdr:colOff>836280</xdr:colOff>
      <xdr:row>1587</xdr:row>
      <xdr:rowOff>466560</xdr:rowOff>
    </xdr:to>
    <xdr:sp>
      <xdr:nvSpPr>
        <xdr:cNvPr id="127" name="Text 227"/>
        <xdr:cNvSpPr/>
      </xdr:nvSpPr>
      <xdr:spPr>
        <a:xfrm>
          <a:off x="11880" y="31487364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593</xdr:row>
      <xdr:rowOff>96120</xdr:rowOff>
    </xdr:from>
    <xdr:to>
      <xdr:col>3</xdr:col>
      <xdr:colOff>836280</xdr:colOff>
      <xdr:row>1593</xdr:row>
      <xdr:rowOff>465480</xdr:rowOff>
    </xdr:to>
    <xdr:sp>
      <xdr:nvSpPr>
        <xdr:cNvPr id="128" name="Text 228"/>
        <xdr:cNvSpPr/>
      </xdr:nvSpPr>
      <xdr:spPr>
        <a:xfrm>
          <a:off x="11880" y="316312200"/>
          <a:ext cx="6300000" cy="369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600</xdr:row>
      <xdr:rowOff>94320</xdr:rowOff>
    </xdr:from>
    <xdr:to>
      <xdr:col>3</xdr:col>
      <xdr:colOff>836280</xdr:colOff>
      <xdr:row>1600</xdr:row>
      <xdr:rowOff>465840</xdr:rowOff>
    </xdr:to>
    <xdr:sp>
      <xdr:nvSpPr>
        <xdr:cNvPr id="129" name="Text 229"/>
        <xdr:cNvSpPr/>
      </xdr:nvSpPr>
      <xdr:spPr>
        <a:xfrm>
          <a:off x="11880" y="31821804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608</xdr:row>
      <xdr:rowOff>94320</xdr:rowOff>
    </xdr:from>
    <xdr:to>
      <xdr:col>3</xdr:col>
      <xdr:colOff>836280</xdr:colOff>
      <xdr:row>1608</xdr:row>
      <xdr:rowOff>466920</xdr:rowOff>
    </xdr:to>
    <xdr:sp>
      <xdr:nvSpPr>
        <xdr:cNvPr id="130" name="Text 230"/>
        <xdr:cNvSpPr/>
      </xdr:nvSpPr>
      <xdr:spPr>
        <a:xfrm>
          <a:off x="11880" y="319915800"/>
          <a:ext cx="6300000" cy="37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624</xdr:row>
      <xdr:rowOff>96120</xdr:rowOff>
    </xdr:from>
    <xdr:to>
      <xdr:col>3</xdr:col>
      <xdr:colOff>836280</xdr:colOff>
      <xdr:row>1624</xdr:row>
      <xdr:rowOff>466560</xdr:rowOff>
    </xdr:to>
    <xdr:sp>
      <xdr:nvSpPr>
        <xdr:cNvPr id="131" name="Text 231"/>
        <xdr:cNvSpPr/>
      </xdr:nvSpPr>
      <xdr:spPr>
        <a:xfrm>
          <a:off x="11880" y="322863480"/>
          <a:ext cx="6300000" cy="37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641</xdr:row>
      <xdr:rowOff>95400</xdr:rowOff>
    </xdr:from>
    <xdr:to>
      <xdr:col>3</xdr:col>
      <xdr:colOff>836280</xdr:colOff>
      <xdr:row>1641</xdr:row>
      <xdr:rowOff>467640</xdr:rowOff>
    </xdr:to>
    <xdr:sp>
      <xdr:nvSpPr>
        <xdr:cNvPr id="132" name="Text 232"/>
        <xdr:cNvSpPr/>
      </xdr:nvSpPr>
      <xdr:spPr>
        <a:xfrm>
          <a:off x="11880" y="325970280"/>
          <a:ext cx="6300000" cy="37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658</xdr:row>
      <xdr:rowOff>94680</xdr:rowOff>
    </xdr:from>
    <xdr:to>
      <xdr:col>3</xdr:col>
      <xdr:colOff>836280</xdr:colOff>
      <xdr:row>1658</xdr:row>
      <xdr:rowOff>465840</xdr:rowOff>
    </xdr:to>
    <xdr:sp>
      <xdr:nvSpPr>
        <xdr:cNvPr id="133" name="Text 233"/>
        <xdr:cNvSpPr/>
      </xdr:nvSpPr>
      <xdr:spPr>
        <a:xfrm>
          <a:off x="11880" y="32902992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674</xdr:row>
      <xdr:rowOff>95760</xdr:rowOff>
    </xdr:from>
    <xdr:to>
      <xdr:col>3</xdr:col>
      <xdr:colOff>836280</xdr:colOff>
      <xdr:row>1674</xdr:row>
      <xdr:rowOff>466560</xdr:rowOff>
    </xdr:to>
    <xdr:sp>
      <xdr:nvSpPr>
        <xdr:cNvPr id="134" name="Text 234"/>
        <xdr:cNvSpPr/>
      </xdr:nvSpPr>
      <xdr:spPr>
        <a:xfrm>
          <a:off x="11880" y="33190992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689</xdr:row>
      <xdr:rowOff>95400</xdr:rowOff>
    </xdr:from>
    <xdr:to>
      <xdr:col>3</xdr:col>
      <xdr:colOff>836280</xdr:colOff>
      <xdr:row>1689</xdr:row>
      <xdr:rowOff>467640</xdr:rowOff>
    </xdr:to>
    <xdr:sp>
      <xdr:nvSpPr>
        <xdr:cNvPr id="135" name="Text 235"/>
        <xdr:cNvSpPr/>
      </xdr:nvSpPr>
      <xdr:spPr>
        <a:xfrm>
          <a:off x="11880" y="334922040"/>
          <a:ext cx="6300000" cy="37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698</xdr:row>
      <xdr:rowOff>94320</xdr:rowOff>
    </xdr:from>
    <xdr:to>
      <xdr:col>3</xdr:col>
      <xdr:colOff>836280</xdr:colOff>
      <xdr:row>1698</xdr:row>
      <xdr:rowOff>465840</xdr:rowOff>
    </xdr:to>
    <xdr:sp>
      <xdr:nvSpPr>
        <xdr:cNvPr id="136" name="Text 236"/>
        <xdr:cNvSpPr/>
      </xdr:nvSpPr>
      <xdr:spPr>
        <a:xfrm>
          <a:off x="11880" y="336809520"/>
          <a:ext cx="6300000" cy="371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713</xdr:row>
      <xdr:rowOff>95760</xdr:rowOff>
    </xdr:from>
    <xdr:to>
      <xdr:col>3</xdr:col>
      <xdr:colOff>836280</xdr:colOff>
      <xdr:row>1713</xdr:row>
      <xdr:rowOff>466560</xdr:rowOff>
    </xdr:to>
    <xdr:sp>
      <xdr:nvSpPr>
        <xdr:cNvPr id="137" name="Text 237"/>
        <xdr:cNvSpPr/>
      </xdr:nvSpPr>
      <xdr:spPr>
        <a:xfrm>
          <a:off x="11880" y="339716160"/>
          <a:ext cx="63000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738</xdr:row>
      <xdr:rowOff>95400</xdr:rowOff>
    </xdr:from>
    <xdr:to>
      <xdr:col>3</xdr:col>
      <xdr:colOff>836280</xdr:colOff>
      <xdr:row>1738</xdr:row>
      <xdr:rowOff>466560</xdr:rowOff>
    </xdr:to>
    <xdr:sp>
      <xdr:nvSpPr>
        <xdr:cNvPr id="138" name="Text 238"/>
        <xdr:cNvSpPr/>
      </xdr:nvSpPr>
      <xdr:spPr>
        <a:xfrm>
          <a:off x="11880" y="344907360"/>
          <a:ext cx="63000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0</xdr:colOff>
      <xdr:row>1757</xdr:row>
      <xdr:rowOff>29880</xdr:rowOff>
    </xdr:from>
    <xdr:to>
      <xdr:col>3</xdr:col>
      <xdr:colOff>826200</xdr:colOff>
      <xdr:row>1758</xdr:row>
      <xdr:rowOff>85680</xdr:rowOff>
    </xdr:to>
    <xdr:sp>
      <xdr:nvSpPr>
        <xdr:cNvPr id="139" name="Text 239"/>
        <xdr:cNvSpPr/>
      </xdr:nvSpPr>
      <xdr:spPr>
        <a:xfrm>
          <a:off x="0" y="350337960"/>
          <a:ext cx="6301800" cy="750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763</xdr:row>
      <xdr:rowOff>96120</xdr:rowOff>
    </xdr:from>
    <xdr:to>
      <xdr:col>3</xdr:col>
      <xdr:colOff>836280</xdr:colOff>
      <xdr:row>1763</xdr:row>
      <xdr:rowOff>466560</xdr:rowOff>
    </xdr:to>
    <xdr:sp>
      <xdr:nvSpPr>
        <xdr:cNvPr id="140" name="Text 240"/>
        <xdr:cNvSpPr/>
      </xdr:nvSpPr>
      <xdr:spPr>
        <a:xfrm>
          <a:off x="11880" y="352013760"/>
          <a:ext cx="6300000" cy="37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771</xdr:row>
      <xdr:rowOff>151560</xdr:rowOff>
    </xdr:from>
    <xdr:to>
      <xdr:col>3</xdr:col>
      <xdr:colOff>836280</xdr:colOff>
      <xdr:row>1772</xdr:row>
      <xdr:rowOff>18720</xdr:rowOff>
    </xdr:to>
    <xdr:sp>
      <xdr:nvSpPr>
        <xdr:cNvPr id="141" name="Text 241"/>
        <xdr:cNvSpPr/>
      </xdr:nvSpPr>
      <xdr:spPr>
        <a:xfrm>
          <a:off x="11880" y="353745720"/>
          <a:ext cx="6300000" cy="371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1880</xdr:colOff>
      <xdr:row>1784</xdr:row>
      <xdr:rowOff>94680</xdr:rowOff>
    </xdr:from>
    <xdr:to>
      <xdr:col>3</xdr:col>
      <xdr:colOff>836280</xdr:colOff>
      <xdr:row>1784</xdr:row>
      <xdr:rowOff>467640</xdr:rowOff>
    </xdr:to>
    <xdr:sp>
      <xdr:nvSpPr>
        <xdr:cNvPr id="142" name="Text 242"/>
        <xdr:cNvSpPr/>
      </xdr:nvSpPr>
      <xdr:spPr>
        <a:xfrm>
          <a:off x="11880" y="356155560"/>
          <a:ext cx="6300000" cy="37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0</xdr:colOff>
      <xdr:row>1797</xdr:row>
      <xdr:rowOff>77040</xdr:rowOff>
    </xdr:from>
    <xdr:to>
      <xdr:col>3</xdr:col>
      <xdr:colOff>826200</xdr:colOff>
      <xdr:row>1797</xdr:row>
      <xdr:rowOff>447840</xdr:rowOff>
    </xdr:to>
    <xdr:sp>
      <xdr:nvSpPr>
        <xdr:cNvPr id="143" name="Text 243"/>
        <xdr:cNvSpPr/>
      </xdr:nvSpPr>
      <xdr:spPr>
        <a:xfrm>
          <a:off x="0" y="358962480"/>
          <a:ext cx="6301800" cy="370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39960</xdr:colOff>
      <xdr:row>39</xdr:row>
      <xdr:rowOff>9360</xdr:rowOff>
    </xdr:from>
    <xdr:to>
      <xdr:col>3</xdr:col>
      <xdr:colOff>745200</xdr:colOff>
      <xdr:row>41</xdr:row>
      <xdr:rowOff>104760</xdr:rowOff>
    </xdr:to>
    <xdr:sp>
      <xdr:nvSpPr>
        <xdr:cNvPr id="144" name="Text 245"/>
        <xdr:cNvSpPr/>
      </xdr:nvSpPr>
      <xdr:spPr>
        <a:xfrm>
          <a:off x="39960" y="7583760"/>
          <a:ext cx="6180840" cy="419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0</xdr:col>
      <xdr:colOff>19800</xdr:colOff>
      <xdr:row>568</xdr:row>
      <xdr:rowOff>114480</xdr:rowOff>
    </xdr:from>
    <xdr:to>
      <xdr:col>3</xdr:col>
      <xdr:colOff>775800</xdr:colOff>
      <xdr:row>570</xdr:row>
      <xdr:rowOff>162000</xdr:rowOff>
    </xdr:to>
    <xdr:sp>
      <xdr:nvSpPr>
        <xdr:cNvPr id="145" name="Text 246"/>
        <xdr:cNvSpPr/>
      </xdr:nvSpPr>
      <xdr:spPr>
        <a:xfrm>
          <a:off x="19800" y="111830760"/>
          <a:ext cx="62316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Dane przedstawione w notach dotyczą również należności od jednostek zależnych i stowarzyszonych nie objętych konsolidacją.</a:t>
          </a:r>
          <a:endParaRPr b="0" lang="en-US" sz="1000" spc="-1" strike="noStrike">
            <a:latin typeface="Times New Roman"/>
          </a:endParaRPr>
        </a:p>
      </xdr:txBody>
    </xdr:sp>
    <xdr:clientData/>
  </xdr:twoCellAnchor>
  <xdr:twoCellAnchor editAs="oneCell">
    <xdr:from>
      <xdr:col>0</xdr:col>
      <xdr:colOff>11880</xdr:colOff>
      <xdr:row>1316</xdr:row>
      <xdr:rowOff>133560</xdr:rowOff>
    </xdr:from>
    <xdr:to>
      <xdr:col>3</xdr:col>
      <xdr:colOff>765000</xdr:colOff>
      <xdr:row>1319</xdr:row>
      <xdr:rowOff>19800</xdr:rowOff>
    </xdr:to>
    <xdr:sp>
      <xdr:nvSpPr>
        <xdr:cNvPr id="146" name="Text 247"/>
        <xdr:cNvSpPr/>
      </xdr:nvSpPr>
      <xdr:spPr>
        <a:xfrm>
          <a:off x="11880" y="262009440"/>
          <a:ext cx="6228720" cy="371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Dane przedstawione w notach dotyczą również zobowiązań od jednostek zależnych i stowarzyszonych nie objętych konsolidacją.</a:t>
          </a:r>
          <a:endParaRPr b="0" lang="en-US" sz="1000" spc="-1" strike="noStrike">
            <a:latin typeface="Times New Roman"/>
          </a:endParaRPr>
        </a:p>
      </xdr:txBody>
    </xdr:sp>
    <xdr:clientData/>
  </xdr:twoCellAnchor>
  <xdr:twoCellAnchor editAs="oneCell">
    <xdr:from>
      <xdr:col>0</xdr:col>
      <xdr:colOff>119880</xdr:colOff>
      <xdr:row>965</xdr:row>
      <xdr:rowOff>76320</xdr:rowOff>
    </xdr:from>
    <xdr:to>
      <xdr:col>3</xdr:col>
      <xdr:colOff>715680</xdr:colOff>
      <xdr:row>1000</xdr:row>
      <xdr:rowOff>75960</xdr:rowOff>
    </xdr:to>
    <xdr:sp>
      <xdr:nvSpPr>
        <xdr:cNvPr id="147" name="Tekst 78"/>
        <xdr:cNvSpPr/>
      </xdr:nvSpPr>
      <xdr:spPr>
        <a:xfrm>
          <a:off x="119880" y="192594960"/>
          <a:ext cx="6071400" cy="533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 </a:t>
          </a:r>
          <a:r>
            <a:rPr b="0" lang="en-US" sz="900" spc="-1" strike="noStrike">
              <a:latin typeface="Arial"/>
            </a:rPr>
            <a:t>Wartość firmy z konsolidacji wykazana w nocie 13 dotyczy Gliwickiego Banku Handlowego S.A. oraz Domu Maklerskiego BZWBK S.A.</a:t>
          </a:r>
          <a:endParaRPr b="0" lang="en-US" sz="900" spc="-1" strike="noStrike">
            <a:latin typeface="Times New Roman"/>
          </a:endParaRPr>
        </a:p>
        <a:p>
          <a:r>
            <a:rPr b="0" lang="en-US" sz="900" spc="-1" strike="noStrike">
              <a:latin typeface="Arial"/>
            </a:rPr>
            <a:t>Wartość firmy z konsolidacji Gliwickiego Banku Handlowego S.A. na dzień objęcia kontroli przez WBK S.A. tj. na 31.07.1996r.</a:t>
          </a:r>
          <a:endParaRPr b="0" lang="en-US" sz="900" spc="-1" strike="noStrike">
            <a:latin typeface="Times New Roman"/>
          </a:endParaRPr>
        </a:p>
        <a:p>
          <a:r>
            <a:rPr b="0" lang="en-US" sz="900" spc="-1" strike="noStrike">
              <a:latin typeface="Arial"/>
            </a:rPr>
            <a:t>1.cena nabycia akcji GBH S.A. przez WBK S.A.                                                25.134 tys. zł</a:t>
          </a:r>
          <a:endParaRPr b="0" lang="en-US" sz="900" spc="-1" strike="noStrike">
            <a:latin typeface="Times New Roman"/>
          </a:endParaRPr>
        </a:p>
        <a:p>
          <a:r>
            <a:rPr b="0" lang="en-US" sz="900" spc="-1" strike="noStrike">
              <a:latin typeface="Arial"/>
            </a:rPr>
            <a:t>2. aktywa netto GBH S.A. według ceny rynkowej </a:t>
          </a:r>
          <a:endParaRPr b="0" lang="en-US" sz="900" spc="-1" strike="noStrike">
            <a:latin typeface="Times New Roman"/>
          </a:endParaRPr>
        </a:p>
        <a:p>
          <a:r>
            <a:rPr b="0" lang="en-US" sz="900" spc="-1" strike="noStrike">
              <a:latin typeface="Arial"/>
            </a:rPr>
            <a:t>    </a:t>
          </a:r>
          <a:r>
            <a:rPr b="0" lang="en-US" sz="900" spc="-1" strike="noStrike">
              <a:latin typeface="Arial"/>
            </a:rPr>
            <a:t>na dzień objęcia kontroli przez WBK S.A.                                                        9.585 tys. zł</a:t>
          </a:r>
          <a:endParaRPr b="0" lang="en-US" sz="900" spc="-1" strike="noStrike">
            <a:latin typeface="Times New Roman"/>
          </a:endParaRPr>
        </a:p>
        <a:p>
          <a:r>
            <a:rPr b="0" lang="en-US" sz="900" spc="-1" strike="noStrike">
              <a:latin typeface="Arial"/>
            </a:rPr>
            <a:t>3. udział WBK SA w kapitale akcyjnym GBH S.A.                                                       87,45%</a:t>
          </a:r>
          <a:endParaRPr b="0" lang="en-US" sz="900" spc="-1" strike="noStrike">
            <a:latin typeface="Times New Roman"/>
          </a:endParaRPr>
        </a:p>
        <a:p>
          <a:r>
            <a:rPr b="0" lang="en-US" sz="900" spc="-1" strike="noStrike">
              <a:latin typeface="Arial"/>
            </a:rPr>
            <a:t>4. aktywa netto na dzień objęcia kontroli przez WBK S.A. </a:t>
          </a:r>
          <a:endParaRPr b="0" lang="en-US" sz="900" spc="-1" strike="noStrike">
            <a:latin typeface="Times New Roman"/>
          </a:endParaRPr>
        </a:p>
        <a:p>
          <a:r>
            <a:rPr b="0" lang="en-US" sz="900" spc="-1" strike="noStrike">
              <a:latin typeface="Arial"/>
            </a:rPr>
            <a:t>     </a:t>
          </a:r>
          <a:r>
            <a:rPr b="0" lang="en-US" sz="900" spc="-1" strike="noStrike">
              <a:latin typeface="Arial"/>
            </a:rPr>
            <a:t>przypadające na udział WBK S.A. w kapitale akcyjnym GBH S.A.                    8.382 tys. zł</a:t>
          </a:r>
          <a:endParaRPr b="0" lang="en-US" sz="900" spc="-1" strike="noStrike">
            <a:latin typeface="Times New Roman"/>
          </a:endParaRPr>
        </a:p>
        <a:p>
          <a:r>
            <a:rPr b="0" lang="en-US" sz="900" spc="-1" strike="noStrike">
              <a:latin typeface="Arial"/>
            </a:rPr>
            <a:t>5. wartość firmy z konsolidacji na 31.07.1996 r.                                                16.752 tys. zł</a:t>
          </a:r>
          <a:endParaRPr b="0" lang="en-US" sz="900" spc="-1" strike="noStrike">
            <a:latin typeface="Times New Roman"/>
          </a:endParaRPr>
        </a:p>
        <a:p>
          <a:endParaRPr b="0" lang="en-US" sz="900" spc="-1" strike="noStrike">
            <a:latin typeface="Times New Roman"/>
          </a:endParaRPr>
        </a:p>
        <a:p>
          <a:r>
            <a:rPr b="0" lang="en-US" sz="900" spc="-1" strike="noStrike">
              <a:latin typeface="Arial"/>
            </a:rPr>
            <a:t>Zwiększenia (zmniejszenia) wartości firmy z konsolidacji w okresie </a:t>
          </a:r>
          <a:endParaRPr b="0" lang="en-US" sz="900" spc="-1" strike="noStrike">
            <a:latin typeface="Times New Roman"/>
          </a:endParaRPr>
        </a:p>
        <a:p>
          <a:r>
            <a:rPr b="0" lang="en-US" sz="900" spc="-1" strike="noStrike">
              <a:latin typeface="Arial"/>
            </a:rPr>
            <a:t>od 1.08.1996 r. - 31.12.2001 r.</a:t>
          </a:r>
          <a:endParaRPr b="0" lang="en-US" sz="900" spc="-1" strike="noStrike">
            <a:latin typeface="Times New Roman"/>
          </a:endParaRPr>
        </a:p>
        <a:p>
          <a:r>
            <a:rPr b="0" lang="en-US" sz="900" spc="-1" strike="noStrike">
              <a:latin typeface="Arial"/>
            </a:rPr>
            <a:t>    </a:t>
          </a:r>
          <a:r>
            <a:rPr b="0" lang="en-US" sz="900" spc="-1" strike="noStrike">
              <a:latin typeface="Arial"/>
            </a:rPr>
            <a:t>1.08.1996 r. – 31.12.1996 r.                       -</a:t>
          </a:r>
          <a:endParaRPr b="0" lang="en-US" sz="900" spc="-1" strike="noStrike">
            <a:latin typeface="Times New Roman"/>
          </a:endParaRPr>
        </a:p>
        <a:p>
          <a:r>
            <a:rPr b="0" lang="en-US" sz="900" spc="-1" strike="noStrike">
              <a:latin typeface="Arial"/>
            </a:rPr>
            <a:t>     </a:t>
          </a:r>
          <a:r>
            <a:rPr b="0" lang="en-US" sz="900" spc="-1" strike="noStrike">
              <a:latin typeface="Arial"/>
            </a:rPr>
            <a:t>1.01.1997 r. – 31.12.1997 r.                    10</a:t>
          </a:r>
          <a:endParaRPr b="0" lang="en-US" sz="900" spc="-1" strike="noStrike">
            <a:latin typeface="Times New Roman"/>
          </a:endParaRPr>
        </a:p>
        <a:p>
          <a:r>
            <a:rPr b="0" lang="en-US" sz="900" spc="-1" strike="noStrike">
              <a:latin typeface="Arial"/>
            </a:rPr>
            <a:t>     </a:t>
          </a:r>
          <a:r>
            <a:rPr b="0" lang="en-US" sz="900" spc="-1" strike="noStrike">
              <a:latin typeface="Arial"/>
            </a:rPr>
            <a:t>1.01.1998 r. – 31.12.1998 r.                   738</a:t>
          </a:r>
          <a:endParaRPr b="0" lang="en-US" sz="900" spc="-1" strike="noStrike">
            <a:latin typeface="Times New Roman"/>
          </a:endParaRPr>
        </a:p>
        <a:p>
          <a:r>
            <a:rPr b="0" lang="en-US" sz="900" spc="-1" strike="noStrike">
              <a:latin typeface="Arial"/>
            </a:rPr>
            <a:t>     </a:t>
          </a:r>
          <a:r>
            <a:rPr b="0" lang="en-US" sz="900" spc="-1" strike="noStrike">
              <a:latin typeface="Arial"/>
            </a:rPr>
            <a:t>1.01.1999 r. – 31.12.1999 r.                  (480)</a:t>
          </a:r>
          <a:endParaRPr b="0" lang="en-US" sz="900" spc="-1" strike="noStrike">
            <a:latin typeface="Times New Roman"/>
          </a:endParaRPr>
        </a:p>
        <a:p>
          <a:r>
            <a:rPr b="0" lang="en-US" sz="900" spc="-1" strike="noStrike">
              <a:latin typeface="Arial"/>
            </a:rPr>
            <a:t>     </a:t>
          </a:r>
          <a:r>
            <a:rPr b="0" lang="en-US" sz="900" spc="-1" strike="noStrike">
              <a:latin typeface="Arial"/>
            </a:rPr>
            <a:t>1.01.2000 r. - 31.12.2000 r.                   137   </a:t>
          </a:r>
          <a:endParaRPr b="0" lang="en-US" sz="900" spc="-1" strike="noStrike">
            <a:latin typeface="Times New Roman"/>
          </a:endParaRPr>
        </a:p>
        <a:p>
          <a:r>
            <a:rPr b="0" lang="en-US" sz="900" spc="-1" strike="noStrike">
              <a:latin typeface="Arial"/>
            </a:rPr>
            <a:t>     </a:t>
          </a:r>
          <a:r>
            <a:rPr b="0" lang="en-US" sz="900" spc="-1" strike="noStrike">
              <a:latin typeface="Arial"/>
            </a:rPr>
            <a:t>1.01.2001 r. - 31.12.2001 r.                      -</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Wartość brutto na 31.12.2001 r.              17.157</a:t>
          </a:r>
          <a:endParaRPr b="0" lang="en-US" sz="900" spc="-1" strike="noStrike">
            <a:latin typeface="Times New Roman"/>
          </a:endParaRPr>
        </a:p>
        <a:p>
          <a:r>
            <a:rPr b="0" lang="en-US" sz="900" spc="-1" strike="noStrike">
              <a:latin typeface="Arial"/>
            </a:rPr>
            <a:t>Amortyzacja wartości firmy z konsolidacji za okres od 1.08.1996 r.-31.12.2001 r.</a:t>
          </a:r>
          <a:endParaRPr b="0" lang="en-US" sz="900" spc="-1" strike="noStrike">
            <a:latin typeface="Times New Roman"/>
          </a:endParaRPr>
        </a:p>
        <a:p>
          <a:r>
            <a:rPr b="0" lang="en-US" sz="900" spc="-1" strike="noStrike">
              <a:latin typeface="Arial"/>
            </a:rPr>
            <a:t>1.08.1996 – 31.12.1996 r.                          (1.396)  </a:t>
          </a:r>
          <a:endParaRPr b="0" lang="en-US" sz="900" spc="-1" strike="noStrike">
            <a:latin typeface="Times New Roman"/>
          </a:endParaRPr>
        </a:p>
        <a:p>
          <a:r>
            <a:rPr b="0" lang="en-US" sz="900" spc="-1" strike="noStrike">
              <a:latin typeface="Arial"/>
            </a:rPr>
            <a:t>1.01.1997 – 31.12.1997 r.                          (3.352)</a:t>
          </a:r>
          <a:endParaRPr b="0" lang="en-US" sz="900" spc="-1" strike="noStrike">
            <a:latin typeface="Times New Roman"/>
          </a:endParaRPr>
        </a:p>
        <a:p>
          <a:r>
            <a:rPr b="0" lang="en-US" sz="900" spc="-1" strike="noStrike">
              <a:latin typeface="Arial"/>
            </a:rPr>
            <a:t>1.01.1998 – 31.12.1998 r.                          (3.535)</a:t>
          </a:r>
          <a:endParaRPr b="0" lang="en-US" sz="900" spc="-1" strike="noStrike">
            <a:latin typeface="Times New Roman"/>
          </a:endParaRPr>
        </a:p>
        <a:p>
          <a:r>
            <a:rPr b="0" lang="en-US" sz="900" spc="-1" strike="noStrike">
              <a:latin typeface="Arial"/>
            </a:rPr>
            <a:t>1.01.1999 – 31.12.1999 r.                          (3 450)</a:t>
          </a:r>
          <a:endParaRPr b="0" lang="en-US" sz="900" spc="-1" strike="noStrike">
            <a:latin typeface="Times New Roman"/>
          </a:endParaRPr>
        </a:p>
        <a:p>
          <a:r>
            <a:rPr b="0" lang="en-US" sz="900" spc="-1" strike="noStrike">
              <a:latin typeface="Arial"/>
            </a:rPr>
            <a:t>1.01.2000 - 31.12.2000 r.                           (3 465)</a:t>
          </a:r>
          <a:endParaRPr b="0" lang="en-US" sz="900" spc="-1" strike="noStrike">
            <a:latin typeface="Times New Roman"/>
          </a:endParaRPr>
        </a:p>
        <a:p>
          <a:r>
            <a:rPr b="0" lang="en-US" sz="900" spc="-1" strike="noStrike">
              <a:latin typeface="Arial"/>
            </a:rPr>
            <a:t>1.01.2001 - 31.12.2001 r.                           (1 959)</a:t>
          </a:r>
          <a:endParaRPr b="0" lang="en-US" sz="900" spc="-1" strike="noStrike">
            <a:latin typeface="Times New Roman"/>
          </a:endParaRPr>
        </a:p>
        <a:p>
          <a:endParaRPr b="0" lang="en-US" sz="900" spc="-1" strike="noStrike">
            <a:latin typeface="Times New Roman"/>
          </a:endParaRPr>
        </a:p>
        <a:p>
          <a:r>
            <a:rPr b="0" lang="en-US" sz="900" spc="-1" strike="noStrike">
              <a:latin typeface="Arial"/>
            </a:rPr>
            <a:t>Łączny odpis wartości firmy </a:t>
          </a:r>
          <a:endParaRPr b="0" lang="en-US" sz="900" spc="-1" strike="noStrike">
            <a:latin typeface="Times New Roman"/>
          </a:endParaRPr>
        </a:p>
        <a:p>
          <a:r>
            <a:rPr b="0" lang="en-US" sz="900" spc="-1" strike="noStrike">
              <a:latin typeface="Arial"/>
            </a:rPr>
            <a:t>z konsolidacji na koniec okresu                 (17.157)</a:t>
          </a:r>
          <a:endParaRPr b="0" lang="en-US" sz="900" spc="-1" strike="noStrike">
            <a:latin typeface="Times New Roman"/>
          </a:endParaRPr>
        </a:p>
        <a:p>
          <a:r>
            <a:rPr b="0" lang="en-US" sz="900" spc="-1" strike="noStrike">
              <a:latin typeface="Arial"/>
            </a:rPr>
            <a:t>Wartość netto wartości firmy </a:t>
          </a:r>
          <a:endParaRPr b="0" lang="en-US" sz="900" spc="-1" strike="noStrike">
            <a:latin typeface="Times New Roman"/>
          </a:endParaRPr>
        </a:p>
        <a:p>
          <a:r>
            <a:rPr b="0" lang="en-US" sz="900" spc="-1" strike="noStrike">
              <a:latin typeface="Arial"/>
            </a:rPr>
            <a:t>z konsolidacji GBH S.A.                                    0</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xdr:txBody>
    </xdr:sp>
    <xdr:clientData/>
  </xdr:twoCellAnchor>
  <xdr:twoCellAnchor editAs="oneCell">
    <xdr:from>
      <xdr:col>0</xdr:col>
      <xdr:colOff>79920</xdr:colOff>
      <xdr:row>1002</xdr:row>
      <xdr:rowOff>0</xdr:rowOff>
    </xdr:from>
    <xdr:to>
      <xdr:col>3</xdr:col>
      <xdr:colOff>836280</xdr:colOff>
      <xdr:row>1015</xdr:row>
      <xdr:rowOff>295920</xdr:rowOff>
    </xdr:to>
    <xdr:sp>
      <xdr:nvSpPr>
        <xdr:cNvPr id="148" name="Text 249"/>
        <xdr:cNvSpPr/>
      </xdr:nvSpPr>
      <xdr:spPr>
        <a:xfrm>
          <a:off x="79920" y="198214560"/>
          <a:ext cx="6231960" cy="230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Wartość firmy z konsolidacji Domu Maklerskiego WBK S.A. na dzień objęcia kontroli tj. na 23.07.1999r. ustalono w następujący sposób:</a:t>
          </a:r>
          <a:endParaRPr b="0" lang="en-US" sz="900" spc="-1" strike="noStrike">
            <a:latin typeface="Times New Roman"/>
          </a:endParaRPr>
        </a:p>
        <a:p>
          <a:r>
            <a:rPr b="0" lang="en-US" sz="900" spc="-1" strike="noStrike">
              <a:latin typeface="Arial"/>
            </a:rPr>
            <a:t>1.cena nabycia akcji Domu Maklerskiego WBK S.A. przez WBK S.A.           44.051 </a:t>
          </a:r>
          <a:endParaRPr b="0" lang="en-US" sz="900" spc="-1" strike="noStrike">
            <a:latin typeface="Times New Roman"/>
          </a:endParaRPr>
        </a:p>
        <a:p>
          <a:r>
            <a:rPr b="0" lang="en-US" sz="900" spc="-1" strike="noStrike">
              <a:latin typeface="Arial"/>
            </a:rPr>
            <a:t>2.aktywa netto Domu Maklerskiego S.A.                                                  44.000</a:t>
          </a:r>
          <a:endParaRPr b="0" lang="en-US" sz="900" spc="-1" strike="noStrike">
            <a:latin typeface="Times New Roman"/>
          </a:endParaRPr>
        </a:p>
        <a:p>
          <a:r>
            <a:rPr b="0" lang="en-US" sz="900" spc="-1" strike="noStrike">
              <a:latin typeface="Arial"/>
            </a:rPr>
            <a:t>3. udział WBK S.A. w kapitale akcyjnym                                                    100%</a:t>
          </a:r>
          <a:endParaRPr b="0" lang="en-US" sz="900" spc="-1" strike="noStrike">
            <a:latin typeface="Times New Roman"/>
          </a:endParaRPr>
        </a:p>
        <a:p>
          <a:r>
            <a:rPr b="0" lang="en-US" sz="900" spc="-1" strike="noStrike">
              <a:latin typeface="Arial"/>
            </a:rPr>
            <a:t>4. wartość firmy z konsolidacji                                                                     51</a:t>
          </a:r>
          <a:endParaRPr b="0" lang="en-US" sz="900" spc="-1" strike="noStrike">
            <a:latin typeface="Times New Roman"/>
          </a:endParaRPr>
        </a:p>
        <a:p>
          <a:r>
            <a:rPr b="0" lang="en-US" sz="900" spc="-1" strike="noStrike">
              <a:latin typeface="Arial"/>
            </a:rPr>
            <a:t>5.amortyzacja wartości firmy z konsolidacji                                                  (51)</a:t>
          </a:r>
          <a:endParaRPr b="0" lang="en-US" sz="900" spc="-1" strike="noStrike">
            <a:latin typeface="Times New Roman"/>
          </a:endParaRPr>
        </a:p>
        <a:p>
          <a:r>
            <a:rPr b="0" lang="en-US" sz="900" spc="-1" strike="noStrike">
              <a:latin typeface="Arial"/>
            </a:rPr>
            <a:t>6. wartość netto wartości firmy z konsolidacji DM S.A.                                      -</a:t>
          </a:r>
          <a:endParaRPr b="0" lang="en-US" sz="900" spc="-1" strike="noStrike">
            <a:latin typeface="Times New Roman"/>
          </a:endParaRPr>
        </a:p>
        <a:p>
          <a:endParaRPr b="0" lang="en-US" sz="900" spc="-1" strike="noStrike">
            <a:latin typeface="Times New Roman"/>
          </a:endParaRPr>
        </a:p>
        <a:p>
          <a:r>
            <a:rPr b="0" lang="en-US" sz="900" spc="-1" strike="noStrike">
              <a:latin typeface="Arial"/>
            </a:rPr>
            <a:t>Łączny odpis wartości firmy z konsolidacji na koniec okresu                           51 </a:t>
          </a:r>
          <a:endParaRPr b="0" lang="en-US" sz="900" spc="-1" strike="noStrike">
            <a:latin typeface="Times New Roman"/>
          </a:endParaRPr>
        </a:p>
        <a:p>
          <a:r>
            <a:rPr b="0" lang="en-US" sz="900" spc="-1" strike="noStrike">
              <a:latin typeface="Arial"/>
            </a:rPr>
            <a:t>Wartość netto wartości firmy z konsolidacji Dom Maklerski  WBK S.A.              0      </a:t>
          </a:r>
          <a:endParaRPr b="0" lang="en-US" sz="900" spc="-1" strike="noStrike">
            <a:latin typeface="Times New Roman"/>
          </a:endParaRPr>
        </a:p>
        <a:p>
          <a:endParaRPr b="0" lang="en-US" sz="900" spc="-1" strike="noStrike">
            <a:latin typeface="Times New Roman"/>
          </a:endParaRPr>
        </a:p>
        <a:p>
          <a:r>
            <a:rPr b="1" lang="en-US" sz="900" spc="-1" strike="noStrike">
              <a:latin typeface="Arial"/>
            </a:rPr>
            <a:t>Łączny odpis wartości firm:</a:t>
          </a:r>
          <a:endParaRPr b="0" lang="en-US" sz="900" spc="-1" strike="noStrike">
            <a:latin typeface="Times New Roman"/>
          </a:endParaRPr>
        </a:p>
        <a:p>
          <a:r>
            <a:rPr b="1" lang="en-US" sz="900" spc="-1" strike="noStrike">
              <a:latin typeface="Arial"/>
            </a:rPr>
            <a:t>GBH S.A. i Dom Maklerski BZ WBK S.A. </a:t>
          </a:r>
          <a:endParaRPr b="0" lang="en-US" sz="900" spc="-1" strike="noStrike">
            <a:latin typeface="Times New Roman"/>
          </a:endParaRPr>
        </a:p>
        <a:p>
          <a:r>
            <a:rPr b="1" lang="en-US" sz="900" spc="-1" strike="noStrike">
              <a:latin typeface="Arial"/>
            </a:rPr>
            <a:t>na koniec okresu tj.  31.12.2001 r.                                                     17.208                                                                              </a:t>
          </a:r>
          <a:endParaRPr b="0" lang="en-US" sz="900" spc="-1" strike="noStrike">
            <a:latin typeface="Times New Roman"/>
          </a:endParaRPr>
        </a:p>
      </xdr:txBody>
    </xdr:sp>
    <xdr:clientData/>
  </xdr:twoCellAnchor>
  <xdr:twoCellAnchor editAs="oneCell">
    <xdr:from>
      <xdr:col>0</xdr:col>
      <xdr:colOff>19800</xdr:colOff>
      <xdr:row>651</xdr:row>
      <xdr:rowOff>114480</xdr:rowOff>
    </xdr:from>
    <xdr:to>
      <xdr:col>3</xdr:col>
      <xdr:colOff>775800</xdr:colOff>
      <xdr:row>652</xdr:row>
      <xdr:rowOff>18000</xdr:rowOff>
    </xdr:to>
    <xdr:sp>
      <xdr:nvSpPr>
        <xdr:cNvPr id="149" name="Text 250"/>
        <xdr:cNvSpPr/>
      </xdr:nvSpPr>
      <xdr:spPr>
        <a:xfrm>
          <a:off x="19800" y="128440440"/>
          <a:ext cx="6231600" cy="3416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a:t>
          </a:r>
          <a:r>
            <a:rPr b="0" lang="en-US" sz="900" spc="-1" strike="noStrike">
              <a:latin typeface="Arial"/>
            </a:rPr>
            <a:t> W roku 2001 zaprzestano konsolidacji GBH S.A. ze względu na nieznanczną wielkość danych finansowych w stosunku do danych jednostki dominującej.</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9800</xdr:colOff>
      <xdr:row>669</xdr:row>
      <xdr:rowOff>133560</xdr:rowOff>
    </xdr:from>
    <xdr:to>
      <xdr:col>3</xdr:col>
      <xdr:colOff>775800</xdr:colOff>
      <xdr:row>670</xdr:row>
      <xdr:rowOff>37440</xdr:rowOff>
    </xdr:to>
    <xdr:sp>
      <xdr:nvSpPr>
        <xdr:cNvPr id="150" name="Text 251"/>
        <xdr:cNvSpPr/>
      </xdr:nvSpPr>
      <xdr:spPr>
        <a:xfrm>
          <a:off x="19800" y="133132320"/>
          <a:ext cx="6231600" cy="3420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a:t>
          </a:r>
          <a:r>
            <a:rPr b="0" lang="en-US" sz="900" spc="-1" strike="noStrike">
              <a:latin typeface="Arial"/>
            </a:rPr>
            <a:t> W roku 2001 zaprzestano konsolidacji GBH S.A. ze względu na nieznanczną wielkość danych finansowych w stosunku do danych jednostki dominującej.</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9800</xdr:colOff>
      <xdr:row>789</xdr:row>
      <xdr:rowOff>142920</xdr:rowOff>
    </xdr:from>
    <xdr:to>
      <xdr:col>3</xdr:col>
      <xdr:colOff>775800</xdr:colOff>
      <xdr:row>790</xdr:row>
      <xdr:rowOff>29160</xdr:rowOff>
    </xdr:to>
    <xdr:sp>
      <xdr:nvSpPr>
        <xdr:cNvPr id="151" name="Text 252"/>
        <xdr:cNvSpPr/>
      </xdr:nvSpPr>
      <xdr:spPr>
        <a:xfrm>
          <a:off x="19800" y="161423280"/>
          <a:ext cx="6231600" cy="343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a:t>
          </a:r>
          <a:r>
            <a:rPr b="0" lang="en-US" sz="900" spc="-1" strike="noStrike">
              <a:latin typeface="Arial"/>
            </a:rPr>
            <a:t> W roku 2001 zaprzestano konsolidacji GBH S.A. ze względu na nieznanczną wielkość danych finansowych w stosunku do danych jednostki dominującej.</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9800</xdr:colOff>
      <xdr:row>1341</xdr:row>
      <xdr:rowOff>104400</xdr:rowOff>
    </xdr:from>
    <xdr:to>
      <xdr:col>4</xdr:col>
      <xdr:colOff>360</xdr:colOff>
      <xdr:row>1341</xdr:row>
      <xdr:rowOff>133200</xdr:rowOff>
    </xdr:to>
    <xdr:sp>
      <xdr:nvSpPr>
        <xdr:cNvPr id="152" name="Text 253"/>
        <xdr:cNvSpPr/>
      </xdr:nvSpPr>
      <xdr:spPr>
        <a:xfrm>
          <a:off x="19800" y="268000920"/>
          <a:ext cx="6301440" cy="28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880</xdr:colOff>
      <xdr:row>32</xdr:row>
      <xdr:rowOff>19080</xdr:rowOff>
    </xdr:from>
    <xdr:to>
      <xdr:col>11</xdr:col>
      <xdr:colOff>132120</xdr:colOff>
      <xdr:row>34</xdr:row>
      <xdr:rowOff>85680</xdr:rowOff>
    </xdr:to>
    <xdr:sp>
      <xdr:nvSpPr>
        <xdr:cNvPr id="153" name="Text 5"/>
        <xdr:cNvSpPr/>
      </xdr:nvSpPr>
      <xdr:spPr>
        <a:xfrm>
          <a:off x="380880" y="10401480"/>
          <a:ext cx="1265256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twoCellAnchor editAs="oneCell">
    <xdr:from>
      <xdr:col>1</xdr:col>
      <xdr:colOff>220680</xdr:colOff>
      <xdr:row>24</xdr:row>
      <xdr:rowOff>76320</xdr:rowOff>
    </xdr:from>
    <xdr:to>
      <xdr:col>12</xdr:col>
      <xdr:colOff>322920</xdr:colOff>
      <xdr:row>31</xdr:row>
      <xdr:rowOff>133560</xdr:rowOff>
    </xdr:to>
    <xdr:sp>
      <xdr:nvSpPr>
        <xdr:cNvPr id="154" name="Text 6"/>
        <xdr:cNvSpPr/>
      </xdr:nvSpPr>
      <xdr:spPr>
        <a:xfrm>
          <a:off x="481680" y="9239400"/>
          <a:ext cx="13768560" cy="11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CE"/>
            </a:rPr>
            <a:t>Bank Zachodni WBK S.A.  przetransferował  akcje i udziały 22 spółek o wartości brutto ok. 24,5 mln zł do podmiotu zależnego BZ WBK Inwestycje Sp. z o.o. Spółka ta została utworzona w  roku 2001 do prowadzenia obrotu akcjami i udziałami spółek prawa handlowego oraz innymi papierami wartościowymi, a także do  poszukiwania inwestorów dla spółek oraz świadczenia usług doradczych.</a:t>
          </a:r>
          <a:endParaRPr b="0" lang="en-US" sz="900" spc="-1" strike="noStrike">
            <a:latin typeface="Times New Roman"/>
          </a:endParaRPr>
        </a:p>
        <a:p>
          <a:r>
            <a:rPr b="0" lang="en-US" sz="900" spc="-1" strike="noStrike">
              <a:latin typeface="Arial CE"/>
            </a:rPr>
            <a:t>* dane według średniego kursu NBP funta z dnia 29 czerwca 2001r. wynoszącego 5,6062zł.</a:t>
          </a:r>
          <a:endParaRPr b="0" lang="en-US" sz="900" spc="-1" strike="noStrike">
            <a:latin typeface="Times New Roman"/>
          </a:endParaRPr>
        </a:p>
        <a:p>
          <a:r>
            <a:rPr b="0" lang="en-US" sz="900" spc="-1" strike="noStrike">
              <a:latin typeface="Arial CE"/>
            </a:rPr>
            <a:t>** dane w/w spółki za rok obrotowy 2001 będą pokazane łącznie za rok obrotowy 2002.</a:t>
          </a:r>
          <a:endParaRPr b="0" lang="en-US" sz="900" spc="-1" strike="noStrike">
            <a:latin typeface="Times New Roman"/>
          </a:endParaRPr>
        </a:p>
        <a:p>
          <a:r>
            <a:rPr b="0" lang="en-US" sz="900" spc="-1" strike="noStrike">
              <a:latin typeface="Arial CE"/>
            </a:rPr>
            <a:t>*** Spółka została utworzona w październiku 2001 roku, nie wystąpiły przychody ze sprzedaży towarów i usług oraz przychody finansowe.</a:t>
          </a:r>
          <a:endParaRPr b="0" lang="en-US" sz="900" spc="-1" strike="noStrike">
            <a:latin typeface="Times New Roman"/>
          </a:endParaRPr>
        </a:p>
        <a:p>
          <a:r>
            <a:rPr b="0" lang="en-US" sz="900" spc="-1" strike="noStrike">
              <a:latin typeface="Arial CE"/>
            </a:rPr>
            <a:t>**** dane na koniec września 2001r. </a:t>
          </a:r>
          <a:endParaRPr b="0" lang="en-US" sz="900" spc="-1" strike="noStrike">
            <a:latin typeface="Times New Roman"/>
          </a:endParaRPr>
        </a:p>
        <a:p>
          <a:r>
            <a:rPr b="0" lang="en-US" sz="900" spc="-1" strike="noStrike">
              <a:latin typeface="Arial CE"/>
            </a:rPr>
            <a:t>***** dane na koniec 1999r.</a:t>
          </a:r>
          <a:endParaRPr b="0" lang="en-US" sz="900" spc="-1" strike="noStrike">
            <a:latin typeface="Times New Roman"/>
          </a:endParaRPr>
        </a:p>
        <a:p>
          <a:r>
            <a:rPr b="0" lang="en-US" sz="900" spc="-1" strike="noStrike">
              <a:latin typeface="Arial CE"/>
            </a:rPr>
            <a:t>****** dane na koniec listopada 2001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0</xdr:row>
      <xdr:rowOff>9720</xdr:rowOff>
    </xdr:from>
    <xdr:to>
      <xdr:col>13</xdr:col>
      <xdr:colOff>110160</xdr:colOff>
      <xdr:row>32</xdr:row>
      <xdr:rowOff>56880</xdr:rowOff>
    </xdr:to>
    <xdr:sp>
      <xdr:nvSpPr>
        <xdr:cNvPr id="155" name="Text 1"/>
        <xdr:cNvSpPr/>
      </xdr:nvSpPr>
      <xdr:spPr>
        <a:xfrm>
          <a:off x="10080" y="6315120"/>
          <a:ext cx="1103796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3</xdr:row>
      <xdr:rowOff>9360</xdr:rowOff>
    </xdr:from>
    <xdr:to>
      <xdr:col>8</xdr:col>
      <xdr:colOff>645480</xdr:colOff>
      <xdr:row>15</xdr:row>
      <xdr:rowOff>56880</xdr:rowOff>
    </xdr:to>
    <xdr:sp>
      <xdr:nvSpPr>
        <xdr:cNvPr id="156" name="Text 11"/>
        <xdr:cNvSpPr/>
      </xdr:nvSpPr>
      <xdr:spPr>
        <a:xfrm>
          <a:off x="10080" y="4230360"/>
          <a:ext cx="1078956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2</xdr:row>
      <xdr:rowOff>47880</xdr:rowOff>
    </xdr:from>
    <xdr:to>
      <xdr:col>9</xdr:col>
      <xdr:colOff>805680</xdr:colOff>
      <xdr:row>24</xdr:row>
      <xdr:rowOff>76320</xdr:rowOff>
    </xdr:to>
    <xdr:sp>
      <xdr:nvSpPr>
        <xdr:cNvPr id="157" name="Tekst 1"/>
        <xdr:cNvSpPr/>
      </xdr:nvSpPr>
      <xdr:spPr>
        <a:xfrm>
          <a:off x="29520" y="7829640"/>
          <a:ext cx="950040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Nieplanowe odpisy amortyzacyjne wynoszą 1 856 tys.  zł  i wynikają z procesu zmiany programu obsługi w oddziałach tj. wprowadzeniu nowego systemu kompute</a:t>
          </a:r>
          <a:r>
            <a:rPr b="0" lang="en-US" sz="800" spc="-1" strike="noStrike">
              <a:latin typeface="Times New Roman CE"/>
            </a:rPr>
            <a:t>rowego i likwidacji </a:t>
          </a:r>
          <a:r>
            <a:rPr b="0" lang="en-US" sz="800" spc="-1" strike="noStrike">
              <a:latin typeface="Arial"/>
            </a:rPr>
            <a:t>dotychczasowego.</a:t>
          </a:r>
          <a:endParaRPr b="0" lang="en-US" sz="800" spc="-1" strike="noStrike">
            <a:latin typeface="Times New Roman"/>
          </a:endParaRPr>
        </a:p>
      </xdr:txBody>
    </xdr:sp>
    <xdr:clientData/>
  </xdr:twoCellAnchor>
  <xdr:twoCellAnchor editAs="oneCell">
    <xdr:from>
      <xdr:col>0</xdr:col>
      <xdr:colOff>10440</xdr:colOff>
      <xdr:row>25</xdr:row>
      <xdr:rowOff>86040</xdr:rowOff>
    </xdr:from>
    <xdr:to>
      <xdr:col>9</xdr:col>
      <xdr:colOff>865800</xdr:colOff>
      <xdr:row>27</xdr:row>
      <xdr:rowOff>152280</xdr:rowOff>
    </xdr:to>
    <xdr:sp>
      <xdr:nvSpPr>
        <xdr:cNvPr id="158" name="Text 2"/>
        <xdr:cNvSpPr/>
      </xdr:nvSpPr>
      <xdr:spPr>
        <a:xfrm>
          <a:off x="10440" y="8325000"/>
          <a:ext cx="957960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Prezentowane informacje porównawcze roku 2000 są danymi "pro forma" ustalonymi według zasad opisanych w pkt. 19 i 22 Dodatkowych not objaśniających sprawozdania SAB-RS 2001.</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7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9" activeCellId="0" sqref="D9"/>
    </sheetView>
  </sheetViews>
  <sheetFormatPr defaultColWidth="9.13671875" defaultRowHeight="12" zeroHeight="false" outlineLevelRow="0" outlineLevelCol="0"/>
  <cols>
    <col collapsed="false" customWidth="true" hidden="false" outlineLevel="0" max="1" min="1" style="1" width="57.99"/>
    <col collapsed="false" customWidth="true" hidden="false" outlineLevel="0" max="2" min="2" style="2" width="7.42"/>
    <col collapsed="false" customWidth="true" hidden="false" outlineLevel="0" max="3" min="3" style="3" width="12.28"/>
    <col collapsed="false" customWidth="true" hidden="false" outlineLevel="0" max="4" min="4" style="3" width="11.99"/>
    <col collapsed="false" customWidth="true" hidden="false" outlineLevel="0" max="5" min="5" style="1" width="8.7"/>
    <col collapsed="false" customWidth="true" hidden="false" outlineLevel="0" max="6" min="6" style="1" width="15.85"/>
    <col collapsed="false" customWidth="true" hidden="false" outlineLevel="0" max="7" min="7" style="1" width="11.28"/>
    <col collapsed="false" customWidth="true" hidden="false" outlineLevel="0" max="8" min="8" style="1" width="13.85"/>
    <col collapsed="false" customWidth="true" hidden="false" outlineLevel="0" max="9" min="9" style="1" width="16.42"/>
    <col collapsed="false" customWidth="true" hidden="false" outlineLevel="0" max="10" min="10" style="1" width="18.41"/>
    <col collapsed="false" customWidth="true" hidden="false" outlineLevel="0" max="11" min="11" style="1" width="7.99"/>
    <col collapsed="false" customWidth="true" hidden="false" outlineLevel="0" max="12" min="12" style="1" width="15.41"/>
    <col collapsed="false" customWidth="true" hidden="false" outlineLevel="0" max="13" min="13" style="1" width="8.41"/>
    <col collapsed="false" customWidth="true" hidden="false" outlineLevel="0" max="14" min="14" style="1" width="14.41"/>
    <col collapsed="false" customWidth="true" hidden="false" outlineLevel="0" max="15" min="15" style="1" width="9.7"/>
    <col collapsed="false" customWidth="true" hidden="false" outlineLevel="0" max="16" min="16" style="1" width="19.41"/>
    <col collapsed="false" customWidth="false" hidden="false" outlineLevel="0" max="257" min="17" style="1" width="9.14"/>
  </cols>
  <sheetData>
    <row r="1" customFormat="false" ht="12" hidden="false" customHeight="false" outlineLevel="0" collapsed="false">
      <c r="A1" s="4" t="s">
        <v>0</v>
      </c>
    </row>
    <row r="2" customFormat="false" ht="12.6" hidden="false" customHeight="true" outlineLevel="0" collapsed="false"/>
    <row r="3" customFormat="false" ht="12.6" hidden="false" customHeight="true" outlineLevel="0" collapsed="false"/>
    <row r="4" customFormat="false" ht="12.6" hidden="false" customHeight="true" outlineLevel="0" collapsed="false"/>
    <row r="5" customFormat="false" ht="12.6" hidden="false" customHeight="true" outlineLevel="0" collapsed="false"/>
    <row r="6" customFormat="false" ht="12.6" hidden="false" customHeight="true" outlineLevel="0" collapsed="false"/>
    <row r="7" customFormat="false" ht="12.6" hidden="false" customHeight="true" outlineLevel="0" collapsed="false"/>
    <row r="8" customFormat="false" ht="12.6" hidden="false" customHeight="true" outlineLevel="0" collapsed="false"/>
    <row r="9" customFormat="false" ht="20.1" hidden="false" customHeight="true" outlineLevel="0" collapsed="false">
      <c r="A9" s="5" t="s">
        <v>1</v>
      </c>
      <c r="B9" s="6"/>
      <c r="C9" s="7"/>
      <c r="D9" s="7"/>
    </row>
    <row r="10" customFormat="false" ht="39.75" hidden="false" customHeight="true" outlineLevel="0" collapsed="false">
      <c r="A10" s="8" t="s">
        <v>2</v>
      </c>
      <c r="B10" s="9" t="s">
        <v>3</v>
      </c>
      <c r="C10" s="10" t="s">
        <v>4</v>
      </c>
      <c r="D10" s="11" t="s">
        <v>5</v>
      </c>
    </row>
    <row r="11" customFormat="false" ht="12.75" hidden="false" customHeight="true" outlineLevel="0" collapsed="false">
      <c r="A11" s="12" t="s">
        <v>6</v>
      </c>
      <c r="B11" s="13"/>
      <c r="C11" s="14"/>
      <c r="D11" s="15"/>
    </row>
    <row r="12" customFormat="false" ht="12.75" hidden="false" customHeight="true" outlineLevel="0" collapsed="false">
      <c r="A12" s="16" t="s">
        <v>7</v>
      </c>
      <c r="B12" s="17" t="n">
        <v>1</v>
      </c>
      <c r="C12" s="18" t="n">
        <v>1316242</v>
      </c>
      <c r="D12" s="19" t="n">
        <v>898498</v>
      </c>
    </row>
    <row r="13" customFormat="false" ht="23.1" hidden="false" customHeight="true" outlineLevel="0" collapsed="false">
      <c r="A13" s="20" t="s">
        <v>8</v>
      </c>
      <c r="B13" s="21"/>
      <c r="C13" s="22" t="n">
        <v>0</v>
      </c>
      <c r="D13" s="23" t="s">
        <v>9</v>
      </c>
    </row>
    <row r="14" customFormat="false" ht="12.75" hidden="false" customHeight="true" outlineLevel="0" collapsed="false">
      <c r="A14" s="20" t="s">
        <v>10</v>
      </c>
      <c r="B14" s="21" t="n">
        <v>2</v>
      </c>
      <c r="C14" s="24" t="n">
        <f aca="false">SUM(C15:C16)</f>
        <v>6461330</v>
      </c>
      <c r="D14" s="23" t="n">
        <f aca="false">SUM(D15:D16)</f>
        <v>5373193</v>
      </c>
    </row>
    <row r="15" customFormat="false" ht="12.75" hidden="false" customHeight="true" outlineLevel="0" collapsed="false">
      <c r="A15" s="25" t="s">
        <v>11</v>
      </c>
      <c r="B15" s="21"/>
      <c r="C15" s="24" t="n">
        <v>125664</v>
      </c>
      <c r="D15" s="23" t="n">
        <v>45240</v>
      </c>
    </row>
    <row r="16" customFormat="false" ht="12.75" hidden="false" customHeight="true" outlineLevel="0" collapsed="false">
      <c r="A16" s="25" t="s">
        <v>12</v>
      </c>
      <c r="B16" s="21"/>
      <c r="C16" s="24" t="n">
        <v>6335666</v>
      </c>
      <c r="D16" s="23" t="n">
        <v>5327953</v>
      </c>
    </row>
    <row r="17" customFormat="false" ht="12.75" hidden="false" customHeight="true" outlineLevel="0" collapsed="false">
      <c r="A17" s="20" t="s">
        <v>13</v>
      </c>
      <c r="B17" s="21" t="n">
        <v>3</v>
      </c>
      <c r="C17" s="24" t="n">
        <f aca="false">SUM(C18:C19)</f>
        <v>10630427</v>
      </c>
      <c r="D17" s="23" t="n">
        <f aca="false">SUM(D18:D19)</f>
        <v>10029168</v>
      </c>
    </row>
    <row r="18" customFormat="false" ht="12.75" hidden="false" customHeight="true" outlineLevel="0" collapsed="false">
      <c r="A18" s="25" t="s">
        <v>11</v>
      </c>
      <c r="B18" s="21"/>
      <c r="C18" s="24" t="n">
        <v>879643</v>
      </c>
      <c r="D18" s="23" t="n">
        <v>1802268</v>
      </c>
    </row>
    <row r="19" customFormat="false" ht="12.75" hidden="false" customHeight="true" outlineLevel="0" collapsed="false">
      <c r="A19" s="25" t="s">
        <v>12</v>
      </c>
      <c r="B19" s="21"/>
      <c r="C19" s="24" t="n">
        <v>9750784</v>
      </c>
      <c r="D19" s="23" t="n">
        <v>8226900</v>
      </c>
    </row>
    <row r="20" customFormat="false" ht="24" hidden="false" customHeight="true" outlineLevel="0" collapsed="false">
      <c r="A20" s="20" t="s">
        <v>14</v>
      </c>
      <c r="B20" s="21" t="n">
        <v>2.3</v>
      </c>
      <c r="C20" s="24" t="n">
        <v>159242</v>
      </c>
      <c r="D20" s="23" t="n">
        <v>19867</v>
      </c>
    </row>
    <row r="21" customFormat="false" ht="24" hidden="false" customHeight="true" outlineLevel="0" collapsed="false">
      <c r="A21" s="20" t="s">
        <v>15</v>
      </c>
      <c r="B21" s="21" t="n">
        <v>2.3</v>
      </c>
      <c r="C21" s="24" t="s">
        <v>9</v>
      </c>
      <c r="D21" s="23" t="s">
        <v>9</v>
      </c>
    </row>
    <row r="22" customFormat="false" ht="24" hidden="false" customHeight="true" outlineLevel="0" collapsed="false">
      <c r="A22" s="20" t="s">
        <v>16</v>
      </c>
      <c r="B22" s="21" t="n">
        <v>4</v>
      </c>
      <c r="C22" s="24" t="s">
        <v>9</v>
      </c>
      <c r="D22" s="23" t="s">
        <v>9</v>
      </c>
    </row>
    <row r="23" customFormat="false" ht="12.75" hidden="false" customHeight="true" outlineLevel="0" collapsed="false">
      <c r="A23" s="20" t="s">
        <v>17</v>
      </c>
      <c r="B23" s="21" t="s">
        <v>18</v>
      </c>
      <c r="C23" s="24" t="n">
        <v>4022209</v>
      </c>
      <c r="D23" s="23" t="n">
        <v>4611723</v>
      </c>
    </row>
    <row r="24" customFormat="false" ht="24" hidden="false" customHeight="true" outlineLevel="0" collapsed="false">
      <c r="A24" s="20" t="s">
        <v>19</v>
      </c>
      <c r="B24" s="21" t="s">
        <v>20</v>
      </c>
      <c r="C24" s="24" t="n">
        <v>131814</v>
      </c>
      <c r="D24" s="23" t="n">
        <v>27862</v>
      </c>
    </row>
    <row r="25" customFormat="false" ht="24" hidden="false" customHeight="true" outlineLevel="0" collapsed="false">
      <c r="A25" s="20" t="s">
        <v>21</v>
      </c>
      <c r="B25" s="21" t="s">
        <v>22</v>
      </c>
      <c r="C25" s="24" t="s">
        <v>9</v>
      </c>
      <c r="D25" s="23" t="s">
        <v>9</v>
      </c>
    </row>
    <row r="26" customFormat="false" ht="12.75" hidden="false" customHeight="true" outlineLevel="0" collapsed="false">
      <c r="A26" s="20" t="s">
        <v>23</v>
      </c>
      <c r="B26" s="21" t="s">
        <v>24</v>
      </c>
      <c r="C26" s="24" t="n">
        <v>137828</v>
      </c>
      <c r="D26" s="23" t="n">
        <v>158777</v>
      </c>
    </row>
    <row r="27" customFormat="false" ht="12.75" hidden="false" customHeight="true" outlineLevel="0" collapsed="false">
      <c r="A27" s="20" t="s">
        <v>25</v>
      </c>
      <c r="B27" s="21" t="s">
        <v>26</v>
      </c>
      <c r="C27" s="24" t="n">
        <v>9545</v>
      </c>
      <c r="D27" s="23" t="n">
        <v>231064</v>
      </c>
    </row>
    <row r="28" customFormat="false" ht="12.75" hidden="false" customHeight="true" outlineLevel="0" collapsed="false">
      <c r="A28" s="20" t="s">
        <v>27</v>
      </c>
      <c r="B28" s="21" t="n">
        <v>12</v>
      </c>
      <c r="C28" s="24" t="n">
        <v>63454</v>
      </c>
      <c r="D28" s="23" t="n">
        <f aca="false">74486-1366</f>
        <v>73120</v>
      </c>
    </row>
    <row r="29" customFormat="false" ht="12.75" hidden="false" customHeight="true" outlineLevel="0" collapsed="false">
      <c r="A29" s="20" t="s">
        <v>28</v>
      </c>
      <c r="B29" s="21" t="n">
        <v>13</v>
      </c>
      <c r="C29" s="24" t="s">
        <v>9</v>
      </c>
      <c r="D29" s="23" t="n">
        <v>1959</v>
      </c>
    </row>
    <row r="30" customFormat="false" ht="12.75" hidden="false" customHeight="true" outlineLevel="0" collapsed="false">
      <c r="A30" s="20" t="s">
        <v>29</v>
      </c>
      <c r="B30" s="21" t="n">
        <v>14</v>
      </c>
      <c r="C30" s="24" t="n">
        <v>1022560</v>
      </c>
      <c r="D30" s="23" t="n">
        <v>759349</v>
      </c>
    </row>
    <row r="31" customFormat="false" ht="12.75" hidden="false" customHeight="true" outlineLevel="0" collapsed="false">
      <c r="A31" s="20" t="s">
        <v>30</v>
      </c>
      <c r="B31" s="21" t="n">
        <v>15</v>
      </c>
      <c r="C31" s="24" t="s">
        <v>9</v>
      </c>
      <c r="D31" s="23" t="s">
        <v>9</v>
      </c>
    </row>
    <row r="32" customFormat="false" ht="12.75" hidden="false" customHeight="true" outlineLevel="0" collapsed="false">
      <c r="A32" s="20" t="s">
        <v>31</v>
      </c>
      <c r="B32" s="21" t="n">
        <v>16</v>
      </c>
      <c r="C32" s="24" t="n">
        <f aca="false">SUM(C33:C34)</f>
        <v>278935</v>
      </c>
      <c r="D32" s="23" t="n">
        <f aca="false">SUM(D33:D34)</f>
        <v>320582</v>
      </c>
    </row>
    <row r="33" customFormat="false" ht="12.75" hidden="false" customHeight="true" outlineLevel="0" collapsed="false">
      <c r="A33" s="25" t="s">
        <v>32</v>
      </c>
      <c r="B33" s="21"/>
      <c r="C33" s="24" t="n">
        <v>719</v>
      </c>
      <c r="D33" s="23" t="n">
        <v>899</v>
      </c>
    </row>
    <row r="34" customFormat="false" ht="12.75" hidden="false" customHeight="true" outlineLevel="0" collapsed="false">
      <c r="A34" s="25" t="s">
        <v>33</v>
      </c>
      <c r="B34" s="21"/>
      <c r="C34" s="24" t="n">
        <v>278216</v>
      </c>
      <c r="D34" s="23" t="n">
        <f aca="false">318317+1366</f>
        <v>319683</v>
      </c>
    </row>
    <row r="35" customFormat="false" ht="12.75" hidden="false" customHeight="true" outlineLevel="0" collapsed="false">
      <c r="A35" s="20" t="s">
        <v>34</v>
      </c>
      <c r="B35" s="21" t="n">
        <v>17</v>
      </c>
      <c r="C35" s="24" t="n">
        <f aca="false">SUM(C36:C37)</f>
        <v>554722</v>
      </c>
      <c r="D35" s="23" t="n">
        <f aca="false">SUM(D36:D37)</f>
        <v>242814</v>
      </c>
    </row>
    <row r="36" customFormat="false" ht="12.75" hidden="false" customHeight="true" outlineLevel="0" collapsed="false">
      <c r="A36" s="25" t="s">
        <v>35</v>
      </c>
      <c r="B36" s="21"/>
      <c r="C36" s="24" t="n">
        <v>122628</v>
      </c>
      <c r="D36" s="23" t="s">
        <v>9</v>
      </c>
    </row>
    <row r="37" customFormat="false" ht="12.75" hidden="false" customHeight="true" outlineLevel="0" collapsed="false">
      <c r="A37" s="25" t="s">
        <v>36</v>
      </c>
      <c r="B37" s="21"/>
      <c r="C37" s="24" t="n">
        <v>432094</v>
      </c>
      <c r="D37" s="23" t="n">
        <v>242814</v>
      </c>
    </row>
    <row r="38" s="4" customFormat="true" ht="12.75" hidden="false" customHeight="true" outlineLevel="0" collapsed="false">
      <c r="A38" s="26" t="s">
        <v>37</v>
      </c>
      <c r="B38" s="27"/>
      <c r="C38" s="28" t="n">
        <f aca="false">SUM(C35,C32,C31,C30,C29,C28,C27,C26,C25,C24,C23,C22,C21,C20,C17,C14,C13,C12)</f>
        <v>24788308</v>
      </c>
      <c r="D38" s="29" t="n">
        <f aca="false">SUM(D35,D32,D31,D30,D29,D28,D27,D26,D25,D24,D23,D22,D21,D20,D17,D14,D13,D12)</f>
        <v>22747976</v>
      </c>
    </row>
    <row r="39" s="4" customFormat="true" ht="12.75" hidden="false" customHeight="true" outlineLevel="0" collapsed="false">
      <c r="A39" s="30"/>
      <c r="B39" s="31"/>
      <c r="C39" s="32"/>
      <c r="D39" s="32"/>
    </row>
    <row r="40" s="4" customFormat="true" ht="12.75" hidden="false" customHeight="true" outlineLevel="0" collapsed="false">
      <c r="A40" s="30"/>
      <c r="B40" s="31"/>
      <c r="C40" s="32"/>
      <c r="D40" s="32"/>
    </row>
    <row r="41" s="4" customFormat="true" ht="12.75" hidden="false" customHeight="true" outlineLevel="0" collapsed="false">
      <c r="A41" s="30"/>
      <c r="B41" s="31"/>
      <c r="C41" s="32"/>
      <c r="D41" s="32"/>
    </row>
    <row r="42" s="4" customFormat="true" ht="15.75" hidden="false" customHeight="true" outlineLevel="0" collapsed="false">
      <c r="A42" s="30"/>
      <c r="B42" s="31"/>
      <c r="C42" s="32"/>
      <c r="D42" s="32"/>
    </row>
    <row r="43" customFormat="false" ht="12.75" hidden="false" customHeight="true" outlineLevel="0" collapsed="false">
      <c r="A43" s="33" t="s">
        <v>38</v>
      </c>
      <c r="B43" s="34"/>
      <c r="C43" s="35"/>
      <c r="D43" s="36"/>
    </row>
    <row r="44" customFormat="false" ht="12.75" hidden="false" customHeight="true" outlineLevel="0" collapsed="false">
      <c r="A44" s="16" t="s">
        <v>39</v>
      </c>
      <c r="B44" s="17"/>
      <c r="C44" s="18" t="s">
        <v>9</v>
      </c>
      <c r="D44" s="19" t="s">
        <v>9</v>
      </c>
    </row>
    <row r="45" customFormat="false" ht="12.75" hidden="false" customHeight="true" outlineLevel="0" collapsed="false">
      <c r="A45" s="20" t="s">
        <v>40</v>
      </c>
      <c r="B45" s="21" t="n">
        <v>18</v>
      </c>
      <c r="C45" s="24" t="n">
        <f aca="false">SUM(C46:C47)</f>
        <v>1998703</v>
      </c>
      <c r="D45" s="23" t="n">
        <f aca="false">SUM(D46:D47)</f>
        <v>1754466</v>
      </c>
    </row>
    <row r="46" customFormat="false" ht="12.75" hidden="false" customHeight="true" outlineLevel="0" collapsed="false">
      <c r="A46" s="25" t="s">
        <v>41</v>
      </c>
      <c r="B46" s="21"/>
      <c r="C46" s="24" t="n">
        <v>122552</v>
      </c>
      <c r="D46" s="23" t="n">
        <v>82565</v>
      </c>
    </row>
    <row r="47" customFormat="false" ht="12.75" hidden="false" customHeight="true" outlineLevel="0" collapsed="false">
      <c r="A47" s="25" t="s">
        <v>12</v>
      </c>
      <c r="B47" s="21"/>
      <c r="C47" s="24" t="n">
        <v>1876151</v>
      </c>
      <c r="D47" s="23" t="n">
        <v>1671901</v>
      </c>
    </row>
    <row r="48" customFormat="false" ht="26.25" hidden="false" customHeight="true" outlineLevel="0" collapsed="false">
      <c r="A48" s="20" t="s">
        <v>42</v>
      </c>
      <c r="B48" s="21" t="n">
        <v>19</v>
      </c>
      <c r="C48" s="24" t="n">
        <f aca="false">SUM(C52,C49)</f>
        <v>18847028</v>
      </c>
      <c r="D48" s="23" t="n">
        <f aca="false">SUM(D52,D49)</f>
        <v>17503411</v>
      </c>
    </row>
    <row r="49" customFormat="false" ht="12.75" hidden="false" customHeight="true" outlineLevel="0" collapsed="false">
      <c r="A49" s="25" t="s">
        <v>43</v>
      </c>
      <c r="B49" s="21"/>
      <c r="C49" s="24" t="n">
        <f aca="false">SUM(C50:C51)</f>
        <v>2</v>
      </c>
      <c r="D49" s="23" t="n">
        <f aca="false">SUM(D50:D51)</f>
        <v>2</v>
      </c>
    </row>
    <row r="50" customFormat="false" ht="12.75" hidden="false" customHeight="true" outlineLevel="0" collapsed="false">
      <c r="A50" s="37" t="s">
        <v>44</v>
      </c>
      <c r="B50" s="21"/>
      <c r="C50" s="24" t="s">
        <v>9</v>
      </c>
      <c r="D50" s="23" t="s">
        <v>9</v>
      </c>
    </row>
    <row r="51" customFormat="false" ht="12.75" hidden="false" customHeight="true" outlineLevel="0" collapsed="false">
      <c r="A51" s="25" t="s">
        <v>45</v>
      </c>
      <c r="B51" s="21"/>
      <c r="C51" s="24" t="n">
        <v>2</v>
      </c>
      <c r="D51" s="23" t="n">
        <v>2</v>
      </c>
    </row>
    <row r="52" customFormat="false" ht="12.75" hidden="false" customHeight="true" outlineLevel="0" collapsed="false">
      <c r="A52" s="25" t="s">
        <v>46</v>
      </c>
      <c r="B52" s="21"/>
      <c r="C52" s="24" t="n">
        <f aca="false">SUM(C53:C54)</f>
        <v>18847026</v>
      </c>
      <c r="D52" s="23" t="n">
        <f aca="false">SUM(D53:D54)</f>
        <v>17503409</v>
      </c>
    </row>
    <row r="53" customFormat="false" ht="12.75" hidden="false" customHeight="true" outlineLevel="0" collapsed="false">
      <c r="A53" s="25" t="s">
        <v>44</v>
      </c>
      <c r="B53" s="21"/>
      <c r="C53" s="24" t="n">
        <v>4844303</v>
      </c>
      <c r="D53" s="23" t="n">
        <v>4644465</v>
      </c>
    </row>
    <row r="54" customFormat="false" ht="12.75" hidden="false" customHeight="true" outlineLevel="0" collapsed="false">
      <c r="A54" s="25" t="s">
        <v>45</v>
      </c>
      <c r="B54" s="21"/>
      <c r="C54" s="24" t="n">
        <v>14002723</v>
      </c>
      <c r="D54" s="23" t="n">
        <v>12858944</v>
      </c>
    </row>
    <row r="55" customFormat="false" ht="24" hidden="false" customHeight="true" outlineLevel="0" collapsed="false">
      <c r="A55" s="20" t="s">
        <v>47</v>
      </c>
      <c r="B55" s="21" t="n">
        <v>18.19</v>
      </c>
      <c r="C55" s="24" t="n">
        <v>38350</v>
      </c>
      <c r="D55" s="23" t="n">
        <v>5256</v>
      </c>
    </row>
    <row r="56" customFormat="false" ht="24" hidden="false" customHeight="true" outlineLevel="0" collapsed="false">
      <c r="A56" s="20" t="s">
        <v>48</v>
      </c>
      <c r="B56" s="21" t="n">
        <v>18.19</v>
      </c>
      <c r="C56" s="24" t="s">
        <v>9</v>
      </c>
      <c r="D56" s="23" t="s">
        <v>9</v>
      </c>
    </row>
    <row r="57" customFormat="false" ht="24" hidden="false" customHeight="true" outlineLevel="0" collapsed="false">
      <c r="A57" s="20" t="s">
        <v>49</v>
      </c>
      <c r="B57" s="21" t="n">
        <v>20</v>
      </c>
      <c r="C57" s="24" t="s">
        <v>9</v>
      </c>
      <c r="D57" s="23" t="s">
        <v>9</v>
      </c>
    </row>
    <row r="58" customFormat="false" ht="12.75" hidden="false" customHeight="true" outlineLevel="0" collapsed="false">
      <c r="A58" s="20" t="s">
        <v>50</v>
      </c>
      <c r="B58" s="21" t="n">
        <v>21</v>
      </c>
      <c r="C58" s="24" t="s">
        <v>9</v>
      </c>
      <c r="D58" s="23" t="n">
        <v>1642</v>
      </c>
    </row>
    <row r="59" customFormat="false" ht="12.75" hidden="false" customHeight="true" outlineLevel="0" collapsed="false">
      <c r="A59" s="20" t="s">
        <v>51</v>
      </c>
      <c r="B59" s="21" t="n">
        <v>22</v>
      </c>
      <c r="C59" s="24" t="n">
        <v>703304</v>
      </c>
      <c r="D59" s="23" t="n">
        <v>606236</v>
      </c>
    </row>
    <row r="60" customFormat="false" ht="12.75" hidden="false" customHeight="true" outlineLevel="0" collapsed="false">
      <c r="A60" s="20" t="s">
        <v>52</v>
      </c>
      <c r="B60" s="21" t="n">
        <v>23</v>
      </c>
      <c r="C60" s="24" t="n">
        <v>834435</v>
      </c>
      <c r="D60" s="23" t="n">
        <v>628153</v>
      </c>
    </row>
    <row r="61" customFormat="false" ht="12.75" hidden="false" customHeight="true" outlineLevel="0" collapsed="false">
      <c r="A61" s="20" t="s">
        <v>53</v>
      </c>
      <c r="B61" s="21" t="n">
        <v>24</v>
      </c>
      <c r="C61" s="24" t="n">
        <f aca="false">SUM(C62:C63)</f>
        <v>202008</v>
      </c>
      <c r="D61" s="23" t="n">
        <f aca="false">SUM(D62:D63)</f>
        <v>185864</v>
      </c>
    </row>
    <row r="62" customFormat="false" ht="12.75" hidden="false" customHeight="true" outlineLevel="0" collapsed="false">
      <c r="A62" s="25" t="s">
        <v>54</v>
      </c>
      <c r="B62" s="21"/>
      <c r="C62" s="24" t="s">
        <v>9</v>
      </c>
      <c r="D62" s="23" t="n">
        <v>32811</v>
      </c>
    </row>
    <row r="63" customFormat="false" ht="12.75" hidden="false" customHeight="true" outlineLevel="0" collapsed="false">
      <c r="A63" s="25" t="s">
        <v>55</v>
      </c>
      <c r="B63" s="21"/>
      <c r="C63" s="24" t="n">
        <v>202008</v>
      </c>
      <c r="D63" s="23" t="n">
        <v>153053</v>
      </c>
    </row>
    <row r="64" customFormat="false" ht="12.75" hidden="false" customHeight="true" outlineLevel="0" collapsed="false">
      <c r="A64" s="20" t="s">
        <v>56</v>
      </c>
      <c r="B64" s="21" t="n">
        <v>25</v>
      </c>
      <c r="C64" s="24" t="n">
        <v>10048</v>
      </c>
      <c r="D64" s="23" t="n">
        <v>10048</v>
      </c>
    </row>
    <row r="65" customFormat="false" ht="12.75" hidden="false" customHeight="true" outlineLevel="0" collapsed="false">
      <c r="A65" s="38" t="s">
        <v>57</v>
      </c>
      <c r="B65" s="21" t="n">
        <v>26</v>
      </c>
      <c r="C65" s="24" t="s">
        <v>9</v>
      </c>
      <c r="D65" s="23" t="n">
        <v>593</v>
      </c>
    </row>
    <row r="66" customFormat="false" ht="12.75" hidden="false" customHeight="true" outlineLevel="0" collapsed="false">
      <c r="A66" s="20" t="s">
        <v>58</v>
      </c>
      <c r="B66" s="21" t="n">
        <v>27</v>
      </c>
      <c r="C66" s="24" t="s">
        <v>9</v>
      </c>
      <c r="D66" s="23" t="s">
        <v>9</v>
      </c>
    </row>
    <row r="67" customFormat="false" ht="12.75" hidden="false" customHeight="true" outlineLevel="0" collapsed="false">
      <c r="A67" s="20" t="s">
        <v>59</v>
      </c>
      <c r="B67" s="21" t="n">
        <v>28</v>
      </c>
      <c r="C67" s="24" t="n">
        <v>729603</v>
      </c>
      <c r="D67" s="23" t="n">
        <v>729603</v>
      </c>
    </row>
    <row r="68" customFormat="false" ht="12.75" hidden="false" customHeight="true" outlineLevel="0" collapsed="false">
      <c r="A68" s="20" t="s">
        <v>60</v>
      </c>
      <c r="B68" s="21"/>
      <c r="C68" s="24" t="s">
        <v>9</v>
      </c>
      <c r="D68" s="23" t="s">
        <v>9</v>
      </c>
    </row>
    <row r="69" customFormat="false" ht="12.75" hidden="false" customHeight="true" outlineLevel="0" collapsed="false">
      <c r="A69" s="20" t="s">
        <v>61</v>
      </c>
      <c r="B69" s="6" t="n">
        <v>29</v>
      </c>
      <c r="C69" s="24" t="n">
        <v>380466</v>
      </c>
      <c r="D69" s="23" t="n">
        <v>463405</v>
      </c>
    </row>
    <row r="70" customFormat="false" ht="12.75" hidden="false" customHeight="true" outlineLevel="0" collapsed="false">
      <c r="A70" s="20" t="s">
        <v>62</v>
      </c>
      <c r="B70" s="21"/>
      <c r="C70" s="24" t="n">
        <v>70087</v>
      </c>
      <c r="D70" s="23" t="n">
        <v>71004</v>
      </c>
    </row>
    <row r="71" customFormat="false" ht="12.75" hidden="false" customHeight="true" outlineLevel="0" collapsed="false">
      <c r="A71" s="20" t="s">
        <v>63</v>
      </c>
      <c r="B71" s="6" t="n">
        <v>30</v>
      </c>
      <c r="C71" s="24" t="n">
        <v>820393</v>
      </c>
      <c r="D71" s="23" t="n">
        <v>643011</v>
      </c>
    </row>
    <row r="72" customFormat="false" ht="12.75" hidden="false" customHeight="true" outlineLevel="0" collapsed="false">
      <c r="A72" s="20" t="s">
        <v>64</v>
      </c>
      <c r="B72" s="21"/>
      <c r="C72" s="24" t="s">
        <v>9</v>
      </c>
      <c r="D72" s="23" t="s">
        <v>9</v>
      </c>
    </row>
    <row r="73" customFormat="false" ht="12.75" hidden="false" customHeight="true" outlineLevel="0" collapsed="false">
      <c r="A73" s="20" t="s">
        <v>65</v>
      </c>
      <c r="B73" s="21"/>
      <c r="C73" s="24" t="s">
        <v>9</v>
      </c>
      <c r="D73" s="23" t="s">
        <v>9</v>
      </c>
    </row>
    <row r="74" customFormat="false" ht="12.75" hidden="false" customHeight="true" outlineLevel="0" collapsed="false">
      <c r="A74" s="20" t="s">
        <v>66</v>
      </c>
      <c r="B74" s="21" t="n">
        <v>31</v>
      </c>
      <c r="C74" s="24" t="n">
        <v>5374</v>
      </c>
      <c r="D74" s="23" t="n">
        <v>6724</v>
      </c>
    </row>
    <row r="75" customFormat="false" ht="12.75" hidden="false" customHeight="true" outlineLevel="0" collapsed="false">
      <c r="A75" s="20" t="s">
        <v>67</v>
      </c>
      <c r="B75" s="21"/>
      <c r="C75" s="24" t="n">
        <v>148509</v>
      </c>
      <c r="D75" s="23" t="n">
        <v>138560</v>
      </c>
    </row>
    <row r="76" s="4" customFormat="true" ht="12.75" hidden="false" customHeight="true" outlineLevel="0" collapsed="false">
      <c r="A76" s="26" t="s">
        <v>68</v>
      </c>
      <c r="B76" s="27"/>
      <c r="C76" s="28" t="n">
        <f aca="false">SUM(C64:C75,C61,C56:C60,C55,C48,C45,C44)</f>
        <v>24788308</v>
      </c>
      <c r="D76" s="29" t="n">
        <f aca="false">SUM(D64:D75,D61,D56:D60,D55,D48,D45,D44)</f>
        <v>22747976</v>
      </c>
    </row>
    <row r="77" customFormat="false" ht="9.95" hidden="false" customHeight="true" outlineLevel="0" collapsed="false">
      <c r="A77" s="39"/>
      <c r="B77" s="6"/>
      <c r="C77" s="40"/>
      <c r="D77" s="40"/>
    </row>
    <row r="78" s="4" customFormat="true" ht="12.75" hidden="false" customHeight="false" outlineLevel="0" collapsed="false">
      <c r="A78" s="41" t="s">
        <v>69</v>
      </c>
      <c r="B78" s="42" t="n">
        <v>32</v>
      </c>
      <c r="C78" s="43" t="n">
        <v>13.14</v>
      </c>
      <c r="D78" s="44" t="n">
        <v>13.09</v>
      </c>
    </row>
    <row r="79" customFormat="false" ht="9.95" hidden="false" customHeight="true" outlineLevel="0" collapsed="false">
      <c r="A79" s="39"/>
      <c r="B79" s="6"/>
      <c r="C79" s="40"/>
      <c r="D79" s="40"/>
    </row>
    <row r="80" s="4" customFormat="true" ht="12.75" hidden="false" customHeight="true" outlineLevel="0" collapsed="false">
      <c r="A80" s="45" t="s">
        <v>70</v>
      </c>
      <c r="B80" s="46"/>
      <c r="C80" s="47" t="n">
        <v>2154432</v>
      </c>
      <c r="D80" s="48" t="n">
        <v>2052307</v>
      </c>
    </row>
    <row r="81" s="4" customFormat="true" ht="12.75" hidden="false" customHeight="true" outlineLevel="0" collapsed="false">
      <c r="A81" s="49" t="s">
        <v>71</v>
      </c>
      <c r="B81" s="50"/>
      <c r="C81" s="51" t="n">
        <v>72960284</v>
      </c>
      <c r="D81" s="52" t="n">
        <v>72960284</v>
      </c>
    </row>
    <row r="82" s="4" customFormat="true" ht="12.75" hidden="false" customHeight="true" outlineLevel="0" collapsed="false">
      <c r="A82" s="53" t="s">
        <v>72</v>
      </c>
      <c r="B82" s="54" t="n">
        <v>32</v>
      </c>
      <c r="C82" s="55" t="n">
        <f aca="false">C80/C81*1000</f>
        <v>29.5288324261457</v>
      </c>
      <c r="D82" s="56" t="n">
        <v>28.14</v>
      </c>
    </row>
    <row r="83" customFormat="false" ht="9.95" hidden="false" customHeight="true" outlineLevel="0" collapsed="false">
      <c r="A83" s="39"/>
      <c r="B83" s="6"/>
      <c r="C83" s="40"/>
      <c r="D83" s="40"/>
    </row>
    <row r="84" s="4" customFormat="true" ht="12.75" hidden="false" customHeight="true" outlineLevel="0" collapsed="false">
      <c r="A84" s="57" t="s">
        <v>73</v>
      </c>
      <c r="B84" s="46"/>
      <c r="C84" s="47" t="n">
        <v>72960284</v>
      </c>
      <c r="D84" s="58" t="n">
        <v>72960284</v>
      </c>
    </row>
    <row r="85" s="4" customFormat="true" ht="12.75" hidden="false" customHeight="true" outlineLevel="0" collapsed="false">
      <c r="A85" s="59" t="s">
        <v>74</v>
      </c>
      <c r="B85" s="54" t="n">
        <v>32</v>
      </c>
      <c r="C85" s="55" t="n">
        <v>29.53</v>
      </c>
      <c r="D85" s="60" t="n">
        <v>28.14</v>
      </c>
    </row>
    <row r="86" customFormat="false" ht="41.25" hidden="false" customHeight="true" outlineLevel="0" collapsed="false">
      <c r="A86" s="39"/>
      <c r="B86" s="6"/>
      <c r="C86" s="40"/>
      <c r="D86" s="40"/>
    </row>
    <row r="87" customFormat="false" ht="20.1" hidden="false" customHeight="true" outlineLevel="0" collapsed="false">
      <c r="A87" s="30" t="s">
        <v>75</v>
      </c>
      <c r="B87" s="61"/>
      <c r="C87" s="32" t="s">
        <v>76</v>
      </c>
      <c r="D87" s="32" t="s">
        <v>76</v>
      </c>
    </row>
    <row r="88" s="62" customFormat="true" ht="24" hidden="false" customHeight="true" outlineLevel="0" collapsed="false">
      <c r="A88" s="8" t="s">
        <v>2</v>
      </c>
      <c r="B88" s="9" t="s">
        <v>3</v>
      </c>
      <c r="C88" s="10" t="s">
        <v>4</v>
      </c>
      <c r="D88" s="11" t="s">
        <v>5</v>
      </c>
    </row>
    <row r="89" customFormat="false" ht="12.75" hidden="false" customHeight="true" outlineLevel="0" collapsed="false">
      <c r="A89" s="38" t="s">
        <v>77</v>
      </c>
      <c r="B89" s="63"/>
      <c r="C89" s="18" t="n">
        <f aca="false">SUM(C93,C90)</f>
        <v>3918219</v>
      </c>
      <c r="D89" s="23" t="n">
        <f aca="false">SUM(D93,D90)</f>
        <v>3551530</v>
      </c>
    </row>
    <row r="90" customFormat="false" ht="12.75" hidden="false" customHeight="true" outlineLevel="0" collapsed="false">
      <c r="A90" s="37" t="s">
        <v>78</v>
      </c>
      <c r="B90" s="21"/>
      <c r="C90" s="24" t="n">
        <f aca="false">SUM(C91:C92)</f>
        <v>3126213</v>
      </c>
      <c r="D90" s="23" t="n">
        <f aca="false">SUM(D91:D92)</f>
        <v>2878654</v>
      </c>
    </row>
    <row r="91" customFormat="false" ht="12.75" hidden="false" customHeight="true" outlineLevel="0" collapsed="false">
      <c r="A91" s="37" t="s">
        <v>79</v>
      </c>
      <c r="B91" s="21"/>
      <c r="C91" s="24" t="n">
        <v>2478723</v>
      </c>
      <c r="D91" s="23" t="n">
        <v>2290858</v>
      </c>
    </row>
    <row r="92" customFormat="false" ht="12.75" hidden="false" customHeight="true" outlineLevel="0" collapsed="false">
      <c r="A92" s="37" t="s">
        <v>80</v>
      </c>
      <c r="B92" s="21" t="n">
        <v>33</v>
      </c>
      <c r="C92" s="24" t="n">
        <v>647490</v>
      </c>
      <c r="D92" s="23" t="n">
        <v>587796</v>
      </c>
    </row>
    <row r="93" customFormat="false" ht="12.75" hidden="false" customHeight="true" outlineLevel="0" collapsed="false">
      <c r="A93" s="37" t="s">
        <v>81</v>
      </c>
      <c r="B93" s="21"/>
      <c r="C93" s="24" t="n">
        <f aca="false">SUM(C94:C95)</f>
        <v>792006</v>
      </c>
      <c r="D93" s="23" t="n">
        <f aca="false">SUM(D94:D95)</f>
        <v>672876</v>
      </c>
    </row>
    <row r="94" customFormat="false" ht="12.75" hidden="false" customHeight="true" outlineLevel="0" collapsed="false">
      <c r="A94" s="37" t="s">
        <v>79</v>
      </c>
      <c r="B94" s="21"/>
      <c r="C94" s="24" t="n">
        <v>37924</v>
      </c>
      <c r="D94" s="23" t="n">
        <v>31059</v>
      </c>
    </row>
    <row r="95" customFormat="false" ht="12.75" hidden="false" customHeight="true" outlineLevel="0" collapsed="false">
      <c r="A95" s="37" t="s">
        <v>80</v>
      </c>
      <c r="B95" s="21"/>
      <c r="C95" s="24" t="n">
        <v>754082</v>
      </c>
      <c r="D95" s="23" t="n">
        <v>641817</v>
      </c>
    </row>
    <row r="96" customFormat="false" ht="12.75" hidden="false" customHeight="true" outlineLevel="0" collapsed="false">
      <c r="A96" s="38" t="s">
        <v>82</v>
      </c>
      <c r="B96" s="21"/>
      <c r="C96" s="24" t="n">
        <v>51520289</v>
      </c>
      <c r="D96" s="23" t="n">
        <v>12693041</v>
      </c>
    </row>
    <row r="97" customFormat="false" ht="12.75" hidden="false" customHeight="true" outlineLevel="0" collapsed="false">
      <c r="A97" s="38" t="s">
        <v>83</v>
      </c>
      <c r="B97" s="21"/>
      <c r="C97" s="24" t="n">
        <f aca="false">SUM(C98:C101)</f>
        <v>3431967</v>
      </c>
      <c r="D97" s="23" t="n">
        <f aca="false">SUM(D98:D101)</f>
        <v>2269134</v>
      </c>
    </row>
    <row r="98" customFormat="false" ht="12.75" hidden="false" customHeight="true" outlineLevel="0" collapsed="false">
      <c r="A98" s="37" t="s">
        <v>84</v>
      </c>
      <c r="B98" s="21"/>
      <c r="C98" s="24" t="n">
        <v>1238155</v>
      </c>
      <c r="D98" s="23" t="n">
        <v>1247464</v>
      </c>
    </row>
    <row r="99" customFormat="false" ht="12.75" hidden="false" customHeight="true" outlineLevel="0" collapsed="false">
      <c r="A99" s="37" t="s">
        <v>85</v>
      </c>
      <c r="B99" s="21"/>
      <c r="C99" s="24" t="n">
        <v>18243</v>
      </c>
      <c r="D99" s="23" t="n">
        <f aca="false">625268-1</f>
        <v>625267</v>
      </c>
    </row>
    <row r="100" customFormat="false" ht="12.75" hidden="false" customHeight="true" outlineLevel="0" collapsed="false">
      <c r="A100" s="37" t="s">
        <v>86</v>
      </c>
      <c r="B100" s="21"/>
      <c r="C100" s="24" t="n">
        <v>1619</v>
      </c>
      <c r="D100" s="23" t="n">
        <v>10303</v>
      </c>
    </row>
    <row r="101" customFormat="false" ht="12.75" hidden="false" customHeight="true" outlineLevel="0" collapsed="false">
      <c r="A101" s="37" t="s">
        <v>87</v>
      </c>
      <c r="B101" s="21"/>
      <c r="C101" s="24" t="n">
        <v>2173950</v>
      </c>
      <c r="D101" s="23" t="n">
        <v>386100</v>
      </c>
    </row>
    <row r="102" s="4" customFormat="true" ht="12.75" hidden="false" customHeight="true" outlineLevel="0" collapsed="false">
      <c r="A102" s="64" t="s">
        <v>88</v>
      </c>
      <c r="B102" s="27"/>
      <c r="C102" s="65" t="n">
        <f aca="false">SUM(C89,C96:C97)</f>
        <v>58870475</v>
      </c>
      <c r="D102" s="66" t="n">
        <f aca="false">SUM(D89,D96:D97)</f>
        <v>18513705</v>
      </c>
    </row>
    <row r="103" s="4" customFormat="true" ht="52.5" hidden="false" customHeight="true" outlineLevel="0" collapsed="false">
      <c r="A103" s="67"/>
      <c r="B103" s="31"/>
      <c r="C103" s="68"/>
      <c r="D103" s="68"/>
    </row>
    <row r="104" customFormat="false" ht="24.75" hidden="false" customHeight="true" outlineLevel="0" collapsed="false">
      <c r="A104" s="69" t="s">
        <v>89</v>
      </c>
      <c r="B104" s="69"/>
      <c r="C104" s="69"/>
      <c r="D104" s="69"/>
    </row>
    <row r="105" customFormat="false" ht="30" hidden="false" customHeight="true" outlineLevel="0" collapsed="false">
      <c r="A105" s="8" t="s">
        <v>90</v>
      </c>
      <c r="B105" s="9" t="s">
        <v>3</v>
      </c>
      <c r="C105" s="10" t="s">
        <v>4</v>
      </c>
      <c r="D105" s="70" t="s">
        <v>5</v>
      </c>
    </row>
    <row r="106" customFormat="false" ht="12.75" hidden="false" customHeight="true" outlineLevel="0" collapsed="false">
      <c r="A106" s="71" t="s">
        <v>91</v>
      </c>
      <c r="B106" s="72" t="n">
        <v>34</v>
      </c>
      <c r="C106" s="24" t="n">
        <v>2650326</v>
      </c>
      <c r="D106" s="23" t="n">
        <v>2780130</v>
      </c>
    </row>
    <row r="107" customFormat="false" ht="12.75" hidden="false" customHeight="true" outlineLevel="0" collapsed="false">
      <c r="A107" s="25" t="s">
        <v>92</v>
      </c>
      <c r="B107" s="21" t="n">
        <v>35</v>
      </c>
      <c r="C107" s="73" t="n">
        <v>-2028576</v>
      </c>
      <c r="D107" s="74" t="n">
        <v>-1896703</v>
      </c>
    </row>
    <row r="108" s="4" customFormat="true" ht="12.75" hidden="false" customHeight="true" outlineLevel="0" collapsed="false">
      <c r="A108" s="20" t="s">
        <v>93</v>
      </c>
      <c r="B108" s="75"/>
      <c r="C108" s="51" t="n">
        <f aca="false">SUM(C106:C107)</f>
        <v>621750</v>
      </c>
      <c r="D108" s="76" t="n">
        <f aca="false">SUM(D106:D107)</f>
        <v>883427</v>
      </c>
    </row>
    <row r="109" customFormat="false" ht="12.75" hidden="false" customHeight="true" outlineLevel="0" collapsed="false">
      <c r="A109" s="25" t="s">
        <v>94</v>
      </c>
      <c r="B109" s="21" t="n">
        <v>36</v>
      </c>
      <c r="C109" s="24" t="n">
        <v>481329</v>
      </c>
      <c r="D109" s="23" t="n">
        <v>430447</v>
      </c>
    </row>
    <row r="110" customFormat="false" ht="12.75" hidden="false" customHeight="true" outlineLevel="0" collapsed="false">
      <c r="A110" s="25" t="s">
        <v>95</v>
      </c>
      <c r="B110" s="21"/>
      <c r="C110" s="73" t="n">
        <v>-79727</v>
      </c>
      <c r="D110" s="74" t="n">
        <v>-59383</v>
      </c>
    </row>
    <row r="111" s="4" customFormat="true" ht="12.75" hidden="false" customHeight="true" outlineLevel="0" collapsed="false">
      <c r="A111" s="20" t="s">
        <v>96</v>
      </c>
      <c r="B111" s="75"/>
      <c r="C111" s="51" t="n">
        <f aca="false">SUM(C109:C110)</f>
        <v>401602</v>
      </c>
      <c r="D111" s="76" t="n">
        <f aca="false">SUM(D109:D110)</f>
        <v>371064</v>
      </c>
    </row>
    <row r="112" customFormat="false" ht="24" hidden="false" customHeight="true" outlineLevel="0" collapsed="false">
      <c r="A112" s="25" t="s">
        <v>97</v>
      </c>
      <c r="B112" s="21" t="n">
        <v>37</v>
      </c>
      <c r="C112" s="24" t="n">
        <v>7101</v>
      </c>
      <c r="D112" s="23" t="n">
        <v>1563</v>
      </c>
    </row>
    <row r="113" s="4" customFormat="true" ht="12.2" hidden="false" customHeight="true" outlineLevel="0" collapsed="false">
      <c r="A113" s="20" t="s">
        <v>98</v>
      </c>
      <c r="B113" s="21" t="n">
        <v>38</v>
      </c>
      <c r="C113" s="51" t="n">
        <v>414660</v>
      </c>
      <c r="D113" s="76" t="n">
        <v>206521</v>
      </c>
    </row>
    <row r="114" customFormat="false" ht="12.2" hidden="false" customHeight="true" outlineLevel="0" collapsed="false">
      <c r="A114" s="25" t="s">
        <v>99</v>
      </c>
      <c r="B114" s="21"/>
      <c r="C114" s="24" t="n">
        <v>137076</v>
      </c>
      <c r="D114" s="23" t="n">
        <v>127946</v>
      </c>
    </row>
    <row r="115" s="4" customFormat="true" ht="12.2" hidden="false" customHeight="true" outlineLevel="0" collapsed="false">
      <c r="A115" s="20" t="s">
        <v>100</v>
      </c>
      <c r="B115" s="75"/>
      <c r="C115" s="51" t="n">
        <f aca="false">SUM(C108,C111,C113,C112,C114)</f>
        <v>1582189</v>
      </c>
      <c r="D115" s="76" t="n">
        <f aca="false">SUM(D108,D111,D113,D112,D114)</f>
        <v>1590521</v>
      </c>
    </row>
    <row r="116" customFormat="false" ht="12.2" hidden="false" customHeight="true" outlineLevel="0" collapsed="false">
      <c r="A116" s="25" t="s">
        <v>101</v>
      </c>
      <c r="B116" s="21" t="n">
        <v>39</v>
      </c>
      <c r="C116" s="24" t="n">
        <v>68095</v>
      </c>
      <c r="D116" s="23" t="n">
        <v>93609</v>
      </c>
    </row>
    <row r="117" customFormat="false" ht="12.2" hidden="false" customHeight="true" outlineLevel="0" collapsed="false">
      <c r="A117" s="25" t="s">
        <v>102</v>
      </c>
      <c r="B117" s="21" t="n">
        <v>40</v>
      </c>
      <c r="C117" s="73" t="n">
        <v>-76877</v>
      </c>
      <c r="D117" s="74" t="n">
        <v>-66673</v>
      </c>
    </row>
    <row r="118" customFormat="false" ht="12.2" hidden="false" customHeight="true" outlineLevel="0" collapsed="false">
      <c r="A118" s="25" t="s">
        <v>103</v>
      </c>
      <c r="B118" s="21" t="n">
        <v>41</v>
      </c>
      <c r="C118" s="73" t="n">
        <v>-1108774</v>
      </c>
      <c r="D118" s="74" t="n">
        <v>-949094</v>
      </c>
    </row>
    <row r="119" customFormat="false" ht="24" hidden="false" customHeight="true" outlineLevel="0" collapsed="false">
      <c r="A119" s="25" t="s">
        <v>104</v>
      </c>
      <c r="B119" s="21"/>
      <c r="C119" s="73" t="n">
        <v>-135082</v>
      </c>
      <c r="D119" s="74" t="n">
        <v>-143254</v>
      </c>
    </row>
    <row r="120" customFormat="false" ht="12.2" hidden="false" customHeight="true" outlineLevel="0" collapsed="false">
      <c r="A120" s="25" t="s">
        <v>105</v>
      </c>
      <c r="B120" s="21" t="n">
        <v>42</v>
      </c>
      <c r="C120" s="73" t="n">
        <v>-873870</v>
      </c>
      <c r="D120" s="74" t="n">
        <v>-853168</v>
      </c>
    </row>
    <row r="121" customFormat="false" ht="12.2" hidden="false" customHeight="true" outlineLevel="0" collapsed="false">
      <c r="A121" s="25" t="s">
        <v>106</v>
      </c>
      <c r="B121" s="21" t="n">
        <v>43</v>
      </c>
      <c r="C121" s="24" t="n">
        <v>668828</v>
      </c>
      <c r="D121" s="23" t="n">
        <v>566867</v>
      </c>
    </row>
    <row r="122" customFormat="false" ht="12.2" hidden="false" customHeight="true" outlineLevel="0" collapsed="false">
      <c r="A122" s="25" t="s">
        <v>107</v>
      </c>
      <c r="B122" s="21"/>
      <c r="C122" s="73" t="n">
        <f aca="false">SUM(C120:C121)</f>
        <v>-205042</v>
      </c>
      <c r="D122" s="74" t="n">
        <f aca="false">SUM(D120:D121)</f>
        <v>-286301</v>
      </c>
    </row>
    <row r="123" s="4" customFormat="true" ht="12.2" hidden="false" customHeight="true" outlineLevel="0" collapsed="false">
      <c r="A123" s="20" t="s">
        <v>108</v>
      </c>
      <c r="B123" s="75"/>
      <c r="C123" s="51" t="n">
        <f aca="false">SUM(C115,C116:C119,C122)</f>
        <v>124509</v>
      </c>
      <c r="D123" s="76" t="n">
        <f aca="false">SUM(D115,D116:D119,D122)</f>
        <v>238808</v>
      </c>
    </row>
    <row r="124" customFormat="false" ht="12.2" hidden="false" customHeight="true" outlineLevel="0" collapsed="false">
      <c r="A124" s="25" t="s">
        <v>109</v>
      </c>
      <c r="B124" s="21"/>
      <c r="C124" s="73" t="n">
        <f aca="false">SUM(C125:C126)</f>
        <v>-253</v>
      </c>
      <c r="D124" s="74" t="n">
        <f aca="false">SUM(D125:D126)</f>
        <v>-16</v>
      </c>
    </row>
    <row r="125" customFormat="false" ht="12.2" hidden="false" customHeight="true" outlineLevel="0" collapsed="false">
      <c r="A125" s="25" t="s">
        <v>110</v>
      </c>
      <c r="B125" s="21" t="n">
        <v>44</v>
      </c>
      <c r="C125" s="24" t="n">
        <v>506</v>
      </c>
      <c r="D125" s="23" t="n">
        <v>319</v>
      </c>
    </row>
    <row r="126" customFormat="false" ht="12.2" hidden="false" customHeight="true" outlineLevel="0" collapsed="false">
      <c r="A126" s="25" t="s">
        <v>111</v>
      </c>
      <c r="B126" s="77" t="n">
        <v>45</v>
      </c>
      <c r="C126" s="73" t="n">
        <v>-759</v>
      </c>
      <c r="D126" s="74" t="n">
        <v>-335</v>
      </c>
    </row>
    <row r="127" s="4" customFormat="true" ht="12.2" hidden="false" customHeight="true" outlineLevel="0" collapsed="false">
      <c r="A127" s="20" t="s">
        <v>112</v>
      </c>
      <c r="B127" s="75"/>
      <c r="C127" s="73" t="n">
        <v>-1959</v>
      </c>
      <c r="D127" s="78" t="n">
        <v>-3465</v>
      </c>
    </row>
    <row r="128" s="4" customFormat="true" ht="12.2" hidden="false" customHeight="true" outlineLevel="0" collapsed="false">
      <c r="A128" s="20" t="s">
        <v>113</v>
      </c>
      <c r="B128" s="75"/>
      <c r="C128" s="51" t="s">
        <v>9</v>
      </c>
      <c r="D128" s="76" t="s">
        <v>9</v>
      </c>
    </row>
    <row r="129" s="4" customFormat="true" ht="12.2" hidden="false" customHeight="true" outlineLevel="0" collapsed="false">
      <c r="A129" s="20" t="s">
        <v>114</v>
      </c>
      <c r="B129" s="75"/>
      <c r="C129" s="51" t="n">
        <f aca="false">SUM(C123:C124,C127)</f>
        <v>122297</v>
      </c>
      <c r="D129" s="76" t="n">
        <f aca="false">SUM(D123:D124,D127)</f>
        <v>235327</v>
      </c>
    </row>
    <row r="130" customFormat="false" ht="12.2" hidden="false" customHeight="true" outlineLevel="0" collapsed="false">
      <c r="A130" s="25" t="s">
        <v>115</v>
      </c>
      <c r="B130" s="21" t="n">
        <v>46</v>
      </c>
      <c r="C130" s="24" t="n">
        <v>26212</v>
      </c>
      <c r="D130" s="74" t="n">
        <v>-96712</v>
      </c>
    </row>
    <row r="131" customFormat="false" ht="12.2" hidden="false" customHeight="true" outlineLevel="0" collapsed="false">
      <c r="A131" s="25" t="s">
        <v>116</v>
      </c>
      <c r="B131" s="6" t="n">
        <v>47</v>
      </c>
      <c r="C131" s="24" t="s">
        <v>9</v>
      </c>
      <c r="D131" s="23" t="s">
        <v>9</v>
      </c>
    </row>
    <row r="132" customFormat="false" ht="24" hidden="false" customHeight="true" outlineLevel="0" collapsed="false">
      <c r="A132" s="79" t="s">
        <v>117</v>
      </c>
      <c r="B132" s="80"/>
      <c r="C132" s="81" t="s">
        <v>9</v>
      </c>
      <c r="D132" s="82" t="s">
        <v>9</v>
      </c>
    </row>
    <row r="133" customFormat="false" ht="12.75" hidden="false" customHeight="true" outlineLevel="0" collapsed="false">
      <c r="A133" s="79" t="s">
        <v>118</v>
      </c>
      <c r="B133" s="80"/>
      <c r="C133" s="81" t="s">
        <v>9</v>
      </c>
      <c r="D133" s="74" t="n">
        <v>-55</v>
      </c>
    </row>
    <row r="134" s="4" customFormat="true" ht="12.75" hidden="false" customHeight="true" outlineLevel="0" collapsed="false">
      <c r="A134" s="83" t="s">
        <v>119</v>
      </c>
      <c r="B134" s="84" t="n">
        <v>48</v>
      </c>
      <c r="C134" s="65" t="n">
        <f aca="false">SUM(C129:C130,C133)</f>
        <v>148509</v>
      </c>
      <c r="D134" s="66" t="n">
        <f aca="false">SUM(D129:D130,D133)</f>
        <v>138560</v>
      </c>
    </row>
    <row r="135" customFormat="false" ht="9.95" hidden="false" customHeight="true" outlineLevel="0" collapsed="false">
      <c r="A135" s="39"/>
      <c r="B135" s="6"/>
      <c r="C135" s="40"/>
      <c r="D135" s="40"/>
    </row>
    <row r="136" s="4" customFormat="true" ht="12.2" hidden="false" customHeight="true" outlineLevel="0" collapsed="false">
      <c r="A136" s="85" t="s">
        <v>120</v>
      </c>
      <c r="B136" s="86"/>
      <c r="C136" s="47" t="n">
        <f aca="false">C134</f>
        <v>148509</v>
      </c>
      <c r="D136" s="48" t="n">
        <v>138560</v>
      </c>
    </row>
    <row r="137" s="4" customFormat="true" ht="12.2" hidden="false" customHeight="true" outlineLevel="0" collapsed="false">
      <c r="A137" s="87" t="s">
        <v>121</v>
      </c>
      <c r="B137" s="75"/>
      <c r="C137" s="51" t="n">
        <v>72960284</v>
      </c>
      <c r="D137" s="52" t="n">
        <v>70428274</v>
      </c>
    </row>
    <row r="138" s="4" customFormat="true" ht="12.2" hidden="false" customHeight="true" outlineLevel="0" collapsed="false">
      <c r="A138" s="26" t="s">
        <v>122</v>
      </c>
      <c r="B138" s="84" t="n">
        <v>49</v>
      </c>
      <c r="C138" s="55" t="n">
        <f aca="false">C136/C137*1000</f>
        <v>2.03547727418386</v>
      </c>
      <c r="D138" s="56" t="n">
        <f aca="false">D136/D137*1000</f>
        <v>1.96739167567844</v>
      </c>
    </row>
    <row r="139" customFormat="false" ht="9.95" hidden="false" customHeight="true" outlineLevel="0" collapsed="false">
      <c r="A139" s="39"/>
      <c r="B139" s="6"/>
      <c r="C139" s="40"/>
      <c r="D139" s="40"/>
    </row>
    <row r="140" s="4" customFormat="true" ht="12.2" hidden="false" customHeight="true" outlineLevel="0" collapsed="false">
      <c r="A140" s="85" t="s">
        <v>123</v>
      </c>
      <c r="B140" s="86"/>
      <c r="C140" s="47" t="n">
        <v>72960284</v>
      </c>
      <c r="D140" s="58" t="n">
        <v>70428274</v>
      </c>
    </row>
    <row r="141" s="4" customFormat="true" ht="12" hidden="false" customHeight="true" outlineLevel="0" collapsed="false">
      <c r="A141" s="26" t="s">
        <v>124</v>
      </c>
      <c r="B141" s="84" t="n">
        <v>49</v>
      </c>
      <c r="C141" s="55" t="n">
        <v>2.04</v>
      </c>
      <c r="D141" s="60" t="n">
        <v>1.97</v>
      </c>
    </row>
    <row r="142" s="4" customFormat="true" ht="39.75" hidden="false" customHeight="true" outlineLevel="0" collapsed="false">
      <c r="A142" s="30"/>
      <c r="B142" s="61"/>
      <c r="C142" s="88"/>
      <c r="D142" s="88"/>
    </row>
    <row r="143" customFormat="false" ht="30" hidden="false" customHeight="true" outlineLevel="0" collapsed="false">
      <c r="A143" s="89" t="s">
        <v>125</v>
      </c>
      <c r="B143" s="89"/>
      <c r="C143" s="89"/>
      <c r="D143" s="89"/>
    </row>
    <row r="144" customFormat="false" ht="26.1" hidden="false" customHeight="true" outlineLevel="0" collapsed="false">
      <c r="A144" s="90"/>
      <c r="B144" s="91" t="s">
        <v>90</v>
      </c>
      <c r="C144" s="10" t="s">
        <v>4</v>
      </c>
      <c r="D144" s="11" t="s">
        <v>5</v>
      </c>
    </row>
    <row r="145" s="4" customFormat="true" ht="12.6" hidden="false" customHeight="true" outlineLevel="0" collapsed="false">
      <c r="A145" s="92" t="s">
        <v>126</v>
      </c>
      <c r="B145" s="93"/>
      <c r="C145" s="51" t="n">
        <v>2052307</v>
      </c>
      <c r="D145" s="52" t="n">
        <v>1755708</v>
      </c>
    </row>
    <row r="146" customFormat="false" ht="12.2" hidden="false" customHeight="true" outlineLevel="0" collapsed="false">
      <c r="A146" s="94" t="s">
        <v>127</v>
      </c>
      <c r="B146" s="95"/>
      <c r="C146" s="24" t="s">
        <v>9</v>
      </c>
      <c r="D146" s="96" t="s">
        <v>9</v>
      </c>
    </row>
    <row r="147" customFormat="false" ht="12.2" hidden="false" customHeight="true" outlineLevel="0" collapsed="false">
      <c r="A147" s="94" t="s">
        <v>128</v>
      </c>
      <c r="B147" s="95"/>
      <c r="C147" s="24" t="s">
        <v>9</v>
      </c>
      <c r="D147" s="96" t="s">
        <v>9</v>
      </c>
    </row>
    <row r="148" s="4" customFormat="true" ht="24" hidden="false" customHeight="true" outlineLevel="0" collapsed="false">
      <c r="A148" s="97" t="s">
        <v>129</v>
      </c>
      <c r="B148" s="98"/>
      <c r="C148" s="51" t="n">
        <f aca="false">SUM(C145)</f>
        <v>2052307</v>
      </c>
      <c r="D148" s="76" t="n">
        <f aca="false">SUM(D145)</f>
        <v>1755708</v>
      </c>
    </row>
    <row r="149" customFormat="false" ht="12.6" hidden="false" customHeight="true" outlineLevel="0" collapsed="false">
      <c r="A149" s="97" t="s">
        <v>130</v>
      </c>
      <c r="B149" s="95"/>
      <c r="C149" s="99" t="n">
        <v>729603</v>
      </c>
      <c r="D149" s="100" t="n">
        <v>694799</v>
      </c>
    </row>
    <row r="150" customFormat="false" ht="12.2" hidden="false" customHeight="true" outlineLevel="0" collapsed="false">
      <c r="A150" s="94" t="s">
        <v>131</v>
      </c>
      <c r="B150" s="95"/>
      <c r="C150" s="24" t="s">
        <v>9</v>
      </c>
      <c r="D150" s="96" t="n">
        <f aca="false">SUM(D151)</f>
        <v>34804</v>
      </c>
    </row>
    <row r="151" customFormat="false" ht="12.2" hidden="false" customHeight="true" outlineLevel="0" collapsed="false">
      <c r="A151" s="94" t="s">
        <v>132</v>
      </c>
      <c r="B151" s="95"/>
      <c r="C151" s="22" t="n">
        <v>0</v>
      </c>
      <c r="D151" s="96" t="n">
        <f aca="false">SUM(D152)</f>
        <v>34804</v>
      </c>
    </row>
    <row r="152" customFormat="false" ht="12.2" hidden="false" customHeight="true" outlineLevel="0" collapsed="false">
      <c r="A152" s="101" t="s">
        <v>133</v>
      </c>
      <c r="B152" s="95"/>
      <c r="C152" s="22" t="n">
        <v>0</v>
      </c>
      <c r="D152" s="96" t="n">
        <v>34804</v>
      </c>
    </row>
    <row r="153" customFormat="false" ht="12.2" hidden="false" customHeight="true" outlineLevel="0" collapsed="false">
      <c r="A153" s="94" t="s">
        <v>134</v>
      </c>
      <c r="B153" s="95"/>
      <c r="C153" s="22" t="n">
        <v>0</v>
      </c>
      <c r="D153" s="96" t="s">
        <v>9</v>
      </c>
    </row>
    <row r="154" customFormat="false" ht="12.2" hidden="false" customHeight="true" outlineLevel="0" collapsed="false">
      <c r="A154" s="94" t="s">
        <v>135</v>
      </c>
      <c r="B154" s="95"/>
      <c r="C154" s="22" t="n">
        <v>0</v>
      </c>
      <c r="D154" s="96" t="s">
        <v>9</v>
      </c>
    </row>
    <row r="155" s="4" customFormat="true" ht="12.6" hidden="false" customHeight="true" outlineLevel="0" collapsed="false">
      <c r="A155" s="97" t="s">
        <v>136</v>
      </c>
      <c r="B155" s="98"/>
      <c r="C155" s="99" t="n">
        <f aca="false">C149+C151+C153</f>
        <v>729603</v>
      </c>
      <c r="D155" s="100" t="n">
        <f aca="false">SUM(D149:D150)</f>
        <v>729603</v>
      </c>
    </row>
    <row r="156" customFormat="false" ht="12.6" hidden="false" customHeight="true" outlineLevel="0" collapsed="false">
      <c r="A156" s="97" t="s">
        <v>137</v>
      </c>
      <c r="B156" s="95"/>
      <c r="C156" s="22" t="n">
        <v>0</v>
      </c>
      <c r="D156" s="96" t="s">
        <v>9</v>
      </c>
    </row>
    <row r="157" customFormat="false" ht="12.6" hidden="false" customHeight="true" outlineLevel="0" collapsed="false">
      <c r="A157" s="94" t="s">
        <v>138</v>
      </c>
      <c r="B157" s="95"/>
      <c r="C157" s="22" t="n">
        <v>0</v>
      </c>
      <c r="D157" s="96" t="s">
        <v>9</v>
      </c>
    </row>
    <row r="158" customFormat="false" ht="12.6" hidden="false" customHeight="true" outlineLevel="0" collapsed="false">
      <c r="A158" s="94" t="s">
        <v>139</v>
      </c>
      <c r="B158" s="95"/>
      <c r="C158" s="22" t="n">
        <v>0</v>
      </c>
      <c r="D158" s="96" t="s">
        <v>9</v>
      </c>
    </row>
    <row r="159" customFormat="false" ht="12.6" hidden="false" customHeight="true" outlineLevel="0" collapsed="false">
      <c r="A159" s="94" t="s">
        <v>140</v>
      </c>
      <c r="B159" s="95"/>
      <c r="C159" s="22" t="n">
        <v>0</v>
      </c>
      <c r="D159" s="96" t="s">
        <v>9</v>
      </c>
    </row>
    <row r="160" s="4" customFormat="true" ht="12.6" hidden="false" customHeight="true" outlineLevel="0" collapsed="false">
      <c r="A160" s="97" t="s">
        <v>141</v>
      </c>
      <c r="B160" s="98"/>
      <c r="C160" s="22" t="n">
        <v>0</v>
      </c>
      <c r="D160" s="96" t="s">
        <v>9</v>
      </c>
    </row>
    <row r="161" customFormat="false" ht="12.6" hidden="false" customHeight="true" outlineLevel="0" collapsed="false">
      <c r="A161" s="97" t="s">
        <v>142</v>
      </c>
      <c r="B161" s="95"/>
      <c r="C161" s="99" t="n">
        <v>463405</v>
      </c>
      <c r="D161" s="52" t="n">
        <v>298071</v>
      </c>
    </row>
    <row r="162" customFormat="false" ht="12.6" hidden="false" customHeight="true" outlineLevel="0" collapsed="false">
      <c r="A162" s="94" t="s">
        <v>143</v>
      </c>
      <c r="B162" s="95"/>
      <c r="C162" s="73" t="n">
        <f aca="false">C163+C168</f>
        <v>-82939</v>
      </c>
      <c r="D162" s="96" t="n">
        <f aca="false">SUM(D163)</f>
        <v>165334</v>
      </c>
    </row>
    <row r="163" customFormat="false" ht="12.6" hidden="false" customHeight="true" outlineLevel="0" collapsed="false">
      <c r="A163" s="94" t="s">
        <v>132</v>
      </c>
      <c r="B163" s="95"/>
      <c r="C163" s="24" t="n">
        <f aca="false">SUM(C164:C167)</f>
        <v>7041</v>
      </c>
      <c r="D163" s="96" t="n">
        <f aca="false">SUM(D164:D167)</f>
        <v>165334</v>
      </c>
    </row>
    <row r="164" customFormat="false" ht="12.6" hidden="false" customHeight="true" outlineLevel="0" collapsed="false">
      <c r="A164" s="94" t="s">
        <v>144</v>
      </c>
      <c r="B164" s="95"/>
      <c r="C164" s="24" t="n">
        <v>2634</v>
      </c>
      <c r="D164" s="96" t="n">
        <v>165196</v>
      </c>
    </row>
    <row r="165" customFormat="false" ht="12.6" hidden="false" customHeight="true" outlineLevel="0" collapsed="false">
      <c r="A165" s="94" t="s">
        <v>145</v>
      </c>
      <c r="B165" s="95"/>
      <c r="C165" s="22" t="n">
        <v>0</v>
      </c>
      <c r="D165" s="96" t="n">
        <v>54</v>
      </c>
    </row>
    <row r="166" customFormat="false" ht="12.6" hidden="false" customHeight="true" outlineLevel="0" collapsed="false">
      <c r="A166" s="94" t="s">
        <v>146</v>
      </c>
      <c r="B166" s="95"/>
      <c r="C166" s="22" t="n">
        <v>0</v>
      </c>
      <c r="D166" s="96" t="s">
        <v>9</v>
      </c>
    </row>
    <row r="167" customFormat="false" ht="12.6" hidden="false" customHeight="true" outlineLevel="0" collapsed="false">
      <c r="A167" s="94" t="s">
        <v>147</v>
      </c>
      <c r="B167" s="95"/>
      <c r="C167" s="24" t="n">
        <v>4407</v>
      </c>
      <c r="D167" s="96" t="n">
        <v>84</v>
      </c>
    </row>
    <row r="168" customFormat="false" ht="12.75" hidden="false" customHeight="true" outlineLevel="0" collapsed="false">
      <c r="A168" s="94" t="s">
        <v>134</v>
      </c>
      <c r="B168" s="95"/>
      <c r="C168" s="73" t="n">
        <f aca="false">SUM(C169)</f>
        <v>-89980</v>
      </c>
      <c r="D168" s="96" t="s">
        <v>9</v>
      </c>
    </row>
    <row r="169" customFormat="false" ht="12.75" hidden="false" customHeight="true" outlineLevel="0" collapsed="false">
      <c r="A169" s="94" t="s">
        <v>148</v>
      </c>
      <c r="B169" s="95"/>
      <c r="C169" s="73" t="n">
        <v>-89980</v>
      </c>
      <c r="D169" s="96" t="s">
        <v>9</v>
      </c>
    </row>
    <row r="170" s="4" customFormat="true" ht="12.75" hidden="false" customHeight="true" outlineLevel="0" collapsed="false">
      <c r="A170" s="97" t="s">
        <v>149</v>
      </c>
      <c r="B170" s="98"/>
      <c r="C170" s="51" t="n">
        <f aca="false">C161+C162</f>
        <v>380466</v>
      </c>
      <c r="D170" s="52" t="n">
        <f aca="false">SUM(D161:D162)</f>
        <v>463405</v>
      </c>
    </row>
    <row r="171" customFormat="false" ht="24" hidden="false" customHeight="false" outlineLevel="0" collapsed="false">
      <c r="A171" s="97" t="s">
        <v>150</v>
      </c>
      <c r="B171" s="95"/>
      <c r="C171" s="99" t="n">
        <v>71004</v>
      </c>
      <c r="D171" s="52" t="n">
        <v>72199</v>
      </c>
    </row>
    <row r="172" customFormat="false" ht="12.75" hidden="false" customHeight="true" outlineLevel="0" collapsed="false">
      <c r="A172" s="94" t="s">
        <v>151</v>
      </c>
      <c r="B172" s="95"/>
      <c r="C172" s="73" t="n">
        <f aca="false">C173+C174</f>
        <v>-917</v>
      </c>
      <c r="D172" s="102" t="n">
        <f aca="false">SUM(D173:D174)</f>
        <v>-1195</v>
      </c>
    </row>
    <row r="173" customFormat="false" ht="12.75" hidden="false" customHeight="true" outlineLevel="0" collapsed="false">
      <c r="A173" s="94" t="s">
        <v>152</v>
      </c>
      <c r="B173" s="95"/>
      <c r="C173" s="22" t="n">
        <v>0</v>
      </c>
      <c r="D173" s="96" t="s">
        <v>9</v>
      </c>
    </row>
    <row r="174" customFormat="false" ht="12.75" hidden="false" customHeight="true" outlineLevel="0" collapsed="false">
      <c r="A174" s="94" t="s">
        <v>153</v>
      </c>
      <c r="B174" s="95"/>
      <c r="C174" s="73" t="n">
        <f aca="false">SUM(C175)</f>
        <v>-917</v>
      </c>
      <c r="D174" s="102" t="n">
        <f aca="false">D175</f>
        <v>-1195</v>
      </c>
    </row>
    <row r="175" customFormat="false" ht="12.75" hidden="false" customHeight="true" outlineLevel="0" collapsed="false">
      <c r="A175" s="94" t="s">
        <v>154</v>
      </c>
      <c r="B175" s="95"/>
      <c r="C175" s="73" t="n">
        <v>-917</v>
      </c>
      <c r="D175" s="102" t="n">
        <v>-1195</v>
      </c>
    </row>
    <row r="176" s="4" customFormat="true" ht="12.75" hidden="false" customHeight="true" outlineLevel="0" collapsed="false">
      <c r="A176" s="97" t="s">
        <v>155</v>
      </c>
      <c r="B176" s="98"/>
      <c r="C176" s="51" t="n">
        <f aca="false">C171+C172</f>
        <v>70087</v>
      </c>
      <c r="D176" s="52" t="n">
        <f aca="false">SUM(D171:D172)</f>
        <v>71004</v>
      </c>
    </row>
    <row r="177" customFormat="false" ht="12.75" hidden="false" customHeight="true" outlineLevel="0" collapsed="false">
      <c r="A177" s="97" t="s">
        <v>156</v>
      </c>
      <c r="B177" s="95"/>
      <c r="C177" s="99" t="n">
        <v>204810</v>
      </c>
      <c r="D177" s="52" t="n">
        <v>149810</v>
      </c>
    </row>
    <row r="178" customFormat="false" ht="12.75" hidden="false" customHeight="true" outlineLevel="0" collapsed="false">
      <c r="A178" s="94" t="s">
        <v>157</v>
      </c>
      <c r="B178" s="95"/>
      <c r="C178" s="24" t="n">
        <f aca="false">C179+C181</f>
        <v>55000</v>
      </c>
      <c r="D178" s="96" t="n">
        <f aca="false">SUM(D181,D179)</f>
        <v>55000</v>
      </c>
    </row>
    <row r="179" customFormat="false" ht="12.75" hidden="false" customHeight="true" outlineLevel="0" collapsed="false">
      <c r="A179" s="94" t="s">
        <v>152</v>
      </c>
      <c r="B179" s="95"/>
      <c r="C179" s="24" t="n">
        <f aca="false">SUM(C180)</f>
        <v>55000</v>
      </c>
      <c r="D179" s="96" t="n">
        <f aca="false">D180</f>
        <v>55000</v>
      </c>
    </row>
    <row r="180" customFormat="false" ht="12.75" hidden="false" customHeight="true" outlineLevel="0" collapsed="false">
      <c r="A180" s="94" t="s">
        <v>158</v>
      </c>
      <c r="B180" s="95"/>
      <c r="C180" s="24" t="n">
        <v>55000</v>
      </c>
      <c r="D180" s="96" t="n">
        <v>55000</v>
      </c>
    </row>
    <row r="181" customFormat="false" ht="12.75" hidden="false" customHeight="true" outlineLevel="0" collapsed="false">
      <c r="A181" s="94" t="s">
        <v>153</v>
      </c>
      <c r="B181" s="95"/>
      <c r="C181" s="22" t="n">
        <v>0</v>
      </c>
      <c r="D181" s="96" t="s">
        <v>9</v>
      </c>
    </row>
    <row r="182" s="4" customFormat="true" ht="12.75" hidden="false" customHeight="true" outlineLevel="0" collapsed="false">
      <c r="A182" s="97" t="s">
        <v>159</v>
      </c>
      <c r="B182" s="98"/>
      <c r="C182" s="51" t="n">
        <f aca="false">C177+C178</f>
        <v>259810</v>
      </c>
      <c r="D182" s="52" t="n">
        <f aca="false">SUM(D177:D178)</f>
        <v>204810</v>
      </c>
    </row>
    <row r="183" customFormat="false" ht="12.75" hidden="false" customHeight="true" outlineLevel="0" collapsed="false">
      <c r="A183" s="97" t="s">
        <v>160</v>
      </c>
      <c r="B183" s="95"/>
      <c r="C183" s="22" t="n">
        <v>0</v>
      </c>
      <c r="D183" s="52" t="n">
        <v>17000</v>
      </c>
    </row>
    <row r="184" customFormat="false" ht="12.75" hidden="false" customHeight="true" outlineLevel="0" collapsed="false">
      <c r="A184" s="94" t="s">
        <v>161</v>
      </c>
      <c r="B184" s="95"/>
      <c r="C184" s="22" t="n">
        <v>0</v>
      </c>
      <c r="D184" s="102" t="n">
        <f aca="false">SUM(D185:D186)</f>
        <v>-17000</v>
      </c>
    </row>
    <row r="185" customFormat="false" ht="12.75" hidden="false" customHeight="true" outlineLevel="0" collapsed="false">
      <c r="A185" s="94" t="s">
        <v>152</v>
      </c>
      <c r="B185" s="95"/>
      <c r="C185" s="22" t="n">
        <v>0</v>
      </c>
      <c r="D185" s="96" t="s">
        <v>9</v>
      </c>
    </row>
    <row r="186" customFormat="false" ht="12.75" hidden="false" customHeight="true" outlineLevel="0" collapsed="false">
      <c r="A186" s="94" t="s">
        <v>153</v>
      </c>
      <c r="B186" s="95"/>
      <c r="C186" s="22" t="n">
        <v>0</v>
      </c>
      <c r="D186" s="102" t="n">
        <f aca="false">D187</f>
        <v>-17000</v>
      </c>
    </row>
    <row r="187" customFormat="false" ht="24" hidden="false" customHeight="false" outlineLevel="0" collapsed="false">
      <c r="A187" s="94" t="s">
        <v>162</v>
      </c>
      <c r="B187" s="95"/>
      <c r="C187" s="22" t="n">
        <v>0</v>
      </c>
      <c r="D187" s="102" t="n">
        <v>-17000</v>
      </c>
    </row>
    <row r="188" s="4" customFormat="true" ht="12.75" hidden="false" customHeight="true" outlineLevel="0" collapsed="false">
      <c r="A188" s="97" t="s">
        <v>163</v>
      </c>
      <c r="B188" s="98"/>
      <c r="C188" s="22" t="n">
        <v>0</v>
      </c>
      <c r="D188" s="103" t="n">
        <f aca="false">SUM(D183:D184)</f>
        <v>0</v>
      </c>
    </row>
    <row r="189" customFormat="false" ht="24" hidden="false" customHeight="true" outlineLevel="0" collapsed="false">
      <c r="A189" s="97" t="s">
        <v>164</v>
      </c>
      <c r="B189" s="95"/>
      <c r="C189" s="51" t="n">
        <v>438201</v>
      </c>
      <c r="D189" s="52" t="n">
        <v>331796</v>
      </c>
    </row>
    <row r="190" customFormat="false" ht="12.75" hidden="false" customHeight="true" outlineLevel="0" collapsed="false">
      <c r="A190" s="94" t="s">
        <v>165</v>
      </c>
      <c r="B190" s="95"/>
      <c r="C190" s="24" t="n">
        <f aca="false">C191+C195</f>
        <v>122382</v>
      </c>
      <c r="D190" s="102" t="n">
        <f aca="false">SUM(D195,D191)</f>
        <v>106405</v>
      </c>
    </row>
    <row r="191" customFormat="false" ht="12.75" hidden="false" customHeight="true" outlineLevel="0" collapsed="false">
      <c r="A191" s="94" t="s">
        <v>152</v>
      </c>
      <c r="B191" s="95"/>
      <c r="C191" s="24" t="n">
        <f aca="false">SUM(C192:C194)</f>
        <v>125847</v>
      </c>
      <c r="D191" s="96" t="n">
        <f aca="false">SUM(D192:D194)</f>
        <v>109906</v>
      </c>
    </row>
    <row r="192" customFormat="false" ht="12.75" hidden="false" customHeight="true" outlineLevel="0" collapsed="false">
      <c r="A192" s="94" t="s">
        <v>166</v>
      </c>
      <c r="B192" s="95"/>
      <c r="C192" s="24" t="n">
        <f aca="false">124337+593</f>
        <v>124930</v>
      </c>
      <c r="D192" s="96" t="n">
        <f aca="false">3171+88624</f>
        <v>91795</v>
      </c>
    </row>
    <row r="193" customFormat="false" ht="12.75" hidden="false" customHeight="true" outlineLevel="0" collapsed="false">
      <c r="A193" s="94" t="s">
        <v>167</v>
      </c>
      <c r="B193" s="95"/>
      <c r="C193" s="22" t="n">
        <v>0</v>
      </c>
      <c r="D193" s="96" t="n">
        <v>17000</v>
      </c>
    </row>
    <row r="194" customFormat="false" ht="12.75" hidden="false" customHeight="true" outlineLevel="0" collapsed="false">
      <c r="A194" s="94" t="s">
        <v>154</v>
      </c>
      <c r="B194" s="95"/>
      <c r="C194" s="24" t="n">
        <v>917</v>
      </c>
      <c r="D194" s="96" t="n">
        <v>1111</v>
      </c>
    </row>
    <row r="195" customFormat="false" ht="12.75" hidden="false" customHeight="true" outlineLevel="0" collapsed="false">
      <c r="A195" s="94" t="s">
        <v>134</v>
      </c>
      <c r="B195" s="95"/>
      <c r="C195" s="73" t="n">
        <f aca="false">SUM(C196:C196)</f>
        <v>-3465</v>
      </c>
      <c r="D195" s="102" t="n">
        <f aca="false">SUM(D196:D196)</f>
        <v>-3501</v>
      </c>
    </row>
    <row r="196" customFormat="false" ht="12.75" hidden="false" customHeight="true" outlineLevel="0" collapsed="false">
      <c r="A196" s="94" t="s">
        <v>168</v>
      </c>
      <c r="B196" s="95"/>
      <c r="C196" s="73" t="n">
        <v>-3465</v>
      </c>
      <c r="D196" s="102" t="n">
        <v>-3501</v>
      </c>
    </row>
    <row r="197" s="4" customFormat="true" ht="24" hidden="false" customHeight="false" outlineLevel="0" collapsed="false">
      <c r="A197" s="97" t="s">
        <v>169</v>
      </c>
      <c r="B197" s="98"/>
      <c r="C197" s="51" t="n">
        <f aca="false">C189+C190</f>
        <v>560583</v>
      </c>
      <c r="D197" s="52" t="n">
        <f aca="false">SUM(D189:D190)</f>
        <v>438201</v>
      </c>
    </row>
    <row r="198" customFormat="false" ht="12.75" hidden="false" customHeight="true" outlineLevel="0" collapsed="false">
      <c r="A198" s="97" t="s">
        <v>170</v>
      </c>
      <c r="B198" s="95"/>
      <c r="C198" s="22" t="n">
        <v>0</v>
      </c>
      <c r="D198" s="96" t="s">
        <v>9</v>
      </c>
    </row>
    <row r="199" customFormat="false" ht="12.75" hidden="false" customHeight="true" outlineLevel="0" collapsed="false">
      <c r="A199" s="97" t="s">
        <v>171</v>
      </c>
      <c r="B199" s="95"/>
      <c r="C199" s="22" t="n">
        <v>0</v>
      </c>
      <c r="D199" s="96" t="s">
        <v>9</v>
      </c>
    </row>
    <row r="200" customFormat="false" ht="24" hidden="false" customHeight="false" outlineLevel="0" collapsed="false">
      <c r="A200" s="97" t="s">
        <v>172</v>
      </c>
      <c r="B200" s="95"/>
      <c r="C200" s="22" t="n">
        <v>0</v>
      </c>
      <c r="D200" s="96" t="s">
        <v>9</v>
      </c>
    </row>
    <row r="201" s="4" customFormat="true" ht="12.75" hidden="false" customHeight="true" outlineLevel="0" collapsed="false">
      <c r="A201" s="97" t="s">
        <v>173</v>
      </c>
      <c r="B201" s="98"/>
      <c r="C201" s="51" t="n">
        <v>145284</v>
      </c>
      <c r="D201" s="52" t="n">
        <v>192033</v>
      </c>
    </row>
    <row r="202" customFormat="false" ht="12.75" hidden="false" customHeight="true" outlineLevel="0" collapsed="false">
      <c r="A202" s="94" t="s">
        <v>127</v>
      </c>
      <c r="B202" s="95"/>
      <c r="C202" s="22" t="n">
        <v>0</v>
      </c>
      <c r="D202" s="96" t="s">
        <v>9</v>
      </c>
    </row>
    <row r="203" customFormat="false" ht="12.75" hidden="false" customHeight="true" outlineLevel="0" collapsed="false">
      <c r="A203" s="94" t="s">
        <v>128</v>
      </c>
      <c r="B203" s="95"/>
      <c r="C203" s="22" t="n">
        <v>0</v>
      </c>
      <c r="D203" s="96" t="s">
        <v>9</v>
      </c>
    </row>
    <row r="204" s="4" customFormat="true" ht="24" hidden="false" customHeight="false" outlineLevel="0" collapsed="false">
      <c r="A204" s="97" t="s">
        <v>174</v>
      </c>
      <c r="B204" s="98"/>
      <c r="C204" s="51" t="n">
        <f aca="false">SUM(C201:C203)</f>
        <v>145284</v>
      </c>
      <c r="D204" s="52" t="n">
        <f aca="false">D201</f>
        <v>192033</v>
      </c>
    </row>
    <row r="205" customFormat="false" ht="12.75" hidden="false" customHeight="true" outlineLevel="0" collapsed="false">
      <c r="A205" s="94" t="s">
        <v>152</v>
      </c>
      <c r="B205" s="95"/>
      <c r="C205" s="24" t="n">
        <f aca="false">SUM(C206:C207)</f>
        <v>93445</v>
      </c>
      <c r="D205" s="96" t="n">
        <f aca="false">SUM(D206:D207)</f>
        <v>3555</v>
      </c>
    </row>
    <row r="206" customFormat="false" ht="12.75" hidden="false" customHeight="true" outlineLevel="0" collapsed="false">
      <c r="A206" s="94" t="s">
        <v>175</v>
      </c>
      <c r="B206" s="95"/>
      <c r="C206" s="24" t="n">
        <v>89980</v>
      </c>
      <c r="D206" s="96" t="n">
        <v>54</v>
      </c>
    </row>
    <row r="207" customFormat="false" ht="15" hidden="false" customHeight="true" outlineLevel="0" collapsed="false">
      <c r="A207" s="94" t="s">
        <v>176</v>
      </c>
      <c r="B207" s="95"/>
      <c r="C207" s="24" t="n">
        <v>3465</v>
      </c>
      <c r="D207" s="96" t="n">
        <v>3501</v>
      </c>
    </row>
    <row r="208" customFormat="false" ht="12.75" hidden="false" customHeight="true" outlineLevel="0" collapsed="false">
      <c r="A208" s="94" t="s">
        <v>153</v>
      </c>
      <c r="B208" s="95"/>
      <c r="C208" s="73" t="n">
        <f aca="false">SUM(C209:C215)</f>
        <v>-233355</v>
      </c>
      <c r="D208" s="102" t="n">
        <f aca="false">SUM(D209:D215)</f>
        <v>-188864</v>
      </c>
    </row>
    <row r="209" customFormat="false" ht="12.75" hidden="false" customHeight="true" outlineLevel="0" collapsed="false">
      <c r="A209" s="94" t="s">
        <v>177</v>
      </c>
      <c r="B209" s="95"/>
      <c r="C209" s="73" t="n">
        <v>-128810</v>
      </c>
      <c r="D209" s="102" t="n">
        <v>-91795</v>
      </c>
    </row>
    <row r="210" customFormat="false" ht="12.75" hidden="false" customHeight="true" outlineLevel="0" collapsed="false">
      <c r="A210" s="94" t="s">
        <v>178</v>
      </c>
      <c r="B210" s="95"/>
      <c r="C210" s="73" t="n">
        <v>-55000</v>
      </c>
      <c r="D210" s="102" t="n">
        <v>-55000</v>
      </c>
    </row>
    <row r="211" customFormat="false" ht="12.75" hidden="false" customHeight="true" outlineLevel="0" collapsed="false">
      <c r="A211" s="94" t="s">
        <v>179</v>
      </c>
      <c r="B211" s="95"/>
      <c r="C211" s="73" t="n">
        <v>-44730</v>
      </c>
      <c r="D211" s="102" t="n">
        <v>-37849</v>
      </c>
    </row>
    <row r="212" customFormat="false" ht="12.75" hidden="false" customHeight="true" outlineLevel="0" collapsed="false">
      <c r="A212" s="94" t="s">
        <v>180</v>
      </c>
      <c r="B212" s="95"/>
      <c r="C212" s="22" t="n">
        <v>0</v>
      </c>
      <c r="D212" s="102" t="n">
        <v>-1500</v>
      </c>
    </row>
    <row r="213" customFormat="false" ht="12.75" hidden="false" customHeight="true" outlineLevel="0" collapsed="false">
      <c r="A213" s="94" t="s">
        <v>181</v>
      </c>
      <c r="B213" s="95"/>
      <c r="C213" s="22" t="n">
        <v>0</v>
      </c>
      <c r="D213" s="102" t="n">
        <v>-2500</v>
      </c>
    </row>
    <row r="214" customFormat="false" ht="12.75" hidden="false" customHeight="true" outlineLevel="0" collapsed="false">
      <c r="A214" s="104" t="s">
        <v>182</v>
      </c>
      <c r="B214" s="95"/>
      <c r="C214" s="73" t="n">
        <v>-4407</v>
      </c>
      <c r="D214" s="102" t="n">
        <v>-54</v>
      </c>
    </row>
    <row r="215" customFormat="false" ht="12.75" hidden="false" customHeight="true" outlineLevel="0" collapsed="false">
      <c r="A215" s="104" t="s">
        <v>183</v>
      </c>
      <c r="B215" s="95"/>
      <c r="C215" s="73" t="n">
        <v>-408</v>
      </c>
      <c r="D215" s="102" t="n">
        <v>-166</v>
      </c>
    </row>
    <row r="216" s="4" customFormat="true" ht="12.75" hidden="false" customHeight="true" outlineLevel="0" collapsed="false">
      <c r="A216" s="97" t="s">
        <v>184</v>
      </c>
      <c r="B216" s="98"/>
      <c r="C216" s="51" t="n">
        <f aca="false">C204+C205+C208</f>
        <v>5374</v>
      </c>
      <c r="D216" s="52" t="n">
        <f aca="false">SUM(D204:D205,D208)</f>
        <v>6724</v>
      </c>
    </row>
    <row r="217" s="4" customFormat="true" ht="12.75" hidden="false" customHeight="true" outlineLevel="0" collapsed="false">
      <c r="A217" s="97" t="s">
        <v>185</v>
      </c>
      <c r="B217" s="98"/>
      <c r="C217" s="22" t="n">
        <v>0</v>
      </c>
      <c r="D217" s="52" t="s">
        <v>9</v>
      </c>
    </row>
    <row r="218" customFormat="false" ht="12.75" hidden="false" customHeight="true" outlineLevel="0" collapsed="false">
      <c r="A218" s="94" t="s">
        <v>127</v>
      </c>
      <c r="B218" s="95"/>
      <c r="C218" s="22" t="n">
        <v>0</v>
      </c>
      <c r="D218" s="96" t="s">
        <v>9</v>
      </c>
    </row>
    <row r="219" customFormat="false" ht="12.75" hidden="false" customHeight="true" outlineLevel="0" collapsed="false">
      <c r="A219" s="94" t="s">
        <v>128</v>
      </c>
      <c r="B219" s="95"/>
      <c r="C219" s="22" t="n">
        <v>0</v>
      </c>
      <c r="D219" s="96" t="s">
        <v>9</v>
      </c>
    </row>
    <row r="220" s="4" customFormat="true" ht="24" hidden="false" customHeight="false" outlineLevel="0" collapsed="false">
      <c r="A220" s="97" t="s">
        <v>186</v>
      </c>
      <c r="B220" s="98"/>
      <c r="C220" s="22" t="n">
        <v>0</v>
      </c>
      <c r="D220" s="52" t="s">
        <v>9</v>
      </c>
    </row>
    <row r="221" customFormat="false" ht="12.75" hidden="false" customHeight="true" outlineLevel="0" collapsed="false">
      <c r="A221" s="94" t="s">
        <v>152</v>
      </c>
      <c r="B221" s="95"/>
      <c r="C221" s="22" t="n">
        <v>0</v>
      </c>
      <c r="D221" s="96" t="s">
        <v>9</v>
      </c>
    </row>
    <row r="222" customFormat="false" ht="12.75" hidden="false" customHeight="true" outlineLevel="0" collapsed="false">
      <c r="A222" s="94" t="s">
        <v>187</v>
      </c>
      <c r="B222" s="95"/>
      <c r="C222" s="22" t="n">
        <v>0</v>
      </c>
      <c r="D222" s="96" t="s">
        <v>9</v>
      </c>
    </row>
    <row r="223" customFormat="false" ht="12.75" hidden="false" customHeight="true" outlineLevel="0" collapsed="false">
      <c r="A223" s="94" t="s">
        <v>153</v>
      </c>
      <c r="B223" s="95"/>
      <c r="C223" s="22" t="n">
        <v>0</v>
      </c>
      <c r="D223" s="96" t="s">
        <v>9</v>
      </c>
    </row>
    <row r="224" s="4" customFormat="true" ht="12.75" hidden="false" customHeight="true" outlineLevel="0" collapsed="false">
      <c r="A224" s="97" t="s">
        <v>188</v>
      </c>
      <c r="B224" s="98"/>
      <c r="C224" s="22" t="n">
        <v>0</v>
      </c>
      <c r="D224" s="52" t="s">
        <v>9</v>
      </c>
    </row>
    <row r="225" s="4" customFormat="true" ht="24" hidden="false" customHeight="false" outlineLevel="0" collapsed="false">
      <c r="A225" s="97" t="s">
        <v>189</v>
      </c>
      <c r="B225" s="98"/>
      <c r="C225" s="51" t="n">
        <f aca="false">C216</f>
        <v>5374</v>
      </c>
      <c r="D225" s="52" t="n">
        <f aca="false">D216</f>
        <v>6724</v>
      </c>
    </row>
    <row r="226" customFormat="false" ht="12.75" hidden="false" customHeight="true" outlineLevel="0" collapsed="false">
      <c r="A226" s="97" t="s">
        <v>190</v>
      </c>
      <c r="B226" s="95"/>
      <c r="C226" s="24" t="n">
        <f aca="false">SUM(C227:C228)</f>
        <v>148509</v>
      </c>
      <c r="D226" s="105" t="n">
        <f aca="false">SUM(D227:D228)</f>
        <v>138560</v>
      </c>
    </row>
    <row r="227" customFormat="false" ht="12.75" hidden="false" customHeight="true" outlineLevel="0" collapsed="false">
      <c r="A227" s="94" t="s">
        <v>191</v>
      </c>
      <c r="B227" s="95"/>
      <c r="C227" s="24" t="n">
        <v>148509</v>
      </c>
      <c r="D227" s="96" t="n">
        <f aca="false">223698-85138</f>
        <v>138560</v>
      </c>
    </row>
    <row r="228" customFormat="false" ht="12.75" hidden="false" customHeight="true" outlineLevel="0" collapsed="false">
      <c r="A228" s="94" t="s">
        <v>192</v>
      </c>
      <c r="B228" s="95"/>
      <c r="C228" s="22" t="n">
        <v>0</v>
      </c>
      <c r="D228" s="106" t="n">
        <v>0</v>
      </c>
    </row>
    <row r="229" s="4" customFormat="true" ht="12.75" hidden="false" customHeight="true" outlineLevel="0" collapsed="false">
      <c r="A229" s="107" t="s">
        <v>193</v>
      </c>
      <c r="B229" s="108"/>
      <c r="C229" s="65" t="n">
        <f aca="false">SUM(C226,C216,C197,C188,C182,C176,C170,C160,C155)</f>
        <v>2154432</v>
      </c>
      <c r="D229" s="66" t="n">
        <f aca="false">SUM(D226,D216,D197,D188,D182,D176,D170,D160,D155)</f>
        <v>2052307</v>
      </c>
    </row>
    <row r="230" s="4" customFormat="true" ht="42.75" hidden="false" customHeight="true" outlineLevel="0" collapsed="false">
      <c r="A230" s="30"/>
      <c r="B230" s="31"/>
      <c r="C230" s="68"/>
      <c r="D230" s="68"/>
    </row>
    <row r="231" customFormat="false" ht="22.5" hidden="false" customHeight="true" outlineLevel="0" collapsed="false">
      <c r="A231" s="109" t="s">
        <v>194</v>
      </c>
      <c r="B231" s="110"/>
      <c r="C231" s="111"/>
      <c r="D231" s="111"/>
    </row>
    <row r="232" customFormat="false" ht="25.5" hidden="false" customHeight="true" outlineLevel="0" collapsed="false">
      <c r="A232" s="112" t="s">
        <v>76</v>
      </c>
      <c r="B232" s="113" t="s">
        <v>195</v>
      </c>
      <c r="C232" s="114" t="s">
        <v>4</v>
      </c>
      <c r="D232" s="115" t="s">
        <v>5</v>
      </c>
    </row>
    <row r="233" s="4" customFormat="true" ht="24" hidden="false" customHeight="true" outlineLevel="0" collapsed="false">
      <c r="A233" s="116" t="s">
        <v>196</v>
      </c>
      <c r="B233" s="117"/>
      <c r="C233" s="118" t="n">
        <f aca="false">SUM(C234:C235)</f>
        <v>286633</v>
      </c>
      <c r="D233" s="119" t="n">
        <f aca="false">SUM(D234:D235)</f>
        <v>-546125</v>
      </c>
    </row>
    <row r="234" s="4" customFormat="true" ht="12.6" hidden="false" customHeight="true" outlineLevel="0" collapsed="false">
      <c r="A234" s="116" t="s">
        <v>197</v>
      </c>
      <c r="B234" s="98"/>
      <c r="C234" s="51" t="n">
        <v>148509</v>
      </c>
      <c r="D234" s="76" t="n">
        <v>138560</v>
      </c>
    </row>
    <row r="235" s="4" customFormat="true" ht="12.6" hidden="false" customHeight="true" outlineLevel="0" collapsed="false">
      <c r="A235" s="116" t="s">
        <v>198</v>
      </c>
      <c r="B235" s="98"/>
      <c r="C235" s="51" t="n">
        <f aca="false">SUM(C236:C257)</f>
        <v>138124</v>
      </c>
      <c r="D235" s="78" t="n">
        <f aca="false">SUM(D236:D257)</f>
        <v>-684685</v>
      </c>
    </row>
    <row r="236" s="4" customFormat="true" ht="12.6" hidden="false" customHeight="true" outlineLevel="0" collapsed="false">
      <c r="A236" s="120" t="s">
        <v>199</v>
      </c>
      <c r="B236" s="98"/>
      <c r="C236" s="24" t="s">
        <v>9</v>
      </c>
      <c r="D236" s="23" t="n">
        <v>55</v>
      </c>
    </row>
    <row r="237" s="4" customFormat="true" ht="24" hidden="false" customHeight="true" outlineLevel="0" collapsed="false">
      <c r="A237" s="120" t="s">
        <v>200</v>
      </c>
      <c r="B237" s="98"/>
      <c r="C237" s="24" t="s">
        <v>9</v>
      </c>
      <c r="D237" s="23" t="s">
        <v>9</v>
      </c>
    </row>
    <row r="238" customFormat="false" ht="24" hidden="false" customHeight="true" outlineLevel="0" collapsed="false">
      <c r="A238" s="120" t="s">
        <v>201</v>
      </c>
      <c r="B238" s="95"/>
      <c r="C238" s="121" t="n">
        <v>170448</v>
      </c>
      <c r="D238" s="23" t="n">
        <v>147311</v>
      </c>
    </row>
    <row r="239" customFormat="false" ht="12.6" hidden="false" customHeight="true" outlineLevel="0" collapsed="false">
      <c r="A239" s="120" t="s">
        <v>202</v>
      </c>
      <c r="B239" s="95"/>
      <c r="C239" s="24" t="s">
        <v>9</v>
      </c>
      <c r="D239" s="23" t="n">
        <v>11</v>
      </c>
    </row>
    <row r="240" customFormat="false" ht="12.6" hidden="false" customHeight="true" outlineLevel="0" collapsed="false">
      <c r="A240" s="120" t="s">
        <v>203</v>
      </c>
      <c r="B240" s="95"/>
      <c r="C240" s="73" t="n">
        <v>-203362</v>
      </c>
      <c r="D240" s="74" t="n">
        <v>-430388</v>
      </c>
    </row>
    <row r="241" customFormat="false" ht="12.6" hidden="false" customHeight="true" outlineLevel="0" collapsed="false">
      <c r="A241" s="120" t="s">
        <v>204</v>
      </c>
      <c r="B241" s="95"/>
      <c r="C241" s="73" t="n">
        <v>-104626</v>
      </c>
      <c r="D241" s="23" t="n">
        <v>51841</v>
      </c>
    </row>
    <row r="242" customFormat="false" ht="12.6" hidden="false" customHeight="true" outlineLevel="0" collapsed="false">
      <c r="A242" s="120" t="s">
        <v>205</v>
      </c>
      <c r="B242" s="95"/>
      <c r="C242" s="24" t="n">
        <v>48955</v>
      </c>
      <c r="D242" s="23" t="n">
        <v>216602</v>
      </c>
    </row>
    <row r="243" customFormat="false" ht="12.6" hidden="false" customHeight="true" outlineLevel="0" collapsed="false">
      <c r="A243" s="120" t="s">
        <v>206</v>
      </c>
      <c r="B243" s="95"/>
      <c r="C243" s="73" t="n">
        <v>-26212</v>
      </c>
      <c r="D243" s="23" t="n">
        <v>96712</v>
      </c>
    </row>
    <row r="244" customFormat="false" ht="12.6" hidden="false" customHeight="true" outlineLevel="0" collapsed="false">
      <c r="A244" s="120" t="s">
        <v>207</v>
      </c>
      <c r="B244" s="95"/>
      <c r="C244" s="73" t="n">
        <v>-96134</v>
      </c>
      <c r="D244" s="74" t="n">
        <v>-131676</v>
      </c>
    </row>
    <row r="245" customFormat="false" ht="12.6" hidden="false" customHeight="true" outlineLevel="0" collapsed="false">
      <c r="A245" s="120" t="s">
        <v>208</v>
      </c>
      <c r="B245" s="95"/>
      <c r="C245" s="24" t="n">
        <v>395446</v>
      </c>
      <c r="D245" s="23" t="n">
        <v>362688</v>
      </c>
    </row>
    <row r="246" customFormat="false" ht="12.6" hidden="false" customHeight="true" outlineLevel="0" collapsed="false">
      <c r="A246" s="120" t="s">
        <v>209</v>
      </c>
      <c r="B246" s="95"/>
      <c r="C246" s="73" t="n">
        <v>-995531</v>
      </c>
      <c r="D246" s="74" t="n">
        <v>-3241400</v>
      </c>
    </row>
    <row r="247" customFormat="false" ht="24" hidden="false" customHeight="true" outlineLevel="0" collapsed="false">
      <c r="A247" s="120" t="s">
        <v>210</v>
      </c>
      <c r="B247" s="95"/>
      <c r="C247" s="73" t="n">
        <v>-594306</v>
      </c>
      <c r="D247" s="74" t="n">
        <v>-1038942</v>
      </c>
    </row>
    <row r="248" customFormat="false" ht="24" hidden="false" customHeight="true" outlineLevel="0" collapsed="false">
      <c r="A248" s="120" t="s">
        <v>211</v>
      </c>
      <c r="B248" s="95"/>
      <c r="C248" s="24" t="s">
        <v>9</v>
      </c>
      <c r="D248" s="23" t="s">
        <v>9</v>
      </c>
    </row>
    <row r="249" customFormat="false" ht="24" hidden="false" customHeight="true" outlineLevel="0" collapsed="false">
      <c r="A249" s="120" t="s">
        <v>212</v>
      </c>
      <c r="B249" s="95"/>
      <c r="C249" s="73" t="n">
        <v>-19034</v>
      </c>
      <c r="D249" s="23" t="n">
        <v>1610</v>
      </c>
    </row>
    <row r="250" customFormat="false" ht="12.6" hidden="false" customHeight="true" outlineLevel="0" collapsed="false">
      <c r="A250" s="120" t="s">
        <v>213</v>
      </c>
      <c r="B250" s="95"/>
      <c r="C250" s="24" t="n">
        <v>106540</v>
      </c>
      <c r="D250" s="23" t="n">
        <v>424501</v>
      </c>
    </row>
    <row r="251" customFormat="false" ht="24" hidden="false" customHeight="true" outlineLevel="0" collapsed="false">
      <c r="A251" s="120" t="s">
        <v>214</v>
      </c>
      <c r="B251" s="95"/>
      <c r="C251" s="24" t="n">
        <v>1346712</v>
      </c>
      <c r="D251" s="23" t="n">
        <v>2825156</v>
      </c>
    </row>
    <row r="252" customFormat="false" ht="24" hidden="false" customHeight="true" outlineLevel="0" collapsed="false">
      <c r="A252" s="120" t="s">
        <v>215</v>
      </c>
      <c r="B252" s="95"/>
      <c r="C252" s="24" t="s">
        <v>9</v>
      </c>
      <c r="D252" s="122" t="n">
        <f aca="false">40-40</f>
        <v>0</v>
      </c>
    </row>
    <row r="253" customFormat="false" ht="12.6" hidden="false" customHeight="true" outlineLevel="0" collapsed="false">
      <c r="A253" s="120" t="s">
        <v>216</v>
      </c>
      <c r="B253" s="95"/>
      <c r="C253" s="73" t="n">
        <v>-1642</v>
      </c>
      <c r="D253" s="74" t="n">
        <v>-808</v>
      </c>
    </row>
    <row r="254" customFormat="false" ht="12.6" hidden="false" customHeight="true" outlineLevel="0" collapsed="false">
      <c r="A254" s="120" t="s">
        <v>217</v>
      </c>
      <c r="B254" s="95"/>
      <c r="C254" s="24" t="n">
        <v>90087</v>
      </c>
      <c r="D254" s="23" t="n">
        <v>153280</v>
      </c>
    </row>
    <row r="255" customFormat="false" ht="12.6" hidden="false" customHeight="true" outlineLevel="0" collapsed="false">
      <c r="A255" s="120" t="s">
        <v>218</v>
      </c>
      <c r="B255" s="95"/>
      <c r="C255" s="24" t="n">
        <v>13077</v>
      </c>
      <c r="D255" s="74" t="n">
        <v>-140523</v>
      </c>
    </row>
    <row r="256" customFormat="false" ht="12.6" hidden="false" customHeight="true" outlineLevel="0" collapsed="false">
      <c r="A256" s="120" t="s">
        <v>219</v>
      </c>
      <c r="B256" s="95"/>
      <c r="C256" s="24" t="n">
        <v>4416</v>
      </c>
      <c r="D256" s="23" t="n">
        <v>141378</v>
      </c>
    </row>
    <row r="257" customFormat="false" ht="12.6" hidden="false" customHeight="true" outlineLevel="0" collapsed="false">
      <c r="A257" s="120" t="s">
        <v>220</v>
      </c>
      <c r="B257" s="95"/>
      <c r="C257" s="24" t="n">
        <v>3290</v>
      </c>
      <c r="D257" s="74" t="n">
        <f aca="false">-122133+40</f>
        <v>-122093</v>
      </c>
    </row>
    <row r="258" customFormat="false" ht="24" hidden="false" customHeight="true" outlineLevel="0" collapsed="false">
      <c r="A258" s="116" t="s">
        <v>221</v>
      </c>
      <c r="B258" s="123"/>
      <c r="C258" s="118" t="n">
        <f aca="false">SUM(C267,C259)</f>
        <v>265904</v>
      </c>
      <c r="D258" s="119" t="n">
        <f aca="false">SUM(D267,D259)</f>
        <v>-279285</v>
      </c>
    </row>
    <row r="259" s="4" customFormat="true" ht="12.6" hidden="false" customHeight="true" outlineLevel="0" collapsed="false">
      <c r="A259" s="116" t="s">
        <v>222</v>
      </c>
      <c r="B259" s="124"/>
      <c r="C259" s="51" t="n">
        <f aca="false">SUM(C260:C266)</f>
        <v>6158943</v>
      </c>
      <c r="D259" s="76" t="n">
        <f aca="false">SUM(D260:D266)</f>
        <v>35568389</v>
      </c>
    </row>
    <row r="260" customFormat="false" ht="12.6" hidden="false" customHeight="true" outlineLevel="0" collapsed="false">
      <c r="A260" s="120" t="s">
        <v>223</v>
      </c>
      <c r="B260" s="95"/>
      <c r="C260" s="24" t="n">
        <v>1154</v>
      </c>
      <c r="D260" s="23" t="n">
        <v>18694</v>
      </c>
    </row>
    <row r="261" customFormat="false" ht="12.6" hidden="false" customHeight="true" outlineLevel="0" collapsed="false">
      <c r="A261" s="120" t="s">
        <v>224</v>
      </c>
      <c r="B261" s="95"/>
      <c r="C261" s="24" t="n">
        <v>21650</v>
      </c>
      <c r="D261" s="23" t="n">
        <v>28058</v>
      </c>
    </row>
    <row r="262" customFormat="false" ht="12.6" hidden="false" customHeight="true" outlineLevel="0" collapsed="false">
      <c r="A262" s="120" t="s">
        <v>225</v>
      </c>
      <c r="B262" s="95"/>
      <c r="C262" s="24" t="n">
        <v>9549</v>
      </c>
      <c r="D262" s="23" t="n">
        <v>4961</v>
      </c>
    </row>
    <row r="263" customFormat="false" ht="12.6" hidden="false" customHeight="true" outlineLevel="0" collapsed="false">
      <c r="A263" s="120" t="s">
        <v>226</v>
      </c>
      <c r="B263" s="95"/>
      <c r="C263" s="24" t="n">
        <v>862</v>
      </c>
      <c r="D263" s="23" t="n">
        <v>2310</v>
      </c>
    </row>
    <row r="264" customFormat="false" ht="12.6" hidden="false" customHeight="true" outlineLevel="0" collapsed="false">
      <c r="A264" s="120" t="s">
        <v>227</v>
      </c>
      <c r="B264" s="95"/>
      <c r="C264" s="24" t="s">
        <v>9</v>
      </c>
      <c r="D264" s="23" t="s">
        <v>9</v>
      </c>
    </row>
    <row r="265" customFormat="false" ht="36" hidden="false" customHeight="true" outlineLevel="0" collapsed="false">
      <c r="A265" s="120" t="s">
        <v>228</v>
      </c>
      <c r="B265" s="95"/>
      <c r="C265" s="24" t="n">
        <v>6120414</v>
      </c>
      <c r="D265" s="125" t="n">
        <v>35284966</v>
      </c>
    </row>
    <row r="266" customFormat="false" ht="12.6" hidden="false" customHeight="true" outlineLevel="0" collapsed="false">
      <c r="A266" s="120" t="s">
        <v>229</v>
      </c>
      <c r="B266" s="126"/>
      <c r="C266" s="127" t="n">
        <v>5314</v>
      </c>
      <c r="D266" s="128" t="n">
        <v>229400</v>
      </c>
    </row>
    <row r="267" s="4" customFormat="true" ht="12.6" hidden="false" customHeight="true" outlineLevel="0" collapsed="false">
      <c r="A267" s="116" t="s">
        <v>230</v>
      </c>
      <c r="B267" s="98"/>
      <c r="C267" s="129" t="n">
        <f aca="false">SUM(C268:C275)</f>
        <v>-5893039</v>
      </c>
      <c r="D267" s="78" t="n">
        <f aca="false">SUM(D268:D275)</f>
        <v>-35847674</v>
      </c>
    </row>
    <row r="268" customFormat="false" ht="12.6" hidden="false" customHeight="true" outlineLevel="0" collapsed="false">
      <c r="A268" s="120" t="s">
        <v>231</v>
      </c>
      <c r="B268" s="95"/>
      <c r="C268" s="73" t="n">
        <v>-22589</v>
      </c>
      <c r="D268" s="74" t="n">
        <v>-14230</v>
      </c>
    </row>
    <row r="269" customFormat="false" ht="12.6" hidden="false" customHeight="true" outlineLevel="0" collapsed="false">
      <c r="A269" s="101" t="s">
        <v>232</v>
      </c>
      <c r="B269" s="95"/>
      <c r="C269" s="73" t="n">
        <v>-424773</v>
      </c>
      <c r="D269" s="74" t="n">
        <v>-203292</v>
      </c>
    </row>
    <row r="270" customFormat="false" ht="12.6" hidden="false" customHeight="true" outlineLevel="0" collapsed="false">
      <c r="A270" s="120" t="s">
        <v>233</v>
      </c>
      <c r="B270" s="95"/>
      <c r="C270" s="73" t="n">
        <v>-53242</v>
      </c>
      <c r="D270" s="74" t="n">
        <v>-46169</v>
      </c>
    </row>
    <row r="271" customFormat="false" ht="12.6" hidden="false" customHeight="true" outlineLevel="0" collapsed="false">
      <c r="A271" s="120" t="s">
        <v>234</v>
      </c>
      <c r="B271" s="95"/>
      <c r="C271" s="73" t="n">
        <v>-41267</v>
      </c>
      <c r="D271" s="74" t="n">
        <v>-1600</v>
      </c>
    </row>
    <row r="272" customFormat="false" ht="12.6" hidden="false" customHeight="true" outlineLevel="0" collapsed="false">
      <c r="A272" s="120" t="s">
        <v>235</v>
      </c>
      <c r="B272" s="95"/>
      <c r="C272" s="24" t="s">
        <v>9</v>
      </c>
      <c r="D272" s="74" t="s">
        <v>9</v>
      </c>
    </row>
    <row r="273" customFormat="false" ht="36" hidden="false" customHeight="true" outlineLevel="0" collapsed="false">
      <c r="A273" s="120" t="s">
        <v>236</v>
      </c>
      <c r="B273" s="95"/>
      <c r="C273" s="73" t="n">
        <v>-5351168</v>
      </c>
      <c r="D273" s="74" t="n">
        <v>-35581782</v>
      </c>
    </row>
    <row r="274" customFormat="false" ht="12.6" hidden="false" customHeight="true" outlineLevel="0" collapsed="false">
      <c r="A274" s="120" t="s">
        <v>237</v>
      </c>
      <c r="B274" s="95"/>
      <c r="C274" s="24" t="s">
        <v>9</v>
      </c>
      <c r="D274" s="74" t="s">
        <v>9</v>
      </c>
    </row>
    <row r="275" customFormat="false" ht="12.6" hidden="false" customHeight="true" outlineLevel="0" collapsed="false">
      <c r="A275" s="120" t="s">
        <v>238</v>
      </c>
      <c r="B275" s="95"/>
      <c r="C275" s="24" t="s">
        <v>9</v>
      </c>
      <c r="D275" s="74" t="n">
        <v>-601</v>
      </c>
    </row>
    <row r="276" customFormat="false" ht="12" hidden="false" customHeight="false" outlineLevel="0" collapsed="false">
      <c r="A276" s="116" t="s">
        <v>239</v>
      </c>
      <c r="B276" s="126"/>
      <c r="C276" s="129" t="n">
        <f aca="false">SUM(C277,C285)</f>
        <v>-76153</v>
      </c>
      <c r="D276" s="130" t="n">
        <f aca="false">SUM(D277,D285)</f>
        <v>132216</v>
      </c>
    </row>
    <row r="277" s="4" customFormat="true" ht="12.6" hidden="false" customHeight="true" outlineLevel="0" collapsed="false">
      <c r="A277" s="116" t="s">
        <v>240</v>
      </c>
      <c r="B277" s="124"/>
      <c r="C277" s="131" t="n">
        <f aca="false">SUM(C278:C284)</f>
        <v>0</v>
      </c>
      <c r="D277" s="132" t="n">
        <f aca="false">SUM(D278:D284)</f>
        <v>200054</v>
      </c>
    </row>
    <row r="278" customFormat="false" ht="12.6" hidden="false" customHeight="true" outlineLevel="0" collapsed="false">
      <c r="A278" s="120" t="s">
        <v>241</v>
      </c>
      <c r="B278" s="95"/>
      <c r="C278" s="73" t="s">
        <v>9</v>
      </c>
      <c r="D278" s="74" t="s">
        <v>9</v>
      </c>
    </row>
    <row r="279" customFormat="false" ht="23.1" hidden="false" customHeight="true" outlineLevel="0" collapsed="false">
      <c r="A279" s="120" t="s">
        <v>242</v>
      </c>
      <c r="B279" s="95"/>
      <c r="C279" s="73" t="s">
        <v>9</v>
      </c>
      <c r="D279" s="74" t="s">
        <v>9</v>
      </c>
    </row>
    <row r="280" customFormat="false" ht="23.1" hidden="false" customHeight="true" outlineLevel="0" collapsed="false">
      <c r="A280" s="120" t="s">
        <v>243</v>
      </c>
      <c r="B280" s="95"/>
      <c r="C280" s="73" t="s">
        <v>9</v>
      </c>
      <c r="D280" s="74" t="s">
        <v>9</v>
      </c>
    </row>
    <row r="281" customFormat="false" ht="12.6" hidden="false" customHeight="true" outlineLevel="0" collapsed="false">
      <c r="A281" s="120" t="s">
        <v>244</v>
      </c>
      <c r="B281" s="95"/>
      <c r="C281" s="73" t="s">
        <v>9</v>
      </c>
      <c r="D281" s="74" t="s">
        <v>9</v>
      </c>
    </row>
    <row r="282" customFormat="false" ht="12.6" hidden="false" customHeight="true" outlineLevel="0" collapsed="false">
      <c r="A282" s="120" t="s">
        <v>245</v>
      </c>
      <c r="B282" s="95"/>
      <c r="C282" s="73" t="s">
        <v>9</v>
      </c>
      <c r="D282" s="23" t="n">
        <v>200054</v>
      </c>
    </row>
    <row r="283" customFormat="false" ht="12.6" hidden="false" customHeight="true" outlineLevel="0" collapsed="false">
      <c r="A283" s="120" t="s">
        <v>246</v>
      </c>
      <c r="B283" s="95"/>
      <c r="C283" s="73" t="s">
        <v>9</v>
      </c>
      <c r="D283" s="74" t="s">
        <v>9</v>
      </c>
    </row>
    <row r="284" customFormat="false" ht="12.6" hidden="false" customHeight="true" outlineLevel="0" collapsed="false">
      <c r="A284" s="120" t="s">
        <v>229</v>
      </c>
      <c r="B284" s="126"/>
      <c r="C284" s="73" t="s">
        <v>9</v>
      </c>
      <c r="D284" s="74" t="s">
        <v>9</v>
      </c>
    </row>
    <row r="285" s="4" customFormat="true" ht="12.6" hidden="false" customHeight="true" outlineLevel="0" collapsed="false">
      <c r="A285" s="116" t="s">
        <v>247</v>
      </c>
      <c r="B285" s="98"/>
      <c r="C285" s="129" t="n">
        <f aca="false">SUM(C286:C297)</f>
        <v>-76153</v>
      </c>
      <c r="D285" s="78" t="n">
        <f aca="false">SUM(D286:D297)</f>
        <v>-67838</v>
      </c>
    </row>
    <row r="286" customFormat="false" ht="12.6" hidden="false" customHeight="true" outlineLevel="0" collapsed="false">
      <c r="A286" s="120" t="s">
        <v>248</v>
      </c>
      <c r="B286" s="95"/>
      <c r="C286" s="73" t="s">
        <v>9</v>
      </c>
      <c r="D286" s="74" t="n">
        <v>-10000</v>
      </c>
    </row>
    <row r="287" customFormat="false" ht="21.6" hidden="false" customHeight="true" outlineLevel="0" collapsed="false">
      <c r="A287" s="120" t="s">
        <v>249</v>
      </c>
      <c r="B287" s="95"/>
      <c r="C287" s="73" t="n">
        <v>-24009</v>
      </c>
      <c r="D287" s="74" t="s">
        <v>9</v>
      </c>
    </row>
    <row r="288" customFormat="false" ht="23.45" hidden="false" customHeight="true" outlineLevel="0" collapsed="false">
      <c r="A288" s="120" t="s">
        <v>250</v>
      </c>
      <c r="B288" s="95"/>
      <c r="C288" s="73" t="s">
        <v>9</v>
      </c>
      <c r="D288" s="74" t="s">
        <v>9</v>
      </c>
    </row>
    <row r="289" customFormat="false" ht="15.6" hidden="false" customHeight="true" outlineLevel="0" collapsed="false">
      <c r="A289" s="120" t="s">
        <v>251</v>
      </c>
      <c r="B289" s="95"/>
      <c r="C289" s="73" t="s">
        <v>9</v>
      </c>
      <c r="D289" s="74" t="s">
        <v>9</v>
      </c>
    </row>
    <row r="290" customFormat="false" ht="12.6" hidden="false" customHeight="true" outlineLevel="0" collapsed="false">
      <c r="A290" s="120" t="s">
        <v>252</v>
      </c>
      <c r="B290" s="95"/>
      <c r="C290" s="73" t="s">
        <v>9</v>
      </c>
      <c r="D290" s="74" t="s">
        <v>9</v>
      </c>
    </row>
    <row r="291" customFormat="false" ht="12.6" hidden="false" customHeight="true" outlineLevel="0" collapsed="false">
      <c r="A291" s="120" t="s">
        <v>253</v>
      </c>
      <c r="B291" s="95"/>
      <c r="C291" s="73" t="s">
        <v>9</v>
      </c>
      <c r="D291" s="74" t="s">
        <v>9</v>
      </c>
    </row>
    <row r="292" customFormat="false" ht="12.6" hidden="false" customHeight="true" outlineLevel="0" collapsed="false">
      <c r="A292" s="120" t="s">
        <v>254</v>
      </c>
      <c r="B292" s="95"/>
      <c r="C292" s="73" t="n">
        <v>-45231</v>
      </c>
      <c r="D292" s="74" t="n">
        <v>-37849</v>
      </c>
    </row>
    <row r="293" customFormat="false" ht="12.6" hidden="false" customHeight="true" outlineLevel="0" collapsed="false">
      <c r="A293" s="120" t="s">
        <v>255</v>
      </c>
      <c r="B293" s="95"/>
      <c r="C293" s="73" t="s">
        <v>9</v>
      </c>
      <c r="D293" s="74" t="s">
        <v>9</v>
      </c>
    </row>
    <row r="294" customFormat="false" ht="12.6" hidden="false" customHeight="true" outlineLevel="0" collapsed="false">
      <c r="A294" s="120" t="s">
        <v>256</v>
      </c>
      <c r="B294" s="95"/>
      <c r="C294" s="73" t="n">
        <v>-1040</v>
      </c>
      <c r="D294" s="74" t="n">
        <v>-1267</v>
      </c>
    </row>
    <row r="295" customFormat="false" ht="12.6" hidden="false" customHeight="true" outlineLevel="0" collapsed="false">
      <c r="A295" s="120" t="s">
        <v>257</v>
      </c>
      <c r="B295" s="95"/>
      <c r="C295" s="73" t="s">
        <v>9</v>
      </c>
      <c r="D295" s="74" t="s">
        <v>9</v>
      </c>
    </row>
    <row r="296" customFormat="false" ht="12.6" hidden="false" customHeight="true" outlineLevel="0" collapsed="false">
      <c r="A296" s="120" t="s">
        <v>258</v>
      </c>
      <c r="B296" s="95"/>
      <c r="C296" s="73" t="s">
        <v>9</v>
      </c>
      <c r="D296" s="74" t="s">
        <v>9</v>
      </c>
    </row>
    <row r="297" customFormat="false" ht="12" hidden="false" customHeight="false" outlineLevel="0" collapsed="false">
      <c r="A297" s="120" t="s">
        <v>259</v>
      </c>
      <c r="B297" s="95"/>
      <c r="C297" s="73" t="n">
        <v>-5873</v>
      </c>
      <c r="D297" s="74" t="n">
        <v>-18722</v>
      </c>
    </row>
    <row r="298" customFormat="false" ht="12" hidden="false" customHeight="false" outlineLevel="0" collapsed="false">
      <c r="A298" s="116" t="s">
        <v>260</v>
      </c>
      <c r="B298" s="133"/>
      <c r="C298" s="51" t="n">
        <f aca="false">SUM(C233,C258,C276)</f>
        <v>476384</v>
      </c>
      <c r="D298" s="78" t="n">
        <f aca="false">SUM(D233,D258,D276)</f>
        <v>-693194</v>
      </c>
    </row>
    <row r="299" customFormat="false" ht="12.6" hidden="false" customHeight="true" outlineLevel="0" collapsed="false">
      <c r="A299" s="116" t="s">
        <v>261</v>
      </c>
      <c r="B299" s="133"/>
      <c r="C299" s="24" t="n">
        <f aca="false">C298</f>
        <v>476384</v>
      </c>
      <c r="D299" s="74" t="n">
        <f aca="false">D298</f>
        <v>-693194</v>
      </c>
    </row>
    <row r="300" customFormat="false" ht="24" hidden="false" customHeight="true" outlineLevel="0" collapsed="false">
      <c r="A300" s="134" t="s">
        <v>262</v>
      </c>
      <c r="B300" s="133"/>
      <c r="C300" s="135" t="s">
        <v>9</v>
      </c>
      <c r="D300" s="136" t="s">
        <v>9</v>
      </c>
    </row>
    <row r="301" customFormat="false" ht="12" hidden="false" customHeight="false" outlineLevel="0" collapsed="false">
      <c r="A301" s="134" t="s">
        <v>263</v>
      </c>
      <c r="B301" s="133"/>
      <c r="C301" s="137" t="n">
        <v>936982</v>
      </c>
      <c r="D301" s="138" t="n">
        <v>1630176</v>
      </c>
    </row>
    <row r="302" customFormat="false" ht="12" hidden="false" customHeight="false" outlineLevel="0" collapsed="false">
      <c r="A302" s="139" t="s">
        <v>264</v>
      </c>
      <c r="B302" s="140"/>
      <c r="C302" s="141" t="n">
        <f aca="false">SUM(C298,C301)</f>
        <v>1413366</v>
      </c>
      <c r="D302" s="142" t="n">
        <f aca="false">SUM(D298,D301)</f>
        <v>936982</v>
      </c>
    </row>
    <row r="303" customFormat="false" ht="12.75" hidden="false" customHeight="false" outlineLevel="0" collapsed="false">
      <c r="A303" s="143" t="s">
        <v>265</v>
      </c>
      <c r="B303" s="144"/>
      <c r="C303" s="145"/>
      <c r="D303" s="146"/>
    </row>
    <row r="304" customFormat="false" ht="12.75" hidden="false" customHeight="true" outlineLevel="0" collapsed="false">
      <c r="A304" s="67"/>
      <c r="B304" s="147"/>
      <c r="C304" s="148"/>
      <c r="D304" s="148"/>
    </row>
    <row r="305" customFormat="false" ht="29.25" hidden="false" customHeight="true" outlineLevel="0" collapsed="false">
      <c r="A305" s="67"/>
      <c r="B305" s="147"/>
      <c r="C305" s="148"/>
      <c r="D305" s="148"/>
    </row>
    <row r="306" customFormat="false" ht="16.5" hidden="false" customHeight="true" outlineLevel="0" collapsed="false">
      <c r="A306" s="67"/>
      <c r="B306" s="147"/>
      <c r="C306" s="148"/>
      <c r="D306" s="148"/>
    </row>
    <row r="307" customFormat="false" ht="6" hidden="false" customHeight="true" outlineLevel="0" collapsed="false">
      <c r="A307" s="67"/>
      <c r="B307" s="147"/>
      <c r="C307" s="148"/>
      <c r="D307" s="148"/>
    </row>
    <row r="308" customFormat="false" ht="17.25" hidden="false" customHeight="true" outlineLevel="0" collapsed="false">
      <c r="A308" s="149" t="s">
        <v>266</v>
      </c>
      <c r="B308" s="149"/>
      <c r="C308" s="149"/>
      <c r="D308" s="149"/>
    </row>
    <row r="309" customFormat="false" ht="6" hidden="false" customHeight="true" outlineLevel="0" collapsed="false">
      <c r="A309" s="150"/>
      <c r="B309" s="110"/>
      <c r="C309" s="151"/>
      <c r="D309" s="151"/>
    </row>
    <row r="310" customFormat="false" ht="14.25" hidden="false" customHeight="true" outlineLevel="0" collapsed="false">
      <c r="A310" s="149" t="s">
        <v>267</v>
      </c>
      <c r="B310" s="149"/>
      <c r="C310" s="149"/>
      <c r="D310" s="149"/>
    </row>
    <row r="311" customFormat="false" ht="5.25" hidden="false" customHeight="true" outlineLevel="0" collapsed="false">
      <c r="A311" s="109"/>
      <c r="B311" s="110"/>
      <c r="C311" s="151"/>
      <c r="D311" s="151"/>
    </row>
    <row r="312" customFormat="false" ht="12.75" hidden="false" customHeight="true" outlineLevel="0" collapsed="false">
      <c r="A312" s="109"/>
      <c r="B312" s="110"/>
      <c r="C312" s="151"/>
      <c r="D312" s="151"/>
    </row>
    <row r="313" customFormat="false" ht="12.75" hidden="false" customHeight="true" outlineLevel="0" collapsed="false">
      <c r="A313" s="109"/>
      <c r="B313" s="110"/>
      <c r="C313" s="151"/>
      <c r="D313" s="151"/>
    </row>
    <row r="314" customFormat="false" ht="12.75" hidden="false" customHeight="true" outlineLevel="0" collapsed="false">
      <c r="A314" s="109"/>
      <c r="B314" s="110"/>
      <c r="C314" s="151"/>
      <c r="D314" s="151"/>
    </row>
    <row r="315" customFormat="false" ht="12.75" hidden="false" customHeight="false" outlineLevel="0" collapsed="false">
      <c r="A315" s="5" t="s">
        <v>268</v>
      </c>
      <c r="B315" s="61"/>
      <c r="C315" s="151"/>
      <c r="D315" s="151"/>
    </row>
    <row r="316" customFormat="false" ht="12" hidden="false" customHeight="true" outlineLevel="0" collapsed="false">
      <c r="A316" s="152" t="s">
        <v>269</v>
      </c>
      <c r="B316" s="153"/>
      <c r="C316" s="154" t="s">
        <v>270</v>
      </c>
      <c r="D316" s="155" t="s">
        <v>271</v>
      </c>
    </row>
    <row r="317" customFormat="false" ht="12.6" hidden="false" customHeight="true" outlineLevel="0" collapsed="false">
      <c r="A317" s="94" t="s">
        <v>272</v>
      </c>
      <c r="B317" s="95"/>
      <c r="C317" s="51" t="n">
        <v>1314702</v>
      </c>
      <c r="D317" s="76" t="n">
        <v>896597</v>
      </c>
    </row>
    <row r="318" customFormat="false" ht="12.6" hidden="false" customHeight="true" outlineLevel="0" collapsed="false">
      <c r="A318" s="94" t="s">
        <v>273</v>
      </c>
      <c r="B318" s="95"/>
      <c r="C318" s="22" t="n">
        <v>0</v>
      </c>
      <c r="D318" s="122" t="n">
        <v>0</v>
      </c>
    </row>
    <row r="319" customFormat="false" ht="12.6" hidden="false" customHeight="true" outlineLevel="0" collapsed="false">
      <c r="A319" s="94" t="s">
        <v>274</v>
      </c>
      <c r="B319" s="95"/>
      <c r="C319" s="22" t="n">
        <v>0</v>
      </c>
      <c r="D319" s="122" t="n">
        <v>0</v>
      </c>
    </row>
    <row r="320" customFormat="false" ht="12.6" hidden="false" customHeight="true" outlineLevel="0" collapsed="false">
      <c r="A320" s="94" t="s">
        <v>275</v>
      </c>
      <c r="B320" s="95"/>
      <c r="C320" s="24" t="n">
        <v>1540</v>
      </c>
      <c r="D320" s="23" t="n">
        <v>1901</v>
      </c>
    </row>
    <row r="321" s="4" customFormat="true" ht="12.6" hidden="false" customHeight="true" outlineLevel="0" collapsed="false">
      <c r="A321" s="107" t="s">
        <v>276</v>
      </c>
      <c r="B321" s="108"/>
      <c r="C321" s="65" t="n">
        <f aca="false">SUM(C317:C320)</f>
        <v>1316242</v>
      </c>
      <c r="D321" s="66" t="n">
        <f aca="false">SUM(D317:D320)</f>
        <v>898498</v>
      </c>
    </row>
    <row r="322" s="4" customFormat="true" ht="40.5" hidden="false" customHeight="true" outlineLevel="0" collapsed="false">
      <c r="A322" s="30"/>
      <c r="B322" s="31"/>
      <c r="C322" s="68"/>
      <c r="D322" s="68"/>
    </row>
    <row r="323" customFormat="false" ht="12.2" hidden="false" customHeight="true" outlineLevel="0" collapsed="false">
      <c r="A323" s="152" t="s">
        <v>277</v>
      </c>
      <c r="B323" s="153"/>
      <c r="C323" s="154" t="s">
        <v>270</v>
      </c>
      <c r="D323" s="155" t="s">
        <v>271</v>
      </c>
    </row>
    <row r="324" s="4" customFormat="true" ht="12.2" hidden="false" customHeight="true" outlineLevel="0" collapsed="false">
      <c r="A324" s="156" t="s">
        <v>278</v>
      </c>
      <c r="B324" s="157"/>
      <c r="C324" s="158" t="n">
        <v>1031250</v>
      </c>
      <c r="D324" s="159" t="n">
        <v>763254</v>
      </c>
    </row>
    <row r="325" s="4" customFormat="true" ht="12.2" hidden="false" customHeight="true" outlineLevel="0" collapsed="false">
      <c r="A325" s="156" t="s">
        <v>279</v>
      </c>
      <c r="B325" s="133"/>
      <c r="C325" s="158" t="n">
        <f aca="false">SUM(C327,C329,C333,C331,C334)</f>
        <v>284992</v>
      </c>
      <c r="D325" s="159" t="n">
        <f aca="false">SUM(D327,D329,D333,D331,D334)</f>
        <v>135244</v>
      </c>
    </row>
    <row r="326" s="4" customFormat="true" ht="12.2" hidden="false" customHeight="true" outlineLevel="0" collapsed="false">
      <c r="A326" s="101" t="s">
        <v>280</v>
      </c>
      <c r="B326" s="160"/>
      <c r="C326" s="161" t="n">
        <v>114086</v>
      </c>
      <c r="D326" s="162" t="n">
        <v>30205</v>
      </c>
    </row>
    <row r="327" s="4" customFormat="true" ht="12.2" hidden="false" customHeight="true" outlineLevel="0" collapsed="false">
      <c r="A327" s="101" t="s">
        <v>281</v>
      </c>
      <c r="B327" s="160"/>
      <c r="C327" s="161" t="n">
        <v>205436</v>
      </c>
      <c r="D327" s="162" t="n">
        <v>59524</v>
      </c>
    </row>
    <row r="328" s="4" customFormat="true" ht="12.2" hidden="false" customHeight="true" outlineLevel="0" collapsed="false">
      <c r="A328" s="101" t="s">
        <v>282</v>
      </c>
      <c r="B328" s="160"/>
      <c r="C328" s="161" t="n">
        <v>7247</v>
      </c>
      <c r="D328" s="162" t="n">
        <v>10040</v>
      </c>
    </row>
    <row r="329" s="4" customFormat="true" ht="12.2" hidden="false" customHeight="true" outlineLevel="0" collapsed="false">
      <c r="A329" s="101" t="s">
        <v>281</v>
      </c>
      <c r="B329" s="160"/>
      <c r="C329" s="161" t="n">
        <v>28883</v>
      </c>
      <c r="D329" s="162" t="n">
        <v>41597</v>
      </c>
    </row>
    <row r="330" s="4" customFormat="true" ht="12.2" hidden="false" customHeight="true" outlineLevel="0" collapsed="false">
      <c r="A330" s="101" t="s">
        <v>283</v>
      </c>
      <c r="B330" s="160"/>
      <c r="C330" s="161" t="n">
        <v>10494</v>
      </c>
      <c r="D330" s="162" t="n">
        <v>7767</v>
      </c>
    </row>
    <row r="331" s="4" customFormat="true" ht="12.2" hidden="false" customHeight="true" outlineLevel="0" collapsed="false">
      <c r="A331" s="101" t="s">
        <v>281</v>
      </c>
      <c r="B331" s="160"/>
      <c r="C331" s="161" t="n">
        <v>5634</v>
      </c>
      <c r="D331" s="162" t="n">
        <v>4564</v>
      </c>
    </row>
    <row r="332" s="4" customFormat="true" ht="12.2" hidden="false" customHeight="true" outlineLevel="0" collapsed="false">
      <c r="A332" s="101" t="s">
        <v>284</v>
      </c>
      <c r="B332" s="160"/>
      <c r="C332" s="161" t="n">
        <v>946</v>
      </c>
      <c r="D332" s="162" t="n">
        <v>869</v>
      </c>
    </row>
    <row r="333" s="4" customFormat="true" ht="12.2" hidden="false" customHeight="true" outlineLevel="0" collapsed="false">
      <c r="A333" s="101" t="s">
        <v>281</v>
      </c>
      <c r="B333" s="160"/>
      <c r="C333" s="161" t="n">
        <v>5460</v>
      </c>
      <c r="D333" s="162" t="n">
        <v>5378</v>
      </c>
    </row>
    <row r="334" s="4" customFormat="true" ht="12.2" hidden="false" customHeight="true" outlineLevel="0" collapsed="false">
      <c r="A334" s="101" t="s">
        <v>285</v>
      </c>
      <c r="B334" s="160"/>
      <c r="C334" s="161" t="n">
        <v>39579</v>
      </c>
      <c r="D334" s="162" t="n">
        <v>24181</v>
      </c>
    </row>
    <row r="335" s="4" customFormat="true" ht="12.2" hidden="false" customHeight="true" outlineLevel="0" collapsed="false">
      <c r="A335" s="107" t="s">
        <v>286</v>
      </c>
      <c r="B335" s="108"/>
      <c r="C335" s="65" t="n">
        <f aca="false">SUM(C324,C325)</f>
        <v>1316242</v>
      </c>
      <c r="D335" s="66" t="n">
        <f aca="false">SUM(D324,D325)</f>
        <v>898498</v>
      </c>
    </row>
    <row r="336" customFormat="false" ht="43.5" hidden="false" customHeight="true" outlineLevel="0" collapsed="false">
      <c r="A336" s="109"/>
      <c r="B336" s="110"/>
      <c r="C336" s="163"/>
      <c r="D336" s="163"/>
    </row>
    <row r="337" customFormat="false" ht="12.75" hidden="false" customHeight="false" outlineLevel="0" collapsed="false">
      <c r="A337" s="5" t="s">
        <v>287</v>
      </c>
      <c r="B337" s="61"/>
      <c r="C337" s="163"/>
      <c r="D337" s="163"/>
    </row>
    <row r="338" customFormat="false" ht="24" hidden="false" customHeight="true" outlineLevel="0" collapsed="false">
      <c r="A338" s="152" t="s">
        <v>288</v>
      </c>
      <c r="B338" s="153"/>
      <c r="C338" s="154" t="s">
        <v>270</v>
      </c>
      <c r="D338" s="155" t="s">
        <v>271</v>
      </c>
    </row>
    <row r="339" customFormat="false" ht="12" hidden="false" customHeight="true" outlineLevel="0" collapsed="false">
      <c r="A339" s="94" t="s">
        <v>289</v>
      </c>
      <c r="B339" s="95"/>
      <c r="C339" s="51" t="n">
        <v>43521</v>
      </c>
      <c r="D339" s="76" t="n">
        <v>43910</v>
      </c>
    </row>
    <row r="340" customFormat="false" ht="12" hidden="false" customHeight="true" outlineLevel="0" collapsed="false">
      <c r="A340" s="94" t="s">
        <v>290</v>
      </c>
      <c r="B340" s="95"/>
      <c r="C340" s="51" t="n">
        <v>6472157</v>
      </c>
      <c r="D340" s="76" t="n">
        <v>5359711</v>
      </c>
    </row>
    <row r="341" customFormat="false" ht="12" hidden="false" customHeight="true" outlineLevel="0" collapsed="false">
      <c r="A341" s="94" t="s">
        <v>291</v>
      </c>
      <c r="B341" s="95"/>
      <c r="C341" s="164" t="n">
        <v>0</v>
      </c>
      <c r="D341" s="76" t="n">
        <v>4212</v>
      </c>
    </row>
    <row r="342" customFormat="false" ht="12" hidden="false" customHeight="true" outlineLevel="0" collapsed="false">
      <c r="A342" s="94" t="s">
        <v>292</v>
      </c>
      <c r="B342" s="95"/>
      <c r="C342" s="164" t="n">
        <v>0</v>
      </c>
      <c r="D342" s="165" t="n">
        <v>0</v>
      </c>
    </row>
    <row r="343" customFormat="false" ht="12" hidden="false" customHeight="true" outlineLevel="0" collapsed="false">
      <c r="A343" s="94" t="s">
        <v>293</v>
      </c>
      <c r="B343" s="95"/>
      <c r="C343" s="51" t="n">
        <f aca="false">SUM(C344:C348)</f>
        <v>76355</v>
      </c>
      <c r="D343" s="76" t="n">
        <f aca="false">SUM(D344:D348)</f>
        <v>13480</v>
      </c>
    </row>
    <row r="344" customFormat="false" ht="12" hidden="false" customHeight="true" outlineLevel="0" collapsed="false">
      <c r="A344" s="94" t="s">
        <v>294</v>
      </c>
      <c r="B344" s="95"/>
      <c r="C344" s="24" t="n">
        <f aca="false">31+1390+4641</f>
        <v>6062</v>
      </c>
      <c r="D344" s="23" t="n">
        <v>4872</v>
      </c>
    </row>
    <row r="345" customFormat="false" ht="12" hidden="false" customHeight="true" outlineLevel="0" collapsed="false">
      <c r="A345" s="94" t="s">
        <v>295</v>
      </c>
      <c r="B345" s="95"/>
      <c r="C345" s="24" t="n">
        <v>7186</v>
      </c>
      <c r="D345" s="23" t="n">
        <v>1603</v>
      </c>
    </row>
    <row r="346" customFormat="false" ht="12" hidden="false" customHeight="true" outlineLevel="0" collapsed="false">
      <c r="A346" s="94" t="s">
        <v>296</v>
      </c>
      <c r="B346" s="95"/>
      <c r="C346" s="164" t="n">
        <v>0</v>
      </c>
      <c r="D346" s="165" t="n">
        <v>0</v>
      </c>
    </row>
    <row r="347" customFormat="false" ht="12" hidden="false" customHeight="true" outlineLevel="0" collapsed="false">
      <c r="A347" s="94" t="s">
        <v>297</v>
      </c>
      <c r="B347" s="95"/>
      <c r="C347" s="24" t="n">
        <v>37846</v>
      </c>
      <c r="D347" s="165" t="n">
        <v>0</v>
      </c>
    </row>
    <row r="348" customFormat="false" ht="12" hidden="false" customHeight="true" outlineLevel="0" collapsed="false">
      <c r="A348" s="94" t="s">
        <v>183</v>
      </c>
      <c r="B348" s="95"/>
      <c r="C348" s="24" t="n">
        <v>25261</v>
      </c>
      <c r="D348" s="23" t="n">
        <v>7005</v>
      </c>
    </row>
    <row r="349" customFormat="false" ht="12" hidden="false" customHeight="true" outlineLevel="0" collapsed="false">
      <c r="A349" s="94" t="s">
        <v>298</v>
      </c>
      <c r="B349" s="95"/>
      <c r="C349" s="51" t="n">
        <f aca="false">SUM(C350:C351)</f>
        <v>119619</v>
      </c>
      <c r="D349" s="76" t="n">
        <f aca="false">SUM(D350:D351)</f>
        <v>62953</v>
      </c>
    </row>
    <row r="350" customFormat="false" ht="12" hidden="false" customHeight="true" outlineLevel="0" collapsed="false">
      <c r="A350" s="94" t="s">
        <v>299</v>
      </c>
      <c r="B350" s="95"/>
      <c r="C350" s="24" t="n">
        <v>94845</v>
      </c>
      <c r="D350" s="23" t="n">
        <v>50927</v>
      </c>
    </row>
    <row r="351" customFormat="false" ht="12" hidden="false" customHeight="true" outlineLevel="0" collapsed="false">
      <c r="A351" s="94" t="s">
        <v>300</v>
      </c>
      <c r="B351" s="95"/>
      <c r="C351" s="24" t="n">
        <v>24774</v>
      </c>
      <c r="D351" s="23" t="n">
        <v>12026</v>
      </c>
    </row>
    <row r="352" s="4" customFormat="true" ht="12" hidden="false" customHeight="true" outlineLevel="0" collapsed="false">
      <c r="A352" s="107" t="s">
        <v>301</v>
      </c>
      <c r="B352" s="108"/>
      <c r="C352" s="166" t="n">
        <f aca="false">SUM(C339:C343,C349)</f>
        <v>6711652</v>
      </c>
      <c r="D352" s="167" t="n">
        <f aca="false">SUM(D339:D343,D349)</f>
        <v>5484266</v>
      </c>
    </row>
    <row r="353" customFormat="false" ht="26.25" hidden="false" customHeight="true" outlineLevel="0" collapsed="false">
      <c r="A353" s="168" t="s">
        <v>302</v>
      </c>
      <c r="B353" s="153"/>
      <c r="C353" s="169" t="n">
        <v>-91104</v>
      </c>
      <c r="D353" s="170" t="n">
        <v>-98184</v>
      </c>
    </row>
    <row r="354" s="4" customFormat="true" ht="12" hidden="false" customHeight="true" outlineLevel="0" collapsed="false">
      <c r="A354" s="107" t="s">
        <v>303</v>
      </c>
      <c r="B354" s="108"/>
      <c r="C354" s="65" t="n">
        <f aca="false">SUM(C352:C353)</f>
        <v>6620548</v>
      </c>
      <c r="D354" s="66" t="n">
        <f aca="false">SUM(D352:D353)</f>
        <v>5386082</v>
      </c>
    </row>
    <row r="355" customFormat="false" ht="45.75" hidden="false" customHeight="true" outlineLevel="0" collapsed="false">
      <c r="A355" s="109"/>
      <c r="B355" s="110"/>
      <c r="C355" s="163"/>
      <c r="D355" s="163"/>
    </row>
    <row r="356" customFormat="false" ht="24" hidden="false" customHeight="true" outlineLevel="0" collapsed="false">
      <c r="A356" s="152" t="s">
        <v>304</v>
      </c>
      <c r="B356" s="153"/>
      <c r="C356" s="154" t="s">
        <v>270</v>
      </c>
      <c r="D356" s="155" t="s">
        <v>271</v>
      </c>
    </row>
    <row r="357" customFormat="false" ht="12" hidden="false" customHeight="true" outlineLevel="0" collapsed="false">
      <c r="A357" s="94" t="s">
        <v>305</v>
      </c>
      <c r="B357" s="95"/>
      <c r="C357" s="51" t="n">
        <v>125513</v>
      </c>
      <c r="D357" s="76" t="n">
        <v>57189</v>
      </c>
    </row>
    <row r="358" customFormat="false" ht="12" hidden="false" customHeight="true" outlineLevel="0" collapsed="false">
      <c r="A358" s="94" t="s">
        <v>306</v>
      </c>
      <c r="B358" s="95"/>
      <c r="C358" s="51" t="n">
        <f aca="false">SUM(C359:C364)</f>
        <v>6466520</v>
      </c>
      <c r="D358" s="76" t="n">
        <f aca="false">SUM(D359:D364)</f>
        <v>5364124</v>
      </c>
    </row>
    <row r="359" customFormat="false" ht="12" hidden="false" customHeight="true" outlineLevel="0" collapsed="false">
      <c r="A359" s="94" t="s">
        <v>307</v>
      </c>
      <c r="B359" s="95"/>
      <c r="C359" s="24" t="n">
        <v>2501807</v>
      </c>
      <c r="D359" s="23" t="n">
        <v>3536494</v>
      </c>
    </row>
    <row r="360" customFormat="false" ht="12" hidden="false" customHeight="true" outlineLevel="0" collapsed="false">
      <c r="A360" s="94" t="s">
        <v>308</v>
      </c>
      <c r="B360" s="95"/>
      <c r="C360" s="24" t="n">
        <v>1815596</v>
      </c>
      <c r="D360" s="23" t="n">
        <v>524062</v>
      </c>
    </row>
    <row r="361" customFormat="false" ht="12" hidden="false" customHeight="true" outlineLevel="0" collapsed="false">
      <c r="A361" s="94" t="s">
        <v>309</v>
      </c>
      <c r="B361" s="95"/>
      <c r="C361" s="24" t="n">
        <v>1145079</v>
      </c>
      <c r="D361" s="23" t="n">
        <v>562195</v>
      </c>
    </row>
    <row r="362" customFormat="false" ht="12" hidden="false" customHeight="true" outlineLevel="0" collapsed="false">
      <c r="A362" s="94" t="s">
        <v>310</v>
      </c>
      <c r="B362" s="95"/>
      <c r="C362" s="24" t="n">
        <v>840718</v>
      </c>
      <c r="D362" s="23" t="n">
        <v>608702</v>
      </c>
    </row>
    <row r="363" customFormat="false" ht="12" hidden="false" customHeight="true" outlineLevel="0" collapsed="false">
      <c r="A363" s="94" t="s">
        <v>311</v>
      </c>
      <c r="B363" s="95"/>
      <c r="C363" s="24" t="n">
        <v>121088</v>
      </c>
      <c r="D363" s="23" t="n">
        <v>107696</v>
      </c>
    </row>
    <row r="364" customFormat="false" ht="12" hidden="false" customHeight="true" outlineLevel="0" collapsed="false">
      <c r="A364" s="94" t="s">
        <v>312</v>
      </c>
      <c r="B364" s="95"/>
      <c r="C364" s="24" t="n">
        <v>42232</v>
      </c>
      <c r="D364" s="23" t="n">
        <v>24975</v>
      </c>
    </row>
    <row r="365" customFormat="false" ht="12" hidden="false" customHeight="true" outlineLevel="0" collapsed="false">
      <c r="A365" s="94" t="s">
        <v>313</v>
      </c>
      <c r="B365" s="95"/>
      <c r="C365" s="51" t="n">
        <f aca="false">SUM(C366:C367)</f>
        <v>119619</v>
      </c>
      <c r="D365" s="76" t="n">
        <f aca="false">SUM(D366:D367)</f>
        <v>62953</v>
      </c>
    </row>
    <row r="366" customFormat="false" ht="12" hidden="false" customHeight="true" outlineLevel="0" collapsed="false">
      <c r="A366" s="94" t="s">
        <v>314</v>
      </c>
      <c r="B366" s="95"/>
      <c r="C366" s="24" t="n">
        <v>94845</v>
      </c>
      <c r="D366" s="23" t="n">
        <v>50927</v>
      </c>
    </row>
    <row r="367" customFormat="false" ht="12" hidden="false" customHeight="true" outlineLevel="0" collapsed="false">
      <c r="A367" s="94" t="s">
        <v>315</v>
      </c>
      <c r="B367" s="95"/>
      <c r="C367" s="24" t="n">
        <v>24774</v>
      </c>
      <c r="D367" s="23" t="n">
        <v>12026</v>
      </c>
    </row>
    <row r="368" s="4" customFormat="true" ht="12" hidden="false" customHeight="true" outlineLevel="0" collapsed="false">
      <c r="A368" s="107" t="s">
        <v>301</v>
      </c>
      <c r="B368" s="108"/>
      <c r="C368" s="65" t="n">
        <f aca="false">SUM(C357:C358,C365)</f>
        <v>6711652</v>
      </c>
      <c r="D368" s="66" t="n">
        <f aca="false">SUM(D357:D358,D365)</f>
        <v>5484266</v>
      </c>
    </row>
    <row r="369" customFormat="false" ht="45.75" hidden="false" customHeight="true" outlineLevel="0" collapsed="false">
      <c r="A369" s="109"/>
      <c r="B369" s="110"/>
      <c r="C369" s="163"/>
      <c r="D369" s="163"/>
    </row>
    <row r="370" customFormat="false" ht="24" hidden="false" customHeight="true" outlineLevel="0" collapsed="false">
      <c r="A370" s="152" t="s">
        <v>316</v>
      </c>
      <c r="B370" s="153"/>
      <c r="C370" s="154" t="s">
        <v>270</v>
      </c>
      <c r="D370" s="155" t="s">
        <v>271</v>
      </c>
    </row>
    <row r="371" customFormat="false" ht="12" hidden="false" customHeight="true" outlineLevel="0" collapsed="false">
      <c r="A371" s="94" t="s">
        <v>305</v>
      </c>
      <c r="B371" s="95"/>
      <c r="C371" s="51" t="n">
        <v>125513</v>
      </c>
      <c r="D371" s="76" t="n">
        <v>57189</v>
      </c>
    </row>
    <row r="372" customFormat="false" ht="12" hidden="false" customHeight="true" outlineLevel="0" collapsed="false">
      <c r="A372" s="94" t="s">
        <v>317</v>
      </c>
      <c r="B372" s="95"/>
      <c r="C372" s="51" t="n">
        <f aca="false">SUM(C373:C377)</f>
        <v>6466520</v>
      </c>
      <c r="D372" s="76" t="n">
        <f aca="false">SUM(D373:D377)</f>
        <v>5364124</v>
      </c>
    </row>
    <row r="373" customFormat="false" ht="12" hidden="false" customHeight="true" outlineLevel="0" collapsed="false">
      <c r="A373" s="94" t="s">
        <v>307</v>
      </c>
      <c r="B373" s="95"/>
      <c r="C373" s="24" t="n">
        <v>2165056</v>
      </c>
      <c r="D373" s="23" t="n">
        <v>1749525</v>
      </c>
    </row>
    <row r="374" customFormat="false" ht="12" hidden="false" customHeight="true" outlineLevel="0" collapsed="false">
      <c r="A374" s="94" t="s">
        <v>308</v>
      </c>
      <c r="B374" s="95"/>
      <c r="C374" s="24" t="n">
        <v>2524648</v>
      </c>
      <c r="D374" s="23" t="n">
        <v>1403027</v>
      </c>
    </row>
    <row r="375" customFormat="false" ht="12" hidden="false" customHeight="true" outlineLevel="0" collapsed="false">
      <c r="A375" s="94" t="s">
        <v>309</v>
      </c>
      <c r="B375" s="95"/>
      <c r="C375" s="24" t="n">
        <v>1089657</v>
      </c>
      <c r="D375" s="23" t="n">
        <v>1217062</v>
      </c>
    </row>
    <row r="376" customFormat="false" ht="12" hidden="false" customHeight="true" outlineLevel="0" collapsed="false">
      <c r="A376" s="94" t="s">
        <v>310</v>
      </c>
      <c r="B376" s="95"/>
      <c r="C376" s="24" t="n">
        <v>534325</v>
      </c>
      <c r="D376" s="23" t="n">
        <v>687979</v>
      </c>
    </row>
    <row r="377" customFormat="false" ht="12" hidden="false" customHeight="true" outlineLevel="0" collapsed="false">
      <c r="A377" s="94" t="s">
        <v>311</v>
      </c>
      <c r="B377" s="95"/>
      <c r="C377" s="24" t="n">
        <v>152834</v>
      </c>
      <c r="D377" s="23" t="n">
        <v>306531</v>
      </c>
    </row>
    <row r="378" customFormat="false" ht="12" hidden="false" customHeight="true" outlineLevel="0" collapsed="false">
      <c r="A378" s="94" t="s">
        <v>313</v>
      </c>
      <c r="B378" s="95"/>
      <c r="C378" s="51" t="n">
        <f aca="false">SUM(C379:C380)</f>
        <v>119619</v>
      </c>
      <c r="D378" s="76" t="n">
        <f aca="false">SUM(D379:D380)</f>
        <v>62953</v>
      </c>
    </row>
    <row r="379" customFormat="false" ht="12" hidden="false" customHeight="true" outlineLevel="0" collapsed="false">
      <c r="A379" s="94" t="s">
        <v>314</v>
      </c>
      <c r="B379" s="95"/>
      <c r="C379" s="24" t="n">
        <v>94845</v>
      </c>
      <c r="D379" s="23" t="n">
        <v>50927</v>
      </c>
    </row>
    <row r="380" customFormat="false" ht="12" hidden="false" customHeight="true" outlineLevel="0" collapsed="false">
      <c r="A380" s="94" t="s">
        <v>315</v>
      </c>
      <c r="B380" s="95"/>
      <c r="C380" s="24" t="n">
        <v>24774</v>
      </c>
      <c r="D380" s="23" t="n">
        <v>12026</v>
      </c>
    </row>
    <row r="381" s="4" customFormat="true" ht="12" hidden="false" customHeight="true" outlineLevel="0" collapsed="false">
      <c r="A381" s="107" t="s">
        <v>301</v>
      </c>
      <c r="B381" s="108"/>
      <c r="C381" s="65" t="n">
        <f aca="false">SUM(C371:C372,C378)</f>
        <v>6711652</v>
      </c>
      <c r="D381" s="66" t="n">
        <f aca="false">SUM(D371:D372,D378)</f>
        <v>5484266</v>
      </c>
    </row>
    <row r="382" s="4" customFormat="true" ht="12" hidden="false" customHeight="true" outlineLevel="0" collapsed="false">
      <c r="A382" s="30"/>
      <c r="B382" s="31"/>
      <c r="C382" s="68"/>
      <c r="D382" s="68"/>
    </row>
    <row r="383" s="4" customFormat="true" ht="12" hidden="false" customHeight="true" outlineLevel="0" collapsed="false">
      <c r="A383" s="30"/>
      <c r="B383" s="31"/>
      <c r="C383" s="68"/>
      <c r="D383" s="68"/>
    </row>
    <row r="384" s="4" customFormat="true" ht="12" hidden="false" customHeight="true" outlineLevel="0" collapsed="false">
      <c r="A384" s="30"/>
      <c r="B384" s="31"/>
      <c r="C384" s="68"/>
      <c r="D384" s="68"/>
    </row>
    <row r="385" s="4" customFormat="true" ht="12" hidden="false" customHeight="true" outlineLevel="0" collapsed="false">
      <c r="A385" s="30"/>
      <c r="B385" s="31"/>
      <c r="C385" s="68"/>
      <c r="D385" s="68"/>
    </row>
    <row r="386" s="4" customFormat="true" ht="12" hidden="false" customHeight="true" outlineLevel="0" collapsed="false">
      <c r="A386" s="30"/>
      <c r="B386" s="31"/>
      <c r="C386" s="68"/>
      <c r="D386" s="68"/>
    </row>
    <row r="387" customFormat="false" ht="48" hidden="false" customHeight="true" outlineLevel="0" collapsed="false">
      <c r="A387" s="109"/>
      <c r="B387" s="110"/>
      <c r="C387" s="163"/>
      <c r="D387" s="163"/>
    </row>
    <row r="388" customFormat="false" ht="24" hidden="false" customHeight="true" outlineLevel="0" collapsed="false">
      <c r="A388" s="152" t="s">
        <v>318</v>
      </c>
      <c r="B388" s="153"/>
      <c r="C388" s="154" t="s">
        <v>270</v>
      </c>
      <c r="D388" s="155" t="s">
        <v>271</v>
      </c>
    </row>
    <row r="389" s="4" customFormat="true" ht="12" hidden="false" customHeight="true" outlineLevel="0" collapsed="false">
      <c r="A389" s="156" t="s">
        <v>278</v>
      </c>
      <c r="B389" s="157"/>
      <c r="C389" s="158" t="n">
        <v>1409719</v>
      </c>
      <c r="D389" s="159" t="n">
        <v>1309457</v>
      </c>
    </row>
    <row r="390" s="4" customFormat="true" ht="12" hidden="false" customHeight="true" outlineLevel="0" collapsed="false">
      <c r="A390" s="156" t="s">
        <v>279</v>
      </c>
      <c r="B390" s="133"/>
      <c r="C390" s="158" t="n">
        <f aca="false">SUM(C392,C394,C396,C398,C399)</f>
        <v>5301933</v>
      </c>
      <c r="D390" s="159" t="n">
        <f aca="false">SUM(D392,D394,D396,D398,D399)</f>
        <v>4174809</v>
      </c>
    </row>
    <row r="391" s="4" customFormat="true" ht="12" hidden="false" customHeight="true" outlineLevel="0" collapsed="false">
      <c r="A391" s="101" t="s">
        <v>319</v>
      </c>
      <c r="B391" s="160"/>
      <c r="C391" s="171" t="n">
        <v>1072226</v>
      </c>
      <c r="D391" s="162" t="n">
        <v>795766</v>
      </c>
    </row>
    <row r="392" s="4" customFormat="true" ht="12" hidden="false" customHeight="true" outlineLevel="0" collapsed="false">
      <c r="A392" s="101" t="s">
        <v>281</v>
      </c>
      <c r="B392" s="160"/>
      <c r="C392" s="171" t="n">
        <v>4274225</v>
      </c>
      <c r="D392" s="162" t="n">
        <v>3296111</v>
      </c>
    </row>
    <row r="393" s="4" customFormat="true" ht="12" hidden="false" customHeight="true" outlineLevel="0" collapsed="false">
      <c r="A393" s="101" t="s">
        <v>320</v>
      </c>
      <c r="B393" s="160"/>
      <c r="C393" s="171" t="n">
        <v>272458</v>
      </c>
      <c r="D393" s="162" t="n">
        <v>193824</v>
      </c>
    </row>
    <row r="394" s="4" customFormat="true" ht="12" hidden="false" customHeight="true" outlineLevel="0" collapsed="false">
      <c r="A394" s="101" t="s">
        <v>281</v>
      </c>
      <c r="B394" s="160"/>
      <c r="C394" s="171" t="n">
        <v>959568</v>
      </c>
      <c r="D394" s="162" t="n">
        <v>747076</v>
      </c>
    </row>
    <row r="395" s="4" customFormat="true" ht="12" hidden="false" customHeight="true" outlineLevel="0" collapsed="false">
      <c r="A395" s="101" t="s">
        <v>321</v>
      </c>
      <c r="B395" s="160"/>
      <c r="C395" s="171" t="n">
        <v>10380</v>
      </c>
      <c r="D395" s="162" t="n">
        <v>26495</v>
      </c>
    </row>
    <row r="396" s="4" customFormat="true" ht="12" hidden="false" customHeight="true" outlineLevel="0" collapsed="false">
      <c r="A396" s="101" t="s">
        <v>281</v>
      </c>
      <c r="B396" s="160"/>
      <c r="C396" s="171" t="n">
        <v>18691</v>
      </c>
      <c r="D396" s="162" t="n">
        <v>52207</v>
      </c>
    </row>
    <row r="397" s="4" customFormat="true" ht="12" hidden="false" customHeight="true" outlineLevel="0" collapsed="false">
      <c r="A397" s="101" t="s">
        <v>284</v>
      </c>
      <c r="B397" s="160"/>
      <c r="C397" s="171" t="n">
        <v>1002</v>
      </c>
      <c r="D397" s="162" t="n">
        <v>8543</v>
      </c>
    </row>
    <row r="398" s="4" customFormat="true" ht="12" hidden="false" customHeight="true" outlineLevel="0" collapsed="false">
      <c r="A398" s="101" t="s">
        <v>281</v>
      </c>
      <c r="B398" s="160"/>
      <c r="C398" s="171" t="n">
        <v>5783</v>
      </c>
      <c r="D398" s="162" t="n">
        <v>52883</v>
      </c>
    </row>
    <row r="399" s="4" customFormat="true" ht="12" hidden="false" customHeight="true" outlineLevel="0" collapsed="false">
      <c r="A399" s="101" t="s">
        <v>285</v>
      </c>
      <c r="B399" s="160"/>
      <c r="C399" s="171" t="n">
        <v>43666</v>
      </c>
      <c r="D399" s="162" t="n">
        <v>26532</v>
      </c>
    </row>
    <row r="400" s="4" customFormat="true" ht="12" hidden="false" customHeight="true" outlineLevel="0" collapsed="false">
      <c r="A400" s="107" t="s">
        <v>301</v>
      </c>
      <c r="B400" s="108"/>
      <c r="C400" s="65" t="n">
        <f aca="false">SUM(C389:C390)</f>
        <v>6711652</v>
      </c>
      <c r="D400" s="66" t="n">
        <f aca="false">SUM(D389:D390)</f>
        <v>5484266</v>
      </c>
    </row>
    <row r="401" customFormat="false" ht="48" hidden="false" customHeight="true" outlineLevel="0" collapsed="false">
      <c r="A401" s="109"/>
      <c r="B401" s="110"/>
      <c r="C401" s="163"/>
      <c r="D401" s="163"/>
    </row>
    <row r="402" customFormat="false" ht="12.75" hidden="false" customHeight="true" outlineLevel="0" collapsed="false">
      <c r="A402" s="152" t="s">
        <v>322</v>
      </c>
      <c r="B402" s="153"/>
      <c r="C402" s="154" t="s">
        <v>270</v>
      </c>
      <c r="D402" s="155" t="s">
        <v>271</v>
      </c>
    </row>
    <row r="403" customFormat="false" ht="12" hidden="false" customHeight="false" outlineLevel="0" collapsed="false">
      <c r="A403" s="94" t="s">
        <v>323</v>
      </c>
      <c r="B403" s="95"/>
      <c r="C403" s="51" t="n">
        <f aca="false">6291078-100</f>
        <v>6290978</v>
      </c>
      <c r="D403" s="76" t="n">
        <v>5161333</v>
      </c>
    </row>
    <row r="404" customFormat="false" ht="12" hidden="false" customHeight="false" outlineLevel="0" collapsed="false">
      <c r="A404" s="94" t="s">
        <v>324</v>
      </c>
      <c r="B404" s="95"/>
      <c r="C404" s="51" t="n">
        <v>180307</v>
      </c>
      <c r="D404" s="76" t="n">
        <v>119565</v>
      </c>
    </row>
    <row r="405" customFormat="false" ht="12" hidden="false" customHeight="false" outlineLevel="0" collapsed="false">
      <c r="A405" s="94" t="s">
        <v>325</v>
      </c>
      <c r="B405" s="95"/>
      <c r="C405" s="51" t="n">
        <f aca="false">SUM(C406:C408)</f>
        <v>120748</v>
      </c>
      <c r="D405" s="76" t="n">
        <f aca="false">SUM(D406:D408)</f>
        <v>140415</v>
      </c>
    </row>
    <row r="406" customFormat="false" ht="12" hidden="false" customHeight="false" outlineLevel="0" collapsed="false">
      <c r="A406" s="94" t="s">
        <v>326</v>
      </c>
      <c r="B406" s="95"/>
      <c r="C406" s="24" t="n">
        <v>2611</v>
      </c>
      <c r="D406" s="23" t="n">
        <v>36838</v>
      </c>
    </row>
    <row r="407" customFormat="false" ht="12" hidden="false" customHeight="false" outlineLevel="0" collapsed="false">
      <c r="A407" s="94" t="s">
        <v>327</v>
      </c>
      <c r="B407" s="95"/>
      <c r="C407" s="24" t="n">
        <v>14898</v>
      </c>
      <c r="D407" s="23" t="n">
        <v>7414</v>
      </c>
    </row>
    <row r="408" customFormat="false" ht="12" hidden="false" customHeight="false" outlineLevel="0" collapsed="false">
      <c r="A408" s="94" t="s">
        <v>328</v>
      </c>
      <c r="B408" s="95"/>
      <c r="C408" s="24" t="n">
        <v>103239</v>
      </c>
      <c r="D408" s="23" t="n">
        <v>96163</v>
      </c>
    </row>
    <row r="409" customFormat="false" ht="12" hidden="false" customHeight="false" outlineLevel="0" collapsed="false">
      <c r="A409" s="94" t="s">
        <v>329</v>
      </c>
      <c r="B409" s="95"/>
      <c r="C409" s="51" t="n">
        <f aca="false">SUM(C410:C411)</f>
        <v>119619</v>
      </c>
      <c r="D409" s="76" t="n">
        <f aca="false">SUM(D410:D411)</f>
        <v>62953</v>
      </c>
    </row>
    <row r="410" customFormat="false" ht="12" hidden="false" customHeight="false" outlineLevel="0" collapsed="false">
      <c r="A410" s="94" t="s">
        <v>330</v>
      </c>
      <c r="B410" s="95"/>
      <c r="C410" s="24" t="n">
        <v>94845</v>
      </c>
      <c r="D410" s="23" t="n">
        <v>50927</v>
      </c>
    </row>
    <row r="411" customFormat="false" ht="12" hidden="false" customHeight="false" outlineLevel="0" collapsed="false">
      <c r="A411" s="94" t="s">
        <v>331</v>
      </c>
      <c r="B411" s="95"/>
      <c r="C411" s="24" t="n">
        <f aca="false">SUM(C412:C413)</f>
        <v>24774</v>
      </c>
      <c r="D411" s="23" t="n">
        <f aca="false">SUM(D412:D413)</f>
        <v>12026</v>
      </c>
    </row>
    <row r="412" customFormat="false" ht="12" hidden="false" customHeight="false" outlineLevel="0" collapsed="false">
      <c r="A412" s="94" t="s">
        <v>332</v>
      </c>
      <c r="B412" s="95"/>
      <c r="C412" s="24" t="n">
        <v>20</v>
      </c>
      <c r="D412" s="23" t="n">
        <v>14</v>
      </c>
    </row>
    <row r="413" customFormat="false" ht="12" hidden="false" customHeight="false" outlineLevel="0" collapsed="false">
      <c r="A413" s="94" t="s">
        <v>333</v>
      </c>
      <c r="B413" s="95"/>
      <c r="C413" s="24" t="n">
        <v>24754</v>
      </c>
      <c r="D413" s="23" t="n">
        <v>12012</v>
      </c>
    </row>
    <row r="414" s="4" customFormat="true" ht="12.75" hidden="false" customHeight="true" outlineLevel="0" collapsed="false">
      <c r="A414" s="107" t="s">
        <v>301</v>
      </c>
      <c r="B414" s="108"/>
      <c r="C414" s="65" t="n">
        <f aca="false">SUM(C403:C405,C409)</f>
        <v>6711652</v>
      </c>
      <c r="D414" s="66" t="n">
        <f aca="false">SUM(D403:D405,D409)</f>
        <v>5484266</v>
      </c>
    </row>
    <row r="415" customFormat="false" ht="47.25" hidden="false" customHeight="true" outlineLevel="0" collapsed="false">
      <c r="A415" s="109"/>
      <c r="B415" s="110"/>
      <c r="C415" s="163"/>
      <c r="D415" s="163"/>
    </row>
    <row r="416" customFormat="false" ht="36" hidden="false" customHeight="true" outlineLevel="0" collapsed="false">
      <c r="A416" s="152" t="s">
        <v>334</v>
      </c>
      <c r="B416" s="153"/>
      <c r="C416" s="154" t="s">
        <v>270</v>
      </c>
      <c r="D416" s="155" t="s">
        <v>271</v>
      </c>
    </row>
    <row r="417" customFormat="false" ht="12" hidden="false" customHeight="false" outlineLevel="0" collapsed="false">
      <c r="A417" s="94" t="s">
        <v>335</v>
      </c>
      <c r="B417" s="95"/>
      <c r="C417" s="51" t="n">
        <v>19526</v>
      </c>
      <c r="D417" s="76" t="n">
        <v>41462</v>
      </c>
    </row>
    <row r="418" customFormat="false" ht="12" hidden="false" customHeight="false" outlineLevel="0" collapsed="false">
      <c r="A418" s="94" t="s">
        <v>336</v>
      </c>
      <c r="B418" s="95"/>
      <c r="C418" s="51" t="n">
        <f aca="false">SUM(C419:C421)</f>
        <v>27020</v>
      </c>
      <c r="D418" s="76" t="n">
        <f aca="false">SUM(D419:D421)</f>
        <v>28814</v>
      </c>
    </row>
    <row r="419" customFormat="false" ht="12" hidden="false" customHeight="false" outlineLevel="0" collapsed="false">
      <c r="A419" s="94" t="s">
        <v>337</v>
      </c>
      <c r="B419" s="95"/>
      <c r="C419" s="24" t="n">
        <v>1095</v>
      </c>
      <c r="D419" s="23" t="n">
        <v>16221</v>
      </c>
    </row>
    <row r="420" customFormat="false" ht="12" hidden="false" customHeight="true" outlineLevel="0" collapsed="false">
      <c r="A420" s="94" t="s">
        <v>338</v>
      </c>
      <c r="B420" s="95"/>
      <c r="C420" s="24" t="n">
        <v>11904</v>
      </c>
      <c r="D420" s="23" t="n">
        <v>6336</v>
      </c>
    </row>
    <row r="421" customFormat="false" ht="12" hidden="false" customHeight="false" outlineLevel="0" collapsed="false">
      <c r="A421" s="94" t="s">
        <v>339</v>
      </c>
      <c r="B421" s="95"/>
      <c r="C421" s="24" t="n">
        <v>14021</v>
      </c>
      <c r="D421" s="23" t="n">
        <v>6257</v>
      </c>
    </row>
    <row r="422" s="4" customFormat="true" ht="24" hidden="false" customHeight="true" outlineLevel="0" collapsed="false">
      <c r="A422" s="107" t="s">
        <v>340</v>
      </c>
      <c r="B422" s="108"/>
      <c r="C422" s="65" t="n">
        <f aca="false">SUM(C417:C418)</f>
        <v>46546</v>
      </c>
      <c r="D422" s="66" t="n">
        <f aca="false">SUM(D417:D418)</f>
        <v>70276</v>
      </c>
    </row>
    <row r="423" customFormat="false" ht="48" hidden="false" customHeight="true" outlineLevel="0" collapsed="false">
      <c r="A423" s="109"/>
      <c r="B423" s="110"/>
      <c r="C423" s="163"/>
      <c r="D423" s="163"/>
    </row>
    <row r="424" customFormat="false" ht="12" hidden="false" customHeight="true" outlineLevel="0" collapsed="false">
      <c r="A424" s="152" t="s">
        <v>341</v>
      </c>
      <c r="B424" s="153"/>
      <c r="C424" s="154" t="s">
        <v>270</v>
      </c>
      <c r="D424" s="155" t="s">
        <v>271</v>
      </c>
    </row>
    <row r="425" customFormat="false" ht="12" hidden="false" customHeight="false" outlineLevel="0" collapsed="false">
      <c r="A425" s="94" t="s">
        <v>335</v>
      </c>
      <c r="B425" s="95"/>
      <c r="C425" s="172" t="n">
        <v>0</v>
      </c>
      <c r="D425" s="173" t="n">
        <v>-564</v>
      </c>
    </row>
    <row r="426" customFormat="false" ht="12" hidden="false" customHeight="false" outlineLevel="0" collapsed="false">
      <c r="A426" s="94" t="s">
        <v>342</v>
      </c>
      <c r="B426" s="95"/>
      <c r="C426" s="174" t="n">
        <f aca="false">SUM(C427:C429)</f>
        <v>-91104</v>
      </c>
      <c r="D426" s="173" t="n">
        <f aca="false">SUM(D427:D429)</f>
        <v>-97620</v>
      </c>
    </row>
    <row r="427" customFormat="false" ht="12" hidden="false" customHeight="false" outlineLevel="0" collapsed="false">
      <c r="A427" s="94" t="s">
        <v>337</v>
      </c>
      <c r="B427" s="95"/>
      <c r="C427" s="175" t="n">
        <v>-316</v>
      </c>
      <c r="D427" s="176" t="n">
        <v>-7077</v>
      </c>
    </row>
    <row r="428" customFormat="false" ht="12" hidden="false" customHeight="true" outlineLevel="0" collapsed="false">
      <c r="A428" s="94" t="s">
        <v>343</v>
      </c>
      <c r="B428" s="95"/>
      <c r="C428" s="175" t="n">
        <v>-1496</v>
      </c>
      <c r="D428" s="176" t="n">
        <v>-540</v>
      </c>
    </row>
    <row r="429" customFormat="false" ht="12" hidden="false" customHeight="false" outlineLevel="0" collapsed="false">
      <c r="A429" s="94" t="s">
        <v>344</v>
      </c>
      <c r="B429" s="95"/>
      <c r="C429" s="175" t="n">
        <v>-89292</v>
      </c>
      <c r="D429" s="176" t="n">
        <v>-90003</v>
      </c>
    </row>
    <row r="430" s="4" customFormat="true" ht="12.75" hidden="false" customHeight="true" outlineLevel="0" collapsed="false">
      <c r="A430" s="107" t="s">
        <v>345</v>
      </c>
      <c r="B430" s="108"/>
      <c r="C430" s="177" t="n">
        <f aca="false">SUM(C425:C426)</f>
        <v>-91104</v>
      </c>
      <c r="D430" s="178" t="n">
        <f aca="false">SUM(D425:D426)</f>
        <v>-98184</v>
      </c>
    </row>
    <row r="431" customFormat="false" ht="48" hidden="false" customHeight="true" outlineLevel="0" collapsed="false">
      <c r="A431" s="109"/>
      <c r="B431" s="110"/>
      <c r="C431" s="163"/>
      <c r="D431" s="163"/>
    </row>
    <row r="432" customFormat="false" ht="23.1" hidden="false" customHeight="true" outlineLevel="0" collapsed="false">
      <c r="A432" s="152" t="s">
        <v>346</v>
      </c>
      <c r="B432" s="153"/>
      <c r="C432" s="154" t="s">
        <v>270</v>
      </c>
      <c r="D432" s="155" t="s">
        <v>271</v>
      </c>
    </row>
    <row r="433" customFormat="false" ht="12" hidden="false" customHeight="true" outlineLevel="0" collapsed="false">
      <c r="A433" s="94" t="s">
        <v>347</v>
      </c>
      <c r="B433" s="95"/>
      <c r="C433" s="174" t="n">
        <v>-98184</v>
      </c>
      <c r="D433" s="173" t="n">
        <v>-37331</v>
      </c>
    </row>
    <row r="434" customFormat="false" ht="12" hidden="false" customHeight="true" outlineLevel="0" collapsed="false">
      <c r="A434" s="94" t="s">
        <v>132</v>
      </c>
      <c r="B434" s="95"/>
      <c r="C434" s="175" t="n">
        <f aca="false">SUM(C435:C436,C437)</f>
        <v>-47251</v>
      </c>
      <c r="D434" s="176" t="n">
        <f aca="false">SUM(D435:D435,D437)</f>
        <v>-117900</v>
      </c>
    </row>
    <row r="435" customFormat="false" ht="12" hidden="false" customHeight="true" outlineLevel="0" collapsed="false">
      <c r="A435" s="179" t="s">
        <v>348</v>
      </c>
      <c r="B435" s="95"/>
      <c r="C435" s="175" t="n">
        <v>-46624</v>
      </c>
      <c r="D435" s="176" t="n">
        <v>-116240</v>
      </c>
    </row>
    <row r="436" customFormat="false" ht="12" hidden="false" customHeight="true" outlineLevel="0" collapsed="false">
      <c r="A436" s="179" t="s">
        <v>349</v>
      </c>
      <c r="B436" s="95"/>
      <c r="C436" s="175" t="n">
        <v>-627</v>
      </c>
      <c r="D436" s="180" t="n">
        <v>0</v>
      </c>
    </row>
    <row r="437" customFormat="false" ht="12" hidden="false" customHeight="true" outlineLevel="0" collapsed="false">
      <c r="A437" s="179" t="s">
        <v>350</v>
      </c>
      <c r="B437" s="95"/>
      <c r="C437" s="172" t="n">
        <v>0</v>
      </c>
      <c r="D437" s="176" t="n">
        <v>-1660</v>
      </c>
    </row>
    <row r="438" customFormat="false" ht="12" hidden="false" customHeight="true" outlineLevel="0" collapsed="false">
      <c r="A438" s="94" t="s">
        <v>351</v>
      </c>
      <c r="B438" s="95"/>
      <c r="C438" s="24" t="n">
        <f aca="false">SUM(C439)</f>
        <v>5980</v>
      </c>
      <c r="D438" s="23" t="n">
        <f aca="false">SUM(D439)</f>
        <v>6</v>
      </c>
    </row>
    <row r="439" customFormat="false" ht="12" hidden="false" customHeight="true" outlineLevel="0" collapsed="false">
      <c r="A439" s="94" t="s">
        <v>352</v>
      </c>
      <c r="B439" s="95"/>
      <c r="C439" s="24" t="n">
        <v>5980</v>
      </c>
      <c r="D439" s="23" t="n">
        <v>6</v>
      </c>
    </row>
    <row r="440" customFormat="false" ht="12" hidden="false" customHeight="true" outlineLevel="0" collapsed="false">
      <c r="A440" s="94" t="s">
        <v>353</v>
      </c>
      <c r="B440" s="95"/>
      <c r="C440" s="24" t="n">
        <f aca="false">SUM(C441:C444)</f>
        <v>48351</v>
      </c>
      <c r="D440" s="23" t="n">
        <f aca="false">SUM(D441:D444)</f>
        <v>57041</v>
      </c>
    </row>
    <row r="441" customFormat="false" ht="12" hidden="false" customHeight="true" outlineLevel="0" collapsed="false">
      <c r="A441" s="181" t="s">
        <v>354</v>
      </c>
      <c r="B441" s="95"/>
      <c r="C441" s="24" t="n">
        <v>45874</v>
      </c>
      <c r="D441" s="23" t="n">
        <v>545</v>
      </c>
    </row>
    <row r="442" customFormat="false" ht="12" hidden="false" customHeight="true" outlineLevel="0" collapsed="false">
      <c r="A442" s="181" t="s">
        <v>355</v>
      </c>
      <c r="B442" s="95"/>
      <c r="C442" s="24" t="n">
        <v>2469</v>
      </c>
      <c r="D442" s="23" t="n">
        <v>1030</v>
      </c>
    </row>
    <row r="443" customFormat="false" ht="12" hidden="false" customHeight="true" outlineLevel="0" collapsed="false">
      <c r="A443" s="181" t="s">
        <v>356</v>
      </c>
      <c r="B443" s="95"/>
      <c r="C443" s="24" t="n">
        <v>8</v>
      </c>
      <c r="D443" s="23" t="n">
        <v>53806</v>
      </c>
    </row>
    <row r="444" customFormat="false" ht="12" hidden="false" customHeight="true" outlineLevel="0" collapsed="false">
      <c r="A444" s="94" t="s">
        <v>357</v>
      </c>
      <c r="B444" s="95"/>
      <c r="C444" s="172" t="n">
        <v>0</v>
      </c>
      <c r="D444" s="23" t="n">
        <v>1660</v>
      </c>
    </row>
    <row r="445" s="4" customFormat="true" ht="12" hidden="false" customHeight="true" outlineLevel="0" collapsed="false">
      <c r="A445" s="107" t="s">
        <v>358</v>
      </c>
      <c r="B445" s="108"/>
      <c r="C445" s="177" t="n">
        <f aca="false">SUM(C433,C434,C438,C440)</f>
        <v>-91104</v>
      </c>
      <c r="D445" s="178" t="n">
        <f aca="false">SUM(D433,D434,D438,D440)</f>
        <v>-98184</v>
      </c>
    </row>
    <row r="446" s="4" customFormat="true" ht="45" hidden="false" customHeight="true" outlineLevel="0" collapsed="false">
      <c r="A446" s="30"/>
      <c r="B446" s="31"/>
      <c r="C446" s="68"/>
      <c r="D446" s="68"/>
    </row>
    <row r="447" customFormat="false" ht="12" hidden="false" customHeight="true" outlineLevel="0" collapsed="false">
      <c r="A447" s="152" t="s">
        <v>322</v>
      </c>
      <c r="B447" s="153"/>
      <c r="C447" s="154" t="s">
        <v>270</v>
      </c>
      <c r="D447" s="155" t="s">
        <v>271</v>
      </c>
    </row>
    <row r="448" customFormat="false" ht="12" hidden="false" customHeight="false" outlineLevel="0" collapsed="false">
      <c r="A448" s="94" t="s">
        <v>359</v>
      </c>
      <c r="B448" s="95"/>
      <c r="C448" s="172" t="n">
        <v>0</v>
      </c>
      <c r="D448" s="52" t="s">
        <v>9</v>
      </c>
    </row>
    <row r="449" customFormat="false" ht="12" hidden="false" customHeight="false" outlineLevel="0" collapsed="false">
      <c r="A449" s="94" t="s">
        <v>360</v>
      </c>
      <c r="B449" s="95"/>
      <c r="C449" s="24" t="n">
        <f aca="false">C414</f>
        <v>6711652</v>
      </c>
      <c r="D449" s="96" t="n">
        <v>5484266</v>
      </c>
    </row>
    <row r="450" s="4" customFormat="true" ht="12.75" hidden="false" customHeight="true" outlineLevel="0" collapsed="false">
      <c r="A450" s="107" t="s">
        <v>361</v>
      </c>
      <c r="B450" s="108"/>
      <c r="C450" s="65" t="n">
        <f aca="false">C449</f>
        <v>6711652</v>
      </c>
      <c r="D450" s="182" t="n">
        <f aca="false">SUM(D449)</f>
        <v>5484266</v>
      </c>
    </row>
    <row r="451" customFormat="false" ht="12" hidden="false" customHeight="false" outlineLevel="0" collapsed="false">
      <c r="C451" s="183"/>
      <c r="D451" s="183"/>
    </row>
    <row r="452" customFormat="false" ht="12" hidden="false" customHeight="false" outlineLevel="0" collapsed="false">
      <c r="C452" s="183"/>
      <c r="D452" s="183"/>
    </row>
    <row r="453" customFormat="false" ht="12" hidden="false" customHeight="false" outlineLevel="0" collapsed="false">
      <c r="C453" s="183"/>
      <c r="D453" s="183"/>
    </row>
    <row r="454" customFormat="false" ht="39.75" hidden="false" customHeight="true" outlineLevel="0" collapsed="false">
      <c r="C454" s="183"/>
      <c r="D454" s="183"/>
    </row>
    <row r="455" customFormat="false" ht="5.1" hidden="false" customHeight="true" outlineLevel="0" collapsed="false">
      <c r="C455" s="183"/>
      <c r="D455" s="183"/>
    </row>
    <row r="456" customFormat="false" ht="20.1" hidden="false" customHeight="true" outlineLevel="0" collapsed="false">
      <c r="A456" s="5" t="s">
        <v>362</v>
      </c>
      <c r="B456" s="61"/>
      <c r="C456" s="163"/>
      <c r="D456" s="163"/>
    </row>
    <row r="457" customFormat="false" ht="24.95" hidden="false" customHeight="true" outlineLevel="0" collapsed="false">
      <c r="A457" s="152" t="s">
        <v>363</v>
      </c>
      <c r="B457" s="153"/>
      <c r="C457" s="154" t="s">
        <v>270</v>
      </c>
      <c r="D457" s="155" t="s">
        <v>271</v>
      </c>
    </row>
    <row r="458" customFormat="false" ht="12.75" hidden="false" customHeight="true" outlineLevel="0" collapsed="false">
      <c r="A458" s="94" t="s">
        <v>364</v>
      </c>
      <c r="B458" s="95"/>
      <c r="C458" s="51" t="n">
        <v>10892772</v>
      </c>
      <c r="D458" s="76" t="n">
        <v>10026825</v>
      </c>
    </row>
    <row r="459" customFormat="false" ht="12.75" hidden="false" customHeight="true" outlineLevel="0" collapsed="false">
      <c r="A459" s="94" t="s">
        <v>365</v>
      </c>
      <c r="B459" s="95"/>
      <c r="C459" s="51" t="n">
        <v>245812</v>
      </c>
      <c r="D459" s="76" t="n">
        <v>351482</v>
      </c>
    </row>
    <row r="460" customFormat="false" ht="12.75" hidden="false" customHeight="true" outlineLevel="0" collapsed="false">
      <c r="A460" s="94" t="s">
        <v>366</v>
      </c>
      <c r="B460" s="95"/>
      <c r="C460" s="51" t="n">
        <v>2634</v>
      </c>
      <c r="D460" s="76" t="n">
        <v>1094</v>
      </c>
    </row>
    <row r="461" customFormat="false" ht="12.75" hidden="false" customHeight="true" outlineLevel="0" collapsed="false">
      <c r="A461" s="94" t="s">
        <v>367</v>
      </c>
      <c r="B461" s="95"/>
      <c r="C461" s="51" t="n">
        <f aca="false">C463</f>
        <v>32443</v>
      </c>
      <c r="D461" s="76" t="n">
        <f aca="false">SUM(D462:D463)</f>
        <v>34670</v>
      </c>
    </row>
    <row r="462" customFormat="false" ht="12.75" hidden="false" customHeight="true" outlineLevel="0" collapsed="false">
      <c r="A462" s="94" t="s">
        <v>368</v>
      </c>
      <c r="B462" s="95"/>
      <c r="C462" s="172" t="n">
        <v>0</v>
      </c>
      <c r="D462" s="23" t="n">
        <v>885</v>
      </c>
    </row>
    <row r="463" customFormat="false" ht="12.75" hidden="false" customHeight="true" outlineLevel="0" collapsed="false">
      <c r="A463" s="94" t="s">
        <v>369</v>
      </c>
      <c r="B463" s="95"/>
      <c r="C463" s="24" t="n">
        <v>32443</v>
      </c>
      <c r="D463" s="23" t="n">
        <v>33785</v>
      </c>
    </row>
    <row r="464" customFormat="false" ht="12.75" hidden="false" customHeight="true" outlineLevel="0" collapsed="false">
      <c r="A464" s="94" t="s">
        <v>370</v>
      </c>
      <c r="B464" s="95"/>
      <c r="C464" s="51" t="n">
        <f aca="false">SUM(C465:C466)</f>
        <v>500985</v>
      </c>
      <c r="D464" s="76" t="n">
        <f aca="false">SUM(D465:D466)</f>
        <v>478646</v>
      </c>
    </row>
    <row r="465" customFormat="false" ht="12.75" hidden="false" customHeight="true" outlineLevel="0" collapsed="false">
      <c r="A465" s="94" t="s">
        <v>371</v>
      </c>
      <c r="B465" s="95"/>
      <c r="C465" s="24" t="n">
        <v>86115</v>
      </c>
      <c r="D465" s="23" t="n">
        <v>92087</v>
      </c>
    </row>
    <row r="466" customFormat="false" ht="12.75" hidden="false" customHeight="true" outlineLevel="0" collapsed="false">
      <c r="A466" s="94" t="s">
        <v>331</v>
      </c>
      <c r="B466" s="95"/>
      <c r="C466" s="24" t="n">
        <v>414870</v>
      </c>
      <c r="D466" s="23" t="n">
        <v>386559</v>
      </c>
    </row>
    <row r="467" customFormat="false" ht="12.75" hidden="false" customHeight="true" outlineLevel="0" collapsed="false">
      <c r="A467" s="94" t="s">
        <v>372</v>
      </c>
      <c r="B467" s="95"/>
      <c r="C467" s="51" t="n">
        <v>19558</v>
      </c>
      <c r="D467" s="76" t="n">
        <v>31913</v>
      </c>
    </row>
    <row r="468" s="4" customFormat="true" ht="24.95" hidden="false" customHeight="true" outlineLevel="0" collapsed="false">
      <c r="A468" s="107" t="s">
        <v>373</v>
      </c>
      <c r="B468" s="108"/>
      <c r="C468" s="65" t="n">
        <f aca="false">SUM(C458:C461,C464,C467)</f>
        <v>11694204</v>
      </c>
      <c r="D468" s="66" t="n">
        <f aca="false">SUM(D458:D461,D464,D467)</f>
        <v>10924630</v>
      </c>
    </row>
    <row r="469" customFormat="false" ht="24" hidden="false" customHeight="false" outlineLevel="0" collapsed="false">
      <c r="A469" s="168" t="s">
        <v>374</v>
      </c>
      <c r="B469" s="153"/>
      <c r="C469" s="169" t="n">
        <v>-1063753</v>
      </c>
      <c r="D469" s="176" t="n">
        <v>-888484</v>
      </c>
    </row>
    <row r="470" s="4" customFormat="true" ht="12.75" hidden="false" customHeight="true" outlineLevel="0" collapsed="false">
      <c r="A470" s="107" t="s">
        <v>375</v>
      </c>
      <c r="B470" s="108"/>
      <c r="C470" s="65" t="n">
        <f aca="false">SUM(C468:C469)</f>
        <v>10630451</v>
      </c>
      <c r="D470" s="66" t="n">
        <f aca="false">SUM(D468:D469)</f>
        <v>10036146</v>
      </c>
    </row>
    <row r="471" customFormat="false" ht="32.25" hidden="false" customHeight="true" outlineLevel="0" collapsed="false">
      <c r="C471" s="183"/>
      <c r="D471" s="183"/>
    </row>
    <row r="472" customFormat="false" ht="60.75" hidden="false" customHeight="true" outlineLevel="0" collapsed="false">
      <c r="C472" s="183"/>
      <c r="D472" s="183"/>
    </row>
    <row r="473" customFormat="false" ht="24.95" hidden="false" customHeight="true" outlineLevel="0" collapsed="false">
      <c r="A473" s="152" t="s">
        <v>376</v>
      </c>
      <c r="B473" s="153"/>
      <c r="C473" s="154" t="s">
        <v>270</v>
      </c>
      <c r="D473" s="155" t="s">
        <v>271</v>
      </c>
    </row>
    <row r="474" customFormat="false" ht="12.75" hidden="false" customHeight="true" outlineLevel="0" collapsed="false">
      <c r="A474" s="94" t="s">
        <v>305</v>
      </c>
      <c r="B474" s="95"/>
      <c r="C474" s="51" t="n">
        <v>1588687</v>
      </c>
      <c r="D474" s="76" t="n">
        <v>1805969</v>
      </c>
    </row>
    <row r="475" customFormat="false" ht="12.75" hidden="false" customHeight="true" outlineLevel="0" collapsed="false">
      <c r="A475" s="94" t="s">
        <v>306</v>
      </c>
      <c r="B475" s="95"/>
      <c r="C475" s="51" t="n">
        <f aca="false">SUM(C476:C481)</f>
        <v>9604532</v>
      </c>
      <c r="D475" s="76" t="n">
        <f aca="false">SUM(D476:D481)</f>
        <v>8640015</v>
      </c>
    </row>
    <row r="476" customFormat="false" ht="12.75" hidden="false" customHeight="true" outlineLevel="0" collapsed="false">
      <c r="A476" s="94" t="s">
        <v>377</v>
      </c>
      <c r="B476" s="95"/>
      <c r="C476" s="24" t="n">
        <v>997317</v>
      </c>
      <c r="D476" s="23" t="n">
        <v>704701</v>
      </c>
    </row>
    <row r="477" customFormat="false" ht="12.75" hidden="false" customHeight="true" outlineLevel="0" collapsed="false">
      <c r="A477" s="94" t="s">
        <v>378</v>
      </c>
      <c r="B477" s="95"/>
      <c r="C477" s="24" t="n">
        <v>546527</v>
      </c>
      <c r="D477" s="23" t="n">
        <v>473962</v>
      </c>
    </row>
    <row r="478" customFormat="false" ht="12.75" hidden="false" customHeight="true" outlineLevel="0" collapsed="false">
      <c r="A478" s="94" t="s">
        <v>379</v>
      </c>
      <c r="B478" s="95"/>
      <c r="C478" s="24" t="n">
        <v>2183148</v>
      </c>
      <c r="D478" s="23" t="n">
        <v>1983411</v>
      </c>
    </row>
    <row r="479" customFormat="false" ht="12.75" hidden="false" customHeight="true" outlineLevel="0" collapsed="false">
      <c r="A479" s="94" t="s">
        <v>380</v>
      </c>
      <c r="B479" s="95"/>
      <c r="C479" s="24" t="n">
        <v>3157748</v>
      </c>
      <c r="D479" s="23" t="n">
        <v>2921086</v>
      </c>
    </row>
    <row r="480" customFormat="false" ht="12.75" hidden="false" customHeight="true" outlineLevel="0" collapsed="false">
      <c r="A480" s="94" t="s">
        <v>381</v>
      </c>
      <c r="B480" s="95"/>
      <c r="C480" s="24" t="n">
        <v>1593686</v>
      </c>
      <c r="D480" s="23" t="n">
        <v>1602243</v>
      </c>
    </row>
    <row r="481" customFormat="false" ht="12.75" hidden="false" customHeight="true" outlineLevel="0" collapsed="false">
      <c r="A481" s="94" t="s">
        <v>382</v>
      </c>
      <c r="B481" s="95"/>
      <c r="C481" s="24" t="n">
        <v>1126106</v>
      </c>
      <c r="D481" s="23" t="n">
        <v>954612</v>
      </c>
    </row>
    <row r="482" customFormat="false" ht="12.75" hidden="false" customHeight="true" outlineLevel="0" collapsed="false">
      <c r="A482" s="94" t="s">
        <v>313</v>
      </c>
      <c r="B482" s="95"/>
      <c r="C482" s="51" t="n">
        <f aca="false">SUM(C483:C484)</f>
        <v>500985</v>
      </c>
      <c r="D482" s="76" t="n">
        <f aca="false">SUM(D483:D484)</f>
        <v>478646</v>
      </c>
    </row>
    <row r="483" customFormat="false" ht="12.75" hidden="false" customHeight="true" outlineLevel="0" collapsed="false">
      <c r="A483" s="94" t="s">
        <v>314</v>
      </c>
      <c r="B483" s="95"/>
      <c r="C483" s="24" t="n">
        <v>86115</v>
      </c>
      <c r="D483" s="23" t="n">
        <v>92087</v>
      </c>
    </row>
    <row r="484" customFormat="false" ht="12.75" hidden="false" customHeight="true" outlineLevel="0" collapsed="false">
      <c r="A484" s="94" t="s">
        <v>315</v>
      </c>
      <c r="B484" s="95"/>
      <c r="C484" s="24" t="n">
        <v>414870</v>
      </c>
      <c r="D484" s="23" t="n">
        <v>386559</v>
      </c>
    </row>
    <row r="485" s="4" customFormat="true" ht="12.75" hidden="false" customHeight="true" outlineLevel="0" collapsed="false">
      <c r="A485" s="107" t="s">
        <v>383</v>
      </c>
      <c r="B485" s="108"/>
      <c r="C485" s="65" t="n">
        <f aca="false">SUM(C482,C474:C475)</f>
        <v>11694204</v>
      </c>
      <c r="D485" s="66" t="n">
        <f aca="false">SUM(D482,D474:D475)</f>
        <v>10924630</v>
      </c>
    </row>
    <row r="486" customFormat="false" ht="52.5" hidden="false" customHeight="true" outlineLevel="0" collapsed="false">
      <c r="C486" s="183"/>
      <c r="D486" s="183"/>
    </row>
    <row r="487" customFormat="false" ht="36.95" hidden="false" customHeight="true" outlineLevel="0" collapsed="false">
      <c r="A487" s="152" t="s">
        <v>384</v>
      </c>
      <c r="B487" s="153"/>
      <c r="C487" s="154" t="s">
        <v>270</v>
      </c>
      <c r="D487" s="155" t="s">
        <v>271</v>
      </c>
    </row>
    <row r="488" customFormat="false" ht="12.75" hidden="false" customHeight="true" outlineLevel="0" collapsed="false">
      <c r="A488" s="94" t="s">
        <v>305</v>
      </c>
      <c r="B488" s="95"/>
      <c r="C488" s="51" t="n">
        <v>1588687</v>
      </c>
      <c r="D488" s="76" t="n">
        <v>1805969</v>
      </c>
    </row>
    <row r="489" customFormat="false" ht="12.75" hidden="false" customHeight="true" outlineLevel="0" collapsed="false">
      <c r="A489" s="94" t="s">
        <v>317</v>
      </c>
      <c r="B489" s="95"/>
      <c r="C489" s="51" t="n">
        <f aca="false">SUM(C490:C494)</f>
        <v>9604532</v>
      </c>
      <c r="D489" s="76" t="n">
        <f aca="false">SUM(D490:D494)</f>
        <v>8640015</v>
      </c>
    </row>
    <row r="490" customFormat="false" ht="12.75" hidden="false" customHeight="true" outlineLevel="0" collapsed="false">
      <c r="A490" s="94" t="s">
        <v>307</v>
      </c>
      <c r="B490" s="95"/>
      <c r="C490" s="24" t="n">
        <v>82077</v>
      </c>
      <c r="D490" s="23" t="n">
        <v>335274</v>
      </c>
    </row>
    <row r="491" customFormat="false" ht="12.75" hidden="false" customHeight="true" outlineLevel="0" collapsed="false">
      <c r="A491" s="94" t="s">
        <v>308</v>
      </c>
      <c r="B491" s="95"/>
      <c r="C491" s="24" t="n">
        <v>62113</v>
      </c>
      <c r="D491" s="23" t="n">
        <v>166621</v>
      </c>
    </row>
    <row r="492" customFormat="false" ht="12.75" hidden="false" customHeight="true" outlineLevel="0" collapsed="false">
      <c r="A492" s="94" t="s">
        <v>309</v>
      </c>
      <c r="B492" s="95"/>
      <c r="C492" s="24" t="n">
        <v>2840303</v>
      </c>
      <c r="D492" s="23" t="n">
        <v>2208158</v>
      </c>
    </row>
    <row r="493" customFormat="false" ht="12.75" hidden="false" customHeight="true" outlineLevel="0" collapsed="false">
      <c r="A493" s="94" t="s">
        <v>310</v>
      </c>
      <c r="B493" s="95"/>
      <c r="C493" s="24" t="n">
        <v>3252827</v>
      </c>
      <c r="D493" s="23" t="n">
        <v>2759858</v>
      </c>
    </row>
    <row r="494" customFormat="false" ht="12.75" hidden="false" customHeight="true" outlineLevel="0" collapsed="false">
      <c r="A494" s="94" t="s">
        <v>311</v>
      </c>
      <c r="B494" s="95"/>
      <c r="C494" s="24" t="n">
        <v>3367212</v>
      </c>
      <c r="D494" s="23" t="n">
        <v>3170104</v>
      </c>
    </row>
    <row r="495" customFormat="false" ht="12.75" hidden="false" customHeight="true" outlineLevel="0" collapsed="false">
      <c r="A495" s="94" t="s">
        <v>313</v>
      </c>
      <c r="B495" s="95"/>
      <c r="C495" s="51" t="n">
        <f aca="false">SUM(C496:C497)</f>
        <v>500985</v>
      </c>
      <c r="D495" s="76" t="n">
        <f aca="false">SUM(D496:D497)</f>
        <v>478646</v>
      </c>
    </row>
    <row r="496" customFormat="false" ht="12.75" hidden="false" customHeight="true" outlineLevel="0" collapsed="false">
      <c r="A496" s="94" t="s">
        <v>314</v>
      </c>
      <c r="B496" s="95"/>
      <c r="C496" s="24" t="n">
        <v>86115</v>
      </c>
      <c r="D496" s="23" t="n">
        <v>92087</v>
      </c>
    </row>
    <row r="497" customFormat="false" ht="12.75" hidden="false" customHeight="true" outlineLevel="0" collapsed="false">
      <c r="A497" s="94" t="s">
        <v>315</v>
      </c>
      <c r="B497" s="95"/>
      <c r="C497" s="24" t="n">
        <v>414870</v>
      </c>
      <c r="D497" s="23" t="n">
        <v>386559</v>
      </c>
    </row>
    <row r="498" s="4" customFormat="true" ht="12.75" hidden="false" customHeight="true" outlineLevel="0" collapsed="false">
      <c r="A498" s="107" t="s">
        <v>383</v>
      </c>
      <c r="B498" s="108"/>
      <c r="C498" s="65" t="n">
        <f aca="false">SUM(C488:C489,C495)</f>
        <v>11694204</v>
      </c>
      <c r="D498" s="66" t="n">
        <f aca="false">SUM(D488:D489,D495)</f>
        <v>10924630</v>
      </c>
    </row>
    <row r="499" s="4" customFormat="true" ht="12.75" hidden="false" customHeight="true" outlineLevel="0" collapsed="false">
      <c r="A499" s="30"/>
      <c r="B499" s="31"/>
      <c r="C499" s="68"/>
      <c r="D499" s="68"/>
    </row>
    <row r="500" s="4" customFormat="true" ht="12.75" hidden="false" customHeight="true" outlineLevel="0" collapsed="false">
      <c r="A500" s="30"/>
      <c r="B500" s="31"/>
      <c r="C500" s="68"/>
      <c r="D500" s="68"/>
    </row>
    <row r="501" s="4" customFormat="true" ht="12.75" hidden="false" customHeight="true" outlineLevel="0" collapsed="false">
      <c r="A501" s="30"/>
      <c r="B501" s="31"/>
      <c r="C501" s="68"/>
      <c r="D501" s="68"/>
    </row>
    <row r="502" s="4" customFormat="true" ht="48.75" hidden="false" customHeight="true" outlineLevel="0" collapsed="false">
      <c r="A502" s="30"/>
      <c r="B502" s="31"/>
      <c r="C502" s="68"/>
      <c r="D502" s="68"/>
    </row>
    <row r="503" customFormat="false" ht="35.1" hidden="false" customHeight="true" outlineLevel="0" collapsed="false">
      <c r="A503" s="152" t="s">
        <v>385</v>
      </c>
      <c r="B503" s="153"/>
      <c r="C503" s="154" t="s">
        <v>270</v>
      </c>
      <c r="D503" s="155" t="s">
        <v>271</v>
      </c>
    </row>
    <row r="504" s="4" customFormat="true" ht="12" hidden="false" customHeight="true" outlineLevel="0" collapsed="false">
      <c r="A504" s="156" t="s">
        <v>278</v>
      </c>
      <c r="B504" s="157"/>
      <c r="C504" s="158" t="n">
        <v>9126444</v>
      </c>
      <c r="D504" s="159" t="n">
        <v>8567365</v>
      </c>
    </row>
    <row r="505" s="4" customFormat="true" ht="12" hidden="false" customHeight="true" outlineLevel="0" collapsed="false">
      <c r="A505" s="156" t="s">
        <v>279</v>
      </c>
      <c r="B505" s="133"/>
      <c r="C505" s="158" t="n">
        <f aca="false">SUM(C507,C509,C513,C511,C514)</f>
        <v>2567760</v>
      </c>
      <c r="D505" s="159" t="n">
        <f aca="false">SUM(D507,D509,D513,D511,D514)</f>
        <v>2357265</v>
      </c>
    </row>
    <row r="506" s="4" customFormat="true" ht="12" hidden="false" customHeight="true" outlineLevel="0" collapsed="false">
      <c r="A506" s="101" t="s">
        <v>386</v>
      </c>
      <c r="B506" s="160"/>
      <c r="C506" s="171" t="n">
        <v>365715</v>
      </c>
      <c r="D506" s="162" t="n">
        <v>145271</v>
      </c>
    </row>
    <row r="507" s="4" customFormat="true" ht="12" hidden="false" customHeight="true" outlineLevel="0" collapsed="false">
      <c r="A507" s="101" t="s">
        <v>281</v>
      </c>
      <c r="B507" s="160"/>
      <c r="C507" s="171" t="n">
        <v>1288011</v>
      </c>
      <c r="D507" s="162" t="n">
        <v>559932</v>
      </c>
    </row>
    <row r="508" s="4" customFormat="true" ht="12" hidden="false" customHeight="true" outlineLevel="0" collapsed="false">
      <c r="A508" s="101" t="s">
        <v>282</v>
      </c>
      <c r="B508" s="160"/>
      <c r="C508" s="171" t="n">
        <v>188395</v>
      </c>
      <c r="D508" s="162" t="n">
        <v>259275</v>
      </c>
    </row>
    <row r="509" s="4" customFormat="true" ht="12" hidden="false" customHeight="true" outlineLevel="0" collapsed="false">
      <c r="A509" s="101" t="s">
        <v>281</v>
      </c>
      <c r="B509" s="160"/>
      <c r="C509" s="171" t="n">
        <v>750999</v>
      </c>
      <c r="D509" s="162" t="n">
        <v>1073749</v>
      </c>
    </row>
    <row r="510" s="4" customFormat="true" ht="12" hidden="false" customHeight="true" outlineLevel="0" collapsed="false">
      <c r="A510" s="101" t="s">
        <v>387</v>
      </c>
      <c r="B510" s="160"/>
      <c r="C510" s="171" t="n">
        <v>111651</v>
      </c>
      <c r="D510" s="162" t="n">
        <v>36307</v>
      </c>
    </row>
    <row r="511" s="4" customFormat="true" ht="12" hidden="false" customHeight="true" outlineLevel="0" collapsed="false">
      <c r="A511" s="101" t="s">
        <v>281</v>
      </c>
      <c r="B511" s="160"/>
      <c r="C511" s="171" t="n">
        <v>265283</v>
      </c>
      <c r="D511" s="162" t="n">
        <v>91891</v>
      </c>
    </row>
    <row r="512" s="4" customFormat="true" ht="12" hidden="false" customHeight="true" outlineLevel="0" collapsed="false">
      <c r="A512" s="101" t="s">
        <v>388</v>
      </c>
      <c r="B512" s="160"/>
      <c r="C512" s="171" t="n">
        <v>74373</v>
      </c>
      <c r="D512" s="162" t="n">
        <v>316846</v>
      </c>
    </row>
    <row r="513" s="4" customFormat="true" ht="12" hidden="false" customHeight="true" outlineLevel="0" collapsed="false">
      <c r="A513" s="101" t="s">
        <v>281</v>
      </c>
      <c r="B513" s="160"/>
      <c r="C513" s="171" t="n">
        <v>133925</v>
      </c>
      <c r="D513" s="162" t="n">
        <v>624321</v>
      </c>
    </row>
    <row r="514" s="4" customFormat="true" ht="12" hidden="false" customHeight="true" outlineLevel="0" collapsed="false">
      <c r="A514" s="101" t="s">
        <v>285</v>
      </c>
      <c r="B514" s="160"/>
      <c r="C514" s="171" t="n">
        <v>129542</v>
      </c>
      <c r="D514" s="162" t="n">
        <v>7372</v>
      </c>
    </row>
    <row r="515" s="4" customFormat="true" ht="12" hidden="false" customHeight="true" outlineLevel="0" collapsed="false">
      <c r="A515" s="107" t="s">
        <v>383</v>
      </c>
      <c r="B515" s="108"/>
      <c r="C515" s="65" t="n">
        <f aca="false">SUM(C504:C505)</f>
        <v>11694204</v>
      </c>
      <c r="D515" s="66" t="n">
        <f aca="false">SUM(D504:D505)</f>
        <v>10924630</v>
      </c>
    </row>
    <row r="516" customFormat="false" ht="48" hidden="false" customHeight="true" outlineLevel="0" collapsed="false">
      <c r="A516" s="30"/>
      <c r="B516" s="61"/>
      <c r="C516" s="184"/>
      <c r="D516" s="184"/>
    </row>
    <row r="517" customFormat="false" ht="23.1" hidden="false" customHeight="true" outlineLevel="0" collapsed="false">
      <c r="A517" s="152" t="s">
        <v>389</v>
      </c>
      <c r="B517" s="153"/>
      <c r="C517" s="154" t="s">
        <v>270</v>
      </c>
      <c r="D517" s="155" t="s">
        <v>271</v>
      </c>
    </row>
    <row r="518" customFormat="false" ht="12" hidden="false" customHeight="true" outlineLevel="0" collapsed="false">
      <c r="A518" s="94" t="s">
        <v>323</v>
      </c>
      <c r="B518" s="95"/>
      <c r="C518" s="51" t="n">
        <f aca="false">6624495+1</f>
        <v>6624496</v>
      </c>
      <c r="D518" s="76" t="n">
        <v>6554919</v>
      </c>
    </row>
    <row r="519" customFormat="false" ht="12" hidden="false" customHeight="true" outlineLevel="0" collapsed="false">
      <c r="A519" s="94" t="s">
        <v>324</v>
      </c>
      <c r="B519" s="95"/>
      <c r="C519" s="51" t="n">
        <v>2287766</v>
      </c>
      <c r="D519" s="76" t="n">
        <v>1997919</v>
      </c>
    </row>
    <row r="520" customFormat="false" ht="12" hidden="false" customHeight="true" outlineLevel="0" collapsed="false">
      <c r="A520" s="94" t="s">
        <v>325</v>
      </c>
      <c r="B520" s="95"/>
      <c r="C520" s="51" t="n">
        <f aca="false">SUM(C521:C523)</f>
        <v>2280957</v>
      </c>
      <c r="D520" s="76" t="n">
        <f aca="false">SUM(D521:D523)</f>
        <v>1893146</v>
      </c>
    </row>
    <row r="521" customFormat="false" ht="12" hidden="false" customHeight="true" outlineLevel="0" collapsed="false">
      <c r="A521" s="94" t="s">
        <v>390</v>
      </c>
      <c r="B521" s="95"/>
      <c r="C521" s="24" t="n">
        <v>514065</v>
      </c>
      <c r="D521" s="23" t="n">
        <v>588428</v>
      </c>
    </row>
    <row r="522" customFormat="false" ht="12" hidden="false" customHeight="true" outlineLevel="0" collapsed="false">
      <c r="A522" s="94" t="s">
        <v>391</v>
      </c>
      <c r="B522" s="95"/>
      <c r="C522" s="24" t="n">
        <v>629432</v>
      </c>
      <c r="D522" s="23" t="n">
        <v>462585</v>
      </c>
    </row>
    <row r="523" customFormat="false" ht="12" hidden="false" customHeight="true" outlineLevel="0" collapsed="false">
      <c r="A523" s="94" t="s">
        <v>392</v>
      </c>
      <c r="B523" s="95"/>
      <c r="C523" s="24" t="n">
        <v>1137460</v>
      </c>
      <c r="D523" s="23" t="n">
        <v>842133</v>
      </c>
    </row>
    <row r="524" customFormat="false" ht="12" hidden="false" customHeight="true" outlineLevel="0" collapsed="false">
      <c r="A524" s="94" t="s">
        <v>329</v>
      </c>
      <c r="B524" s="95"/>
      <c r="C524" s="51" t="n">
        <f aca="false">SUM(C525:C526)</f>
        <v>500985</v>
      </c>
      <c r="D524" s="76" t="n">
        <f aca="false">SUM(D525:D526)</f>
        <v>478646</v>
      </c>
    </row>
    <row r="525" customFormat="false" ht="12" hidden="false" customHeight="false" outlineLevel="0" collapsed="false">
      <c r="A525" s="94" t="s">
        <v>393</v>
      </c>
      <c r="B525" s="95"/>
      <c r="C525" s="24" t="n">
        <v>86115</v>
      </c>
      <c r="D525" s="23" t="n">
        <v>92087</v>
      </c>
    </row>
    <row r="526" customFormat="false" ht="12" hidden="false" customHeight="false" outlineLevel="0" collapsed="false">
      <c r="A526" s="94" t="s">
        <v>394</v>
      </c>
      <c r="B526" s="95"/>
      <c r="C526" s="24" t="n">
        <f aca="false">SUM(C527:C528)</f>
        <v>414870</v>
      </c>
      <c r="D526" s="23" t="n">
        <f aca="false">SUM(D527:D528)</f>
        <v>386559</v>
      </c>
    </row>
    <row r="527" customFormat="false" ht="12" hidden="false" customHeight="false" outlineLevel="0" collapsed="false">
      <c r="A527" s="94" t="s">
        <v>332</v>
      </c>
      <c r="B527" s="185"/>
      <c r="C527" s="81" t="n">
        <v>5362</v>
      </c>
      <c r="D527" s="82" t="n">
        <v>4504</v>
      </c>
    </row>
    <row r="528" customFormat="false" ht="12" hidden="false" customHeight="false" outlineLevel="0" collapsed="false">
      <c r="A528" s="94" t="s">
        <v>333</v>
      </c>
      <c r="B528" s="185"/>
      <c r="C528" s="81" t="n">
        <v>409508</v>
      </c>
      <c r="D528" s="82" t="n">
        <v>382055</v>
      </c>
    </row>
    <row r="529" s="4" customFormat="true" ht="11.85" hidden="false" customHeight="true" outlineLevel="0" collapsed="false">
      <c r="A529" s="186" t="s">
        <v>395</v>
      </c>
      <c r="B529" s="108"/>
      <c r="C529" s="65" t="n">
        <f aca="false">SUM(C518:C520,C524)</f>
        <v>11694204</v>
      </c>
      <c r="D529" s="66" t="n">
        <f aca="false">SUM(D518:D520,D524)</f>
        <v>10924630</v>
      </c>
    </row>
    <row r="530" customFormat="false" ht="49.5" hidden="false" customHeight="true" outlineLevel="0" collapsed="false">
      <c r="A530" s="30"/>
      <c r="B530" s="61"/>
      <c r="C530" s="184"/>
      <c r="D530" s="184"/>
    </row>
    <row r="531" customFormat="false" ht="45.95" hidden="false" customHeight="true" outlineLevel="0" collapsed="false">
      <c r="A531" s="152" t="s">
        <v>396</v>
      </c>
      <c r="B531" s="153"/>
      <c r="C531" s="154" t="s">
        <v>270</v>
      </c>
      <c r="D531" s="155" t="s">
        <v>271</v>
      </c>
    </row>
    <row r="532" customFormat="false" ht="12" hidden="false" customHeight="true" outlineLevel="0" collapsed="false">
      <c r="A532" s="101" t="s">
        <v>397</v>
      </c>
      <c r="B532" s="95"/>
      <c r="C532" s="164" t="n">
        <v>0</v>
      </c>
      <c r="D532" s="76" t="s">
        <v>9</v>
      </c>
    </row>
    <row r="533" customFormat="false" ht="12" hidden="false" customHeight="true" outlineLevel="0" collapsed="false">
      <c r="A533" s="94" t="s">
        <v>398</v>
      </c>
      <c r="B533" s="95"/>
      <c r="C533" s="51" t="n">
        <v>665838</v>
      </c>
      <c r="D533" s="76" t="n">
        <v>707740</v>
      </c>
    </row>
    <row r="534" customFormat="false" ht="12" hidden="false" customHeight="true" outlineLevel="0" collapsed="false">
      <c r="A534" s="94" t="s">
        <v>399</v>
      </c>
      <c r="B534" s="95"/>
      <c r="C534" s="51" t="n">
        <f aca="false">SUM(C535:C537)</f>
        <v>826006</v>
      </c>
      <c r="D534" s="76" t="n">
        <f aca="false">SUM(D535:D537)</f>
        <v>548248</v>
      </c>
    </row>
    <row r="535" customFormat="false" ht="12" hidden="false" customHeight="true" outlineLevel="0" collapsed="false">
      <c r="A535" s="94" t="s">
        <v>337</v>
      </c>
      <c r="B535" s="95"/>
      <c r="C535" s="24" t="n">
        <v>183487</v>
      </c>
      <c r="D535" s="23" t="n">
        <v>170197</v>
      </c>
    </row>
    <row r="536" customFormat="false" ht="12" hidden="false" customHeight="true" outlineLevel="0" collapsed="false">
      <c r="A536" s="94" t="s">
        <v>338</v>
      </c>
      <c r="B536" s="95"/>
      <c r="C536" s="24" t="n">
        <v>380987</v>
      </c>
      <c r="D536" s="23" t="n">
        <v>222194</v>
      </c>
    </row>
    <row r="537" customFormat="false" ht="12" hidden="false" customHeight="true" outlineLevel="0" collapsed="false">
      <c r="A537" s="94" t="s">
        <v>339</v>
      </c>
      <c r="B537" s="95"/>
      <c r="C537" s="24" t="n">
        <v>261532</v>
      </c>
      <c r="D537" s="23" t="n">
        <v>155857</v>
      </c>
    </row>
    <row r="538" s="4" customFormat="true" ht="35.1" hidden="false" customHeight="true" outlineLevel="0" collapsed="false">
      <c r="A538" s="107" t="s">
        <v>400</v>
      </c>
      <c r="B538" s="108"/>
      <c r="C538" s="65" t="n">
        <f aca="false">SUM(C532:C534)</f>
        <v>1491844</v>
      </c>
      <c r="D538" s="66" t="n">
        <f aca="false">SUM(D532:D534)</f>
        <v>1255988</v>
      </c>
    </row>
    <row r="539" customFormat="false" ht="43.5" hidden="false" customHeight="true" outlineLevel="0" collapsed="false">
      <c r="A539" s="30"/>
      <c r="B539" s="61"/>
      <c r="C539" s="184"/>
      <c r="D539" s="184"/>
    </row>
    <row r="540" customFormat="false" ht="23.1" hidden="false" customHeight="true" outlineLevel="0" collapsed="false">
      <c r="A540" s="152" t="s">
        <v>401</v>
      </c>
      <c r="B540" s="153"/>
      <c r="C540" s="154" t="s">
        <v>270</v>
      </c>
      <c r="D540" s="155" t="s">
        <v>271</v>
      </c>
    </row>
    <row r="541" customFormat="false" ht="12" hidden="false" customHeight="true" outlineLevel="0" collapsed="false">
      <c r="A541" s="101" t="s">
        <v>402</v>
      </c>
      <c r="B541" s="95"/>
      <c r="C541" s="129" t="s">
        <v>9</v>
      </c>
      <c r="D541" s="78" t="n">
        <v>-804</v>
      </c>
    </row>
    <row r="542" customFormat="false" ht="12" hidden="false" customHeight="true" outlineLevel="0" collapsed="false">
      <c r="A542" s="94" t="s">
        <v>398</v>
      </c>
      <c r="B542" s="95"/>
      <c r="C542" s="129" t="n">
        <f aca="false">-13778-16</f>
        <v>-13794</v>
      </c>
      <c r="D542" s="78" t="n">
        <v>-3049</v>
      </c>
    </row>
    <row r="543" customFormat="false" ht="12" hidden="false" customHeight="true" outlineLevel="0" collapsed="false">
      <c r="A543" s="94" t="s">
        <v>403</v>
      </c>
      <c r="B543" s="95"/>
      <c r="C543" s="129" t="n">
        <f aca="false">SUM(C544:C546)</f>
        <v>-1049959</v>
      </c>
      <c r="D543" s="78" t="n">
        <f aca="false">SUM(D544:D546)</f>
        <v>-884631</v>
      </c>
    </row>
    <row r="544" customFormat="false" ht="12" hidden="false" customHeight="true" outlineLevel="0" collapsed="false">
      <c r="A544" s="94" t="s">
        <v>337</v>
      </c>
      <c r="B544" s="95"/>
      <c r="C544" s="73" t="n">
        <v>-69240</v>
      </c>
      <c r="D544" s="74" t="n">
        <v>-80801</v>
      </c>
    </row>
    <row r="545" customFormat="false" ht="12" hidden="false" customHeight="true" outlineLevel="0" collapsed="false">
      <c r="A545" s="94" t="s">
        <v>343</v>
      </c>
      <c r="B545" s="95"/>
      <c r="C545" s="73" t="n">
        <v>-123997</v>
      </c>
      <c r="D545" s="74" t="n">
        <v>-138930</v>
      </c>
    </row>
    <row r="546" customFormat="false" ht="12" hidden="false" customHeight="true" outlineLevel="0" collapsed="false">
      <c r="A546" s="94" t="s">
        <v>344</v>
      </c>
      <c r="B546" s="95"/>
      <c r="C546" s="73" t="n">
        <v>-856722</v>
      </c>
      <c r="D546" s="74" t="n">
        <v>-664900</v>
      </c>
    </row>
    <row r="547" s="4" customFormat="true" ht="23.1" hidden="false" customHeight="true" outlineLevel="0" collapsed="false">
      <c r="A547" s="107" t="s">
        <v>404</v>
      </c>
      <c r="B547" s="108"/>
      <c r="C547" s="187" t="n">
        <f aca="false">SUM(C541:C543)</f>
        <v>-1063753</v>
      </c>
      <c r="D547" s="188" t="n">
        <f aca="false">SUM(D541:D543)</f>
        <v>-888484</v>
      </c>
    </row>
    <row r="548" customFormat="false" ht="44.25" hidden="false" customHeight="true" outlineLevel="0" collapsed="false">
      <c r="A548" s="30"/>
      <c r="B548" s="61"/>
      <c r="C548" s="184"/>
      <c r="D548" s="184"/>
    </row>
    <row r="549" customFormat="false" ht="24" hidden="false" customHeight="true" outlineLevel="0" collapsed="false">
      <c r="A549" s="152" t="s">
        <v>405</v>
      </c>
      <c r="B549" s="153"/>
      <c r="C549" s="154" t="s">
        <v>270</v>
      </c>
      <c r="D549" s="155" t="s">
        <v>271</v>
      </c>
    </row>
    <row r="550" customFormat="false" ht="23.1" hidden="false" customHeight="true" outlineLevel="0" collapsed="false">
      <c r="A550" s="94" t="s">
        <v>406</v>
      </c>
      <c r="B550" s="95"/>
      <c r="C550" s="129" t="n">
        <f aca="false">-888370-114</f>
        <v>-888484</v>
      </c>
      <c r="D550" s="78" t="n">
        <v>-749139</v>
      </c>
    </row>
    <row r="551" customFormat="false" ht="11.85" hidden="false" customHeight="true" outlineLevel="0" collapsed="false">
      <c r="A551" s="94" t="s">
        <v>132</v>
      </c>
      <c r="B551" s="95"/>
      <c r="C551" s="129" t="n">
        <f aca="false">SUM(C552:C555)</f>
        <v>-794269</v>
      </c>
      <c r="D551" s="78" t="n">
        <f aca="false">SUM(D552:D555)</f>
        <v>-695411</v>
      </c>
    </row>
    <row r="552" customFormat="false" ht="11.85" hidden="false" customHeight="true" outlineLevel="0" collapsed="false">
      <c r="A552" s="179" t="s">
        <v>407</v>
      </c>
      <c r="B552" s="95"/>
      <c r="C552" s="73" t="n">
        <f aca="false">-890019+105751</f>
        <v>-784268</v>
      </c>
      <c r="D552" s="74" t="n">
        <v>-670437</v>
      </c>
    </row>
    <row r="553" customFormat="false" ht="11.85" hidden="false" customHeight="true" outlineLevel="0" collapsed="false">
      <c r="A553" s="179" t="s">
        <v>355</v>
      </c>
      <c r="B553" s="95"/>
      <c r="C553" s="73" t="n">
        <v>-9905</v>
      </c>
      <c r="D553" s="74" t="n">
        <v>-1460</v>
      </c>
    </row>
    <row r="554" customFormat="false" ht="11.85" hidden="false" customHeight="true" outlineLevel="0" collapsed="false">
      <c r="A554" s="179" t="s">
        <v>408</v>
      </c>
      <c r="B554" s="95"/>
      <c r="C554" s="22" t="n">
        <v>0</v>
      </c>
      <c r="D554" s="74" t="n">
        <v>-23319</v>
      </c>
    </row>
    <row r="555" customFormat="false" ht="11.85" hidden="false" customHeight="true" outlineLevel="0" collapsed="false">
      <c r="A555" s="179" t="s">
        <v>409</v>
      </c>
      <c r="B555" s="95"/>
      <c r="C555" s="73" t="n">
        <f aca="false">-80-16</f>
        <v>-96</v>
      </c>
      <c r="D555" s="74" t="n">
        <v>-195</v>
      </c>
    </row>
    <row r="556" customFormat="false" ht="11.85" hidden="false" customHeight="true" outlineLevel="0" collapsed="false">
      <c r="A556" s="94" t="s">
        <v>351</v>
      </c>
      <c r="B556" s="95"/>
      <c r="C556" s="51" t="n">
        <f aca="false">SUM(C557)</f>
        <v>80095</v>
      </c>
      <c r="D556" s="76" t="n">
        <f aca="false">SUM(D557)</f>
        <v>66887</v>
      </c>
    </row>
    <row r="557" customFormat="false" ht="11.85" hidden="false" customHeight="true" outlineLevel="0" collapsed="false">
      <c r="A557" s="179" t="s">
        <v>410</v>
      </c>
      <c r="B557" s="95"/>
      <c r="C557" s="24" t="n">
        <f aca="false">79981+114</f>
        <v>80095</v>
      </c>
      <c r="D557" s="23" t="n">
        <v>66887</v>
      </c>
    </row>
    <row r="558" customFormat="false" ht="11.85" hidden="false" customHeight="true" outlineLevel="0" collapsed="false">
      <c r="A558" s="94" t="s">
        <v>353</v>
      </c>
      <c r="B558" s="95"/>
      <c r="C558" s="51" t="n">
        <f aca="false">SUM(C559:C562)</f>
        <v>538905</v>
      </c>
      <c r="D558" s="76" t="n">
        <f aca="false">SUM(D559:D562)</f>
        <v>489179</v>
      </c>
    </row>
    <row r="559" customFormat="false" ht="11.85" hidden="false" customHeight="true" outlineLevel="0" collapsed="false">
      <c r="A559" s="179" t="s">
        <v>411</v>
      </c>
      <c r="B559" s="95"/>
      <c r="C559" s="24" t="n">
        <f aca="false">632654+16-105751</f>
        <v>526919</v>
      </c>
      <c r="D559" s="23" t="n">
        <v>113742</v>
      </c>
    </row>
    <row r="560" customFormat="false" ht="11.85" hidden="false" customHeight="true" outlineLevel="0" collapsed="false">
      <c r="A560" s="179" t="s">
        <v>412</v>
      </c>
      <c r="B560" s="95"/>
      <c r="C560" s="22" t="n">
        <v>0</v>
      </c>
      <c r="D560" s="23" t="n">
        <v>23320</v>
      </c>
    </row>
    <row r="561" customFormat="false" ht="11.85" hidden="false" customHeight="true" outlineLevel="0" collapsed="false">
      <c r="A561" s="179" t="s">
        <v>413</v>
      </c>
      <c r="B561" s="95"/>
      <c r="C561" s="24" t="n">
        <v>683</v>
      </c>
      <c r="D561" s="23" t="n">
        <v>342408</v>
      </c>
    </row>
    <row r="562" customFormat="false" ht="11.85" hidden="false" customHeight="true" outlineLevel="0" collapsed="false">
      <c r="A562" s="179" t="s">
        <v>414</v>
      </c>
      <c r="B562" s="95"/>
      <c r="C562" s="24" t="n">
        <v>11303</v>
      </c>
      <c r="D562" s="23" t="n">
        <v>9709</v>
      </c>
    </row>
    <row r="563" s="4" customFormat="true" ht="23.1" hidden="false" customHeight="true" outlineLevel="0" collapsed="false">
      <c r="A563" s="107" t="s">
        <v>415</v>
      </c>
      <c r="B563" s="108"/>
      <c r="C563" s="187" t="n">
        <f aca="false">SUM(C550:C551,C556,C558)</f>
        <v>-1063753</v>
      </c>
      <c r="D563" s="188" t="n">
        <f aca="false">SUM(D550:D551,D556,D558)</f>
        <v>-888484</v>
      </c>
    </row>
    <row r="564" s="4" customFormat="true" ht="48" hidden="false" customHeight="true" outlineLevel="0" collapsed="false">
      <c r="A564" s="30"/>
      <c r="B564" s="31"/>
      <c r="C564" s="68"/>
      <c r="D564" s="68"/>
    </row>
    <row r="565" customFormat="false" ht="23.1" hidden="false" customHeight="true" outlineLevel="0" collapsed="false">
      <c r="A565" s="152" t="s">
        <v>416</v>
      </c>
      <c r="B565" s="153"/>
      <c r="C565" s="154" t="s">
        <v>270</v>
      </c>
      <c r="D565" s="155" t="s">
        <v>271</v>
      </c>
    </row>
    <row r="566" customFormat="false" ht="12" hidden="false" customHeight="false" outlineLevel="0" collapsed="false">
      <c r="A566" s="94" t="s">
        <v>359</v>
      </c>
      <c r="B566" s="95"/>
      <c r="C566" s="22" t="n">
        <v>0</v>
      </c>
      <c r="D566" s="52" t="s">
        <v>9</v>
      </c>
    </row>
    <row r="567" customFormat="false" ht="12" hidden="false" customHeight="false" outlineLevel="0" collapsed="false">
      <c r="A567" s="94" t="s">
        <v>360</v>
      </c>
      <c r="B567" s="95"/>
      <c r="C567" s="24" t="n">
        <f aca="false">C529</f>
        <v>11694204</v>
      </c>
      <c r="D567" s="96" t="n">
        <v>10924630</v>
      </c>
    </row>
    <row r="568" s="4" customFormat="true" ht="12.75" hidden="false" customHeight="true" outlineLevel="0" collapsed="false">
      <c r="A568" s="107" t="s">
        <v>417</v>
      </c>
      <c r="B568" s="108"/>
      <c r="C568" s="65" t="n">
        <f aca="false">C567</f>
        <v>11694204</v>
      </c>
      <c r="D568" s="182" t="n">
        <f aca="false">SUM(D567)</f>
        <v>10924630</v>
      </c>
    </row>
    <row r="569" s="4" customFormat="true" ht="12.75" hidden="false" customHeight="true" outlineLevel="0" collapsed="false">
      <c r="A569" s="30"/>
      <c r="B569" s="31"/>
      <c r="C569" s="68"/>
      <c r="D569" s="68"/>
    </row>
    <row r="570" s="4" customFormat="true" ht="12.75" hidden="false" customHeight="true" outlineLevel="0" collapsed="false">
      <c r="A570" s="30"/>
      <c r="B570" s="31"/>
      <c r="C570" s="68"/>
      <c r="D570" s="68"/>
    </row>
    <row r="571" s="4" customFormat="true" ht="12.75" hidden="false" customHeight="true" outlineLevel="0" collapsed="false">
      <c r="A571" s="30"/>
      <c r="B571" s="31"/>
      <c r="C571" s="68"/>
      <c r="D571" s="68"/>
    </row>
    <row r="572" s="189" customFormat="true" ht="45" hidden="false" customHeight="true" outlineLevel="0" collapsed="false">
      <c r="A572" s="30"/>
      <c r="B572" s="61"/>
      <c r="C572" s="184"/>
      <c r="D572" s="184"/>
    </row>
    <row r="573" customFormat="false" ht="14.1" hidden="false" customHeight="true" outlineLevel="0" collapsed="false">
      <c r="A573" s="5" t="s">
        <v>418</v>
      </c>
      <c r="B573" s="61"/>
      <c r="C573" s="163"/>
      <c r="D573" s="163"/>
    </row>
    <row r="574" customFormat="false" ht="36" hidden="false" customHeight="true" outlineLevel="0" collapsed="false">
      <c r="A574" s="152" t="s">
        <v>419</v>
      </c>
      <c r="B574" s="153"/>
      <c r="C574" s="154" t="s">
        <v>270</v>
      </c>
      <c r="D574" s="155" t="s">
        <v>271</v>
      </c>
    </row>
    <row r="575" customFormat="false" ht="12" hidden="false" customHeight="true" outlineLevel="0" collapsed="false">
      <c r="A575" s="94" t="s">
        <v>420</v>
      </c>
      <c r="B575" s="95"/>
      <c r="C575" s="22" t="n">
        <v>0</v>
      </c>
      <c r="D575" s="52" t="s">
        <v>9</v>
      </c>
    </row>
    <row r="576" customFormat="false" ht="12" hidden="false" customHeight="true" outlineLevel="0" collapsed="false">
      <c r="A576" s="94" t="s">
        <v>421</v>
      </c>
      <c r="B576" s="95"/>
      <c r="C576" s="22" t="n">
        <v>0</v>
      </c>
      <c r="D576" s="52" t="s">
        <v>9</v>
      </c>
    </row>
    <row r="577" customFormat="false" ht="12" hidden="false" customHeight="true" outlineLevel="0" collapsed="false">
      <c r="A577" s="179" t="s">
        <v>422</v>
      </c>
      <c r="B577" s="160"/>
      <c r="C577" s="22" t="n">
        <v>0</v>
      </c>
      <c r="D577" s="190" t="s">
        <v>9</v>
      </c>
    </row>
    <row r="578" s="4" customFormat="true" ht="24.75" hidden="false" customHeight="false" outlineLevel="0" collapsed="false">
      <c r="A578" s="143" t="s">
        <v>423</v>
      </c>
      <c r="B578" s="191"/>
      <c r="C578" s="192" t="s">
        <v>9</v>
      </c>
      <c r="D578" s="193" t="s">
        <v>9</v>
      </c>
    </row>
    <row r="579" s="189" customFormat="true" ht="42.75" hidden="false" customHeight="true" outlineLevel="0" collapsed="false">
      <c r="A579" s="194"/>
      <c r="B579" s="6"/>
      <c r="C579" s="7"/>
      <c r="D579" s="7"/>
    </row>
    <row r="580" customFormat="false" ht="14.1" hidden="false" customHeight="true" outlineLevel="0" collapsed="false">
      <c r="A580" s="5" t="s">
        <v>424</v>
      </c>
      <c r="B580" s="61"/>
      <c r="C580" s="163"/>
      <c r="D580" s="163"/>
    </row>
    <row r="581" customFormat="false" ht="12" hidden="false" customHeight="true" outlineLevel="0" collapsed="false">
      <c r="A581" s="152" t="s">
        <v>425</v>
      </c>
      <c r="B581" s="153"/>
      <c r="C581" s="154" t="s">
        <v>270</v>
      </c>
      <c r="D581" s="155" t="s">
        <v>271</v>
      </c>
    </row>
    <row r="582" customFormat="false" ht="12" hidden="false" customHeight="true" outlineLevel="0" collapsed="false">
      <c r="A582" s="179" t="s">
        <v>426</v>
      </c>
      <c r="B582" s="160"/>
      <c r="C582" s="195" t="n">
        <v>1062878</v>
      </c>
      <c r="D582" s="196" t="n">
        <v>1617484</v>
      </c>
    </row>
    <row r="583" customFormat="false" ht="12" hidden="false" customHeight="true" outlineLevel="0" collapsed="false">
      <c r="A583" s="179" t="s">
        <v>427</v>
      </c>
      <c r="B583" s="160"/>
      <c r="C583" s="22" t="n">
        <v>0</v>
      </c>
      <c r="D583" s="196" t="s">
        <v>9</v>
      </c>
    </row>
    <row r="584" customFormat="false" ht="12" hidden="false" customHeight="true" outlineLevel="0" collapsed="false">
      <c r="A584" s="179" t="s">
        <v>428</v>
      </c>
      <c r="B584" s="160"/>
      <c r="C584" s="22" t="n">
        <v>0</v>
      </c>
      <c r="D584" s="196" t="n">
        <v>7917</v>
      </c>
    </row>
    <row r="585" customFormat="false" ht="12" hidden="false" customHeight="true" outlineLevel="0" collapsed="false">
      <c r="A585" s="179" t="s">
        <v>429</v>
      </c>
      <c r="B585" s="160"/>
      <c r="C585" s="22" t="n">
        <v>0</v>
      </c>
      <c r="D585" s="196" t="n">
        <v>7917</v>
      </c>
    </row>
    <row r="586" customFormat="false" ht="12" hidden="false" customHeight="true" outlineLevel="0" collapsed="false">
      <c r="A586" s="179" t="s">
        <v>430</v>
      </c>
      <c r="B586" s="160"/>
      <c r="C586" s="22" t="n">
        <v>0</v>
      </c>
      <c r="D586" s="196" t="s">
        <v>9</v>
      </c>
    </row>
    <row r="587" customFormat="false" ht="12" hidden="false" customHeight="true" outlineLevel="0" collapsed="false">
      <c r="A587" s="179" t="s">
        <v>431</v>
      </c>
      <c r="B587" s="160"/>
      <c r="C587" s="22" t="n">
        <v>0</v>
      </c>
      <c r="D587" s="196" t="s">
        <v>9</v>
      </c>
    </row>
    <row r="588" customFormat="false" ht="12" hidden="false" customHeight="true" outlineLevel="0" collapsed="false">
      <c r="A588" s="179" t="s">
        <v>432</v>
      </c>
      <c r="B588" s="160"/>
      <c r="C588" s="195" t="n">
        <v>92605</v>
      </c>
      <c r="D588" s="196" t="n">
        <v>92784</v>
      </c>
    </row>
    <row r="589" customFormat="false" ht="12" hidden="false" customHeight="true" outlineLevel="0" collapsed="false">
      <c r="A589" s="179" t="s">
        <v>431</v>
      </c>
      <c r="B589" s="160"/>
      <c r="C589" s="22" t="n">
        <v>22007</v>
      </c>
      <c r="D589" s="196" t="n">
        <v>24085</v>
      </c>
    </row>
    <row r="590" customFormat="false" ht="12" hidden="false" customHeight="true" outlineLevel="0" collapsed="false">
      <c r="A590" s="179" t="s">
        <v>433</v>
      </c>
      <c r="B590" s="160"/>
      <c r="C590" s="195" t="n">
        <v>2793013</v>
      </c>
      <c r="D590" s="196" t="n">
        <v>2816547</v>
      </c>
    </row>
    <row r="591" customFormat="false" ht="12" hidden="false" customHeight="true" outlineLevel="0" collapsed="false">
      <c r="A591" s="179" t="s">
        <v>431</v>
      </c>
      <c r="B591" s="160"/>
      <c r="C591" s="22" t="n">
        <v>0</v>
      </c>
      <c r="D591" s="196" t="s">
        <v>9</v>
      </c>
    </row>
    <row r="592" customFormat="false" ht="12" hidden="false" customHeight="true" outlineLevel="0" collapsed="false">
      <c r="A592" s="179" t="s">
        <v>434</v>
      </c>
      <c r="B592" s="160"/>
      <c r="C592" s="195" t="n">
        <v>73713</v>
      </c>
      <c r="D592" s="196" t="n">
        <v>76991</v>
      </c>
    </row>
    <row r="593" customFormat="false" ht="12" hidden="false" customHeight="true" outlineLevel="0" collapsed="false">
      <c r="A593" s="179" t="s">
        <v>435</v>
      </c>
      <c r="B593" s="160"/>
      <c r="C593" s="22" t="n">
        <v>0</v>
      </c>
      <c r="D593" s="196" t="s">
        <v>9</v>
      </c>
    </row>
    <row r="594" customFormat="false" ht="12" hidden="false" customHeight="true" outlineLevel="0" collapsed="false">
      <c r="A594" s="179" t="s">
        <v>436</v>
      </c>
      <c r="B594" s="160"/>
      <c r="C594" s="22" t="n">
        <v>0</v>
      </c>
      <c r="D594" s="196" t="s">
        <v>9</v>
      </c>
    </row>
    <row r="595" s="4" customFormat="true" ht="12" hidden="false" customHeight="true" outlineLevel="0" collapsed="false">
      <c r="A595" s="197" t="s">
        <v>437</v>
      </c>
      <c r="B595" s="191"/>
      <c r="C595" s="192" t="n">
        <f aca="false">SUM(C582,C584,C588,C590,C592)</f>
        <v>4022209</v>
      </c>
      <c r="D595" s="198" t="n">
        <f aca="false">SUM(D582,D584,D588,D590,D592)</f>
        <v>4611723</v>
      </c>
    </row>
    <row r="596" s="189" customFormat="true" ht="46.5" hidden="false" customHeight="true" outlineLevel="0" collapsed="false">
      <c r="A596" s="194"/>
      <c r="B596" s="6"/>
      <c r="C596" s="7"/>
      <c r="D596" s="7"/>
    </row>
    <row r="597" customFormat="false" ht="11.45" hidden="false" customHeight="true" outlineLevel="0" collapsed="false">
      <c r="A597" s="152" t="s">
        <v>438</v>
      </c>
      <c r="B597" s="153"/>
      <c r="C597" s="154" t="s">
        <v>270</v>
      </c>
      <c r="D597" s="155" t="s">
        <v>271</v>
      </c>
    </row>
    <row r="598" customFormat="false" ht="11.45" hidden="false" customHeight="true" outlineLevel="0" collapsed="false">
      <c r="A598" s="179" t="s">
        <v>439</v>
      </c>
      <c r="B598" s="160"/>
      <c r="C598" s="199" t="n">
        <f aca="false">SUM(C599:C601)</f>
        <v>2793013</v>
      </c>
      <c r="D598" s="200" t="n">
        <f aca="false">SUM(D599:D601)</f>
        <v>2816547</v>
      </c>
    </row>
    <row r="599" customFormat="false" ht="11.45" hidden="false" customHeight="true" outlineLevel="0" collapsed="false">
      <c r="A599" s="179" t="s">
        <v>440</v>
      </c>
      <c r="B599" s="160"/>
      <c r="C599" s="195" t="n">
        <v>2193187</v>
      </c>
      <c r="D599" s="196" t="n">
        <v>2345754</v>
      </c>
    </row>
    <row r="600" customFormat="false" ht="11.45" hidden="false" customHeight="true" outlineLevel="0" collapsed="false">
      <c r="A600" s="179" t="s">
        <v>441</v>
      </c>
      <c r="B600" s="160"/>
      <c r="C600" s="195" t="n">
        <v>517558</v>
      </c>
      <c r="D600" s="196" t="n">
        <v>361598</v>
      </c>
    </row>
    <row r="601" customFormat="false" ht="11.45" hidden="false" customHeight="true" outlineLevel="0" collapsed="false">
      <c r="A601" s="179" t="s">
        <v>442</v>
      </c>
      <c r="B601" s="77"/>
      <c r="C601" s="195" t="n">
        <f aca="false">C602</f>
        <v>82268</v>
      </c>
      <c r="D601" s="196" t="n">
        <f aca="false">SUM(D602)</f>
        <v>109195</v>
      </c>
    </row>
    <row r="602" customFormat="false" ht="11.45" hidden="false" customHeight="true" outlineLevel="0" collapsed="false">
      <c r="A602" s="94" t="s">
        <v>443</v>
      </c>
      <c r="B602" s="77"/>
      <c r="C602" s="195" t="n">
        <v>82268</v>
      </c>
      <c r="D602" s="196" t="n">
        <v>109195</v>
      </c>
    </row>
    <row r="603" customFormat="false" ht="11.45" hidden="false" customHeight="true" outlineLevel="0" collapsed="false">
      <c r="A603" s="179" t="s">
        <v>444</v>
      </c>
      <c r="B603" s="77"/>
      <c r="C603" s="22" t="n">
        <v>0</v>
      </c>
      <c r="D603" s="200" t="s">
        <v>9</v>
      </c>
    </row>
    <row r="604" customFormat="false" ht="11.45" hidden="false" customHeight="true" outlineLevel="0" collapsed="false">
      <c r="A604" s="179" t="s">
        <v>440</v>
      </c>
      <c r="B604" s="77"/>
      <c r="C604" s="22" t="n">
        <v>0</v>
      </c>
      <c r="D604" s="200" t="s">
        <v>9</v>
      </c>
    </row>
    <row r="605" customFormat="false" ht="11.45" hidden="false" customHeight="true" outlineLevel="0" collapsed="false">
      <c r="A605" s="179" t="s">
        <v>445</v>
      </c>
      <c r="B605" s="77"/>
      <c r="C605" s="22" t="n">
        <v>0</v>
      </c>
      <c r="D605" s="200" t="s">
        <v>9</v>
      </c>
    </row>
    <row r="606" customFormat="false" ht="12" hidden="false" customHeight="true" outlineLevel="0" collapsed="false">
      <c r="A606" s="179" t="s">
        <v>446</v>
      </c>
      <c r="B606" s="77"/>
      <c r="C606" s="22" t="n">
        <v>0</v>
      </c>
      <c r="D606" s="200" t="s">
        <v>9</v>
      </c>
    </row>
    <row r="607" customFormat="false" ht="12" hidden="false" customHeight="true" outlineLevel="0" collapsed="false">
      <c r="A607" s="179" t="s">
        <v>440</v>
      </c>
      <c r="B607" s="77"/>
      <c r="C607" s="22" t="n">
        <v>0</v>
      </c>
      <c r="D607" s="200" t="s">
        <v>9</v>
      </c>
    </row>
    <row r="608" customFormat="false" ht="12" hidden="false" customHeight="true" outlineLevel="0" collapsed="false">
      <c r="A608" s="179" t="s">
        <v>445</v>
      </c>
      <c r="B608" s="77"/>
      <c r="C608" s="22" t="n">
        <v>0</v>
      </c>
      <c r="D608" s="200" t="s">
        <v>9</v>
      </c>
    </row>
    <row r="609" customFormat="false" ht="12" hidden="false" customHeight="false" outlineLevel="0" collapsed="false">
      <c r="A609" s="179" t="s">
        <v>447</v>
      </c>
      <c r="B609" s="77"/>
      <c r="C609" s="22" t="n">
        <v>0</v>
      </c>
      <c r="D609" s="200" t="s">
        <v>9</v>
      </c>
    </row>
    <row r="610" customFormat="false" ht="12" hidden="false" customHeight="false" outlineLevel="0" collapsed="false">
      <c r="A610" s="179" t="s">
        <v>440</v>
      </c>
      <c r="B610" s="77"/>
      <c r="C610" s="22" t="n">
        <v>0</v>
      </c>
      <c r="D610" s="200" t="s">
        <v>9</v>
      </c>
    </row>
    <row r="611" customFormat="false" ht="12" hidden="false" customHeight="false" outlineLevel="0" collapsed="false">
      <c r="A611" s="179" t="s">
        <v>445</v>
      </c>
      <c r="B611" s="77"/>
      <c r="C611" s="22" t="n">
        <v>0</v>
      </c>
      <c r="D611" s="200" t="s">
        <v>9</v>
      </c>
    </row>
    <row r="612" customFormat="false" ht="12" hidden="false" customHeight="false" outlineLevel="0" collapsed="false">
      <c r="A612" s="179" t="s">
        <v>448</v>
      </c>
      <c r="B612" s="77"/>
      <c r="C612" s="199" t="n">
        <f aca="false">SUM(C613:C614)</f>
        <v>1229196</v>
      </c>
      <c r="D612" s="200" t="n">
        <f aca="false">SUM(D613:D614)</f>
        <v>1795176</v>
      </c>
    </row>
    <row r="613" customFormat="false" ht="12" hidden="false" customHeight="false" outlineLevel="0" collapsed="false">
      <c r="A613" s="179" t="s">
        <v>440</v>
      </c>
      <c r="B613" s="77"/>
      <c r="C613" s="195" t="n">
        <v>1084401</v>
      </c>
      <c r="D613" s="196" t="n">
        <v>1105803</v>
      </c>
    </row>
    <row r="614" customFormat="false" ht="12" hidden="false" customHeight="false" outlineLevel="0" collapsed="false">
      <c r="A614" s="179" t="s">
        <v>445</v>
      </c>
      <c r="B614" s="77"/>
      <c r="C614" s="195" t="n">
        <f aca="false">SUM(C615:C616)</f>
        <v>144795</v>
      </c>
      <c r="D614" s="196" t="n">
        <f aca="false">SUM(D615:D616)</f>
        <v>689373</v>
      </c>
    </row>
    <row r="615" customFormat="false" ht="12" hidden="false" customHeight="false" outlineLevel="0" collapsed="false">
      <c r="A615" s="94" t="s">
        <v>449</v>
      </c>
      <c r="B615" s="77"/>
      <c r="C615" s="195" t="n">
        <v>99334</v>
      </c>
      <c r="D615" s="196" t="n">
        <v>645814</v>
      </c>
    </row>
    <row r="616" customFormat="false" ht="12" hidden="false" customHeight="false" outlineLevel="0" collapsed="false">
      <c r="A616" s="94" t="s">
        <v>450</v>
      </c>
      <c r="B616" s="77"/>
      <c r="C616" s="195" t="n">
        <f aca="false">67572-22111</f>
        <v>45461</v>
      </c>
      <c r="D616" s="196" t="n">
        <v>43559</v>
      </c>
    </row>
    <row r="617" s="4" customFormat="true" ht="12.75" hidden="false" customHeight="false" outlineLevel="0" collapsed="false">
      <c r="A617" s="197" t="s">
        <v>437</v>
      </c>
      <c r="B617" s="201"/>
      <c r="C617" s="192" t="n">
        <f aca="false">SUM(C598,C603,C606,C609,C612)</f>
        <v>4022209</v>
      </c>
      <c r="D617" s="198" t="n">
        <f aca="false">SUM(D598,D603,D606,D609,D612)</f>
        <v>4611723</v>
      </c>
    </row>
    <row r="618" s="4" customFormat="true" ht="12" hidden="false" customHeight="false" outlineLevel="0" collapsed="false">
      <c r="A618" s="202"/>
      <c r="B618" s="203"/>
      <c r="C618" s="204"/>
      <c r="D618" s="204"/>
    </row>
    <row r="619" s="4" customFormat="true" ht="12" hidden="false" customHeight="false" outlineLevel="0" collapsed="false">
      <c r="A619" s="202"/>
      <c r="B619" s="203"/>
      <c r="C619" s="204"/>
      <c r="D619" s="204"/>
    </row>
    <row r="620" s="4" customFormat="true" ht="12" hidden="false" customHeight="false" outlineLevel="0" collapsed="false">
      <c r="A620" s="202"/>
      <c r="B620" s="203"/>
      <c r="C620" s="204"/>
      <c r="D620" s="204"/>
    </row>
    <row r="621" s="189" customFormat="true" ht="90" hidden="false" customHeight="true" outlineLevel="0" collapsed="false">
      <c r="A621" s="194"/>
      <c r="B621" s="6"/>
      <c r="C621" s="7"/>
      <c r="D621" s="7"/>
    </row>
    <row r="622" customFormat="false" ht="12.75" hidden="false" customHeight="true" outlineLevel="0" collapsed="false">
      <c r="A622" s="152" t="s">
        <v>425</v>
      </c>
      <c r="B622" s="153"/>
      <c r="C622" s="154" t="s">
        <v>270</v>
      </c>
      <c r="D622" s="155" t="s">
        <v>271</v>
      </c>
    </row>
    <row r="623" customFormat="false" ht="12" hidden="false" customHeight="false" outlineLevel="0" collapsed="false">
      <c r="A623" s="179" t="s">
        <v>451</v>
      </c>
      <c r="B623" s="160"/>
      <c r="C623" s="195" t="n">
        <v>62</v>
      </c>
      <c r="D623" s="196" t="n">
        <v>81</v>
      </c>
    </row>
    <row r="624" customFormat="false" ht="12" hidden="false" customHeight="false" outlineLevel="0" collapsed="false">
      <c r="A624" s="179" t="s">
        <v>452</v>
      </c>
      <c r="B624" s="77"/>
      <c r="C624" s="195" t="n">
        <v>722251</v>
      </c>
      <c r="D624" s="196" t="n">
        <v>593299</v>
      </c>
    </row>
    <row r="625" customFormat="false" ht="12" hidden="false" customHeight="false" outlineLevel="0" collapsed="false">
      <c r="A625" s="179" t="s">
        <v>453</v>
      </c>
      <c r="B625" s="77"/>
      <c r="C625" s="195" t="n">
        <v>3299896</v>
      </c>
      <c r="D625" s="196" t="n">
        <v>4018343</v>
      </c>
    </row>
    <row r="626" s="4" customFormat="true" ht="12.75" hidden="false" customHeight="false" outlineLevel="0" collapsed="false">
      <c r="A626" s="197" t="s">
        <v>437</v>
      </c>
      <c r="B626" s="201"/>
      <c r="C626" s="192" t="n">
        <f aca="false">SUM(C623:C625)</f>
        <v>4022209</v>
      </c>
      <c r="D626" s="198" t="n">
        <f aca="false">SUM(D623:D625)</f>
        <v>4611723</v>
      </c>
    </row>
    <row r="627" s="189" customFormat="true" ht="50.25" hidden="false" customHeight="true" outlineLevel="0" collapsed="false">
      <c r="A627" s="194"/>
      <c r="B627" s="6"/>
      <c r="C627" s="7"/>
      <c r="D627" s="7"/>
    </row>
    <row r="628" customFormat="false" ht="12.75" hidden="false" customHeight="true" outlineLevel="0" collapsed="false">
      <c r="A628" s="152" t="s">
        <v>454</v>
      </c>
      <c r="B628" s="153"/>
      <c r="C628" s="154" t="s">
        <v>270</v>
      </c>
      <c r="D628" s="155" t="s">
        <v>271</v>
      </c>
    </row>
    <row r="629" customFormat="false" ht="12" hidden="false" customHeight="false" outlineLevel="0" collapsed="false">
      <c r="A629" s="179" t="s">
        <v>455</v>
      </c>
      <c r="B629" s="77"/>
      <c r="C629" s="199" t="n">
        <v>4611723</v>
      </c>
      <c r="D629" s="200" t="n">
        <v>4347557</v>
      </c>
    </row>
    <row r="630" customFormat="false" ht="12" hidden="false" customHeight="false" outlineLevel="0" collapsed="false">
      <c r="A630" s="179" t="s">
        <v>132</v>
      </c>
      <c r="B630" s="77"/>
      <c r="C630" s="199" t="n">
        <f aca="false">SUM(C631:C636)</f>
        <v>35838992</v>
      </c>
      <c r="D630" s="200" t="n">
        <f aca="false">SUM(D631:D636)</f>
        <v>30919672</v>
      </c>
    </row>
    <row r="631" customFormat="false" ht="12" hidden="false" customHeight="false" outlineLevel="0" collapsed="false">
      <c r="A631" s="94" t="s">
        <v>456</v>
      </c>
      <c r="B631" s="77"/>
      <c r="C631" s="195" t="n">
        <v>18006561</v>
      </c>
      <c r="D631" s="196" t="n">
        <v>18662250</v>
      </c>
    </row>
    <row r="632" customFormat="false" ht="12" hidden="false" customHeight="false" outlineLevel="0" collapsed="false">
      <c r="A632" s="205" t="s">
        <v>457</v>
      </c>
      <c r="B632" s="77"/>
      <c r="C632" s="195" t="n">
        <v>7790640</v>
      </c>
      <c r="D632" s="196" t="n">
        <v>5479156</v>
      </c>
    </row>
    <row r="633" customFormat="false" ht="12" hidden="false" customHeight="false" outlineLevel="0" collapsed="false">
      <c r="A633" s="205" t="s">
        <v>458</v>
      </c>
      <c r="B633" s="77"/>
      <c r="C633" s="195" t="n">
        <v>9122047</v>
      </c>
      <c r="D633" s="196" t="n">
        <v>5896224</v>
      </c>
    </row>
    <row r="634" customFormat="false" ht="12" hidden="false" customHeight="false" outlineLevel="0" collapsed="false">
      <c r="A634" s="205" t="s">
        <v>459</v>
      </c>
      <c r="B634" s="77"/>
      <c r="C634" s="195" t="n">
        <v>51316</v>
      </c>
      <c r="D634" s="196" t="n">
        <v>57179</v>
      </c>
    </row>
    <row r="635" customFormat="false" ht="12" hidden="false" customHeight="false" outlineLevel="0" collapsed="false">
      <c r="A635" s="205" t="s">
        <v>460</v>
      </c>
      <c r="B635" s="77"/>
      <c r="C635" s="195" t="n">
        <v>866996</v>
      </c>
      <c r="D635" s="196" t="n">
        <v>821469</v>
      </c>
    </row>
    <row r="636" customFormat="false" ht="12" hidden="false" customHeight="false" outlineLevel="0" collapsed="false">
      <c r="A636" s="205" t="s">
        <v>461</v>
      </c>
      <c r="B636" s="77"/>
      <c r="C636" s="195" t="n">
        <v>1432</v>
      </c>
      <c r="D636" s="196" t="n">
        <v>3394</v>
      </c>
    </row>
    <row r="637" customFormat="false" ht="12" hidden="false" customHeight="false" outlineLevel="0" collapsed="false">
      <c r="A637" s="179" t="s">
        <v>134</v>
      </c>
      <c r="B637" s="160"/>
      <c r="C637" s="206" t="n">
        <f aca="false">SUM(C638:C643)</f>
        <v>-36428506</v>
      </c>
      <c r="D637" s="207" t="n">
        <f aca="false">SUM(D638:D643)</f>
        <v>-30655506</v>
      </c>
    </row>
    <row r="638" customFormat="false" ht="12" hidden="false" customHeight="false" outlineLevel="0" collapsed="false">
      <c r="A638" s="205" t="s">
        <v>462</v>
      </c>
      <c r="B638" s="160"/>
      <c r="C638" s="208" t="n">
        <v>-18553042</v>
      </c>
      <c r="D638" s="209" t="n">
        <v>-18473728</v>
      </c>
    </row>
    <row r="639" customFormat="false" ht="12" hidden="false" customHeight="false" outlineLevel="0" collapsed="false">
      <c r="A639" s="205" t="s">
        <v>463</v>
      </c>
      <c r="B639" s="160"/>
      <c r="C639" s="208" t="n">
        <v>-7970143</v>
      </c>
      <c r="D639" s="209" t="n">
        <v>-5312095</v>
      </c>
    </row>
    <row r="640" customFormat="false" ht="12" hidden="false" customHeight="false" outlineLevel="0" collapsed="false">
      <c r="A640" s="205" t="s">
        <v>464</v>
      </c>
      <c r="B640" s="160"/>
      <c r="C640" s="208" t="n">
        <v>-8966088</v>
      </c>
      <c r="D640" s="209" t="n">
        <v>-6007487</v>
      </c>
    </row>
    <row r="641" customFormat="false" ht="12" hidden="false" customHeight="false" outlineLevel="0" collapsed="false">
      <c r="A641" s="205" t="s">
        <v>465</v>
      </c>
      <c r="B641" s="160"/>
      <c r="C641" s="208" t="n">
        <v>-59440</v>
      </c>
      <c r="D641" s="209" t="n">
        <v>-56942</v>
      </c>
    </row>
    <row r="642" customFormat="false" ht="12" hidden="false" customHeight="false" outlineLevel="0" collapsed="false">
      <c r="A642" s="205" t="s">
        <v>466</v>
      </c>
      <c r="B642" s="160"/>
      <c r="C642" s="208" t="n">
        <f aca="false">-875137-57-22</f>
        <v>-875216</v>
      </c>
      <c r="D642" s="209" t="n">
        <v>-804473</v>
      </c>
    </row>
    <row r="643" customFormat="false" ht="12" hidden="false" customHeight="false" outlineLevel="0" collapsed="false">
      <c r="A643" s="205" t="s">
        <v>467</v>
      </c>
      <c r="B643" s="160"/>
      <c r="C643" s="208" t="n">
        <v>-4577</v>
      </c>
      <c r="D643" s="209" t="n">
        <v>-781</v>
      </c>
    </row>
    <row r="644" s="4" customFormat="true" ht="12.75" hidden="false" customHeight="false" outlineLevel="0" collapsed="false">
      <c r="A644" s="197" t="s">
        <v>468</v>
      </c>
      <c r="B644" s="191"/>
      <c r="C644" s="210" t="n">
        <f aca="false">SUM(C629,C630,C637)</f>
        <v>4022209</v>
      </c>
      <c r="D644" s="198" t="n">
        <f aca="false">SUM(D629,D630,D637)</f>
        <v>4611723</v>
      </c>
    </row>
    <row r="645" s="189" customFormat="true" ht="42.75" hidden="false" customHeight="true" outlineLevel="0" collapsed="false">
      <c r="A645" s="194"/>
      <c r="B645" s="6"/>
      <c r="C645" s="7"/>
      <c r="D645" s="7"/>
    </row>
    <row r="646" customFormat="false" ht="12.75" hidden="false" customHeight="false" outlineLevel="0" collapsed="false">
      <c r="A646" s="5" t="s">
        <v>469</v>
      </c>
      <c r="B646" s="61"/>
      <c r="C646" s="163"/>
      <c r="D646" s="163"/>
    </row>
    <row r="647" customFormat="false" ht="23.1" hidden="false" customHeight="true" outlineLevel="0" collapsed="false">
      <c r="A647" s="152" t="s">
        <v>470</v>
      </c>
      <c r="B647" s="153"/>
      <c r="C647" s="154" t="s">
        <v>270</v>
      </c>
      <c r="D647" s="155" t="s">
        <v>271</v>
      </c>
    </row>
    <row r="648" customFormat="false" ht="12" hidden="false" customHeight="false" outlineLevel="0" collapsed="false">
      <c r="A648" s="179" t="s">
        <v>471</v>
      </c>
      <c r="B648" s="160"/>
      <c r="C648" s="195" t="n">
        <v>22892</v>
      </c>
      <c r="D648" s="196" t="s">
        <v>9</v>
      </c>
    </row>
    <row r="649" customFormat="false" ht="12" hidden="false" customHeight="false" outlineLevel="0" collapsed="false">
      <c r="A649" s="179" t="s">
        <v>472</v>
      </c>
      <c r="B649" s="160"/>
      <c r="C649" s="195" t="n">
        <v>95766</v>
      </c>
      <c r="D649" s="196" t="n">
        <v>16386</v>
      </c>
    </row>
    <row r="650" customFormat="false" ht="12" hidden="false" customHeight="false" outlineLevel="0" collapsed="false">
      <c r="A650" s="179" t="s">
        <v>473</v>
      </c>
      <c r="B650" s="160"/>
      <c r="C650" s="195" t="n">
        <v>13156</v>
      </c>
      <c r="D650" s="196" t="n">
        <v>11476</v>
      </c>
    </row>
    <row r="651" s="4" customFormat="true" ht="24.75" hidden="false" customHeight="false" outlineLevel="0" collapsed="false">
      <c r="A651" s="143" t="s">
        <v>474</v>
      </c>
      <c r="B651" s="191"/>
      <c r="C651" s="211" t="n">
        <f aca="false">SUM(C648:C650)</f>
        <v>131814</v>
      </c>
      <c r="D651" s="212" t="n">
        <f aca="false">SUM(D648:D650)</f>
        <v>27862</v>
      </c>
    </row>
    <row r="652" s="4" customFormat="true" ht="34.5" hidden="false" customHeight="true" outlineLevel="0" collapsed="false">
      <c r="A652" s="67"/>
      <c r="B652" s="203"/>
      <c r="C652" s="213"/>
      <c r="D652" s="213"/>
    </row>
    <row r="653" s="4" customFormat="true" ht="45.75" hidden="false" customHeight="true" outlineLevel="0" collapsed="false">
      <c r="A653" s="67"/>
      <c r="B653" s="203"/>
      <c r="C653" s="204"/>
      <c r="D653" s="204"/>
    </row>
    <row r="654" customFormat="false" ht="23.1" hidden="false" customHeight="true" outlineLevel="0" collapsed="false">
      <c r="A654" s="152" t="s">
        <v>470</v>
      </c>
      <c r="B654" s="153"/>
      <c r="C654" s="154" t="s">
        <v>270</v>
      </c>
      <c r="D654" s="155" t="s">
        <v>271</v>
      </c>
    </row>
    <row r="655" customFormat="false" ht="12" hidden="false" customHeight="false" outlineLevel="0" collapsed="false">
      <c r="A655" s="179" t="s">
        <v>475</v>
      </c>
      <c r="B655" s="160"/>
      <c r="C655" s="195" t="n">
        <v>84371</v>
      </c>
      <c r="D655" s="196" t="n">
        <v>17972</v>
      </c>
    </row>
    <row r="656" customFormat="false" ht="12" hidden="false" customHeight="false" outlineLevel="0" collapsed="false">
      <c r="A656" s="179" t="s">
        <v>476</v>
      </c>
      <c r="B656" s="160"/>
      <c r="C656" s="195" t="n">
        <v>47443</v>
      </c>
      <c r="D656" s="196" t="n">
        <v>9890</v>
      </c>
    </row>
    <row r="657" s="4" customFormat="true" ht="24.75" hidden="false" customHeight="false" outlineLevel="0" collapsed="false">
      <c r="A657" s="143" t="s">
        <v>474</v>
      </c>
      <c r="B657" s="191"/>
      <c r="C657" s="211" t="n">
        <f aca="false">SUM(C655:C656)</f>
        <v>131814</v>
      </c>
      <c r="D657" s="212" t="n">
        <f aca="false">SUM(D655:D656)</f>
        <v>27862</v>
      </c>
    </row>
    <row r="658" s="189" customFormat="true" ht="48" hidden="false" customHeight="true" outlineLevel="0" collapsed="false">
      <c r="A658" s="194"/>
      <c r="B658" s="6"/>
      <c r="C658" s="7"/>
      <c r="D658" s="7"/>
    </row>
    <row r="659" customFormat="false" ht="35.1" hidden="false" customHeight="true" outlineLevel="0" collapsed="false">
      <c r="A659" s="152" t="s">
        <v>477</v>
      </c>
      <c r="B659" s="153"/>
      <c r="C659" s="154" t="s">
        <v>270</v>
      </c>
      <c r="D659" s="155" t="s">
        <v>271</v>
      </c>
    </row>
    <row r="660" customFormat="false" ht="12" hidden="false" customHeight="false" outlineLevel="0" collapsed="false">
      <c r="A660" s="179" t="s">
        <v>455</v>
      </c>
      <c r="B660" s="160"/>
      <c r="C660" s="214" t="n">
        <v>27862</v>
      </c>
      <c r="D660" s="215" t="n">
        <v>58187</v>
      </c>
    </row>
    <row r="661" customFormat="false" ht="12" hidden="false" customHeight="false" outlineLevel="0" collapsed="false">
      <c r="A661" s="179" t="s">
        <v>132</v>
      </c>
      <c r="B661" s="160"/>
      <c r="C661" s="214" t="n">
        <f aca="false">SUM(C662:C665)</f>
        <v>117366</v>
      </c>
      <c r="D661" s="215" t="n">
        <f aca="false">SUM(D662:D664)</f>
        <v>75286</v>
      </c>
    </row>
    <row r="662" customFormat="false" ht="12" hidden="false" customHeight="false" outlineLevel="0" collapsed="false">
      <c r="A662" s="205" t="s">
        <v>478</v>
      </c>
      <c r="B662" s="160"/>
      <c r="C662" s="216" t="n">
        <v>94509</v>
      </c>
      <c r="D662" s="217" t="n">
        <f aca="false">72213+120</f>
        <v>72333</v>
      </c>
    </row>
    <row r="663" customFormat="false" ht="12" hidden="false" customHeight="false" outlineLevel="0" collapsed="false">
      <c r="A663" s="205" t="s">
        <v>461</v>
      </c>
      <c r="B663" s="160"/>
      <c r="C663" s="216" t="n">
        <v>3329</v>
      </c>
      <c r="D663" s="217" t="n">
        <v>2953</v>
      </c>
    </row>
    <row r="664" customFormat="false" ht="12" hidden="false" customHeight="false" outlineLevel="0" collapsed="false">
      <c r="A664" s="205" t="s">
        <v>479</v>
      </c>
      <c r="B664" s="160"/>
      <c r="C664" s="218" t="n">
        <v>0</v>
      </c>
      <c r="D664" s="217"/>
    </row>
    <row r="665" customFormat="false" ht="12" hidden="false" customHeight="false" outlineLevel="0" collapsed="false">
      <c r="A665" s="205" t="s">
        <v>480</v>
      </c>
      <c r="B665" s="160"/>
      <c r="C665" s="216" t="n">
        <v>19528</v>
      </c>
      <c r="D665" s="196" t="s">
        <v>9</v>
      </c>
    </row>
    <row r="666" customFormat="false" ht="12" hidden="false" customHeight="false" outlineLevel="0" collapsed="false">
      <c r="A666" s="179" t="s">
        <v>134</v>
      </c>
      <c r="B666" s="160"/>
      <c r="C666" s="219" t="n">
        <f aca="false">SUM(C667:C668)</f>
        <v>-13414</v>
      </c>
      <c r="D666" s="220" t="n">
        <f aca="false">SUM(D667:D668)</f>
        <v>-105611</v>
      </c>
    </row>
    <row r="667" customFormat="false" ht="12" hidden="false" customHeight="false" outlineLevel="0" collapsed="false">
      <c r="A667" s="94" t="s">
        <v>481</v>
      </c>
      <c r="B667" s="160"/>
      <c r="C667" s="221" t="n">
        <v>-3003</v>
      </c>
      <c r="D667" s="222" t="n">
        <v>-1580</v>
      </c>
    </row>
    <row r="668" customFormat="false" ht="12" hidden="false" customHeight="false" outlineLevel="0" collapsed="false">
      <c r="A668" s="181" t="s">
        <v>482</v>
      </c>
      <c r="B668" s="160"/>
      <c r="C668" s="221" t="n">
        <v>-10411</v>
      </c>
      <c r="D668" s="222" t="n">
        <f aca="false">-72696-31335</f>
        <v>-104031</v>
      </c>
    </row>
    <row r="669" s="4" customFormat="true" ht="24.75" hidden="false" customHeight="false" outlineLevel="0" collapsed="false">
      <c r="A669" s="143" t="s">
        <v>483</v>
      </c>
      <c r="B669" s="191"/>
      <c r="C669" s="211" t="n">
        <f aca="false">SUM(C660:C661,C666)</f>
        <v>131814</v>
      </c>
      <c r="D669" s="212" t="n">
        <f aca="false">SUM(D660:D661,D666)</f>
        <v>27862</v>
      </c>
    </row>
    <row r="670" s="4" customFormat="true" ht="34.5" hidden="false" customHeight="true" outlineLevel="0" collapsed="false">
      <c r="A670" s="67"/>
      <c r="B670" s="203"/>
      <c r="C670" s="213"/>
      <c r="D670" s="213"/>
    </row>
    <row r="671" s="189" customFormat="true" ht="47.25" hidden="false" customHeight="true" outlineLevel="0" collapsed="false">
      <c r="A671" s="194"/>
      <c r="B671" s="6"/>
      <c r="C671" s="7"/>
      <c r="D671" s="7"/>
    </row>
    <row r="672" customFormat="false" ht="23.1" hidden="false" customHeight="true" outlineLevel="0" collapsed="false">
      <c r="A672" s="152" t="s">
        <v>470</v>
      </c>
      <c r="B672" s="153"/>
      <c r="C672" s="154" t="s">
        <v>270</v>
      </c>
      <c r="D672" s="155" t="s">
        <v>271</v>
      </c>
    </row>
    <row r="673" customFormat="false" ht="12" hidden="false" customHeight="false" outlineLevel="0" collapsed="false">
      <c r="A673" s="179" t="s">
        <v>451</v>
      </c>
      <c r="B673" s="160"/>
      <c r="C673" s="195" t="s">
        <v>9</v>
      </c>
      <c r="D673" s="196" t="s">
        <v>9</v>
      </c>
    </row>
    <row r="674" customFormat="false" ht="12" hidden="false" customHeight="false" outlineLevel="0" collapsed="false">
      <c r="A674" s="179" t="s">
        <v>452</v>
      </c>
      <c r="B674" s="160"/>
      <c r="C674" s="195" t="n">
        <v>35</v>
      </c>
      <c r="D674" s="196" t="s">
        <v>9</v>
      </c>
    </row>
    <row r="675" customFormat="false" ht="12" hidden="false" customHeight="false" outlineLevel="0" collapsed="false">
      <c r="A675" s="179" t="s">
        <v>453</v>
      </c>
      <c r="B675" s="160"/>
      <c r="C675" s="195" t="n">
        <v>131779</v>
      </c>
      <c r="D675" s="196" t="n">
        <v>27862</v>
      </c>
    </row>
    <row r="676" s="4" customFormat="true" ht="24.75" hidden="false" customHeight="false" outlineLevel="0" collapsed="false">
      <c r="A676" s="143" t="s">
        <v>474</v>
      </c>
      <c r="B676" s="191"/>
      <c r="C676" s="211" t="n">
        <f aca="false">SUM(C675+C674)</f>
        <v>131814</v>
      </c>
      <c r="D676" s="212" t="n">
        <f aca="false">SUM(D675)</f>
        <v>27862</v>
      </c>
    </row>
    <row r="677" s="189" customFormat="true" ht="45.75" hidden="false" customHeight="true" outlineLevel="0" collapsed="false">
      <c r="A677" s="194"/>
      <c r="B677" s="6"/>
      <c r="C677" s="7"/>
      <c r="D677" s="7"/>
    </row>
    <row r="678" customFormat="false" ht="12.75" hidden="false" customHeight="false" outlineLevel="0" collapsed="false">
      <c r="A678" s="5" t="s">
        <v>484</v>
      </c>
      <c r="B678" s="61"/>
      <c r="C678" s="163"/>
      <c r="D678" s="163"/>
    </row>
    <row r="679" customFormat="false" ht="35.1" hidden="false" customHeight="true" outlineLevel="0" collapsed="false">
      <c r="A679" s="152" t="s">
        <v>485</v>
      </c>
      <c r="B679" s="153"/>
      <c r="C679" s="154" t="s">
        <v>270</v>
      </c>
      <c r="D679" s="155" t="s">
        <v>271</v>
      </c>
    </row>
    <row r="680" customFormat="false" ht="12.75" hidden="false" customHeight="true" outlineLevel="0" collapsed="false">
      <c r="A680" s="179" t="s">
        <v>486</v>
      </c>
      <c r="B680" s="160"/>
      <c r="C680" s="195" t="s">
        <v>9</v>
      </c>
      <c r="D680" s="196" t="s">
        <v>9</v>
      </c>
    </row>
    <row r="681" customFormat="false" ht="12.75" hidden="false" customHeight="true" outlineLevel="0" collapsed="false">
      <c r="A681" s="179" t="s">
        <v>472</v>
      </c>
      <c r="B681" s="160"/>
      <c r="C681" s="195" t="s">
        <v>9</v>
      </c>
      <c r="D681" s="196" t="s">
        <v>9</v>
      </c>
    </row>
    <row r="682" customFormat="false" ht="12.75" hidden="false" customHeight="true" outlineLevel="0" collapsed="false">
      <c r="A682" s="179" t="s">
        <v>473</v>
      </c>
      <c r="B682" s="160"/>
      <c r="C682" s="195" t="s">
        <v>9</v>
      </c>
      <c r="D682" s="196" t="s">
        <v>9</v>
      </c>
    </row>
    <row r="683" s="4" customFormat="true" ht="23.1" hidden="false" customHeight="true" outlineLevel="0" collapsed="false">
      <c r="A683" s="143" t="s">
        <v>487</v>
      </c>
      <c r="B683" s="191"/>
      <c r="C683" s="192" t="s">
        <v>9</v>
      </c>
      <c r="D683" s="198" t="s">
        <v>9</v>
      </c>
    </row>
    <row r="684" s="4" customFormat="true" ht="50.25" hidden="false" customHeight="true" outlineLevel="0" collapsed="false">
      <c r="A684" s="67"/>
      <c r="B684" s="203"/>
      <c r="C684" s="204"/>
      <c r="D684" s="204"/>
    </row>
    <row r="685" customFormat="false" ht="35.1" hidden="false" customHeight="true" outlineLevel="0" collapsed="false">
      <c r="A685" s="152" t="s">
        <v>485</v>
      </c>
      <c r="B685" s="153"/>
      <c r="C685" s="154" t="s">
        <v>270</v>
      </c>
      <c r="D685" s="155" t="s">
        <v>271</v>
      </c>
    </row>
    <row r="686" customFormat="false" ht="12" hidden="false" customHeight="false" outlineLevel="0" collapsed="false">
      <c r="A686" s="179" t="s">
        <v>475</v>
      </c>
      <c r="B686" s="160"/>
      <c r="C686" s="195" t="s">
        <v>9</v>
      </c>
      <c r="D686" s="196" t="s">
        <v>9</v>
      </c>
    </row>
    <row r="687" customFormat="false" ht="12" hidden="false" customHeight="false" outlineLevel="0" collapsed="false">
      <c r="A687" s="179" t="s">
        <v>476</v>
      </c>
      <c r="B687" s="160"/>
      <c r="C687" s="195" t="s">
        <v>9</v>
      </c>
      <c r="D687" s="196" t="s">
        <v>9</v>
      </c>
    </row>
    <row r="688" s="4" customFormat="true" ht="23.1" hidden="false" customHeight="true" outlineLevel="0" collapsed="false">
      <c r="A688" s="143" t="s">
        <v>487</v>
      </c>
      <c r="B688" s="191"/>
      <c r="C688" s="192" t="s">
        <v>9</v>
      </c>
      <c r="D688" s="198" t="s">
        <v>9</v>
      </c>
    </row>
    <row r="689" s="189" customFormat="true" ht="45.75" hidden="false" customHeight="true" outlineLevel="0" collapsed="false">
      <c r="A689" s="194"/>
      <c r="B689" s="6"/>
      <c r="C689" s="7"/>
      <c r="D689" s="7"/>
    </row>
    <row r="690" customFormat="false" ht="35.1" hidden="false" customHeight="true" outlineLevel="0" collapsed="false">
      <c r="A690" s="152" t="s">
        <v>488</v>
      </c>
      <c r="B690" s="153"/>
      <c r="C690" s="154" t="s">
        <v>270</v>
      </c>
      <c r="D690" s="155" t="s">
        <v>271</v>
      </c>
    </row>
    <row r="691" customFormat="false" ht="11.45" hidden="false" customHeight="true" outlineLevel="0" collapsed="false">
      <c r="A691" s="179" t="s">
        <v>455</v>
      </c>
      <c r="B691" s="160"/>
      <c r="C691" s="195" t="s">
        <v>9</v>
      </c>
      <c r="D691" s="196" t="s">
        <v>9</v>
      </c>
    </row>
    <row r="692" customFormat="false" ht="11.45" hidden="false" customHeight="true" outlineLevel="0" collapsed="false">
      <c r="A692" s="179" t="s">
        <v>132</v>
      </c>
      <c r="B692" s="160"/>
      <c r="C692" s="195" t="s">
        <v>9</v>
      </c>
      <c r="D692" s="196" t="s">
        <v>9</v>
      </c>
    </row>
    <row r="693" customFormat="false" ht="11.45" hidden="false" customHeight="true" outlineLevel="0" collapsed="false">
      <c r="A693" s="179" t="s">
        <v>134</v>
      </c>
      <c r="B693" s="160"/>
      <c r="C693" s="195" t="s">
        <v>9</v>
      </c>
      <c r="D693" s="196" t="s">
        <v>9</v>
      </c>
    </row>
    <row r="694" s="4" customFormat="true" ht="23.1" hidden="false" customHeight="true" outlineLevel="0" collapsed="false">
      <c r="A694" s="143" t="s">
        <v>489</v>
      </c>
      <c r="B694" s="191"/>
      <c r="C694" s="192" t="s">
        <v>9</v>
      </c>
      <c r="D694" s="198" t="s">
        <v>9</v>
      </c>
    </row>
    <row r="695" s="189" customFormat="true" ht="46.5" hidden="false" customHeight="true" outlineLevel="0" collapsed="false">
      <c r="A695" s="194"/>
      <c r="B695" s="6"/>
      <c r="C695" s="7"/>
      <c r="D695" s="7"/>
    </row>
    <row r="696" customFormat="false" ht="35.1" hidden="false" customHeight="true" outlineLevel="0" collapsed="false">
      <c r="A696" s="152" t="s">
        <v>485</v>
      </c>
      <c r="B696" s="153"/>
      <c r="C696" s="154" t="s">
        <v>270</v>
      </c>
      <c r="D696" s="155" t="s">
        <v>271</v>
      </c>
    </row>
    <row r="697" customFormat="false" ht="12.75" hidden="false" customHeight="true" outlineLevel="0" collapsed="false">
      <c r="A697" s="179" t="s">
        <v>451</v>
      </c>
      <c r="B697" s="160"/>
      <c r="C697" s="195" t="s">
        <v>9</v>
      </c>
      <c r="D697" s="196" t="s">
        <v>9</v>
      </c>
    </row>
    <row r="698" customFormat="false" ht="12.75" hidden="false" customHeight="true" outlineLevel="0" collapsed="false">
      <c r="A698" s="179" t="s">
        <v>452</v>
      </c>
      <c r="B698" s="160"/>
      <c r="C698" s="195" t="s">
        <v>9</v>
      </c>
      <c r="D698" s="196" t="s">
        <v>9</v>
      </c>
    </row>
    <row r="699" customFormat="false" ht="12.75" hidden="false" customHeight="true" outlineLevel="0" collapsed="false">
      <c r="A699" s="179" t="s">
        <v>453</v>
      </c>
      <c r="B699" s="160"/>
      <c r="C699" s="195" t="s">
        <v>9</v>
      </c>
      <c r="D699" s="196" t="s">
        <v>9</v>
      </c>
    </row>
    <row r="700" s="4" customFormat="true" ht="24.75" hidden="false" customHeight="false" outlineLevel="0" collapsed="false">
      <c r="A700" s="143" t="s">
        <v>487</v>
      </c>
      <c r="B700" s="191"/>
      <c r="C700" s="192" t="s">
        <v>9</v>
      </c>
      <c r="D700" s="198" t="s">
        <v>9</v>
      </c>
    </row>
    <row r="701" customFormat="false" ht="46.5" hidden="false" customHeight="true" outlineLevel="0" collapsed="false">
      <c r="A701" s="202"/>
      <c r="B701" s="6"/>
      <c r="C701" s="7"/>
      <c r="D701" s="7"/>
    </row>
    <row r="702" customFormat="false" ht="12.75" hidden="false" customHeight="false" outlineLevel="0" collapsed="false">
      <c r="A702" s="5" t="s">
        <v>490</v>
      </c>
      <c r="B702" s="61"/>
      <c r="C702" s="163"/>
      <c r="D702" s="163"/>
    </row>
    <row r="703" customFormat="false" ht="24" hidden="false" customHeight="true" outlineLevel="0" collapsed="false">
      <c r="A703" s="223" t="s">
        <v>491</v>
      </c>
      <c r="B703" s="224" t="s">
        <v>492</v>
      </c>
      <c r="C703" s="224"/>
      <c r="D703" s="224"/>
    </row>
    <row r="704" s="189" customFormat="true" ht="12.75" hidden="false" customHeight="false" outlineLevel="0" collapsed="false">
      <c r="A704" s="194"/>
      <c r="B704" s="6"/>
      <c r="C704" s="7"/>
      <c r="D704" s="7"/>
    </row>
    <row r="705" customFormat="false" ht="12.75" hidden="false" customHeight="false" outlineLevel="0" collapsed="false">
      <c r="A705" s="5" t="s">
        <v>493</v>
      </c>
      <c r="B705" s="61"/>
      <c r="C705" s="163"/>
      <c r="D705" s="163"/>
    </row>
    <row r="706" customFormat="false" ht="12.75" hidden="false" customHeight="true" outlineLevel="0" collapsed="false">
      <c r="A706" s="152" t="s">
        <v>494</v>
      </c>
      <c r="B706" s="153"/>
      <c r="C706" s="154" t="s">
        <v>270</v>
      </c>
      <c r="D706" s="155" t="s">
        <v>271</v>
      </c>
    </row>
    <row r="707" customFormat="false" ht="12.75" hidden="false" customHeight="true" outlineLevel="0" collapsed="false">
      <c r="A707" s="179" t="s">
        <v>486</v>
      </c>
      <c r="B707" s="160"/>
      <c r="C707" s="195" t="n">
        <v>719</v>
      </c>
      <c r="D707" s="196" t="n">
        <v>741</v>
      </c>
    </row>
    <row r="708" customFormat="false" ht="12.75" hidden="false" customHeight="true" outlineLevel="0" collapsed="false">
      <c r="A708" s="179" t="s">
        <v>472</v>
      </c>
      <c r="B708" s="160"/>
      <c r="C708" s="195" t="n">
        <v>33241</v>
      </c>
      <c r="D708" s="196" t="n">
        <v>62506</v>
      </c>
    </row>
    <row r="709" customFormat="false" ht="12.75" hidden="false" customHeight="true" outlineLevel="0" collapsed="false">
      <c r="A709" s="179" t="s">
        <v>473</v>
      </c>
      <c r="B709" s="160"/>
      <c r="C709" s="195" t="n">
        <v>103868</v>
      </c>
      <c r="D709" s="196" t="n">
        <v>95530</v>
      </c>
    </row>
    <row r="710" s="4" customFormat="true" ht="12.75" hidden="false" customHeight="false" outlineLevel="0" collapsed="false">
      <c r="A710" s="197" t="s">
        <v>495</v>
      </c>
      <c r="B710" s="191"/>
      <c r="C710" s="192" t="n">
        <f aca="false">SUM(C707:C709)</f>
        <v>137828</v>
      </c>
      <c r="D710" s="198" t="n">
        <f aca="false">SUM(D707:D709)</f>
        <v>158777</v>
      </c>
    </row>
    <row r="711" s="189" customFormat="true" ht="49.5" hidden="false" customHeight="true" outlineLevel="0" collapsed="false">
      <c r="A711" s="194"/>
      <c r="B711" s="6"/>
      <c r="C711" s="7"/>
      <c r="D711" s="7"/>
    </row>
    <row r="712" customFormat="false" ht="24" hidden="false" customHeight="true" outlineLevel="0" collapsed="false">
      <c r="A712" s="152" t="s">
        <v>496</v>
      </c>
      <c r="B712" s="153"/>
      <c r="C712" s="154" t="s">
        <v>270</v>
      </c>
      <c r="D712" s="155" t="s">
        <v>271</v>
      </c>
    </row>
    <row r="713" customFormat="false" ht="12.75" hidden="false" customHeight="true" outlineLevel="0" collapsed="false">
      <c r="A713" s="179" t="s">
        <v>455</v>
      </c>
      <c r="B713" s="160"/>
      <c r="C713" s="199" t="n">
        <v>158777</v>
      </c>
      <c r="D713" s="200" t="n">
        <v>132563</v>
      </c>
    </row>
    <row r="714" customFormat="false" ht="12.75" hidden="false" customHeight="true" outlineLevel="0" collapsed="false">
      <c r="A714" s="179" t="s">
        <v>132</v>
      </c>
      <c r="B714" s="160"/>
      <c r="C714" s="199" t="n">
        <f aca="false">SUM(C715:C719)</f>
        <v>148809</v>
      </c>
      <c r="D714" s="200" t="n">
        <f aca="false">SUM(D715:D719)</f>
        <v>170548</v>
      </c>
    </row>
    <row r="715" customFormat="false" ht="12.75" hidden="false" customHeight="true" outlineLevel="0" collapsed="false">
      <c r="A715" s="205" t="s">
        <v>497</v>
      </c>
      <c r="B715" s="160"/>
      <c r="C715" s="195" t="n">
        <v>130758</v>
      </c>
      <c r="D715" s="196" t="n">
        <f aca="false">122858+29</f>
        <v>122887</v>
      </c>
    </row>
    <row r="716" customFormat="false" ht="12.75" hidden="false" customHeight="true" outlineLevel="0" collapsed="false">
      <c r="A716" s="94" t="s">
        <v>498</v>
      </c>
      <c r="B716" s="160"/>
      <c r="C716" s="195" t="n">
        <v>18051</v>
      </c>
      <c r="D716" s="196" t="n">
        <v>14855</v>
      </c>
    </row>
    <row r="717" customFormat="false" ht="12.75" hidden="false" customHeight="true" outlineLevel="0" collapsed="false">
      <c r="A717" s="94" t="s">
        <v>499</v>
      </c>
      <c r="B717" s="160"/>
      <c r="C717" s="225" t="n">
        <v>0</v>
      </c>
      <c r="D717" s="196" t="n">
        <v>11</v>
      </c>
    </row>
    <row r="718" customFormat="false" ht="12.75" hidden="false" customHeight="true" outlineLevel="0" collapsed="false">
      <c r="A718" s="181" t="s">
        <v>500</v>
      </c>
      <c r="B718" s="160"/>
      <c r="C718" s="225" t="n">
        <v>0</v>
      </c>
      <c r="D718" s="196" t="n">
        <v>31871</v>
      </c>
    </row>
    <row r="719" customFormat="false" ht="12.75" hidden="false" customHeight="true" outlineLevel="0" collapsed="false">
      <c r="A719" s="181" t="s">
        <v>501</v>
      </c>
      <c r="B719" s="160"/>
      <c r="C719" s="225" t="n">
        <v>0</v>
      </c>
      <c r="D719" s="196" t="n">
        <v>924</v>
      </c>
    </row>
    <row r="720" customFormat="false" ht="12.75" hidden="false" customHeight="true" outlineLevel="0" collapsed="false">
      <c r="A720" s="179" t="s">
        <v>134</v>
      </c>
      <c r="B720" s="160"/>
      <c r="C720" s="226" t="n">
        <f aca="false">SUM(C721:C723)</f>
        <v>-169758</v>
      </c>
      <c r="D720" s="207" t="n">
        <f aca="false">SUM(D721:D723)</f>
        <v>-144334</v>
      </c>
    </row>
    <row r="721" customFormat="false" ht="12.75" hidden="false" customHeight="true" outlineLevel="0" collapsed="false">
      <c r="A721" s="94" t="s">
        <v>481</v>
      </c>
      <c r="B721" s="160"/>
      <c r="C721" s="227" t="n">
        <v>-3642</v>
      </c>
      <c r="D721" s="209" t="n">
        <v>-20332</v>
      </c>
    </row>
    <row r="722" customFormat="false" ht="12.75" hidden="false" customHeight="true" outlineLevel="0" collapsed="false">
      <c r="A722" s="94" t="s">
        <v>482</v>
      </c>
      <c r="B722" s="160"/>
      <c r="C722" s="227" t="n">
        <v>-166116</v>
      </c>
      <c r="D722" s="209" t="n">
        <f aca="false">-123067-11</f>
        <v>-123078</v>
      </c>
    </row>
    <row r="723" customFormat="false" ht="12.75" hidden="false" customHeight="true" outlineLevel="0" collapsed="false">
      <c r="A723" s="181" t="s">
        <v>502</v>
      </c>
      <c r="B723" s="160"/>
      <c r="C723" s="225" t="n">
        <v>0</v>
      </c>
      <c r="D723" s="209" t="n">
        <v>-924</v>
      </c>
    </row>
    <row r="724" s="4" customFormat="true" ht="12.75" hidden="false" customHeight="false" outlineLevel="0" collapsed="false">
      <c r="A724" s="197" t="s">
        <v>503</v>
      </c>
      <c r="B724" s="191"/>
      <c r="C724" s="192" t="n">
        <f aca="false">SUM(C713,C714,C720)</f>
        <v>137828</v>
      </c>
      <c r="D724" s="198" t="n">
        <f aca="false">SUM(D713,D714,D720)</f>
        <v>158777</v>
      </c>
    </row>
    <row r="725" s="189" customFormat="true" ht="42.75" hidden="false" customHeight="true" outlineLevel="0" collapsed="false">
      <c r="A725" s="194"/>
      <c r="B725" s="6"/>
      <c r="C725" s="7"/>
      <c r="D725" s="7"/>
    </row>
    <row r="726" customFormat="false" ht="12.75" hidden="false" customHeight="true" outlineLevel="0" collapsed="false">
      <c r="A726" s="152" t="s">
        <v>504</v>
      </c>
      <c r="B726" s="153"/>
      <c r="C726" s="154" t="s">
        <v>270</v>
      </c>
      <c r="D726" s="155" t="s">
        <v>271</v>
      </c>
    </row>
    <row r="727" customFormat="false" ht="12" hidden="false" customHeight="false" outlineLevel="0" collapsed="false">
      <c r="A727" s="179" t="s">
        <v>451</v>
      </c>
      <c r="B727" s="160"/>
      <c r="C727" s="195" t="n">
        <v>2829</v>
      </c>
      <c r="D727" s="196" t="n">
        <v>3475</v>
      </c>
    </row>
    <row r="728" customFormat="false" ht="12" hidden="false" customHeight="false" outlineLevel="0" collapsed="false">
      <c r="A728" s="179" t="s">
        <v>452</v>
      </c>
      <c r="B728" s="160"/>
      <c r="C728" s="195" t="n">
        <v>45401</v>
      </c>
      <c r="D728" s="196" t="n">
        <v>10227</v>
      </c>
    </row>
    <row r="729" customFormat="false" ht="12" hidden="false" customHeight="false" outlineLevel="0" collapsed="false">
      <c r="A729" s="179" t="s">
        <v>453</v>
      </c>
      <c r="B729" s="160"/>
      <c r="C729" s="195" t="n">
        <v>89598</v>
      </c>
      <c r="D729" s="196" t="n">
        <v>145075</v>
      </c>
    </row>
    <row r="730" s="4" customFormat="true" ht="12.75" hidden="false" customHeight="false" outlineLevel="0" collapsed="false">
      <c r="A730" s="197" t="s">
        <v>495</v>
      </c>
      <c r="B730" s="191"/>
      <c r="C730" s="192" t="n">
        <f aca="false">SUM(C727:C729)</f>
        <v>137828</v>
      </c>
      <c r="D730" s="198" t="n">
        <f aca="false">SUM(D727:D729)</f>
        <v>158777</v>
      </c>
    </row>
    <row r="731" customFormat="false" ht="42" hidden="false" customHeight="true" outlineLevel="0" collapsed="false">
      <c r="A731" s="202"/>
      <c r="B731" s="6"/>
      <c r="C731" s="7"/>
      <c r="D731" s="7"/>
    </row>
    <row r="732" customFormat="false" ht="24.75" hidden="false" customHeight="true" outlineLevel="0" collapsed="false">
      <c r="A732" s="228" t="s">
        <v>494</v>
      </c>
      <c r="B732" s="229" t="s">
        <v>505</v>
      </c>
      <c r="C732" s="229"/>
      <c r="D732" s="229"/>
    </row>
    <row r="733" customFormat="false" ht="8.25" hidden="false" customHeight="true" outlineLevel="0" collapsed="false">
      <c r="A733" s="202"/>
      <c r="B733" s="6"/>
      <c r="C733" s="7"/>
      <c r="D733" s="7"/>
    </row>
    <row r="734" customFormat="false" ht="12.75" hidden="false" customHeight="false" outlineLevel="0" collapsed="false">
      <c r="A734" s="5" t="s">
        <v>506</v>
      </c>
      <c r="B734" s="61"/>
      <c r="C734" s="163"/>
      <c r="D734" s="163"/>
    </row>
    <row r="735" customFormat="false" ht="24" hidden="false" customHeight="true" outlineLevel="0" collapsed="false">
      <c r="A735" s="152" t="s">
        <v>507</v>
      </c>
      <c r="B735" s="153"/>
      <c r="C735" s="154" t="s">
        <v>270</v>
      </c>
      <c r="D735" s="155" t="s">
        <v>271</v>
      </c>
    </row>
    <row r="736" customFormat="false" ht="12.75" hidden="false" customHeight="true" outlineLevel="0" collapsed="false">
      <c r="A736" s="179" t="s">
        <v>508</v>
      </c>
      <c r="B736" s="160"/>
      <c r="C736" s="195" t="n">
        <v>9545</v>
      </c>
      <c r="D736" s="190" t="n">
        <v>228558</v>
      </c>
    </row>
    <row r="737" customFormat="false" ht="12.75" hidden="false" customHeight="true" outlineLevel="0" collapsed="false">
      <c r="A737" s="179" t="s">
        <v>509</v>
      </c>
      <c r="B737" s="160"/>
      <c r="C737" s="225" t="n">
        <v>0</v>
      </c>
      <c r="D737" s="190" t="s">
        <v>9</v>
      </c>
    </row>
    <row r="738" customFormat="false" ht="12.75" hidden="false" customHeight="true" outlineLevel="0" collapsed="false">
      <c r="A738" s="179" t="s">
        <v>510</v>
      </c>
      <c r="B738" s="160"/>
      <c r="C738" s="225" t="n">
        <v>0</v>
      </c>
      <c r="D738" s="190" t="s">
        <v>9</v>
      </c>
    </row>
    <row r="739" customFormat="false" ht="12.75" hidden="false" customHeight="true" outlineLevel="0" collapsed="false">
      <c r="A739" s="179" t="s">
        <v>511</v>
      </c>
      <c r="B739" s="160"/>
      <c r="C739" s="225" t="n">
        <v>0</v>
      </c>
      <c r="D739" s="190" t="n">
        <f aca="false">SUM(D740:D741)</f>
        <v>2506</v>
      </c>
    </row>
    <row r="740" customFormat="false" ht="12.75" hidden="false" customHeight="true" outlineLevel="0" collapsed="false">
      <c r="A740" s="94" t="s">
        <v>512</v>
      </c>
      <c r="B740" s="160"/>
      <c r="C740" s="225" t="n">
        <v>0</v>
      </c>
      <c r="D740" s="190" t="n">
        <v>2506</v>
      </c>
    </row>
    <row r="741" customFormat="false" ht="12.75" hidden="false" customHeight="true" outlineLevel="0" collapsed="false">
      <c r="A741" s="94" t="s">
        <v>513</v>
      </c>
      <c r="B741" s="160"/>
      <c r="C741" s="225" t="n">
        <v>0</v>
      </c>
      <c r="D741" s="190"/>
    </row>
    <row r="742" s="4" customFormat="true" ht="12.75" hidden="false" customHeight="false" outlineLevel="0" collapsed="false">
      <c r="A742" s="197" t="s">
        <v>514</v>
      </c>
      <c r="B742" s="191"/>
      <c r="C742" s="192" t="n">
        <f aca="false">SUM(C736:C739)</f>
        <v>9545</v>
      </c>
      <c r="D742" s="198" t="n">
        <f aca="false">SUM(D736:D739)</f>
        <v>231064</v>
      </c>
    </row>
    <row r="743" customFormat="false" ht="42" hidden="false" customHeight="true" outlineLevel="0" collapsed="false">
      <c r="A743" s="202"/>
      <c r="B743" s="6"/>
      <c r="C743" s="7"/>
      <c r="D743" s="7"/>
    </row>
    <row r="744" customFormat="false" ht="24" hidden="false" customHeight="true" outlineLevel="0" collapsed="false">
      <c r="A744" s="152" t="s">
        <v>515</v>
      </c>
      <c r="B744" s="153"/>
      <c r="C744" s="154" t="s">
        <v>270</v>
      </c>
      <c r="D744" s="155" t="s">
        <v>271</v>
      </c>
    </row>
    <row r="745" customFormat="false" ht="12.75" hidden="false" customHeight="true" outlineLevel="0" collapsed="false">
      <c r="A745" s="179" t="s">
        <v>451</v>
      </c>
      <c r="B745" s="160"/>
      <c r="C745" s="225" t="n">
        <v>0</v>
      </c>
      <c r="D745" s="196" t="n">
        <v>2506</v>
      </c>
    </row>
    <row r="746" customFormat="false" ht="12.75" hidden="false" customHeight="true" outlineLevel="0" collapsed="false">
      <c r="A746" s="179" t="s">
        <v>452</v>
      </c>
      <c r="B746" s="160"/>
      <c r="C746" s="225" t="n">
        <v>0</v>
      </c>
      <c r="D746" s="196" t="n">
        <v>100000</v>
      </c>
    </row>
    <row r="747" customFormat="false" ht="12.75" hidden="false" customHeight="true" outlineLevel="0" collapsed="false">
      <c r="A747" s="179" t="s">
        <v>453</v>
      </c>
      <c r="B747" s="160"/>
      <c r="C747" s="195" t="n">
        <v>9545</v>
      </c>
      <c r="D747" s="196" t="n">
        <v>128558</v>
      </c>
    </row>
    <row r="748" s="4" customFormat="true" ht="12.75" hidden="false" customHeight="false" outlineLevel="0" collapsed="false">
      <c r="A748" s="197" t="s">
        <v>516</v>
      </c>
      <c r="B748" s="191"/>
      <c r="C748" s="192" t="n">
        <f aca="false">SUM(C745:C747)</f>
        <v>9545</v>
      </c>
      <c r="D748" s="198" t="n">
        <f aca="false">SUM(D745:D747)</f>
        <v>231064</v>
      </c>
    </row>
    <row r="749" customFormat="false" ht="48.75" hidden="false" customHeight="true" outlineLevel="0" collapsed="false">
      <c r="A749" s="202"/>
      <c r="B749" s="6"/>
      <c r="C749" s="7"/>
      <c r="D749" s="7"/>
    </row>
    <row r="750" customFormat="false" ht="24" hidden="false" customHeight="true" outlineLevel="0" collapsed="false">
      <c r="A750" s="152" t="s">
        <v>517</v>
      </c>
      <c r="B750" s="153"/>
      <c r="C750" s="154" t="s">
        <v>270</v>
      </c>
      <c r="D750" s="155" t="s">
        <v>271</v>
      </c>
    </row>
    <row r="751" customFormat="false" ht="12" hidden="false" customHeight="false" outlineLevel="0" collapsed="false">
      <c r="A751" s="179" t="s">
        <v>455</v>
      </c>
      <c r="B751" s="160"/>
      <c r="C751" s="199" t="n">
        <v>231064</v>
      </c>
      <c r="D751" s="200" t="n">
        <v>13274</v>
      </c>
    </row>
    <row r="752" customFormat="false" ht="12" hidden="false" customHeight="false" outlineLevel="0" collapsed="false">
      <c r="A752" s="179" t="s">
        <v>132</v>
      </c>
      <c r="B752" s="160"/>
      <c r="C752" s="199" t="n">
        <f aca="false">SUM(C753:C754)</f>
        <v>144036</v>
      </c>
      <c r="D752" s="200" t="n">
        <f aca="false">SUM(D753:D754)</f>
        <v>293608</v>
      </c>
    </row>
    <row r="753" customFormat="false" ht="12" hidden="false" customHeight="false" outlineLevel="0" collapsed="false">
      <c r="A753" s="205" t="s">
        <v>518</v>
      </c>
      <c r="B753" s="160"/>
      <c r="C753" s="195" t="n">
        <v>144036</v>
      </c>
      <c r="D753" s="196" t="n">
        <f aca="false">292063+1214</f>
        <v>293277</v>
      </c>
    </row>
    <row r="754" customFormat="false" ht="12" hidden="false" customHeight="false" outlineLevel="0" collapsed="false">
      <c r="A754" s="205" t="s">
        <v>519</v>
      </c>
      <c r="B754" s="160"/>
      <c r="C754" s="225" t="n">
        <v>0</v>
      </c>
      <c r="D754" s="196" t="n">
        <v>331</v>
      </c>
    </row>
    <row r="755" customFormat="false" ht="12" hidden="false" customHeight="false" outlineLevel="0" collapsed="false">
      <c r="A755" s="179" t="s">
        <v>134</v>
      </c>
      <c r="B755" s="160"/>
      <c r="C755" s="226" t="n">
        <f aca="false">SUM(C756:C756)</f>
        <v>-365555</v>
      </c>
      <c r="D755" s="207" t="n">
        <f aca="false">SUM(D756:D756)</f>
        <v>-75818</v>
      </c>
    </row>
    <row r="756" customFormat="false" ht="12" hidden="false" customHeight="false" outlineLevel="0" collapsed="false">
      <c r="A756" s="94" t="s">
        <v>520</v>
      </c>
      <c r="B756" s="160"/>
      <c r="C756" s="227" t="n">
        <v>-365555</v>
      </c>
      <c r="D756" s="209" t="n">
        <v>-75818</v>
      </c>
    </row>
    <row r="757" s="4" customFormat="true" ht="24.75" hidden="false" customHeight="false" outlineLevel="0" collapsed="false">
      <c r="A757" s="143" t="s">
        <v>521</v>
      </c>
      <c r="B757" s="191"/>
      <c r="C757" s="211" t="n">
        <f aca="false">SUM(C751:C752,C755)</f>
        <v>9545</v>
      </c>
      <c r="D757" s="212" t="n">
        <f aca="false">SUM(D751:D752,D755)</f>
        <v>231064</v>
      </c>
    </row>
    <row r="758" customFormat="false" ht="45.75" hidden="false" customHeight="true" outlineLevel="0" collapsed="false">
      <c r="A758" s="194"/>
      <c r="B758" s="6"/>
      <c r="C758" s="7"/>
      <c r="D758" s="7"/>
    </row>
    <row r="759" customFormat="false" ht="12.75" hidden="false" customHeight="false" outlineLevel="0" collapsed="false">
      <c r="A759" s="5" t="s">
        <v>522</v>
      </c>
      <c r="B759" s="61"/>
      <c r="C759" s="163"/>
      <c r="D759" s="163"/>
    </row>
    <row r="760" customFormat="false" ht="12.75" hidden="false" customHeight="true" outlineLevel="0" collapsed="false">
      <c r="A760" s="152" t="s">
        <v>523</v>
      </c>
      <c r="B760" s="153"/>
      <c r="C760" s="154" t="s">
        <v>270</v>
      </c>
      <c r="D760" s="155" t="s">
        <v>271</v>
      </c>
    </row>
    <row r="761" customFormat="false" ht="12.75" hidden="false" customHeight="true" outlineLevel="0" collapsed="false">
      <c r="A761" s="179" t="s">
        <v>524</v>
      </c>
      <c r="B761" s="160"/>
      <c r="C761" s="195" t="n">
        <v>2891</v>
      </c>
      <c r="D761" s="196" t="n">
        <v>6062</v>
      </c>
    </row>
    <row r="762" customFormat="false" ht="12.75" hidden="false" customHeight="true" outlineLevel="0" collapsed="false">
      <c r="A762" s="179" t="s">
        <v>525</v>
      </c>
      <c r="B762" s="160"/>
      <c r="C762" s="195" t="n">
        <v>767687</v>
      </c>
      <c r="D762" s="196" t="n">
        <v>703526</v>
      </c>
    </row>
    <row r="763" customFormat="false" ht="12.75" hidden="false" customHeight="true" outlineLevel="0" collapsed="false">
      <c r="A763" s="179" t="s">
        <v>526</v>
      </c>
      <c r="B763" s="160"/>
      <c r="C763" s="195" t="n">
        <v>3530818</v>
      </c>
      <c r="D763" s="196" t="n">
        <v>4319838</v>
      </c>
    </row>
    <row r="764" s="4" customFormat="true" ht="12.75" hidden="false" customHeight="false" outlineLevel="0" collapsed="false">
      <c r="A764" s="197" t="s">
        <v>527</v>
      </c>
      <c r="B764" s="191"/>
      <c r="C764" s="192" t="n">
        <f aca="false">SUM(C761:C763)</f>
        <v>4301396</v>
      </c>
      <c r="D764" s="198" t="n">
        <f aca="false">SUM(D761:D763)</f>
        <v>5029426</v>
      </c>
    </row>
    <row r="765" customFormat="false" ht="50.25" hidden="false" customHeight="true" outlineLevel="0" collapsed="false">
      <c r="A765" s="202"/>
      <c r="B765" s="6"/>
      <c r="C765" s="7"/>
      <c r="D765" s="7"/>
    </row>
    <row r="766" customFormat="false" ht="24" hidden="false" customHeight="true" outlineLevel="0" collapsed="false">
      <c r="A766" s="152" t="s">
        <v>528</v>
      </c>
      <c r="B766" s="153"/>
      <c r="C766" s="154" t="s">
        <v>270</v>
      </c>
      <c r="D766" s="155" t="s">
        <v>271</v>
      </c>
    </row>
    <row r="767" customFormat="false" ht="12.75" hidden="false" customHeight="true" outlineLevel="0" collapsed="false">
      <c r="A767" s="179" t="s">
        <v>455</v>
      </c>
      <c r="B767" s="160"/>
      <c r="C767" s="199" t="n">
        <v>5029426</v>
      </c>
      <c r="D767" s="200" t="n">
        <v>4551581</v>
      </c>
    </row>
    <row r="768" customFormat="false" ht="12.75" hidden="false" customHeight="true" outlineLevel="0" collapsed="false">
      <c r="A768" s="179" t="s">
        <v>132</v>
      </c>
      <c r="B768" s="160"/>
      <c r="C768" s="199" t="n">
        <f aca="false">SUM(C769:C779)</f>
        <v>36249203</v>
      </c>
      <c r="D768" s="200" t="n">
        <f aca="false">SUM(D769:D779)</f>
        <v>31459114</v>
      </c>
    </row>
    <row r="769" customFormat="false" ht="12.75" hidden="false" customHeight="true" outlineLevel="0" collapsed="false">
      <c r="A769" s="205" t="s">
        <v>478</v>
      </c>
      <c r="B769" s="160"/>
      <c r="C769" s="195" t="n">
        <v>369363</v>
      </c>
      <c r="D769" s="196" t="n">
        <f aca="false">487134+1243+120</f>
        <v>488497</v>
      </c>
    </row>
    <row r="770" customFormat="false" ht="12.75" hidden="false" customHeight="true" outlineLevel="0" collapsed="false">
      <c r="A770" s="94" t="s">
        <v>529</v>
      </c>
      <c r="B770" s="160"/>
      <c r="C770" s="225" t="n">
        <v>0</v>
      </c>
      <c r="D770" s="196" t="n">
        <v>31871</v>
      </c>
    </row>
    <row r="771" customFormat="false" ht="12.75" hidden="false" customHeight="true" outlineLevel="0" collapsed="false">
      <c r="A771" s="205" t="s">
        <v>530</v>
      </c>
      <c r="B771" s="160"/>
      <c r="C771" s="195" t="n">
        <v>22812</v>
      </c>
      <c r="D771" s="196" t="n">
        <v>21533</v>
      </c>
    </row>
    <row r="772" customFormat="false" ht="12.75" hidden="false" customHeight="true" outlineLevel="0" collapsed="false">
      <c r="A772" s="94" t="s">
        <v>456</v>
      </c>
      <c r="B772" s="160"/>
      <c r="C772" s="195" t="n">
        <v>18006561</v>
      </c>
      <c r="D772" s="196" t="n">
        <v>18662250</v>
      </c>
    </row>
    <row r="773" customFormat="false" ht="12.75" hidden="false" customHeight="true" outlineLevel="0" collapsed="false">
      <c r="A773" s="205" t="s">
        <v>457</v>
      </c>
      <c r="B773" s="160"/>
      <c r="C773" s="195" t="n">
        <v>7790640</v>
      </c>
      <c r="D773" s="196" t="n">
        <v>5479156</v>
      </c>
    </row>
    <row r="774" customFormat="false" ht="12.75" hidden="false" customHeight="true" outlineLevel="0" collapsed="false">
      <c r="A774" s="205" t="s">
        <v>458</v>
      </c>
      <c r="B774" s="160"/>
      <c r="C774" s="195" t="n">
        <v>9122047</v>
      </c>
      <c r="D774" s="196" t="n">
        <v>5896224</v>
      </c>
    </row>
    <row r="775" customFormat="false" ht="12.75" hidden="false" customHeight="true" outlineLevel="0" collapsed="false">
      <c r="A775" s="205" t="s">
        <v>459</v>
      </c>
      <c r="B775" s="160"/>
      <c r="C775" s="195" t="n">
        <v>51316</v>
      </c>
      <c r="D775" s="196" t="n">
        <v>57179</v>
      </c>
    </row>
    <row r="776" customFormat="false" ht="12.75" hidden="false" customHeight="true" outlineLevel="0" collapsed="false">
      <c r="A776" s="205" t="s">
        <v>531</v>
      </c>
      <c r="B776" s="160"/>
      <c r="C776" s="195" t="n">
        <v>866936</v>
      </c>
      <c r="D776" s="196" t="n">
        <v>821469</v>
      </c>
    </row>
    <row r="777" customFormat="false" ht="12" hidden="false" customHeight="false" outlineLevel="0" collapsed="false">
      <c r="A777" s="205" t="s">
        <v>480</v>
      </c>
      <c r="B777" s="160"/>
      <c r="C777" s="216" t="n">
        <v>19528</v>
      </c>
      <c r="D777" s="196" t="s">
        <v>9</v>
      </c>
    </row>
    <row r="778" customFormat="false" ht="12.75" hidden="false" customHeight="true" outlineLevel="0" collapsed="false">
      <c r="A778" s="205" t="s">
        <v>532</v>
      </c>
      <c r="B778" s="160"/>
      <c r="C778" s="225" t="n">
        <v>0</v>
      </c>
      <c r="D778" s="196" t="n">
        <v>11</v>
      </c>
    </row>
    <row r="779" customFormat="false" ht="12.75" hidden="false" customHeight="true" outlineLevel="0" collapsed="false">
      <c r="A779" s="205" t="s">
        <v>533</v>
      </c>
      <c r="B779" s="160"/>
      <c r="C779" s="225" t="n">
        <v>0</v>
      </c>
      <c r="D779" s="196" t="n">
        <v>924</v>
      </c>
    </row>
    <row r="780" customFormat="false" ht="12.75" hidden="false" customHeight="true" outlineLevel="0" collapsed="false">
      <c r="A780" s="179" t="s">
        <v>134</v>
      </c>
      <c r="B780" s="160"/>
      <c r="C780" s="226" t="n">
        <f aca="false">SUM(C781:C788)</f>
        <v>-36977233</v>
      </c>
      <c r="D780" s="207" t="n">
        <f aca="false">SUM(D781:D788)</f>
        <v>-30981269</v>
      </c>
    </row>
    <row r="781" customFormat="false" ht="12.75" hidden="false" customHeight="true" outlineLevel="0" collapsed="false">
      <c r="A781" s="94" t="s">
        <v>482</v>
      </c>
      <c r="B781" s="160"/>
      <c r="C781" s="227" t="n">
        <v>-542161</v>
      </c>
      <c r="D781" s="209" t="n">
        <f aca="false">-271581-31346</f>
        <v>-302927</v>
      </c>
    </row>
    <row r="782" customFormat="false" ht="12.75" hidden="false" customHeight="true" outlineLevel="0" collapsed="false">
      <c r="A782" s="205" t="s">
        <v>462</v>
      </c>
      <c r="B782" s="160"/>
      <c r="C782" s="227" t="n">
        <v>-18553042</v>
      </c>
      <c r="D782" s="209" t="n">
        <v>-18473728</v>
      </c>
    </row>
    <row r="783" customFormat="false" ht="12.75" hidden="false" customHeight="true" outlineLevel="0" collapsed="false">
      <c r="A783" s="205" t="s">
        <v>463</v>
      </c>
      <c r="B783" s="160"/>
      <c r="C783" s="227" t="n">
        <v>-7970143</v>
      </c>
      <c r="D783" s="209" t="n">
        <v>-5312095</v>
      </c>
    </row>
    <row r="784" customFormat="false" ht="12.75" hidden="false" customHeight="true" outlineLevel="0" collapsed="false">
      <c r="A784" s="205" t="s">
        <v>464</v>
      </c>
      <c r="B784" s="160"/>
      <c r="C784" s="227" t="n">
        <v>-8966088</v>
      </c>
      <c r="D784" s="209" t="n">
        <v>-6007487</v>
      </c>
    </row>
    <row r="785" customFormat="false" ht="12.75" hidden="false" customHeight="true" outlineLevel="0" collapsed="false">
      <c r="A785" s="205" t="s">
        <v>465</v>
      </c>
      <c r="B785" s="160"/>
      <c r="C785" s="227" t="n">
        <v>-59440</v>
      </c>
      <c r="D785" s="209" t="n">
        <v>-56942</v>
      </c>
    </row>
    <row r="786" customFormat="false" ht="12.75" hidden="false" customHeight="true" outlineLevel="0" collapsed="false">
      <c r="A786" s="205" t="s">
        <v>466</v>
      </c>
      <c r="B786" s="160"/>
      <c r="C786" s="227" t="n">
        <v>-875137</v>
      </c>
      <c r="D786" s="209" t="n">
        <v>-804473</v>
      </c>
    </row>
    <row r="787" customFormat="false" ht="12.75" hidden="false" customHeight="true" outlineLevel="0" collapsed="false">
      <c r="A787" s="205" t="s">
        <v>467</v>
      </c>
      <c r="B787" s="160"/>
      <c r="C787" s="227" t="n">
        <v>-11222</v>
      </c>
      <c r="D787" s="209" t="n">
        <f aca="false">-23093+400</f>
        <v>-22693</v>
      </c>
    </row>
    <row r="788" customFormat="false" ht="12.75" hidden="false" customHeight="true" outlineLevel="0" collapsed="false">
      <c r="A788" s="205" t="s">
        <v>534</v>
      </c>
      <c r="B788" s="160"/>
      <c r="C788" s="225" t="n">
        <v>0</v>
      </c>
      <c r="D788" s="209" t="n">
        <v>-924</v>
      </c>
    </row>
    <row r="789" s="4" customFormat="true" ht="24" hidden="false" customHeight="true" outlineLevel="0" collapsed="false">
      <c r="A789" s="143" t="s">
        <v>535</v>
      </c>
      <c r="B789" s="191"/>
      <c r="C789" s="211" t="n">
        <f aca="false">SUM(C767:C768,C780)</f>
        <v>4301396</v>
      </c>
      <c r="D789" s="212" t="n">
        <f aca="false">SUM(D767:D768,D780)</f>
        <v>5029426</v>
      </c>
    </row>
    <row r="790" s="4" customFormat="true" ht="36" hidden="false" customHeight="true" outlineLevel="0" collapsed="false">
      <c r="A790" s="67"/>
      <c r="B790" s="203"/>
      <c r="C790" s="213"/>
      <c r="D790" s="213"/>
    </row>
    <row r="791" customFormat="false" ht="48.75" hidden="false" customHeight="true" outlineLevel="0" collapsed="false">
      <c r="A791" s="202"/>
      <c r="B791" s="6"/>
      <c r="C791" s="7"/>
      <c r="D791" s="7"/>
    </row>
    <row r="792" customFormat="false" ht="24" hidden="false" customHeight="true" outlineLevel="0" collapsed="false">
      <c r="A792" s="152" t="s">
        <v>536</v>
      </c>
      <c r="B792" s="153"/>
      <c r="C792" s="154" t="s">
        <v>270</v>
      </c>
      <c r="D792" s="155" t="s">
        <v>271</v>
      </c>
    </row>
    <row r="793" s="4" customFormat="true" ht="12.75" hidden="false" customHeight="true" outlineLevel="0" collapsed="false">
      <c r="A793" s="156" t="s">
        <v>278</v>
      </c>
      <c r="B793" s="157"/>
      <c r="C793" s="158" t="n">
        <v>4279389</v>
      </c>
      <c r="D793" s="159" t="n">
        <v>4997120</v>
      </c>
    </row>
    <row r="794" s="4" customFormat="true" ht="12.75" hidden="false" customHeight="true" outlineLevel="0" collapsed="false">
      <c r="A794" s="156" t="s">
        <v>279</v>
      </c>
      <c r="B794" s="133"/>
      <c r="C794" s="158" t="n">
        <f aca="false">SUM(C796,C802,C800,C798,C803)</f>
        <v>22007</v>
      </c>
      <c r="D794" s="159" t="n">
        <f aca="false">SUM(D796,D802,D800,D798,D803)</f>
        <v>32306</v>
      </c>
    </row>
    <row r="795" s="4" customFormat="true" ht="12.75" hidden="false" customHeight="true" outlineLevel="0" collapsed="false">
      <c r="A795" s="101" t="s">
        <v>386</v>
      </c>
      <c r="B795" s="160"/>
      <c r="C795" s="171" t="n">
        <v>6249</v>
      </c>
      <c r="D795" s="162" t="n">
        <v>6249</v>
      </c>
    </row>
    <row r="796" s="4" customFormat="true" ht="12.75" hidden="false" customHeight="true" outlineLevel="0" collapsed="false">
      <c r="A796" s="101" t="s">
        <v>281</v>
      </c>
      <c r="B796" s="160"/>
      <c r="C796" s="171" t="n">
        <v>22007</v>
      </c>
      <c r="D796" s="162" t="n">
        <v>24085</v>
      </c>
    </row>
    <row r="797" s="4" customFormat="true" ht="12.75" hidden="false" customHeight="true" outlineLevel="0" collapsed="false">
      <c r="A797" s="101" t="s">
        <v>537</v>
      </c>
      <c r="B797" s="160"/>
      <c r="C797" s="225" t="n">
        <v>0</v>
      </c>
      <c r="D797" s="162" t="n">
        <v>4017</v>
      </c>
    </row>
    <row r="798" s="4" customFormat="true" ht="12.75" hidden="false" customHeight="true" outlineLevel="0" collapsed="false">
      <c r="A798" s="101" t="s">
        <v>281</v>
      </c>
      <c r="B798" s="160"/>
      <c r="C798" s="225" t="n">
        <v>0</v>
      </c>
      <c r="D798" s="162" t="n">
        <v>7917</v>
      </c>
    </row>
    <row r="799" s="4" customFormat="true" ht="12.75" hidden="false" customHeight="true" outlineLevel="0" collapsed="false">
      <c r="A799" s="101" t="s">
        <v>538</v>
      </c>
      <c r="B799" s="160"/>
      <c r="C799" s="225" t="n">
        <v>0</v>
      </c>
      <c r="D799" s="196" t="n">
        <v>34</v>
      </c>
    </row>
    <row r="800" s="4" customFormat="true" ht="12.75" hidden="false" customHeight="true" outlineLevel="0" collapsed="false">
      <c r="A800" s="101" t="s">
        <v>281</v>
      </c>
      <c r="B800" s="160"/>
      <c r="C800" s="225" t="n">
        <v>0</v>
      </c>
      <c r="D800" s="196" t="n">
        <v>165</v>
      </c>
    </row>
    <row r="801" s="4" customFormat="true" ht="12.75" hidden="false" customHeight="true" outlineLevel="0" collapsed="false">
      <c r="A801" s="101" t="s">
        <v>539</v>
      </c>
      <c r="B801" s="160"/>
      <c r="C801" s="225" t="n">
        <v>0</v>
      </c>
      <c r="D801" s="162" t="n">
        <v>1455</v>
      </c>
    </row>
    <row r="802" s="4" customFormat="true" ht="12.75" hidden="false" customHeight="true" outlineLevel="0" collapsed="false">
      <c r="A802" s="101" t="s">
        <v>281</v>
      </c>
      <c r="B802" s="160"/>
      <c r="C802" s="225" t="n">
        <v>0</v>
      </c>
      <c r="D802" s="162" t="n">
        <v>139</v>
      </c>
    </row>
    <row r="803" s="4" customFormat="true" ht="12.75" hidden="false" customHeight="true" outlineLevel="0" collapsed="false">
      <c r="A803" s="101" t="s">
        <v>285</v>
      </c>
      <c r="B803" s="160"/>
      <c r="C803" s="225" t="n">
        <v>0</v>
      </c>
      <c r="D803" s="196" t="s">
        <v>9</v>
      </c>
    </row>
    <row r="804" s="4" customFormat="true" ht="24.75" hidden="false" customHeight="false" outlineLevel="0" collapsed="false">
      <c r="A804" s="143" t="s">
        <v>540</v>
      </c>
      <c r="B804" s="191"/>
      <c r="C804" s="211" t="n">
        <f aca="false">SUM(C793:C794)</f>
        <v>4301396</v>
      </c>
      <c r="D804" s="212" t="n">
        <f aca="false">SUM(D793:D794)</f>
        <v>5029426</v>
      </c>
    </row>
    <row r="805" customFormat="false" ht="49.5" hidden="false" customHeight="true" outlineLevel="0" collapsed="false">
      <c r="A805" s="202"/>
      <c r="B805" s="6"/>
      <c r="C805" s="7"/>
      <c r="D805" s="7"/>
    </row>
    <row r="806" customFormat="false" ht="23.1" hidden="false" customHeight="true" outlineLevel="0" collapsed="false">
      <c r="A806" s="152" t="s">
        <v>541</v>
      </c>
      <c r="B806" s="153"/>
      <c r="C806" s="154" t="s">
        <v>270</v>
      </c>
      <c r="D806" s="155" t="s">
        <v>271</v>
      </c>
    </row>
    <row r="807" customFormat="false" ht="11.45" hidden="false" customHeight="true" outlineLevel="0" collapsed="false">
      <c r="A807" s="179" t="s">
        <v>542</v>
      </c>
      <c r="B807" s="160"/>
      <c r="C807" s="199" t="n">
        <v>240638</v>
      </c>
      <c r="D807" s="200" t="n">
        <f aca="false">SUM(D808,D811,D814)</f>
        <v>108855</v>
      </c>
    </row>
    <row r="808" customFormat="false" ht="11.45" hidden="false" customHeight="true" outlineLevel="0" collapsed="false">
      <c r="A808" s="179" t="s">
        <v>543</v>
      </c>
      <c r="B808" s="160"/>
      <c r="C808" s="195" t="n">
        <v>48244</v>
      </c>
      <c r="D808" s="196" t="n">
        <v>9482</v>
      </c>
    </row>
    <row r="809" customFormat="false" ht="11.45" hidden="false" customHeight="true" outlineLevel="0" collapsed="false">
      <c r="A809" s="94" t="s">
        <v>544</v>
      </c>
      <c r="B809" s="160"/>
      <c r="C809" s="195" t="n">
        <v>45616</v>
      </c>
      <c r="D809" s="196" t="n">
        <v>9807</v>
      </c>
    </row>
    <row r="810" customFormat="false" ht="11.45" hidden="false" customHeight="true" outlineLevel="0" collapsed="false">
      <c r="A810" s="94" t="s">
        <v>545</v>
      </c>
      <c r="B810" s="160"/>
      <c r="C810" s="195" t="n">
        <v>48853</v>
      </c>
      <c r="D810" s="196" t="n">
        <v>10170</v>
      </c>
    </row>
    <row r="811" customFormat="false" ht="11.45" hidden="false" customHeight="true" outlineLevel="0" collapsed="false">
      <c r="A811" s="94" t="s">
        <v>546</v>
      </c>
      <c r="B811" s="160"/>
      <c r="C811" s="195" t="n">
        <v>192394</v>
      </c>
      <c r="D811" s="196" t="n">
        <v>99373</v>
      </c>
    </row>
    <row r="812" customFormat="false" ht="11.45" hidden="false" customHeight="true" outlineLevel="0" collapsed="false">
      <c r="A812" s="94" t="s">
        <v>544</v>
      </c>
      <c r="B812" s="160"/>
      <c r="C812" s="195" t="n">
        <v>193449</v>
      </c>
      <c r="D812" s="196" t="n">
        <v>97972</v>
      </c>
    </row>
    <row r="813" customFormat="false" ht="11.45" hidden="false" customHeight="true" outlineLevel="0" collapsed="false">
      <c r="A813" s="94" t="s">
        <v>545</v>
      </c>
      <c r="B813" s="160"/>
      <c r="C813" s="195" t="n">
        <v>187908</v>
      </c>
      <c r="D813" s="196" t="n">
        <v>98272</v>
      </c>
    </row>
    <row r="814" customFormat="false" ht="11.45" hidden="false" customHeight="true" outlineLevel="0" collapsed="false">
      <c r="A814" s="94" t="s">
        <v>547</v>
      </c>
      <c r="B814" s="160"/>
      <c r="C814" s="225" t="n">
        <v>0</v>
      </c>
      <c r="D814" s="196" t="s">
        <v>9</v>
      </c>
    </row>
    <row r="815" customFormat="false" ht="11.45" hidden="false" customHeight="true" outlineLevel="0" collapsed="false">
      <c r="A815" s="94" t="s">
        <v>548</v>
      </c>
      <c r="B815" s="160"/>
      <c r="C815" s="225" t="n">
        <v>0</v>
      </c>
      <c r="D815" s="196" t="s">
        <v>9</v>
      </c>
    </row>
    <row r="816" customFormat="false" ht="11.45" hidden="false" customHeight="true" outlineLevel="0" collapsed="false">
      <c r="A816" s="94" t="s">
        <v>544</v>
      </c>
      <c r="B816" s="160"/>
      <c r="C816" s="225" t="n">
        <v>0</v>
      </c>
      <c r="D816" s="196" t="s">
        <v>9</v>
      </c>
    </row>
    <row r="817" customFormat="false" ht="11.45" hidden="false" customHeight="true" outlineLevel="0" collapsed="false">
      <c r="A817" s="94" t="s">
        <v>545</v>
      </c>
      <c r="B817" s="160"/>
      <c r="C817" s="225" t="n">
        <v>0</v>
      </c>
      <c r="D817" s="196" t="s">
        <v>9</v>
      </c>
    </row>
    <row r="818" customFormat="false" ht="23.1" hidden="false" customHeight="true" outlineLevel="0" collapsed="false">
      <c r="A818" s="94" t="s">
        <v>549</v>
      </c>
      <c r="B818" s="160"/>
      <c r="C818" s="199" t="n">
        <f aca="false">SUM(C819,C822,C825)</f>
        <v>385795</v>
      </c>
      <c r="D818" s="200" t="n">
        <f aca="false">SUM(D819,D822,D825)</f>
        <v>300949</v>
      </c>
    </row>
    <row r="819" customFormat="false" ht="11.45" hidden="false" customHeight="true" outlineLevel="0" collapsed="false">
      <c r="A819" s="94" t="s">
        <v>543</v>
      </c>
      <c r="B819" s="160"/>
      <c r="C819" s="195" t="n">
        <v>20</v>
      </c>
      <c r="D819" s="196" t="n">
        <v>24</v>
      </c>
    </row>
    <row r="820" customFormat="false" ht="11.45" hidden="false" customHeight="true" outlineLevel="0" collapsed="false">
      <c r="A820" s="94" t="s">
        <v>544</v>
      </c>
      <c r="B820" s="160"/>
      <c r="C820" s="195" t="n">
        <v>20</v>
      </c>
      <c r="D820" s="196" t="n">
        <v>24</v>
      </c>
    </row>
    <row r="821" customFormat="false" ht="11.45" hidden="false" customHeight="true" outlineLevel="0" collapsed="false">
      <c r="A821" s="94" t="s">
        <v>545</v>
      </c>
      <c r="B821" s="160"/>
      <c r="C821" s="195" t="n">
        <v>29</v>
      </c>
      <c r="D821" s="196" t="n">
        <v>29</v>
      </c>
    </row>
    <row r="822" customFormat="false" ht="11.45" hidden="false" customHeight="true" outlineLevel="0" collapsed="false">
      <c r="A822" s="94" t="s">
        <v>546</v>
      </c>
      <c r="B822" s="160"/>
      <c r="C822" s="195" t="n">
        <v>62</v>
      </c>
      <c r="D822" s="196" t="n">
        <v>81</v>
      </c>
    </row>
    <row r="823" customFormat="false" ht="11.45" hidden="false" customHeight="true" outlineLevel="0" collapsed="false">
      <c r="A823" s="94" t="s">
        <v>544</v>
      </c>
      <c r="B823" s="160"/>
      <c r="C823" s="195" t="n">
        <v>62</v>
      </c>
      <c r="D823" s="196" t="n">
        <v>81</v>
      </c>
    </row>
    <row r="824" customFormat="false" ht="11.45" hidden="false" customHeight="true" outlineLevel="0" collapsed="false">
      <c r="A824" s="94" t="s">
        <v>545</v>
      </c>
      <c r="B824" s="160"/>
      <c r="C824" s="195" t="n">
        <v>62</v>
      </c>
      <c r="D824" s="196" t="n">
        <v>81</v>
      </c>
    </row>
    <row r="825" customFormat="false" ht="11.45" hidden="false" customHeight="true" outlineLevel="0" collapsed="false">
      <c r="A825" s="94" t="s">
        <v>547</v>
      </c>
      <c r="B825" s="160"/>
      <c r="C825" s="195" t="n">
        <f aca="false">SUM(C826,C829)</f>
        <v>385713</v>
      </c>
      <c r="D825" s="196" t="n">
        <f aca="false">SUM(D826,D829)</f>
        <v>300844</v>
      </c>
    </row>
    <row r="826" customFormat="false" ht="11.45" hidden="false" customHeight="true" outlineLevel="0" collapsed="false">
      <c r="A826" s="94" t="s">
        <v>550</v>
      </c>
      <c r="B826" s="160"/>
      <c r="C826" s="195" t="n">
        <v>286379</v>
      </c>
      <c r="D826" s="196" t="n">
        <v>12506</v>
      </c>
    </row>
    <row r="827" customFormat="false" ht="11.45" hidden="false" customHeight="true" outlineLevel="0" collapsed="false">
      <c r="A827" s="94" t="s">
        <v>544</v>
      </c>
      <c r="B827" s="160"/>
      <c r="C827" s="195" t="n">
        <v>290407</v>
      </c>
      <c r="D827" s="196" t="n">
        <v>12508</v>
      </c>
    </row>
    <row r="828" customFormat="false" ht="11.45" hidden="false" customHeight="true" outlineLevel="0" collapsed="false">
      <c r="A828" s="94" t="s">
        <v>545</v>
      </c>
      <c r="B828" s="160"/>
      <c r="C828" s="195" t="n">
        <v>283750</v>
      </c>
      <c r="D828" s="196" t="n">
        <v>11874</v>
      </c>
    </row>
    <row r="829" customFormat="false" ht="11.45" hidden="false" customHeight="true" outlineLevel="0" collapsed="false">
      <c r="A829" s="94" t="s">
        <v>551</v>
      </c>
      <c r="B829" s="160"/>
      <c r="C829" s="195" t="n">
        <v>99334</v>
      </c>
      <c r="D829" s="196" t="n">
        <v>288338</v>
      </c>
    </row>
    <row r="830" customFormat="false" ht="11.45" hidden="false" customHeight="true" outlineLevel="0" collapsed="false">
      <c r="A830" s="94" t="s">
        <v>544</v>
      </c>
      <c r="B830" s="160"/>
      <c r="C830" s="195" t="n">
        <v>99334</v>
      </c>
      <c r="D830" s="196" t="n">
        <v>288348</v>
      </c>
    </row>
    <row r="831" customFormat="false" ht="11.45" hidden="false" customHeight="true" outlineLevel="0" collapsed="false">
      <c r="A831" s="94" t="s">
        <v>545</v>
      </c>
      <c r="B831" s="160"/>
      <c r="C831" s="195" t="n">
        <v>99113</v>
      </c>
      <c r="D831" s="196" t="n">
        <v>287728</v>
      </c>
    </row>
    <row r="832" customFormat="false" ht="23.1" hidden="false" customHeight="true" outlineLevel="0" collapsed="false">
      <c r="A832" s="101" t="s">
        <v>552</v>
      </c>
      <c r="B832" s="160"/>
      <c r="C832" s="199" t="n">
        <f aca="false">SUM(C833,C836,C839)</f>
        <v>144145</v>
      </c>
      <c r="D832" s="200" t="n">
        <f aca="false">SUM(D833,D836,D839)</f>
        <v>299784</v>
      </c>
    </row>
    <row r="833" customFormat="false" ht="11.45" hidden="false" customHeight="true" outlineLevel="0" collapsed="false">
      <c r="A833" s="94" t="s">
        <v>543</v>
      </c>
      <c r="B833" s="160"/>
      <c r="C833" s="225" t="n">
        <v>0</v>
      </c>
      <c r="D833" s="196" t="n">
        <v>6702</v>
      </c>
    </row>
    <row r="834" customFormat="false" ht="11.45" hidden="false" customHeight="true" outlineLevel="0" collapsed="false">
      <c r="A834" s="94" t="s">
        <v>544</v>
      </c>
      <c r="B834" s="160"/>
      <c r="C834" s="225" t="n">
        <v>0</v>
      </c>
      <c r="D834" s="196" t="n">
        <v>6702</v>
      </c>
    </row>
    <row r="835" customFormat="false" ht="11.45" hidden="false" customHeight="true" outlineLevel="0" collapsed="false">
      <c r="A835" s="94" t="s">
        <v>545</v>
      </c>
      <c r="B835" s="160"/>
      <c r="C835" s="225" t="n">
        <v>0</v>
      </c>
      <c r="D835" s="196" t="n">
        <v>6702</v>
      </c>
    </row>
    <row r="836" customFormat="false" ht="11.45" hidden="false" customHeight="true" outlineLevel="0" collapsed="false">
      <c r="A836" s="94" t="s">
        <v>546</v>
      </c>
      <c r="B836" s="160"/>
      <c r="C836" s="195" t="n">
        <v>98684</v>
      </c>
      <c r="D836" s="196" t="n">
        <v>101621</v>
      </c>
    </row>
    <row r="837" customFormat="false" ht="11.45" hidden="false" customHeight="true" outlineLevel="0" collapsed="false">
      <c r="A837" s="94" t="s">
        <v>544</v>
      </c>
      <c r="B837" s="160"/>
      <c r="C837" s="195" t="n">
        <v>99820</v>
      </c>
      <c r="D837" s="196" t="n">
        <v>102415</v>
      </c>
    </row>
    <row r="838" customFormat="false" ht="11.45" hidden="false" customHeight="true" outlineLevel="0" collapsed="false">
      <c r="A838" s="94" t="s">
        <v>545</v>
      </c>
      <c r="B838" s="160"/>
      <c r="C838" s="195" t="n">
        <v>96894</v>
      </c>
      <c r="D838" s="196" t="n">
        <v>98761</v>
      </c>
    </row>
    <row r="839" customFormat="false" ht="11.65" hidden="false" customHeight="true" outlineLevel="0" collapsed="false">
      <c r="A839" s="94" t="s">
        <v>547</v>
      </c>
      <c r="B839" s="160"/>
      <c r="C839" s="195" t="n">
        <f aca="false">SUM(C840,C843,C846,C849)</f>
        <v>45461</v>
      </c>
      <c r="D839" s="196" t="n">
        <f aca="false">SUM(D840,D843,D846,D849)</f>
        <v>191461</v>
      </c>
    </row>
    <row r="840" customFormat="false" ht="11.65" hidden="false" customHeight="true" outlineLevel="0" collapsed="false">
      <c r="A840" s="94" t="s">
        <v>553</v>
      </c>
      <c r="B840" s="160"/>
      <c r="C840" s="195" t="n">
        <v>45461</v>
      </c>
      <c r="D840" s="196" t="n">
        <v>13981</v>
      </c>
    </row>
    <row r="841" customFormat="false" ht="11.65" hidden="false" customHeight="true" outlineLevel="0" collapsed="false">
      <c r="A841" s="94" t="s">
        <v>544</v>
      </c>
      <c r="B841" s="160"/>
      <c r="C841" s="195" t="n">
        <v>45618</v>
      </c>
      <c r="D841" s="196" t="n">
        <v>14021</v>
      </c>
    </row>
    <row r="842" customFormat="false" ht="11.65" hidden="false" customHeight="true" outlineLevel="0" collapsed="false">
      <c r="A842" s="94" t="s">
        <v>545</v>
      </c>
      <c r="B842" s="160"/>
      <c r="C842" s="195" t="n">
        <v>45204</v>
      </c>
      <c r="D842" s="196" t="n">
        <v>13945</v>
      </c>
    </row>
    <row r="843" customFormat="false" ht="11.65" hidden="false" customHeight="true" outlineLevel="0" collapsed="false">
      <c r="A843" s="94" t="s">
        <v>554</v>
      </c>
      <c r="B843" s="160"/>
      <c r="C843" s="225" t="n">
        <v>0</v>
      </c>
      <c r="D843" s="196" t="n">
        <v>47902</v>
      </c>
    </row>
    <row r="844" customFormat="false" ht="11.65" hidden="false" customHeight="true" outlineLevel="0" collapsed="false">
      <c r="A844" s="94" t="s">
        <v>544</v>
      </c>
      <c r="B844" s="160"/>
      <c r="C844" s="225" t="n">
        <v>0</v>
      </c>
      <c r="D844" s="196" t="n">
        <v>47902</v>
      </c>
    </row>
    <row r="845" customFormat="false" ht="11.65" hidden="false" customHeight="true" outlineLevel="0" collapsed="false">
      <c r="A845" s="94" t="s">
        <v>545</v>
      </c>
      <c r="B845" s="160"/>
      <c r="C845" s="225" t="n">
        <v>0</v>
      </c>
      <c r="D845" s="196" t="n">
        <v>47974</v>
      </c>
    </row>
    <row r="846" customFormat="false" ht="11.65" hidden="false" customHeight="true" outlineLevel="0" collapsed="false">
      <c r="A846" s="94" t="s">
        <v>555</v>
      </c>
      <c r="B846" s="160"/>
      <c r="C846" s="225" t="n">
        <v>0</v>
      </c>
      <c r="D846" s="196" t="n">
        <v>29578</v>
      </c>
    </row>
    <row r="847" customFormat="false" ht="11.65" hidden="false" customHeight="true" outlineLevel="0" collapsed="false">
      <c r="A847" s="94" t="s">
        <v>544</v>
      </c>
      <c r="B847" s="160"/>
      <c r="C847" s="225" t="n">
        <v>0</v>
      </c>
      <c r="D847" s="196" t="n">
        <v>29578</v>
      </c>
    </row>
    <row r="848" customFormat="false" ht="11.65" hidden="false" customHeight="true" outlineLevel="0" collapsed="false">
      <c r="A848" s="94" t="s">
        <v>545</v>
      </c>
      <c r="B848" s="160"/>
      <c r="C848" s="225" t="n">
        <v>0</v>
      </c>
      <c r="D848" s="196" t="n">
        <v>29514</v>
      </c>
    </row>
    <row r="849" customFormat="false" ht="11.65" hidden="false" customHeight="true" outlineLevel="0" collapsed="false">
      <c r="A849" s="94" t="s">
        <v>556</v>
      </c>
      <c r="B849" s="160"/>
      <c r="C849" s="225" t="n">
        <v>0</v>
      </c>
      <c r="D849" s="196" t="n">
        <v>100000</v>
      </c>
    </row>
    <row r="850" customFormat="false" ht="11.65" hidden="false" customHeight="true" outlineLevel="0" collapsed="false">
      <c r="A850" s="94" t="s">
        <v>544</v>
      </c>
      <c r="B850" s="160"/>
      <c r="C850" s="225" t="n">
        <v>0</v>
      </c>
      <c r="D850" s="196" t="n">
        <v>100000</v>
      </c>
    </row>
    <row r="851" customFormat="false" ht="11.65" hidden="false" customHeight="true" outlineLevel="0" collapsed="false">
      <c r="A851" s="94" t="s">
        <v>545</v>
      </c>
      <c r="B851" s="160"/>
      <c r="C851" s="225" t="n">
        <v>0</v>
      </c>
      <c r="D851" s="196" t="n">
        <v>100000</v>
      </c>
    </row>
    <row r="852" customFormat="false" ht="11.65" hidden="false" customHeight="true" outlineLevel="0" collapsed="false">
      <c r="A852" s="179" t="s">
        <v>557</v>
      </c>
      <c r="B852" s="160"/>
      <c r="C852" s="225" t="n">
        <v>0</v>
      </c>
      <c r="D852" s="196" t="s">
        <v>9</v>
      </c>
    </row>
    <row r="853" customFormat="false" ht="11.65" hidden="false" customHeight="true" outlineLevel="0" collapsed="false">
      <c r="A853" s="179" t="s">
        <v>558</v>
      </c>
      <c r="B853" s="160"/>
      <c r="C853" s="225" t="n">
        <v>0</v>
      </c>
      <c r="D853" s="196" t="s">
        <v>9</v>
      </c>
    </row>
    <row r="854" customFormat="false" ht="11.65" hidden="false" customHeight="true" outlineLevel="0" collapsed="false">
      <c r="A854" s="179" t="s">
        <v>559</v>
      </c>
      <c r="B854" s="160"/>
      <c r="C854" s="225" t="n">
        <v>0</v>
      </c>
      <c r="D854" s="196" t="s">
        <v>9</v>
      </c>
    </row>
    <row r="855" customFormat="false" ht="11.65" hidden="false" customHeight="true" outlineLevel="0" collapsed="false">
      <c r="A855" s="179" t="s">
        <v>545</v>
      </c>
      <c r="B855" s="160"/>
      <c r="C855" s="225" t="n">
        <v>0</v>
      </c>
      <c r="D855" s="196" t="s">
        <v>9</v>
      </c>
    </row>
    <row r="856" customFormat="false" ht="11.65" hidden="false" customHeight="true" outlineLevel="0" collapsed="false">
      <c r="A856" s="179" t="s">
        <v>546</v>
      </c>
      <c r="B856" s="160"/>
      <c r="C856" s="225" t="n">
        <v>0</v>
      </c>
      <c r="D856" s="196" t="s">
        <v>9</v>
      </c>
    </row>
    <row r="857" customFormat="false" ht="11.65" hidden="false" customHeight="true" outlineLevel="0" collapsed="false">
      <c r="A857" s="179" t="s">
        <v>559</v>
      </c>
      <c r="B857" s="160"/>
      <c r="C857" s="225" t="n">
        <v>0</v>
      </c>
      <c r="D857" s="196" t="s">
        <v>9</v>
      </c>
    </row>
    <row r="858" customFormat="false" ht="11.65" hidden="false" customHeight="true" outlineLevel="0" collapsed="false">
      <c r="A858" s="179" t="s">
        <v>545</v>
      </c>
      <c r="B858" s="160"/>
      <c r="C858" s="225" t="n">
        <v>0</v>
      </c>
      <c r="D858" s="196" t="s">
        <v>9</v>
      </c>
    </row>
    <row r="859" customFormat="false" ht="11.45" hidden="false" customHeight="true" outlineLevel="0" collapsed="false">
      <c r="A859" s="179" t="s">
        <v>547</v>
      </c>
      <c r="B859" s="160"/>
      <c r="C859" s="225" t="n">
        <v>0</v>
      </c>
      <c r="D859" s="196" t="s">
        <v>9</v>
      </c>
    </row>
    <row r="860" customFormat="false" ht="11.45" hidden="false" customHeight="true" outlineLevel="0" collapsed="false">
      <c r="A860" s="179" t="s">
        <v>548</v>
      </c>
      <c r="B860" s="160"/>
      <c r="C860" s="225" t="n">
        <v>0</v>
      </c>
      <c r="D860" s="196" t="s">
        <v>9</v>
      </c>
    </row>
    <row r="861" customFormat="false" ht="11.45" hidden="false" customHeight="true" outlineLevel="0" collapsed="false">
      <c r="A861" s="179" t="s">
        <v>559</v>
      </c>
      <c r="B861" s="160"/>
      <c r="C861" s="225" t="n">
        <v>0</v>
      </c>
      <c r="D861" s="196" t="s">
        <v>9</v>
      </c>
    </row>
    <row r="862" customFormat="false" ht="11.45" hidden="false" customHeight="true" outlineLevel="0" collapsed="false">
      <c r="A862" s="179" t="s">
        <v>545</v>
      </c>
      <c r="B862" s="160"/>
      <c r="C862" s="225" t="n">
        <v>0</v>
      </c>
      <c r="D862" s="196" t="s">
        <v>9</v>
      </c>
    </row>
    <row r="863" s="4" customFormat="true" ht="12" hidden="false" customHeight="false" outlineLevel="0" collapsed="false">
      <c r="A863" s="230" t="s">
        <v>560</v>
      </c>
      <c r="B863" s="231"/>
      <c r="C863" s="199" t="n">
        <f aca="false">SUM(C810,C813,C817,C821,C824,C828,C831,C835,C838,C842,C845,C848,C851,C855,C858,C862)</f>
        <v>761813</v>
      </c>
      <c r="D863" s="200" t="n">
        <f aca="false">SUM(D810,D813,D817,D821,D824,D828,D831,D835,D838,D842,D845,D848,D851,D855,D858,D862)</f>
        <v>705050</v>
      </c>
    </row>
    <row r="864" s="4" customFormat="true" ht="12" hidden="false" customHeight="false" outlineLevel="0" collapsed="false">
      <c r="A864" s="97" t="s">
        <v>561</v>
      </c>
      <c r="B864" s="231"/>
      <c r="C864" s="226" t="n">
        <v>-985</v>
      </c>
      <c r="D864" s="207" t="n">
        <v>-976</v>
      </c>
    </row>
    <row r="865" s="4" customFormat="true" ht="12" hidden="false" customHeight="false" outlineLevel="0" collapsed="false">
      <c r="A865" s="97" t="s">
        <v>562</v>
      </c>
      <c r="B865" s="231"/>
      <c r="C865" s="199" t="n">
        <f aca="false">SUM(C809,C812,C816,C820,C823,C827,C830,C834,C837,C841,C844,C847,C850,C854,C857,C861)</f>
        <v>774326</v>
      </c>
      <c r="D865" s="200" t="n">
        <f aca="false">SUM(D809,D812,D816,D820,D823,D827,D830,D834,D837,D841,D844,D847,D850,D854,D857,D861)</f>
        <v>709358</v>
      </c>
    </row>
    <row r="866" s="4" customFormat="true" ht="12.75" hidden="false" customHeight="false" outlineLevel="0" collapsed="false">
      <c r="A866" s="107" t="s">
        <v>563</v>
      </c>
      <c r="B866" s="191"/>
      <c r="C866" s="192" t="n">
        <f aca="false">SUM(C852,C832,C818,C807)</f>
        <v>770578</v>
      </c>
      <c r="D866" s="198" t="n">
        <f aca="false">SUM(D852,D832,D818,D807)</f>
        <v>709588</v>
      </c>
    </row>
    <row r="867" customFormat="false" ht="49.5" hidden="false" customHeight="true" outlineLevel="0" collapsed="false">
      <c r="A867" s="232"/>
      <c r="B867" s="6"/>
      <c r="C867" s="7"/>
      <c r="D867" s="7"/>
    </row>
    <row r="868" customFormat="false" ht="23.1" hidden="false" customHeight="true" outlineLevel="0" collapsed="false">
      <c r="A868" s="152" t="s">
        <v>564</v>
      </c>
      <c r="B868" s="153"/>
      <c r="C868" s="154" t="s">
        <v>270</v>
      </c>
      <c r="D868" s="155" t="s">
        <v>271</v>
      </c>
    </row>
    <row r="869" customFormat="false" ht="12.6" hidden="false" customHeight="true" outlineLevel="0" collapsed="false">
      <c r="A869" s="179" t="s">
        <v>542</v>
      </c>
      <c r="B869" s="160"/>
      <c r="C869" s="199" t="n">
        <f aca="false">SUM(C870,C873,C876)</f>
        <v>2040244</v>
      </c>
      <c r="D869" s="200" t="n">
        <f aca="false">SUM(D870,D873,D876)</f>
        <v>2287647</v>
      </c>
    </row>
    <row r="870" customFormat="false" ht="12.6" hidden="false" customHeight="true" outlineLevel="0" collapsed="false">
      <c r="A870" s="179" t="s">
        <v>543</v>
      </c>
      <c r="B870" s="160"/>
      <c r="C870" s="195" t="n">
        <f aca="false">SUM(C871:C872)</f>
        <v>39450</v>
      </c>
      <c r="D870" s="196" t="n">
        <f aca="false">SUM(D871:D872)</f>
        <v>44672</v>
      </c>
    </row>
    <row r="871" customFormat="false" ht="12.6" hidden="false" customHeight="true" outlineLevel="0" collapsed="false">
      <c r="A871" s="179" t="s">
        <v>565</v>
      </c>
      <c r="B871" s="160"/>
      <c r="C871" s="227" t="n">
        <v>-11348</v>
      </c>
      <c r="D871" s="209" t="n">
        <v>-14303</v>
      </c>
    </row>
    <row r="872" customFormat="false" ht="12.6" hidden="false" customHeight="true" outlineLevel="0" collapsed="false">
      <c r="A872" s="179" t="s">
        <v>545</v>
      </c>
      <c r="B872" s="160"/>
      <c r="C872" s="195" t="n">
        <v>50798</v>
      </c>
      <c r="D872" s="196" t="n">
        <v>58975</v>
      </c>
    </row>
    <row r="873" customFormat="false" ht="12.6" hidden="false" customHeight="true" outlineLevel="0" collapsed="false">
      <c r="A873" s="179" t="s">
        <v>546</v>
      </c>
      <c r="B873" s="160"/>
      <c r="C873" s="195" t="n">
        <f aca="false">SUM(C874:C875)</f>
        <v>2000794</v>
      </c>
      <c r="D873" s="196" t="n">
        <f aca="false">SUM(D874:D875)</f>
        <v>2242975</v>
      </c>
    </row>
    <row r="874" customFormat="false" ht="12.6" hidden="false" customHeight="true" outlineLevel="0" collapsed="false">
      <c r="A874" s="179" t="s">
        <v>565</v>
      </c>
      <c r="B874" s="160"/>
      <c r="C874" s="195" t="n">
        <v>192263</v>
      </c>
      <c r="D874" s="196" t="n">
        <v>163366</v>
      </c>
    </row>
    <row r="875" customFormat="false" ht="12.6" hidden="false" customHeight="true" outlineLevel="0" collapsed="false">
      <c r="A875" s="179" t="s">
        <v>545</v>
      </c>
      <c r="B875" s="160"/>
      <c r="C875" s="195" t="n">
        <v>1808531</v>
      </c>
      <c r="D875" s="196" t="n">
        <v>2079609</v>
      </c>
    </row>
    <row r="876" customFormat="false" ht="12.6" hidden="false" customHeight="true" outlineLevel="0" collapsed="false">
      <c r="A876" s="179" t="s">
        <v>547</v>
      </c>
      <c r="B876" s="160"/>
      <c r="C876" s="225" t="n">
        <v>0</v>
      </c>
      <c r="D876" s="196" t="s">
        <v>9</v>
      </c>
    </row>
    <row r="877" customFormat="false" ht="23.1" hidden="false" customHeight="true" outlineLevel="0" collapsed="false">
      <c r="A877" s="94" t="s">
        <v>549</v>
      </c>
      <c r="B877" s="160"/>
      <c r="C877" s="199" t="n">
        <f aca="false">SUM(C878,C881,C884)</f>
        <v>137423</v>
      </c>
      <c r="D877" s="200" t="n">
        <f aca="false">SUM(D878,D881,D884)</f>
        <v>142307</v>
      </c>
    </row>
    <row r="878" customFormat="false" ht="11.45" hidden="false" customHeight="true" outlineLevel="0" collapsed="false">
      <c r="A878" s="179" t="s">
        <v>543</v>
      </c>
      <c r="B878" s="160"/>
      <c r="C878" s="225" t="n">
        <v>0</v>
      </c>
      <c r="D878" s="196" t="s">
        <v>9</v>
      </c>
    </row>
    <row r="879" customFormat="false" ht="11.45" hidden="false" customHeight="true" outlineLevel="0" collapsed="false">
      <c r="A879" s="179" t="s">
        <v>565</v>
      </c>
      <c r="B879" s="160"/>
      <c r="C879" s="225" t="n">
        <v>0</v>
      </c>
      <c r="D879" s="196" t="s">
        <v>9</v>
      </c>
    </row>
    <row r="880" customFormat="false" ht="11.45" hidden="false" customHeight="true" outlineLevel="0" collapsed="false">
      <c r="A880" s="179" t="s">
        <v>545</v>
      </c>
      <c r="B880" s="160"/>
      <c r="C880" s="225" t="n">
        <v>0</v>
      </c>
      <c r="D880" s="196" t="s">
        <v>9</v>
      </c>
    </row>
    <row r="881" customFormat="false" ht="11.45" hidden="false" customHeight="true" outlineLevel="0" collapsed="false">
      <c r="A881" s="179" t="s">
        <v>546</v>
      </c>
      <c r="B881" s="160"/>
      <c r="C881" s="225" t="n">
        <v>0</v>
      </c>
      <c r="D881" s="196" t="s">
        <v>9</v>
      </c>
    </row>
    <row r="882" customFormat="false" ht="11.45" hidden="false" customHeight="true" outlineLevel="0" collapsed="false">
      <c r="A882" s="179" t="s">
        <v>565</v>
      </c>
      <c r="B882" s="160"/>
      <c r="C882" s="225" t="n">
        <v>0</v>
      </c>
      <c r="D882" s="196" t="s">
        <v>9</v>
      </c>
    </row>
    <row r="883" customFormat="false" ht="11.45" hidden="false" customHeight="true" outlineLevel="0" collapsed="false">
      <c r="A883" s="179" t="s">
        <v>545</v>
      </c>
      <c r="B883" s="160"/>
      <c r="C883" s="225" t="n">
        <v>0</v>
      </c>
      <c r="D883" s="196" t="s">
        <v>9</v>
      </c>
    </row>
    <row r="884" customFormat="false" ht="11.45" hidden="false" customHeight="true" outlineLevel="0" collapsed="false">
      <c r="A884" s="179" t="s">
        <v>547</v>
      </c>
      <c r="B884" s="160"/>
      <c r="C884" s="195" t="n">
        <f aca="false">SUM(C885)</f>
        <v>137423</v>
      </c>
      <c r="D884" s="196" t="n">
        <f aca="false">SUM(D885)</f>
        <v>142307</v>
      </c>
    </row>
    <row r="885" customFormat="false" ht="11.45" hidden="false" customHeight="true" outlineLevel="0" collapsed="false">
      <c r="A885" s="179" t="s">
        <v>566</v>
      </c>
      <c r="B885" s="160"/>
      <c r="C885" s="195" t="n">
        <f aca="false">SUM(C886:C887)</f>
        <v>137423</v>
      </c>
      <c r="D885" s="196" t="n">
        <f aca="false">SUM(D886:D887)</f>
        <v>142307</v>
      </c>
    </row>
    <row r="886" customFormat="false" ht="11.45" hidden="false" customHeight="true" outlineLevel="0" collapsed="false">
      <c r="A886" s="179" t="s">
        <v>565</v>
      </c>
      <c r="B886" s="160"/>
      <c r="C886" s="195" t="n">
        <v>7677</v>
      </c>
      <c r="D886" s="196" t="n">
        <v>18652</v>
      </c>
    </row>
    <row r="887" customFormat="false" ht="11.45" hidden="false" customHeight="true" outlineLevel="0" collapsed="false">
      <c r="A887" s="179" t="s">
        <v>545</v>
      </c>
      <c r="B887" s="160"/>
      <c r="C887" s="195" t="n">
        <v>129746</v>
      </c>
      <c r="D887" s="196" t="n">
        <v>123655</v>
      </c>
    </row>
    <row r="888" customFormat="false" ht="23.1" hidden="false" customHeight="true" outlineLevel="0" collapsed="false">
      <c r="A888" s="101" t="s">
        <v>552</v>
      </c>
      <c r="B888" s="160"/>
      <c r="C888" s="199" t="n">
        <f aca="false">SUM(C889,C892,C895)</f>
        <v>295784</v>
      </c>
      <c r="D888" s="200" t="n">
        <f aca="false">SUM(D889,D892,D895)</f>
        <v>743549</v>
      </c>
    </row>
    <row r="889" customFormat="false" ht="11.65" hidden="false" customHeight="true" outlineLevel="0" collapsed="false">
      <c r="A889" s="179" t="s">
        <v>543</v>
      </c>
      <c r="B889" s="160"/>
      <c r="C889" s="195" t="n">
        <f aca="false">SUM(C890:C891)</f>
        <v>86908</v>
      </c>
      <c r="D889" s="196" t="n">
        <f aca="false">SUM(D890:D891)</f>
        <v>93705</v>
      </c>
    </row>
    <row r="890" customFormat="false" ht="11.65" hidden="false" customHeight="true" outlineLevel="0" collapsed="false">
      <c r="A890" s="179" t="s">
        <v>565</v>
      </c>
      <c r="B890" s="160"/>
      <c r="C890" s="227" t="n">
        <v>-7128</v>
      </c>
      <c r="D890" s="209" t="n">
        <v>-10808</v>
      </c>
    </row>
    <row r="891" customFormat="false" ht="11.65" hidden="false" customHeight="true" outlineLevel="0" collapsed="false">
      <c r="A891" s="179" t="s">
        <v>545</v>
      </c>
      <c r="B891" s="160"/>
      <c r="C891" s="195" t="n">
        <v>94036</v>
      </c>
      <c r="D891" s="196" t="n">
        <v>104513</v>
      </c>
    </row>
    <row r="892" customFormat="false" ht="11.65" hidden="false" customHeight="true" outlineLevel="0" collapsed="false">
      <c r="A892" s="179" t="s">
        <v>546</v>
      </c>
      <c r="B892" s="160"/>
      <c r="C892" s="195" t="n">
        <f aca="false">SUM(C893:C894)</f>
        <v>104378</v>
      </c>
      <c r="D892" s="196" t="n">
        <f aca="false">SUM(D893:D894)</f>
        <v>141627</v>
      </c>
    </row>
    <row r="893" customFormat="false" ht="11.65" hidden="false" customHeight="true" outlineLevel="0" collapsed="false">
      <c r="A893" s="179" t="s">
        <v>565</v>
      </c>
      <c r="B893" s="160"/>
      <c r="C893" s="195" t="n">
        <v>5292</v>
      </c>
      <c r="D893" s="196" t="n">
        <v>82496</v>
      </c>
    </row>
    <row r="894" customFormat="false" ht="11.65" hidden="false" customHeight="true" outlineLevel="0" collapsed="false">
      <c r="A894" s="179" t="s">
        <v>545</v>
      </c>
      <c r="B894" s="160"/>
      <c r="C894" s="195" t="n">
        <v>99086</v>
      </c>
      <c r="D894" s="196" t="n">
        <v>59131</v>
      </c>
    </row>
    <row r="895" customFormat="false" ht="11.65" hidden="false" customHeight="true" outlineLevel="0" collapsed="false">
      <c r="A895" s="179" t="s">
        <v>547</v>
      </c>
      <c r="B895" s="160"/>
      <c r="C895" s="195" t="n">
        <f aca="false">SUM(C896,C899,C902,C905,C908)</f>
        <v>104498</v>
      </c>
      <c r="D895" s="196" t="n">
        <f aca="false">SUM(D896,D899,D902,D905,D908)</f>
        <v>508217</v>
      </c>
    </row>
    <row r="896" customFormat="false" ht="11.65" hidden="false" customHeight="true" outlineLevel="0" collapsed="false">
      <c r="A896" s="233" t="s">
        <v>567</v>
      </c>
      <c r="B896" s="160"/>
      <c r="C896" s="195" t="n">
        <f aca="false">SUM(C897:C898)</f>
        <v>94953</v>
      </c>
      <c r="D896" s="196" t="n">
        <f aca="false">SUM(D897:D898)</f>
        <v>15309</v>
      </c>
    </row>
    <row r="897" customFormat="false" ht="11.65" hidden="false" customHeight="true" outlineLevel="0" collapsed="false">
      <c r="A897" s="233" t="s">
        <v>568</v>
      </c>
      <c r="B897" s="160"/>
      <c r="C897" s="227" t="n">
        <v>-6438</v>
      </c>
      <c r="D897" s="209" t="n">
        <v>-18341</v>
      </c>
    </row>
    <row r="898" customFormat="false" ht="11.65" hidden="false" customHeight="true" outlineLevel="0" collapsed="false">
      <c r="A898" s="233" t="s">
        <v>569</v>
      </c>
      <c r="B898" s="160"/>
      <c r="C898" s="195" t="n">
        <v>101391</v>
      </c>
      <c r="D898" s="196" t="n">
        <v>33650</v>
      </c>
    </row>
    <row r="899" customFormat="false" ht="11.65" hidden="false" customHeight="true" outlineLevel="0" collapsed="false">
      <c r="A899" s="233" t="s">
        <v>570</v>
      </c>
      <c r="B899" s="160"/>
      <c r="C899" s="195" t="n">
        <f aca="false">SUM(C900:C901)</f>
        <v>9545</v>
      </c>
      <c r="D899" s="196" t="n">
        <f aca="false">SUM(D900:D901)</f>
        <v>128558</v>
      </c>
    </row>
    <row r="900" customFormat="false" ht="11.65" hidden="false" customHeight="true" outlineLevel="0" collapsed="false">
      <c r="A900" s="233" t="s">
        <v>568</v>
      </c>
      <c r="B900" s="160"/>
      <c r="C900" s="225" t="n">
        <v>0</v>
      </c>
      <c r="D900" s="196" t="s">
        <v>9</v>
      </c>
    </row>
    <row r="901" customFormat="false" ht="11.65" hidden="false" customHeight="true" outlineLevel="0" collapsed="false">
      <c r="A901" s="233" t="s">
        <v>569</v>
      </c>
      <c r="B901" s="160"/>
      <c r="C901" s="195" t="n">
        <v>9545</v>
      </c>
      <c r="D901" s="196" t="n">
        <v>128558</v>
      </c>
    </row>
    <row r="902" customFormat="false" ht="11.65" hidden="false" customHeight="true" outlineLevel="0" collapsed="false">
      <c r="A902" s="233" t="s">
        <v>571</v>
      </c>
      <c r="B902" s="160"/>
      <c r="C902" s="225" t="n">
        <v>0</v>
      </c>
      <c r="D902" s="196" t="s">
        <v>9</v>
      </c>
    </row>
    <row r="903" customFormat="false" ht="11.65" hidden="false" customHeight="true" outlineLevel="0" collapsed="false">
      <c r="A903" s="233" t="s">
        <v>568</v>
      </c>
      <c r="B903" s="160"/>
      <c r="C903" s="225" t="n">
        <v>0</v>
      </c>
      <c r="D903" s="196" t="s">
        <v>9</v>
      </c>
    </row>
    <row r="904" customFormat="false" ht="11.65" hidden="false" customHeight="true" outlineLevel="0" collapsed="false">
      <c r="A904" s="233" t="s">
        <v>569</v>
      </c>
      <c r="B904" s="160"/>
      <c r="C904" s="225" t="n">
        <v>0</v>
      </c>
      <c r="D904" s="196" t="s">
        <v>9</v>
      </c>
    </row>
    <row r="905" customFormat="false" ht="11.65" hidden="false" customHeight="true" outlineLevel="0" collapsed="false">
      <c r="A905" s="233" t="s">
        <v>572</v>
      </c>
      <c r="B905" s="160"/>
      <c r="C905" s="225" t="n">
        <f aca="false">SUM(C906:C907)</f>
        <v>0</v>
      </c>
      <c r="D905" s="196" t="n">
        <f aca="false">SUM(D906:D907)</f>
        <v>6874</v>
      </c>
    </row>
    <row r="906" customFormat="false" ht="11.65" hidden="false" customHeight="true" outlineLevel="0" collapsed="false">
      <c r="A906" s="233" t="s">
        <v>568</v>
      </c>
      <c r="B906" s="160"/>
      <c r="C906" s="225" t="n">
        <v>0</v>
      </c>
      <c r="D906" s="196" t="n">
        <v>865</v>
      </c>
    </row>
    <row r="907" customFormat="false" ht="11.65" hidden="false" customHeight="true" outlineLevel="0" collapsed="false">
      <c r="A907" s="233" t="s">
        <v>569</v>
      </c>
      <c r="B907" s="160"/>
      <c r="C907" s="225" t="n">
        <v>0</v>
      </c>
      <c r="D907" s="196" t="n">
        <v>6009</v>
      </c>
    </row>
    <row r="908" customFormat="false" ht="11.65" hidden="false" customHeight="true" outlineLevel="0" collapsed="false">
      <c r="A908" s="233" t="s">
        <v>573</v>
      </c>
      <c r="B908" s="160"/>
      <c r="C908" s="225" t="n">
        <f aca="false">SUM(C909:C910)</f>
        <v>0</v>
      </c>
      <c r="D908" s="196" t="n">
        <f aca="false">SUM(D909:D910)</f>
        <v>357476</v>
      </c>
    </row>
    <row r="909" customFormat="false" ht="11.65" hidden="false" customHeight="true" outlineLevel="0" collapsed="false">
      <c r="A909" s="233" t="s">
        <v>568</v>
      </c>
      <c r="B909" s="160"/>
      <c r="C909" s="225" t="n">
        <v>0</v>
      </c>
      <c r="D909" s="196" t="n">
        <v>2744</v>
      </c>
    </row>
    <row r="910" customFormat="false" ht="11.65" hidden="false" customHeight="true" outlineLevel="0" collapsed="false">
      <c r="A910" s="233" t="s">
        <v>569</v>
      </c>
      <c r="B910" s="160"/>
      <c r="C910" s="225" t="n">
        <v>0</v>
      </c>
      <c r="D910" s="196" t="n">
        <v>354732</v>
      </c>
    </row>
    <row r="911" customFormat="false" ht="11.65" hidden="false" customHeight="true" outlineLevel="0" collapsed="false">
      <c r="A911" s="179" t="s">
        <v>557</v>
      </c>
      <c r="B911" s="160"/>
      <c r="C911" s="199" t="n">
        <f aca="false">SUM(C912,C915,C918)</f>
        <v>1057367</v>
      </c>
      <c r="D911" s="200" t="n">
        <f aca="false">SUM(D912,D915,D918)</f>
        <v>1146335</v>
      </c>
    </row>
    <row r="912" customFormat="false" ht="11.65" hidden="false" customHeight="true" outlineLevel="0" collapsed="false">
      <c r="A912" s="179" t="s">
        <v>558</v>
      </c>
      <c r="B912" s="160"/>
      <c r="C912" s="195" t="n">
        <f aca="false">SUM(C913:C914)</f>
        <v>66</v>
      </c>
      <c r="D912" s="196" t="n">
        <f aca="false">SUM(D913:D914)</f>
        <v>515806</v>
      </c>
    </row>
    <row r="913" customFormat="false" ht="11.65" hidden="false" customHeight="true" outlineLevel="0" collapsed="false">
      <c r="A913" s="179" t="s">
        <v>565</v>
      </c>
      <c r="B913" s="160"/>
      <c r="C913" s="225" t="n">
        <v>0</v>
      </c>
      <c r="D913" s="209" t="n">
        <v>-927</v>
      </c>
    </row>
    <row r="914" customFormat="false" ht="11.65" hidden="false" customHeight="true" outlineLevel="0" collapsed="false">
      <c r="A914" s="179" t="s">
        <v>545</v>
      </c>
      <c r="B914" s="160"/>
      <c r="C914" s="195" t="n">
        <v>66</v>
      </c>
      <c r="D914" s="196" t="n">
        <v>516733</v>
      </c>
    </row>
    <row r="915" customFormat="false" ht="11.65" hidden="false" customHeight="true" outlineLevel="0" collapsed="false">
      <c r="A915" s="179" t="s">
        <v>546</v>
      </c>
      <c r="B915" s="160"/>
      <c r="C915" s="195" t="n">
        <f aca="false">SUM(C916:C917)</f>
        <v>963545</v>
      </c>
      <c r="D915" s="196" t="n">
        <f aca="false">SUM(D916:D917)</f>
        <v>478519</v>
      </c>
    </row>
    <row r="916" customFormat="false" ht="11.65" hidden="false" customHeight="true" outlineLevel="0" collapsed="false">
      <c r="A916" s="179" t="s">
        <v>565</v>
      </c>
      <c r="B916" s="160"/>
      <c r="C916" s="195" t="n">
        <v>8903</v>
      </c>
      <c r="D916" s="196" t="n">
        <v>8621</v>
      </c>
    </row>
    <row r="917" customFormat="false" ht="11.65" hidden="false" customHeight="true" outlineLevel="0" collapsed="false">
      <c r="A917" s="179" t="s">
        <v>574</v>
      </c>
      <c r="B917" s="160"/>
      <c r="C917" s="195" t="n">
        <v>954642</v>
      </c>
      <c r="D917" s="196" t="n">
        <v>469898</v>
      </c>
    </row>
    <row r="918" customFormat="false" ht="11.65" hidden="false" customHeight="true" outlineLevel="0" collapsed="false">
      <c r="A918" s="179" t="s">
        <v>547</v>
      </c>
      <c r="B918" s="160"/>
      <c r="C918" s="195" t="n">
        <f aca="false">SUM(C919)</f>
        <v>93756</v>
      </c>
      <c r="D918" s="196" t="n">
        <f aca="false">SUM(D919)</f>
        <v>152010</v>
      </c>
    </row>
    <row r="919" customFormat="false" ht="11.65" hidden="false" customHeight="true" outlineLevel="0" collapsed="false">
      <c r="A919" s="179" t="s">
        <v>575</v>
      </c>
      <c r="B919" s="160"/>
      <c r="C919" s="195" t="n">
        <f aca="false">SUM(C920:C921)</f>
        <v>93756</v>
      </c>
      <c r="D919" s="196" t="n">
        <f aca="false">SUM(D920:D921)</f>
        <v>152010</v>
      </c>
    </row>
    <row r="920" customFormat="false" ht="11.65" hidden="false" customHeight="true" outlineLevel="0" collapsed="false">
      <c r="A920" s="179" t="s">
        <v>565</v>
      </c>
      <c r="B920" s="160"/>
      <c r="C920" s="195" t="n">
        <v>6969</v>
      </c>
      <c r="D920" s="196" t="n">
        <v>11929</v>
      </c>
    </row>
    <row r="921" customFormat="false" ht="11.65" hidden="false" customHeight="true" outlineLevel="0" collapsed="false">
      <c r="A921" s="179" t="s">
        <v>545</v>
      </c>
      <c r="B921" s="160"/>
      <c r="C921" s="195" t="n">
        <v>86787</v>
      </c>
      <c r="D921" s="196" t="n">
        <v>140081</v>
      </c>
    </row>
    <row r="922" s="4" customFormat="true" ht="12" hidden="false" customHeight="false" outlineLevel="0" collapsed="false">
      <c r="A922" s="230" t="s">
        <v>560</v>
      </c>
      <c r="B922" s="231"/>
      <c r="C922" s="199" t="n">
        <f aca="false">SUM(C872,C875,C880,C883,C887,C891,C894,C898,C901,C907,C910,C914,C917,C921)</f>
        <v>3334628</v>
      </c>
      <c r="D922" s="200" t="n">
        <f aca="false">SUM(D872,D875,D880,D883,D887,D891,D894,D898,D901,D907,D910,D914,D917,D921)</f>
        <v>4075544</v>
      </c>
    </row>
    <row r="923" s="4" customFormat="true" ht="12" hidden="false" customHeight="false" outlineLevel="0" collapsed="false">
      <c r="A923" s="230" t="s">
        <v>561</v>
      </c>
      <c r="B923" s="231"/>
      <c r="C923" s="199" t="n">
        <f aca="false">SUM(C920,C916,C913,C909,C906,C903,C900,C897,C893,C890,C886,C882,C879,C874,C871)</f>
        <v>196190</v>
      </c>
      <c r="D923" s="200" t="n">
        <f aca="false">SUM(D920,D916,D913,D909,D906,D903,D900,D897,D893,D890,D886,D882,D879,D874,D871)</f>
        <v>244294</v>
      </c>
    </row>
    <row r="924" s="4" customFormat="true" ht="12.75" hidden="false" customHeight="false" outlineLevel="0" collapsed="false">
      <c r="A924" s="197" t="s">
        <v>563</v>
      </c>
      <c r="B924" s="191"/>
      <c r="C924" s="192" t="n">
        <f aca="false">SUM(C922:C923)</f>
        <v>3530818</v>
      </c>
      <c r="D924" s="198" t="n">
        <f aca="false">SUM(D922:D923)</f>
        <v>4319838</v>
      </c>
    </row>
    <row r="925" customFormat="false" ht="41.25" hidden="false" customHeight="true" outlineLevel="0" collapsed="false">
      <c r="A925" s="202"/>
      <c r="B925" s="6"/>
      <c r="C925" s="7"/>
      <c r="D925" s="7"/>
    </row>
    <row r="926" customFormat="false" ht="14.1" hidden="false" customHeight="true" outlineLevel="0" collapsed="false">
      <c r="A926" s="5" t="s">
        <v>576</v>
      </c>
      <c r="B926" s="61"/>
      <c r="C926" s="163"/>
      <c r="D926" s="163"/>
    </row>
    <row r="927" customFormat="false" ht="12" hidden="false" customHeight="true" outlineLevel="0" collapsed="false">
      <c r="A927" s="152" t="s">
        <v>577</v>
      </c>
      <c r="B927" s="153"/>
      <c r="C927" s="154" t="s">
        <v>270</v>
      </c>
      <c r="D927" s="155" t="s">
        <v>271</v>
      </c>
    </row>
    <row r="928" customFormat="false" ht="23.1" hidden="false" customHeight="true" outlineLevel="0" collapsed="false">
      <c r="A928" s="94" t="s">
        <v>578</v>
      </c>
      <c r="B928" s="95"/>
      <c r="C928" s="234" t="n">
        <v>311</v>
      </c>
      <c r="D928" s="235" t="n">
        <v>338</v>
      </c>
    </row>
    <row r="929" customFormat="false" ht="12" hidden="false" customHeight="true" outlineLevel="0" collapsed="false">
      <c r="A929" s="94" t="s">
        <v>579</v>
      </c>
      <c r="B929" s="95"/>
      <c r="C929" s="225" t="n">
        <v>0</v>
      </c>
      <c r="D929" s="235" t="s">
        <v>9</v>
      </c>
    </row>
    <row r="930" customFormat="false" ht="12" hidden="false" customHeight="true" outlineLevel="0" collapsed="false">
      <c r="A930" s="94" t="s">
        <v>580</v>
      </c>
      <c r="B930" s="95"/>
      <c r="C930" s="234" t="n">
        <v>592</v>
      </c>
      <c r="D930" s="235" t="n">
        <v>13620</v>
      </c>
    </row>
    <row r="931" customFormat="false" ht="12" hidden="false" customHeight="true" outlineLevel="0" collapsed="false">
      <c r="A931" s="94" t="s">
        <v>581</v>
      </c>
      <c r="B931" s="95"/>
      <c r="C931" s="234" t="n">
        <v>53155</v>
      </c>
      <c r="D931" s="235" t="n">
        <f aca="false">8882+40690</f>
        <v>49572</v>
      </c>
    </row>
    <row r="932" customFormat="false" ht="12" hidden="false" customHeight="true" outlineLevel="0" collapsed="false">
      <c r="A932" s="94" t="s">
        <v>582</v>
      </c>
      <c r="B932" s="95"/>
      <c r="C932" s="234" t="n">
        <v>48920</v>
      </c>
      <c r="D932" s="235" t="n">
        <v>40690</v>
      </c>
    </row>
    <row r="933" customFormat="false" ht="12" hidden="false" customHeight="true" outlineLevel="0" collapsed="false">
      <c r="A933" s="94" t="s">
        <v>583</v>
      </c>
      <c r="B933" s="95"/>
      <c r="C933" s="234" t="n">
        <v>536</v>
      </c>
      <c r="D933" s="235" t="n">
        <v>725</v>
      </c>
    </row>
    <row r="934" customFormat="false" ht="12" hidden="false" customHeight="true" outlineLevel="0" collapsed="false">
      <c r="A934" s="94" t="s">
        <v>584</v>
      </c>
      <c r="B934" s="95"/>
      <c r="C934" s="234" t="n">
        <v>8562</v>
      </c>
      <c r="D934" s="235" t="n">
        <f aca="false">10161-1366</f>
        <v>8795</v>
      </c>
    </row>
    <row r="935" customFormat="false" ht="12" hidden="false" customHeight="true" outlineLevel="0" collapsed="false">
      <c r="A935" s="94" t="s">
        <v>585</v>
      </c>
      <c r="B935" s="95"/>
      <c r="C935" s="234" t="n">
        <v>298</v>
      </c>
      <c r="D935" s="235" t="n">
        <v>70</v>
      </c>
    </row>
    <row r="936" s="4" customFormat="true" ht="12.75" hidden="false" customHeight="false" outlineLevel="0" collapsed="false">
      <c r="A936" s="143" t="s">
        <v>586</v>
      </c>
      <c r="B936" s="191"/>
      <c r="C936" s="192" t="n">
        <f aca="false">SUM(C928:C931,C933:C935)</f>
        <v>63454</v>
      </c>
      <c r="D936" s="198" t="n">
        <f aca="false">SUM(D928:D931,D933:D935)</f>
        <v>73120</v>
      </c>
    </row>
    <row r="937" customFormat="false" ht="48.75" hidden="false" customHeight="true" outlineLevel="0" collapsed="false">
      <c r="A937" s="202"/>
      <c r="B937" s="6"/>
      <c r="C937" s="7"/>
      <c r="D937" s="7"/>
    </row>
    <row r="938" customFormat="false" ht="24" hidden="false" customHeight="true" outlineLevel="0" collapsed="false">
      <c r="A938" s="236" t="s">
        <v>587</v>
      </c>
      <c r="B938" s="229" t="s">
        <v>588</v>
      </c>
      <c r="C938" s="229"/>
      <c r="D938" s="229"/>
    </row>
    <row r="939" customFormat="false" ht="12.75" hidden="false" customHeight="false" outlineLevel="0" collapsed="false">
      <c r="A939" s="5" t="s">
        <v>589</v>
      </c>
      <c r="B939" s="61"/>
      <c r="C939" s="163"/>
      <c r="D939" s="163"/>
    </row>
    <row r="940" customFormat="false" ht="12" hidden="false" customHeight="true" outlineLevel="0" collapsed="false">
      <c r="A940" s="152" t="s">
        <v>590</v>
      </c>
      <c r="B940" s="153"/>
      <c r="C940" s="154" t="s">
        <v>270</v>
      </c>
      <c r="D940" s="155" t="s">
        <v>271</v>
      </c>
    </row>
    <row r="941" customFormat="false" ht="12" hidden="false" customHeight="true" outlineLevel="0" collapsed="false">
      <c r="A941" s="94" t="s">
        <v>591</v>
      </c>
      <c r="B941" s="95"/>
      <c r="C941" s="225" t="n">
        <v>0</v>
      </c>
      <c r="D941" s="235" t="n">
        <v>1959</v>
      </c>
    </row>
    <row r="942" customFormat="false" ht="12" hidden="false" customHeight="true" outlineLevel="0" collapsed="false">
      <c r="A942" s="94" t="s">
        <v>592</v>
      </c>
      <c r="B942" s="95"/>
      <c r="C942" s="225" t="n">
        <v>0</v>
      </c>
      <c r="D942" s="130" t="s">
        <v>9</v>
      </c>
    </row>
    <row r="943" s="4" customFormat="true" ht="12" hidden="false" customHeight="true" outlineLevel="0" collapsed="false">
      <c r="A943" s="143" t="s">
        <v>593</v>
      </c>
      <c r="B943" s="191"/>
      <c r="C943" s="237" t="n">
        <f aca="false">SUM(C941:C942)</f>
        <v>0</v>
      </c>
      <c r="D943" s="198" t="n">
        <f aca="false">SUM(D941:D942)</f>
        <v>1959</v>
      </c>
    </row>
    <row r="944" customFormat="false" ht="46.5" hidden="false" customHeight="true" outlineLevel="0" collapsed="false">
      <c r="A944" s="5"/>
      <c r="B944" s="61"/>
      <c r="C944" s="163"/>
      <c r="D944" s="163"/>
    </row>
    <row r="945" customFormat="false" ht="23.1" hidden="false" customHeight="true" outlineLevel="0" collapsed="false">
      <c r="A945" s="152" t="s">
        <v>594</v>
      </c>
      <c r="B945" s="153"/>
      <c r="C945" s="154" t="s">
        <v>595</v>
      </c>
      <c r="D945" s="155" t="s">
        <v>596</v>
      </c>
    </row>
    <row r="946" customFormat="false" ht="12" hidden="false" customHeight="true" outlineLevel="0" collapsed="false">
      <c r="A946" s="179" t="s">
        <v>597</v>
      </c>
      <c r="B946" s="160"/>
      <c r="C946" s="195" t="n">
        <v>17208</v>
      </c>
      <c r="D946" s="196" t="n">
        <v>17071</v>
      </c>
    </row>
    <row r="947" customFormat="false" ht="12" hidden="false" customHeight="true" outlineLevel="0" collapsed="false">
      <c r="A947" s="179" t="s">
        <v>598</v>
      </c>
      <c r="B947" s="160"/>
      <c r="C947" s="225" t="n">
        <v>0</v>
      </c>
      <c r="D947" s="196" t="n">
        <v>137</v>
      </c>
    </row>
    <row r="948" customFormat="false" ht="12" hidden="false" customHeight="true" outlineLevel="0" collapsed="false">
      <c r="A948" s="94" t="s">
        <v>599</v>
      </c>
      <c r="B948" s="160"/>
      <c r="C948" s="225" t="n">
        <v>0</v>
      </c>
      <c r="D948" s="196" t="n">
        <v>137</v>
      </c>
    </row>
    <row r="949" customFormat="false" ht="12" hidden="false" customHeight="true" outlineLevel="0" collapsed="false">
      <c r="A949" s="179" t="s">
        <v>600</v>
      </c>
      <c r="B949" s="160"/>
      <c r="C949" s="225" t="n">
        <v>0</v>
      </c>
      <c r="D949" s="196" t="s">
        <v>9</v>
      </c>
    </row>
    <row r="950" customFormat="false" ht="12" hidden="false" customHeight="true" outlineLevel="0" collapsed="false">
      <c r="A950" s="94" t="s">
        <v>601</v>
      </c>
      <c r="B950" s="160"/>
      <c r="C950" s="225" t="n">
        <v>0</v>
      </c>
      <c r="D950" s="196" t="s">
        <v>9</v>
      </c>
    </row>
    <row r="951" s="4" customFormat="true" ht="12.75" hidden="false" customHeight="false" outlineLevel="0" collapsed="false">
      <c r="A951" s="107" t="s">
        <v>602</v>
      </c>
      <c r="B951" s="191"/>
      <c r="C951" s="192" t="n">
        <f aca="false">SUM(C946:C947)</f>
        <v>17208</v>
      </c>
      <c r="D951" s="198" t="n">
        <f aca="false">SUM(D946:D947)</f>
        <v>17208</v>
      </c>
    </row>
    <row r="952" customFormat="false" ht="12" hidden="false" customHeight="true" outlineLevel="0" collapsed="false">
      <c r="A952" s="238" t="s">
        <v>603</v>
      </c>
      <c r="B952" s="239"/>
      <c r="C952" s="240" t="n">
        <v>-15249</v>
      </c>
      <c r="D952" s="241" t="n">
        <v>-11784</v>
      </c>
    </row>
    <row r="953" customFormat="false" ht="12" hidden="false" customHeight="true" outlineLevel="0" collapsed="false">
      <c r="A953" s="181" t="s">
        <v>604</v>
      </c>
      <c r="B953" s="242"/>
      <c r="C953" s="221" t="n">
        <f aca="false">SUM(C954:C956)</f>
        <v>-1959</v>
      </c>
      <c r="D953" s="222" t="n">
        <f aca="false">SUM(D954:D955)</f>
        <v>-3465</v>
      </c>
    </row>
    <row r="954" customFormat="false" ht="12" hidden="false" customHeight="true" outlineLevel="0" collapsed="false">
      <c r="A954" s="94" t="s">
        <v>605</v>
      </c>
      <c r="B954" s="242"/>
      <c r="C954" s="225" t="n">
        <v>0</v>
      </c>
      <c r="D954" s="222" t="n">
        <v>-3328</v>
      </c>
    </row>
    <row r="955" customFormat="false" ht="12" hidden="false" customHeight="true" outlineLevel="0" collapsed="false">
      <c r="A955" s="94" t="s">
        <v>606</v>
      </c>
      <c r="B955" s="242"/>
      <c r="C955" s="225" t="n">
        <v>0</v>
      </c>
      <c r="D955" s="222" t="n">
        <v>-137</v>
      </c>
    </row>
    <row r="956" customFormat="false" ht="12" hidden="false" customHeight="true" outlineLevel="0" collapsed="false">
      <c r="A956" s="181" t="s">
        <v>607</v>
      </c>
      <c r="B956" s="242"/>
      <c r="C956" s="221" t="n">
        <v>-1959</v>
      </c>
      <c r="D956" s="243" t="n">
        <v>0</v>
      </c>
    </row>
    <row r="957" customFormat="false" ht="12" hidden="false" customHeight="true" outlineLevel="0" collapsed="false">
      <c r="A957" s="181" t="s">
        <v>608</v>
      </c>
      <c r="B957" s="242"/>
      <c r="C957" s="221" t="n">
        <v>-17208</v>
      </c>
      <c r="D957" s="222" t="n">
        <f aca="false">SUM(D952:D953)</f>
        <v>-15249</v>
      </c>
    </row>
    <row r="958" s="4" customFormat="true" ht="12.75" hidden="false" customHeight="false" outlineLevel="0" collapsed="false">
      <c r="A958" s="197" t="s">
        <v>609</v>
      </c>
      <c r="B958" s="191"/>
      <c r="C958" s="237" t="n">
        <f aca="false">SUM(C957,C951)</f>
        <v>0</v>
      </c>
      <c r="D958" s="198" t="n">
        <f aca="false">SUM(D957,D951)</f>
        <v>1959</v>
      </c>
    </row>
    <row r="959" s="4" customFormat="true" ht="12" hidden="false" customHeight="false" outlineLevel="0" collapsed="false">
      <c r="A959" s="202"/>
      <c r="B959" s="203"/>
      <c r="C959" s="204"/>
      <c r="D959" s="204"/>
    </row>
    <row r="960" s="4" customFormat="true" ht="12" hidden="false" customHeight="false" outlineLevel="0" collapsed="false">
      <c r="A960" s="202"/>
      <c r="B960" s="203"/>
      <c r="C960" s="204"/>
      <c r="D960" s="204"/>
    </row>
    <row r="961" s="4" customFormat="true" ht="12" hidden="false" customHeight="false" outlineLevel="0" collapsed="false">
      <c r="A961" s="202"/>
      <c r="B961" s="203"/>
      <c r="C961" s="204"/>
      <c r="D961" s="204"/>
    </row>
    <row r="962" s="4" customFormat="true" ht="12" hidden="false" customHeight="false" outlineLevel="0" collapsed="false">
      <c r="A962" s="202"/>
      <c r="B962" s="203"/>
      <c r="C962" s="204"/>
      <c r="D962" s="204"/>
    </row>
    <row r="963" s="4" customFormat="true" ht="12" hidden="false" customHeight="false" outlineLevel="0" collapsed="false">
      <c r="A963" s="202"/>
      <c r="B963" s="203"/>
      <c r="C963" s="204"/>
      <c r="D963" s="204"/>
    </row>
    <row r="964" s="4" customFormat="true" ht="21" hidden="false" customHeight="true" outlineLevel="0" collapsed="false">
      <c r="A964" s="202"/>
      <c r="B964" s="203"/>
      <c r="C964" s="204"/>
      <c r="D964" s="204"/>
    </row>
    <row r="965" s="4" customFormat="true" ht="12" hidden="false" customHeight="false" outlineLevel="0" collapsed="false">
      <c r="A965" s="202"/>
      <c r="B965" s="203"/>
      <c r="C965" s="204"/>
      <c r="D965" s="204"/>
    </row>
    <row r="966" s="4" customFormat="true" ht="12" hidden="false" customHeight="false" outlineLevel="0" collapsed="false">
      <c r="A966" s="202"/>
      <c r="B966" s="203"/>
      <c r="C966" s="204"/>
      <c r="D966" s="204"/>
    </row>
    <row r="967" s="4" customFormat="true" ht="12" hidden="false" customHeight="false" outlineLevel="0" collapsed="false">
      <c r="A967" s="202"/>
      <c r="B967" s="203"/>
      <c r="C967" s="204"/>
      <c r="D967" s="204"/>
    </row>
    <row r="968" s="4" customFormat="true" ht="12" hidden="false" customHeight="false" outlineLevel="0" collapsed="false">
      <c r="A968" s="202"/>
      <c r="B968" s="203"/>
      <c r="C968" s="204"/>
      <c r="D968" s="204"/>
    </row>
    <row r="969" s="4" customFormat="true" ht="12" hidden="false" customHeight="false" outlineLevel="0" collapsed="false">
      <c r="A969" s="202"/>
      <c r="B969" s="203"/>
      <c r="C969" s="204"/>
      <c r="D969" s="204"/>
    </row>
    <row r="970" s="4" customFormat="true" ht="12" hidden="false" customHeight="false" outlineLevel="0" collapsed="false">
      <c r="A970" s="202"/>
      <c r="B970" s="203"/>
      <c r="C970" s="204"/>
      <c r="D970" s="204"/>
    </row>
    <row r="971" s="4" customFormat="true" ht="12" hidden="false" customHeight="false" outlineLevel="0" collapsed="false">
      <c r="A971" s="202"/>
      <c r="B971" s="203"/>
      <c r="C971" s="204"/>
      <c r="D971" s="204"/>
    </row>
    <row r="972" s="4" customFormat="true" ht="12" hidden="false" customHeight="false" outlineLevel="0" collapsed="false">
      <c r="A972" s="202"/>
      <c r="B972" s="203"/>
      <c r="C972" s="204"/>
      <c r="D972" s="204"/>
    </row>
    <row r="973" s="4" customFormat="true" ht="12" hidden="false" customHeight="false" outlineLevel="0" collapsed="false">
      <c r="A973" s="202"/>
      <c r="B973" s="203"/>
      <c r="C973" s="204"/>
      <c r="D973" s="204"/>
    </row>
    <row r="974" s="4" customFormat="true" ht="12" hidden="false" customHeight="false" outlineLevel="0" collapsed="false">
      <c r="A974" s="202"/>
      <c r="B974" s="203"/>
      <c r="C974" s="204"/>
      <c r="D974" s="204"/>
    </row>
    <row r="975" s="4" customFormat="true" ht="12" hidden="false" customHeight="false" outlineLevel="0" collapsed="false">
      <c r="A975" s="202"/>
      <c r="B975" s="203"/>
      <c r="C975" s="204"/>
      <c r="D975" s="204"/>
    </row>
    <row r="976" s="4" customFormat="true" ht="12" hidden="false" customHeight="false" outlineLevel="0" collapsed="false">
      <c r="A976" s="202"/>
      <c r="B976" s="203"/>
      <c r="C976" s="204"/>
      <c r="D976" s="204"/>
    </row>
    <row r="977" s="4" customFormat="true" ht="12" hidden="false" customHeight="false" outlineLevel="0" collapsed="false">
      <c r="A977" s="202"/>
      <c r="B977" s="203"/>
      <c r="C977" s="204"/>
      <c r="D977" s="204"/>
    </row>
    <row r="978" s="4" customFormat="true" ht="12" hidden="false" customHeight="false" outlineLevel="0" collapsed="false">
      <c r="A978" s="202"/>
      <c r="B978" s="203"/>
      <c r="C978" s="204"/>
      <c r="D978" s="204"/>
    </row>
    <row r="979" s="4" customFormat="true" ht="12" hidden="false" customHeight="false" outlineLevel="0" collapsed="false">
      <c r="A979" s="202"/>
      <c r="B979" s="203"/>
      <c r="C979" s="204"/>
      <c r="D979" s="204"/>
    </row>
    <row r="980" s="4" customFormat="true" ht="12" hidden="false" customHeight="false" outlineLevel="0" collapsed="false">
      <c r="A980" s="202"/>
      <c r="B980" s="203"/>
      <c r="C980" s="204"/>
      <c r="D980" s="204"/>
    </row>
    <row r="981" s="4" customFormat="true" ht="12" hidden="false" customHeight="false" outlineLevel="0" collapsed="false">
      <c r="A981" s="202"/>
      <c r="B981" s="203"/>
      <c r="C981" s="204"/>
      <c r="D981" s="204"/>
    </row>
    <row r="982" s="4" customFormat="true" ht="12" hidden="false" customHeight="false" outlineLevel="0" collapsed="false">
      <c r="A982" s="202"/>
      <c r="B982" s="203"/>
      <c r="C982" s="204"/>
      <c r="D982" s="204"/>
    </row>
    <row r="983" s="4" customFormat="true" ht="12" hidden="false" customHeight="false" outlineLevel="0" collapsed="false">
      <c r="A983" s="202"/>
      <c r="B983" s="203"/>
      <c r="C983" s="204"/>
      <c r="D983" s="204"/>
    </row>
    <row r="984" s="4" customFormat="true" ht="12" hidden="false" customHeight="false" outlineLevel="0" collapsed="false">
      <c r="A984" s="202"/>
      <c r="B984" s="203"/>
      <c r="C984" s="204"/>
      <c r="D984" s="204"/>
    </row>
    <row r="985" s="4" customFormat="true" ht="12" hidden="false" customHeight="false" outlineLevel="0" collapsed="false">
      <c r="A985" s="202"/>
      <c r="B985" s="203"/>
      <c r="C985" s="204"/>
      <c r="D985" s="204"/>
    </row>
    <row r="986" s="4" customFormat="true" ht="12" hidden="false" customHeight="false" outlineLevel="0" collapsed="false">
      <c r="A986" s="202"/>
      <c r="B986" s="203"/>
      <c r="C986" s="204"/>
      <c r="D986" s="204"/>
    </row>
    <row r="987" s="4" customFormat="true" ht="12" hidden="false" customHeight="false" outlineLevel="0" collapsed="false">
      <c r="A987" s="202"/>
      <c r="B987" s="203"/>
      <c r="C987" s="204"/>
      <c r="D987" s="204"/>
    </row>
    <row r="988" s="4" customFormat="true" ht="12" hidden="false" customHeight="false" outlineLevel="0" collapsed="false">
      <c r="A988" s="202"/>
      <c r="B988" s="203"/>
      <c r="C988" s="204"/>
      <c r="D988" s="204"/>
    </row>
    <row r="989" s="4" customFormat="true" ht="12" hidden="false" customHeight="false" outlineLevel="0" collapsed="false">
      <c r="A989" s="202"/>
      <c r="B989" s="203"/>
      <c r="C989" s="204"/>
      <c r="D989" s="204"/>
    </row>
    <row r="990" s="4" customFormat="true" ht="12" hidden="false" customHeight="false" outlineLevel="0" collapsed="false">
      <c r="A990" s="202"/>
      <c r="B990" s="203"/>
      <c r="C990" s="204"/>
      <c r="D990" s="204"/>
    </row>
    <row r="991" s="4" customFormat="true" ht="12" hidden="false" customHeight="false" outlineLevel="0" collapsed="false">
      <c r="A991" s="202"/>
      <c r="B991" s="203"/>
      <c r="C991" s="204"/>
      <c r="D991" s="204"/>
    </row>
    <row r="992" s="4" customFormat="true" ht="12" hidden="false" customHeight="false" outlineLevel="0" collapsed="false">
      <c r="A992" s="202"/>
      <c r="B992" s="203"/>
      <c r="C992" s="204"/>
      <c r="D992" s="204"/>
    </row>
    <row r="993" s="4" customFormat="true" ht="12" hidden="false" customHeight="false" outlineLevel="0" collapsed="false">
      <c r="A993" s="202"/>
      <c r="B993" s="203"/>
      <c r="C993" s="204"/>
      <c r="D993" s="204"/>
    </row>
    <row r="994" s="4" customFormat="true" ht="12" hidden="false" customHeight="false" outlineLevel="0" collapsed="false">
      <c r="A994" s="202"/>
      <c r="B994" s="203"/>
      <c r="C994" s="204"/>
      <c r="D994" s="204"/>
    </row>
    <row r="995" s="4" customFormat="true" ht="12" hidden="false" customHeight="false" outlineLevel="0" collapsed="false">
      <c r="A995" s="202"/>
      <c r="B995" s="203"/>
      <c r="C995" s="204"/>
      <c r="D995" s="204"/>
    </row>
    <row r="996" s="4" customFormat="true" ht="12" hidden="false" customHeight="false" outlineLevel="0" collapsed="false">
      <c r="A996" s="202"/>
      <c r="B996" s="203"/>
      <c r="C996" s="204"/>
      <c r="D996" s="204"/>
    </row>
    <row r="997" s="4" customFormat="true" ht="12" hidden="false" customHeight="false" outlineLevel="0" collapsed="false">
      <c r="A997" s="202"/>
      <c r="B997" s="203"/>
      <c r="C997" s="204"/>
      <c r="D997" s="204"/>
    </row>
    <row r="998" s="4" customFormat="true" ht="12" hidden="false" customHeight="false" outlineLevel="0" collapsed="false">
      <c r="A998" s="202"/>
      <c r="B998" s="203"/>
      <c r="C998" s="204"/>
      <c r="D998" s="204"/>
    </row>
    <row r="999" s="4" customFormat="true" ht="12" hidden="false" customHeight="false" outlineLevel="0" collapsed="false">
      <c r="A999" s="202"/>
      <c r="B999" s="203"/>
      <c r="C999" s="204"/>
      <c r="D999" s="204"/>
    </row>
    <row r="1000" s="4" customFormat="true" ht="12" hidden="false" customHeight="false" outlineLevel="0" collapsed="false">
      <c r="A1000" s="202"/>
      <c r="B1000" s="203"/>
      <c r="C1000" s="204"/>
      <c r="D1000" s="204"/>
    </row>
    <row r="1001" s="4" customFormat="true" ht="12" hidden="false" customHeight="false" outlineLevel="0" collapsed="false">
      <c r="A1001" s="202"/>
      <c r="B1001" s="203"/>
      <c r="C1001" s="204"/>
      <c r="D1001" s="204"/>
    </row>
    <row r="1002" s="4" customFormat="true" ht="16.5" hidden="false" customHeight="true" outlineLevel="0" collapsed="false">
      <c r="A1002" s="202"/>
      <c r="B1002" s="203"/>
      <c r="C1002" s="204"/>
      <c r="D1002" s="204"/>
    </row>
    <row r="1003" s="4" customFormat="true" ht="12" hidden="false" customHeight="false" outlineLevel="0" collapsed="false">
      <c r="A1003" s="202"/>
      <c r="B1003" s="203"/>
      <c r="C1003" s="204"/>
      <c r="D1003" s="204"/>
    </row>
    <row r="1004" s="4" customFormat="true" ht="12" hidden="false" customHeight="false" outlineLevel="0" collapsed="false">
      <c r="A1004" s="202"/>
      <c r="B1004" s="203"/>
      <c r="C1004" s="204"/>
      <c r="D1004" s="204"/>
    </row>
    <row r="1005" s="4" customFormat="true" ht="12" hidden="false" customHeight="false" outlineLevel="0" collapsed="false">
      <c r="A1005" s="202"/>
      <c r="B1005" s="203"/>
      <c r="C1005" s="204"/>
      <c r="D1005" s="204"/>
    </row>
    <row r="1006" s="4" customFormat="true" ht="12" hidden="false" customHeight="false" outlineLevel="0" collapsed="false">
      <c r="A1006" s="202"/>
      <c r="B1006" s="203"/>
      <c r="C1006" s="204"/>
      <c r="D1006" s="204"/>
    </row>
    <row r="1007" s="4" customFormat="true" ht="12" hidden="false" customHeight="false" outlineLevel="0" collapsed="false">
      <c r="A1007" s="202"/>
      <c r="B1007" s="203"/>
      <c r="C1007" s="204"/>
      <c r="D1007" s="204"/>
    </row>
    <row r="1008" s="4" customFormat="true" ht="12" hidden="false" customHeight="false" outlineLevel="0" collapsed="false">
      <c r="A1008" s="202"/>
      <c r="B1008" s="203"/>
      <c r="C1008" s="204"/>
      <c r="D1008" s="204"/>
    </row>
    <row r="1009" s="4" customFormat="true" ht="12" hidden="false" customHeight="false" outlineLevel="0" collapsed="false">
      <c r="A1009" s="202"/>
      <c r="B1009" s="203"/>
      <c r="C1009" s="204"/>
      <c r="D1009" s="204"/>
    </row>
    <row r="1010" s="4" customFormat="true" ht="12" hidden="false" customHeight="false" outlineLevel="0" collapsed="false">
      <c r="A1010" s="202"/>
      <c r="B1010" s="203"/>
      <c r="C1010" s="204"/>
      <c r="D1010" s="204"/>
    </row>
    <row r="1011" s="4" customFormat="true" ht="12" hidden="false" customHeight="false" outlineLevel="0" collapsed="false">
      <c r="A1011" s="202"/>
      <c r="B1011" s="203"/>
      <c r="C1011" s="204"/>
      <c r="D1011" s="204"/>
    </row>
    <row r="1012" s="4" customFormat="true" ht="12" hidden="false" customHeight="false" outlineLevel="0" collapsed="false">
      <c r="A1012" s="202"/>
      <c r="B1012" s="203"/>
      <c r="C1012" s="204"/>
      <c r="D1012" s="204"/>
    </row>
    <row r="1013" s="4" customFormat="true" ht="12" hidden="false" customHeight="false" outlineLevel="0" collapsed="false">
      <c r="A1013" s="202"/>
      <c r="B1013" s="203"/>
      <c r="C1013" s="204"/>
      <c r="D1013" s="204"/>
    </row>
    <row r="1014" s="4" customFormat="true" ht="12" hidden="false" customHeight="false" outlineLevel="0" collapsed="false">
      <c r="A1014" s="202"/>
      <c r="B1014" s="203"/>
      <c r="C1014" s="204"/>
      <c r="D1014" s="204"/>
    </row>
    <row r="1015" s="4" customFormat="true" ht="14.25" hidden="false" customHeight="true" outlineLevel="0" collapsed="false">
      <c r="A1015" s="202"/>
      <c r="B1015" s="203"/>
      <c r="C1015" s="204"/>
      <c r="D1015" s="204"/>
    </row>
    <row r="1016" s="4" customFormat="true" ht="30.6" hidden="false" customHeight="true" outlineLevel="0" collapsed="false">
      <c r="A1016" s="202"/>
      <c r="B1016" s="203"/>
      <c r="C1016" s="204"/>
      <c r="D1016" s="204"/>
    </row>
    <row r="1017" customFormat="false" ht="9.95" hidden="false" customHeight="true" outlineLevel="0" collapsed="false">
      <c r="A1017" s="5"/>
      <c r="B1017" s="61"/>
      <c r="C1017" s="163"/>
      <c r="D1017" s="163"/>
    </row>
    <row r="1018" customFormat="false" ht="9.95" hidden="false" customHeight="true" outlineLevel="0" collapsed="false">
      <c r="A1018" s="5"/>
      <c r="B1018" s="61"/>
      <c r="C1018" s="163"/>
      <c r="D1018" s="163"/>
    </row>
    <row r="1019" customFormat="false" ht="9.95" hidden="false" customHeight="true" outlineLevel="0" collapsed="false">
      <c r="A1019" s="5"/>
      <c r="B1019" s="61"/>
      <c r="C1019" s="163"/>
      <c r="D1019" s="163"/>
    </row>
    <row r="1020" customFormat="false" ht="23.1" hidden="false" customHeight="true" outlineLevel="0" collapsed="false">
      <c r="A1020" s="152" t="s">
        <v>610</v>
      </c>
      <c r="B1020" s="153"/>
      <c r="C1020" s="154" t="s">
        <v>270</v>
      </c>
      <c r="D1020" s="155" t="s">
        <v>271</v>
      </c>
    </row>
    <row r="1021" customFormat="false" ht="12" hidden="false" customHeight="true" outlineLevel="0" collapsed="false">
      <c r="A1021" s="179" t="s">
        <v>597</v>
      </c>
      <c r="B1021" s="160"/>
      <c r="C1021" s="195" t="s">
        <v>9</v>
      </c>
      <c r="D1021" s="196" t="s">
        <v>9</v>
      </c>
    </row>
    <row r="1022" customFormat="false" ht="12" hidden="false" customHeight="true" outlineLevel="0" collapsed="false">
      <c r="A1022" s="179" t="s">
        <v>598</v>
      </c>
      <c r="B1022" s="160"/>
      <c r="C1022" s="195" t="s">
        <v>9</v>
      </c>
      <c r="D1022" s="196" t="s">
        <v>9</v>
      </c>
    </row>
    <row r="1023" customFormat="false" ht="12" hidden="false" customHeight="true" outlineLevel="0" collapsed="false">
      <c r="A1023" s="179" t="s">
        <v>600</v>
      </c>
      <c r="B1023" s="160"/>
      <c r="C1023" s="195" t="s">
        <v>9</v>
      </c>
      <c r="D1023" s="196" t="s">
        <v>9</v>
      </c>
    </row>
    <row r="1024" s="4" customFormat="true" ht="12" hidden="false" customHeight="true" outlineLevel="0" collapsed="false">
      <c r="A1024" s="97" t="s">
        <v>602</v>
      </c>
      <c r="B1024" s="231"/>
      <c r="C1024" s="195" t="s">
        <v>9</v>
      </c>
      <c r="D1024" s="196" t="s">
        <v>9</v>
      </c>
    </row>
    <row r="1025" customFormat="false" ht="12" hidden="false" customHeight="true" outlineLevel="0" collapsed="false">
      <c r="A1025" s="244" t="s">
        <v>603</v>
      </c>
      <c r="B1025" s="245"/>
      <c r="C1025" s="246" t="s">
        <v>9</v>
      </c>
      <c r="D1025" s="247" t="s">
        <v>9</v>
      </c>
    </row>
    <row r="1026" customFormat="false" ht="12" hidden="false" customHeight="true" outlineLevel="0" collapsed="false">
      <c r="A1026" s="181" t="s">
        <v>604</v>
      </c>
      <c r="B1026" s="242"/>
      <c r="C1026" s="195" t="s">
        <v>9</v>
      </c>
      <c r="D1026" s="196" t="s">
        <v>9</v>
      </c>
    </row>
    <row r="1027" customFormat="false" ht="12" hidden="false" customHeight="true" outlineLevel="0" collapsed="false">
      <c r="A1027" s="181" t="s">
        <v>608</v>
      </c>
      <c r="B1027" s="242"/>
      <c r="C1027" s="195" t="s">
        <v>9</v>
      </c>
      <c r="D1027" s="196" t="s">
        <v>9</v>
      </c>
    </row>
    <row r="1028" s="4" customFormat="true" ht="12" hidden="false" customHeight="true" outlineLevel="0" collapsed="false">
      <c r="A1028" s="197" t="s">
        <v>609</v>
      </c>
      <c r="B1028" s="191"/>
      <c r="C1028" s="248" t="s">
        <v>9</v>
      </c>
      <c r="D1028" s="249" t="s">
        <v>9</v>
      </c>
    </row>
    <row r="1029" customFormat="false" ht="9.95" hidden="false" customHeight="true" outlineLevel="0" collapsed="false">
      <c r="A1029" s="5"/>
      <c r="B1029" s="61"/>
      <c r="C1029" s="163"/>
      <c r="D1029" s="163"/>
    </row>
    <row r="1030" customFormat="false" ht="9.95" hidden="false" customHeight="true" outlineLevel="0" collapsed="false">
      <c r="A1030" s="5"/>
      <c r="B1030" s="61"/>
      <c r="C1030" s="163"/>
      <c r="D1030" s="163"/>
    </row>
    <row r="1031" customFormat="false" ht="9.95" hidden="false" customHeight="true" outlineLevel="0" collapsed="false">
      <c r="A1031" s="5"/>
      <c r="B1031" s="61"/>
      <c r="C1031" s="163"/>
      <c r="D1031" s="163"/>
    </row>
    <row r="1032" customFormat="false" ht="22.5" hidden="false" customHeight="true" outlineLevel="0" collapsed="false">
      <c r="A1032" s="5"/>
      <c r="B1032" s="61"/>
      <c r="C1032" s="163"/>
      <c r="D1032" s="163"/>
    </row>
    <row r="1033" customFormat="false" ht="12.75" hidden="false" customHeight="false" outlineLevel="0" collapsed="false">
      <c r="A1033" s="5" t="s">
        <v>611</v>
      </c>
      <c r="B1033" s="61"/>
      <c r="C1033" s="163"/>
      <c r="D1033" s="163"/>
    </row>
    <row r="1034" customFormat="false" ht="12" hidden="false" customHeight="true" outlineLevel="0" collapsed="false">
      <c r="A1034" s="152" t="s">
        <v>612</v>
      </c>
      <c r="B1034" s="153"/>
      <c r="C1034" s="154" t="s">
        <v>270</v>
      </c>
      <c r="D1034" s="155" t="s">
        <v>271</v>
      </c>
    </row>
    <row r="1035" customFormat="false" ht="12" hidden="false" customHeight="true" outlineLevel="0" collapsed="false">
      <c r="A1035" s="94" t="s">
        <v>613</v>
      </c>
      <c r="B1035" s="95"/>
      <c r="C1035" s="250"/>
      <c r="D1035" s="251"/>
    </row>
    <row r="1036" customFormat="false" ht="12" hidden="false" customHeight="true" outlineLevel="0" collapsed="false">
      <c r="A1036" s="94" t="s">
        <v>614</v>
      </c>
      <c r="B1036" s="95"/>
      <c r="C1036" s="250" t="n">
        <f aca="false">SUM(C1037:C1041)</f>
        <v>693300</v>
      </c>
      <c r="D1036" s="130" t="n">
        <f aca="false">SUM(D1037:D1041)</f>
        <v>638845</v>
      </c>
    </row>
    <row r="1037" customFormat="false" ht="12" hidden="false" customHeight="true" outlineLevel="0" collapsed="false">
      <c r="A1037" s="94" t="s">
        <v>615</v>
      </c>
      <c r="B1037" s="95"/>
      <c r="C1037" s="234" t="n">
        <v>412028</v>
      </c>
      <c r="D1037" s="235" t="n">
        <f aca="false">353507-9725</f>
        <v>343782</v>
      </c>
    </row>
    <row r="1038" customFormat="false" ht="12" hidden="false" customHeight="true" outlineLevel="0" collapsed="false">
      <c r="A1038" s="94" t="s">
        <v>616</v>
      </c>
      <c r="B1038" s="95"/>
      <c r="C1038" s="234" t="n">
        <v>35564</v>
      </c>
      <c r="D1038" s="235" t="n">
        <f aca="false">42542+305</f>
        <v>42847</v>
      </c>
    </row>
    <row r="1039" customFormat="false" ht="12" hidden="false" customHeight="true" outlineLevel="0" collapsed="false">
      <c r="A1039" s="94" t="s">
        <v>617</v>
      </c>
      <c r="B1039" s="95"/>
      <c r="C1039" s="234" t="n">
        <f aca="false">221734+8</f>
        <v>221742</v>
      </c>
      <c r="D1039" s="235" t="n">
        <f aca="false">192312-1</f>
        <v>192311</v>
      </c>
    </row>
    <row r="1040" customFormat="false" ht="12" hidden="false" customHeight="true" outlineLevel="0" collapsed="false">
      <c r="A1040" s="94" t="s">
        <v>618</v>
      </c>
      <c r="B1040" s="95"/>
      <c r="C1040" s="234" t="n">
        <v>9384</v>
      </c>
      <c r="D1040" s="235" t="n">
        <v>10185</v>
      </c>
    </row>
    <row r="1041" customFormat="false" ht="12" hidden="false" customHeight="true" outlineLevel="0" collapsed="false">
      <c r="A1041" s="94" t="s">
        <v>619</v>
      </c>
      <c r="B1041" s="95"/>
      <c r="C1041" s="234" t="n">
        <v>14582</v>
      </c>
      <c r="D1041" s="235" t="n">
        <f aca="false">41627+8093</f>
        <v>49720</v>
      </c>
    </row>
    <row r="1042" customFormat="false" ht="12" hidden="false" customHeight="false" outlineLevel="0" collapsed="false">
      <c r="A1042" s="94" t="s">
        <v>620</v>
      </c>
      <c r="B1042" s="95"/>
      <c r="C1042" s="250" t="n">
        <v>329213</v>
      </c>
      <c r="D1042" s="130" t="n">
        <v>118576</v>
      </c>
    </row>
    <row r="1043" customFormat="false" ht="12" hidden="false" customHeight="true" outlineLevel="0" collapsed="false">
      <c r="A1043" s="252" t="s">
        <v>621</v>
      </c>
      <c r="B1043" s="95"/>
      <c r="C1043" s="250" t="n">
        <v>47</v>
      </c>
      <c r="D1043" s="130" t="n">
        <f aca="false">600+1328</f>
        <v>1928</v>
      </c>
    </row>
    <row r="1044" s="4" customFormat="true" ht="12.75" hidden="false" customHeight="false" outlineLevel="0" collapsed="false">
      <c r="A1044" s="143" t="s">
        <v>622</v>
      </c>
      <c r="B1044" s="191"/>
      <c r="C1044" s="192" t="n">
        <f aca="false">SUM(C1036,C1042,C1043)</f>
        <v>1022560</v>
      </c>
      <c r="D1044" s="198" t="n">
        <f aca="false">SUM(D1036,D1042,D1043)</f>
        <v>759349</v>
      </c>
    </row>
    <row r="1045" s="62" customFormat="true" ht="45" hidden="false" customHeight="true" outlineLevel="0" collapsed="false">
      <c r="B1045" s="253"/>
      <c r="C1045" s="254"/>
      <c r="D1045" s="254"/>
    </row>
    <row r="1046" s="62" customFormat="true" ht="12" hidden="false" customHeight="false" outlineLevel="0" collapsed="false">
      <c r="B1046" s="253"/>
      <c r="C1046" s="254"/>
      <c r="D1046" s="254"/>
    </row>
    <row r="1047" s="62" customFormat="true" ht="12" hidden="false" customHeight="false" outlineLevel="0" collapsed="false">
      <c r="B1047" s="253"/>
      <c r="C1047" s="254"/>
      <c r="D1047" s="254"/>
    </row>
    <row r="1048" s="62" customFormat="true" ht="12" hidden="false" customHeight="false" outlineLevel="0" collapsed="false">
      <c r="B1048" s="253"/>
      <c r="C1048" s="254"/>
      <c r="D1048" s="254"/>
    </row>
    <row r="1049" s="62" customFormat="true" ht="12" hidden="false" customHeight="false" outlineLevel="0" collapsed="false">
      <c r="B1049" s="253"/>
      <c r="C1049" s="254"/>
      <c r="D1049" s="254"/>
    </row>
    <row r="1050" s="62" customFormat="true" ht="12" hidden="false" customHeight="false" outlineLevel="0" collapsed="false">
      <c r="B1050" s="253"/>
      <c r="C1050" s="254"/>
      <c r="D1050" s="254"/>
    </row>
    <row r="1051" s="62" customFormat="true" ht="12" hidden="false" customHeight="false" outlineLevel="0" collapsed="false">
      <c r="B1051" s="253"/>
      <c r="C1051" s="254"/>
      <c r="D1051" s="254"/>
    </row>
    <row r="1052" s="62" customFormat="true" ht="12" hidden="false" customHeight="false" outlineLevel="0" collapsed="false">
      <c r="B1052" s="253"/>
      <c r="C1052" s="254"/>
      <c r="D1052" s="254"/>
    </row>
    <row r="1053" s="62" customFormat="true" ht="12" hidden="false" customHeight="false" outlineLevel="0" collapsed="false">
      <c r="B1053" s="253"/>
      <c r="C1053" s="254"/>
      <c r="D1053" s="254"/>
    </row>
    <row r="1054" s="62" customFormat="true" ht="12" hidden="false" customHeight="false" outlineLevel="0" collapsed="false">
      <c r="B1054" s="253"/>
      <c r="C1054" s="254"/>
      <c r="D1054" s="254"/>
    </row>
    <row r="1055" s="62" customFormat="true" ht="12" hidden="false" customHeight="false" outlineLevel="0" collapsed="false">
      <c r="B1055" s="253"/>
      <c r="C1055" s="254"/>
      <c r="D1055" s="254"/>
    </row>
    <row r="1056" s="62" customFormat="true" ht="12" hidden="false" customHeight="false" outlineLevel="0" collapsed="false">
      <c r="B1056" s="253"/>
      <c r="C1056" s="254"/>
      <c r="D1056" s="254"/>
    </row>
    <row r="1057" s="62" customFormat="true" ht="12" hidden="false" customHeight="false" outlineLevel="0" collapsed="false">
      <c r="B1057" s="253"/>
      <c r="C1057" s="254"/>
      <c r="D1057" s="254"/>
    </row>
    <row r="1058" s="62" customFormat="true" ht="12" hidden="false" customHeight="false" outlineLevel="0" collapsed="false">
      <c r="B1058" s="253"/>
      <c r="C1058" s="254"/>
      <c r="D1058" s="254"/>
    </row>
    <row r="1059" s="62" customFormat="true" ht="12" hidden="false" customHeight="false" outlineLevel="0" collapsed="false">
      <c r="B1059" s="253"/>
      <c r="C1059" s="254"/>
      <c r="D1059" s="254"/>
    </row>
    <row r="1060" s="62" customFormat="true" ht="12" hidden="false" customHeight="false" outlineLevel="0" collapsed="false">
      <c r="B1060" s="253"/>
      <c r="C1060" s="254"/>
      <c r="D1060" s="254"/>
    </row>
    <row r="1061" s="62" customFormat="true" ht="12" hidden="false" customHeight="false" outlineLevel="0" collapsed="false">
      <c r="B1061" s="253"/>
      <c r="C1061" s="254"/>
      <c r="D1061" s="254"/>
    </row>
    <row r="1062" s="62" customFormat="true" ht="12" hidden="false" customHeight="false" outlineLevel="0" collapsed="false">
      <c r="B1062" s="253"/>
      <c r="C1062" s="254"/>
      <c r="D1062" s="254"/>
    </row>
    <row r="1063" s="62" customFormat="true" ht="12" hidden="false" customHeight="false" outlineLevel="0" collapsed="false">
      <c r="B1063" s="253"/>
      <c r="C1063" s="254"/>
      <c r="D1063" s="254"/>
    </row>
    <row r="1064" s="62" customFormat="true" ht="12" hidden="false" customHeight="false" outlineLevel="0" collapsed="false">
      <c r="B1064" s="253"/>
      <c r="C1064" s="254"/>
      <c r="D1064" s="254"/>
    </row>
    <row r="1065" s="62" customFormat="true" ht="12" hidden="false" customHeight="false" outlineLevel="0" collapsed="false">
      <c r="B1065" s="253"/>
      <c r="C1065" s="254"/>
      <c r="D1065" s="254"/>
    </row>
    <row r="1066" s="62" customFormat="true" ht="12" hidden="false" customHeight="false" outlineLevel="0" collapsed="false">
      <c r="B1066" s="253"/>
      <c r="C1066" s="254"/>
      <c r="D1066" s="254"/>
    </row>
    <row r="1067" s="62" customFormat="true" ht="12" hidden="false" customHeight="false" outlineLevel="0" collapsed="false">
      <c r="B1067" s="253"/>
      <c r="C1067" s="254"/>
      <c r="D1067" s="254"/>
    </row>
    <row r="1068" s="62" customFormat="true" ht="12" hidden="false" customHeight="false" outlineLevel="0" collapsed="false">
      <c r="B1068" s="253"/>
      <c r="C1068" s="254"/>
      <c r="D1068" s="254"/>
    </row>
    <row r="1069" s="62" customFormat="true" ht="12" hidden="false" customHeight="false" outlineLevel="0" collapsed="false">
      <c r="B1069" s="253"/>
      <c r="C1069" s="254"/>
      <c r="D1069" s="254"/>
    </row>
    <row r="1070" s="62" customFormat="true" ht="12" hidden="false" customHeight="false" outlineLevel="0" collapsed="false">
      <c r="B1070" s="253"/>
      <c r="C1070" s="254"/>
      <c r="D1070" s="254"/>
    </row>
    <row r="1071" s="62" customFormat="true" ht="12" hidden="false" customHeight="false" outlineLevel="0" collapsed="false">
      <c r="B1071" s="253"/>
      <c r="C1071" s="254"/>
      <c r="D1071" s="254"/>
    </row>
    <row r="1072" s="62" customFormat="true" ht="12" hidden="false" customHeight="false" outlineLevel="0" collapsed="false">
      <c r="B1072" s="253"/>
      <c r="C1072" s="254"/>
      <c r="D1072" s="254"/>
    </row>
    <row r="1073" s="62" customFormat="true" ht="8.25" hidden="false" customHeight="true" outlineLevel="0" collapsed="false">
      <c r="B1073" s="253"/>
      <c r="C1073" s="254"/>
      <c r="D1073" s="254"/>
    </row>
    <row r="1074" customFormat="false" ht="12.75" hidden="false" customHeight="true" outlineLevel="0" collapsed="false">
      <c r="A1074" s="189"/>
      <c r="B1074" s="6"/>
      <c r="C1074" s="7"/>
      <c r="D1074" s="7"/>
    </row>
    <row r="1075" customFormat="false" ht="12.75" hidden="false" customHeight="true" outlineLevel="0" collapsed="false">
      <c r="A1075" s="189"/>
      <c r="B1075" s="6"/>
      <c r="C1075" s="7"/>
      <c r="D1075" s="7"/>
    </row>
    <row r="1076" customFormat="false" ht="59.25" hidden="false" customHeight="true" outlineLevel="0" collapsed="false">
      <c r="A1076" s="189"/>
      <c r="B1076" s="6"/>
      <c r="C1076" s="7"/>
      <c r="D1076" s="7"/>
    </row>
    <row r="1077" customFormat="false" ht="12.75" hidden="false" customHeight="true" outlineLevel="0" collapsed="false">
      <c r="A1077" s="152" t="s">
        <v>623</v>
      </c>
      <c r="B1077" s="153"/>
      <c r="C1077" s="154" t="s">
        <v>270</v>
      </c>
      <c r="D1077" s="155" t="s">
        <v>271</v>
      </c>
    </row>
    <row r="1078" customFormat="false" ht="12.75" hidden="false" customHeight="true" outlineLevel="0" collapsed="false">
      <c r="A1078" s="94" t="s">
        <v>624</v>
      </c>
      <c r="B1078" s="95"/>
      <c r="C1078" s="250" t="n">
        <v>693250</v>
      </c>
      <c r="D1078" s="130" t="n">
        <f aca="false">640082-1328</f>
        <v>638754</v>
      </c>
    </row>
    <row r="1079" customFormat="false" ht="24" hidden="false" customHeight="true" outlineLevel="0" collapsed="false">
      <c r="A1079" s="94" t="s">
        <v>625</v>
      </c>
      <c r="B1079" s="95"/>
      <c r="C1079" s="250" t="n">
        <v>50</v>
      </c>
      <c r="D1079" s="130" t="n">
        <v>91</v>
      </c>
    </row>
    <row r="1080" customFormat="false" ht="12.75" hidden="false" customHeight="true" outlineLevel="0" collapsed="false">
      <c r="A1080" s="94" t="s">
        <v>626</v>
      </c>
      <c r="B1080" s="95"/>
      <c r="C1080" s="234" t="n">
        <v>50</v>
      </c>
      <c r="D1080" s="235" t="n">
        <v>91</v>
      </c>
    </row>
    <row r="1081" s="4" customFormat="true" ht="12.75" hidden="false" customHeight="false" outlineLevel="0" collapsed="false">
      <c r="A1081" s="107" t="s">
        <v>627</v>
      </c>
      <c r="B1081" s="108"/>
      <c r="C1081" s="28" t="n">
        <f aca="false">SUM(C1078:C1079)</f>
        <v>693300</v>
      </c>
      <c r="D1081" s="29" t="n">
        <f aca="false">SUM(D1078:D1079)</f>
        <v>638845</v>
      </c>
    </row>
    <row r="1082" customFormat="false" ht="48.75" hidden="false" customHeight="true" outlineLevel="0" collapsed="false">
      <c r="A1082" s="30"/>
      <c r="B1082" s="61"/>
      <c r="C1082" s="32"/>
      <c r="D1082" s="32"/>
    </row>
    <row r="1083" customFormat="false" ht="12.75" hidden="false" customHeight="true" outlineLevel="0" collapsed="false">
      <c r="A1083" s="152" t="s">
        <v>628</v>
      </c>
      <c r="B1083" s="153"/>
      <c r="C1083" s="154" t="s">
        <v>270</v>
      </c>
      <c r="D1083" s="155" t="s">
        <v>271</v>
      </c>
    </row>
    <row r="1084" customFormat="false" ht="24" hidden="false" customHeight="true" outlineLevel="0" collapsed="false">
      <c r="A1084" s="94" t="s">
        <v>629</v>
      </c>
      <c r="B1084" s="95"/>
      <c r="C1084" s="250"/>
      <c r="D1084" s="251"/>
    </row>
    <row r="1085" customFormat="false" ht="12.75" hidden="false" customHeight="true" outlineLevel="0" collapsed="false">
      <c r="A1085" s="94" t="s">
        <v>630</v>
      </c>
      <c r="B1085" s="95"/>
      <c r="C1085" s="234" t="n">
        <v>14150</v>
      </c>
      <c r="D1085" s="235" t="n">
        <v>11920</v>
      </c>
    </row>
    <row r="1086" customFormat="false" ht="12.75" hidden="false" customHeight="true" outlineLevel="0" collapsed="false">
      <c r="A1086" s="94" t="s">
        <v>618</v>
      </c>
      <c r="B1086" s="95"/>
      <c r="C1086" s="234" t="n">
        <v>6958</v>
      </c>
      <c r="D1086" s="235" t="n">
        <v>5849</v>
      </c>
    </row>
    <row r="1087" customFormat="false" ht="12.75" hidden="false" customHeight="true" outlineLevel="0" collapsed="false">
      <c r="A1087" s="94" t="s">
        <v>631</v>
      </c>
      <c r="B1087" s="95"/>
      <c r="C1087" s="255" t="n">
        <v>0</v>
      </c>
      <c r="D1087" s="235" t="n">
        <v>39</v>
      </c>
    </row>
    <row r="1088" customFormat="false" ht="12.75" hidden="false" customHeight="true" outlineLevel="0" collapsed="false">
      <c r="A1088" s="94" t="s">
        <v>632</v>
      </c>
      <c r="B1088" s="95"/>
      <c r="C1088" s="234" t="n">
        <v>7302</v>
      </c>
      <c r="D1088" s="235" t="n">
        <v>5527</v>
      </c>
    </row>
    <row r="1089" customFormat="false" ht="12.75" hidden="false" customHeight="true" outlineLevel="0" collapsed="false">
      <c r="A1089" s="94" t="s">
        <v>633</v>
      </c>
      <c r="B1089" s="95"/>
      <c r="C1089" s="255" t="n">
        <v>0</v>
      </c>
      <c r="D1089" s="235" t="n">
        <v>72</v>
      </c>
    </row>
    <row r="1090" s="4" customFormat="true" ht="12.75" hidden="false" customHeight="false" outlineLevel="0" collapsed="false">
      <c r="A1090" s="107" t="s">
        <v>634</v>
      </c>
      <c r="B1090" s="108"/>
      <c r="C1090" s="28" t="n">
        <f aca="false">SUM(C1085:C1089)</f>
        <v>28410</v>
      </c>
      <c r="D1090" s="29" t="n">
        <f aca="false">SUM(D1085:D1089)</f>
        <v>23407</v>
      </c>
    </row>
    <row r="1091" customFormat="false" ht="40.5" hidden="false" customHeight="true" outlineLevel="0" collapsed="false">
      <c r="A1091" s="202"/>
      <c r="B1091" s="6"/>
      <c r="C1091" s="7"/>
      <c r="D1091" s="7"/>
    </row>
    <row r="1092" customFormat="false" ht="15" hidden="false" customHeight="true" outlineLevel="0" collapsed="false">
      <c r="A1092" s="5" t="s">
        <v>635</v>
      </c>
      <c r="B1092" s="61"/>
      <c r="C1092" s="163"/>
      <c r="D1092" s="163"/>
    </row>
    <row r="1093" customFormat="false" ht="12" hidden="false" customHeight="false" outlineLevel="0" collapsed="false">
      <c r="A1093" s="5"/>
      <c r="B1093" s="61"/>
      <c r="C1093" s="163"/>
      <c r="D1093" s="163"/>
    </row>
    <row r="1094" customFormat="false" ht="12" hidden="false" customHeight="false" outlineLevel="0" collapsed="false">
      <c r="A1094" s="5"/>
      <c r="B1094" s="61"/>
      <c r="C1094" s="163"/>
      <c r="D1094" s="163"/>
    </row>
    <row r="1095" customFormat="false" ht="12" hidden="false" customHeight="false" outlineLevel="0" collapsed="false">
      <c r="A1095" s="5"/>
      <c r="B1095" s="61"/>
      <c r="C1095" s="163"/>
      <c r="D1095" s="163"/>
    </row>
    <row r="1096" customFormat="false" ht="12" hidden="false" customHeight="false" outlineLevel="0" collapsed="false">
      <c r="A1096" s="5"/>
      <c r="B1096" s="61"/>
      <c r="C1096" s="163"/>
      <c r="D1096" s="163"/>
    </row>
    <row r="1097" customFormat="false" ht="12" hidden="false" customHeight="false" outlineLevel="0" collapsed="false">
      <c r="A1097" s="5"/>
      <c r="B1097" s="61"/>
      <c r="C1097" s="163"/>
      <c r="D1097" s="163"/>
    </row>
    <row r="1098" customFormat="false" ht="12" hidden="false" customHeight="false" outlineLevel="0" collapsed="false">
      <c r="A1098" s="5"/>
      <c r="B1098" s="61"/>
      <c r="C1098" s="163"/>
      <c r="D1098" s="163"/>
    </row>
    <row r="1099" customFormat="false" ht="55.5" hidden="false" customHeight="true" outlineLevel="0" collapsed="false">
      <c r="A1099" s="202"/>
      <c r="B1099" s="6"/>
      <c r="C1099" s="7"/>
      <c r="D1099" s="7"/>
    </row>
    <row r="1100" customFormat="false" ht="12" hidden="false" customHeight="false" outlineLevel="0" collapsed="false">
      <c r="A1100" s="202"/>
      <c r="B1100" s="6"/>
      <c r="C1100" s="7"/>
      <c r="D1100" s="7"/>
    </row>
    <row r="1101" customFormat="false" ht="12" hidden="false" customHeight="false" outlineLevel="0" collapsed="false">
      <c r="A1101" s="202"/>
      <c r="B1101" s="6"/>
      <c r="C1101" s="7"/>
      <c r="D1101" s="7"/>
    </row>
    <row r="1102" customFormat="false" ht="12" hidden="false" customHeight="false" outlineLevel="0" collapsed="false">
      <c r="A1102" s="202"/>
      <c r="B1102" s="6"/>
      <c r="C1102" s="7"/>
      <c r="D1102" s="7"/>
    </row>
    <row r="1103" customFormat="false" ht="12" hidden="false" customHeight="false" outlineLevel="0" collapsed="false">
      <c r="A1103" s="202"/>
      <c r="B1103" s="6"/>
      <c r="C1103" s="7"/>
      <c r="D1103" s="7"/>
    </row>
    <row r="1104" customFormat="false" ht="12" hidden="false" customHeight="false" outlineLevel="0" collapsed="false">
      <c r="A1104" s="202"/>
      <c r="B1104" s="6"/>
      <c r="C1104" s="7"/>
      <c r="D1104" s="7"/>
    </row>
    <row r="1105" customFormat="false" ht="42.75" hidden="false" customHeight="true" outlineLevel="0" collapsed="false">
      <c r="A1105" s="202"/>
      <c r="B1105" s="6"/>
      <c r="C1105" s="7"/>
      <c r="D1105" s="7"/>
    </row>
    <row r="1106" customFormat="false" ht="15" hidden="false" customHeight="true" outlineLevel="0" collapsed="false">
      <c r="A1106" s="5" t="s">
        <v>636</v>
      </c>
      <c r="B1106" s="61"/>
      <c r="C1106" s="163"/>
      <c r="D1106" s="163"/>
    </row>
    <row r="1107" customFormat="false" ht="12" hidden="false" customHeight="true" outlineLevel="0" collapsed="false">
      <c r="A1107" s="152" t="s">
        <v>637</v>
      </c>
      <c r="B1107" s="153"/>
      <c r="C1107" s="154" t="s">
        <v>270</v>
      </c>
      <c r="D1107" s="155" t="s">
        <v>271</v>
      </c>
    </row>
    <row r="1108" customFormat="false" ht="12" hidden="false" customHeight="true" outlineLevel="0" collapsed="false">
      <c r="A1108" s="94" t="s">
        <v>638</v>
      </c>
      <c r="B1108" s="95"/>
      <c r="C1108" s="250" t="n">
        <v>719</v>
      </c>
      <c r="D1108" s="130" t="n">
        <v>899</v>
      </c>
    </row>
    <row r="1109" customFormat="false" ht="12" hidden="false" customHeight="true" outlineLevel="0" collapsed="false">
      <c r="A1109" s="94" t="s">
        <v>639</v>
      </c>
      <c r="B1109" s="95"/>
      <c r="C1109" s="250" t="n">
        <f aca="false">SUM(C1110:C1115)</f>
        <v>278216</v>
      </c>
      <c r="D1109" s="130" t="n">
        <f aca="false">SUM(D1110:D1115)</f>
        <v>319683</v>
      </c>
    </row>
    <row r="1110" customFormat="false" ht="12" hidden="false" customHeight="true" outlineLevel="0" collapsed="false">
      <c r="A1110" s="256" t="s">
        <v>640</v>
      </c>
      <c r="B1110" s="95"/>
      <c r="C1110" s="234" t="n">
        <v>154644</v>
      </c>
      <c r="D1110" s="235" t="n">
        <v>172352</v>
      </c>
    </row>
    <row r="1111" customFormat="false" ht="12" hidden="false" customHeight="true" outlineLevel="0" collapsed="false">
      <c r="A1111" s="257" t="s">
        <v>641</v>
      </c>
      <c r="B1111" s="95"/>
      <c r="C1111" s="234" t="n">
        <v>14602</v>
      </c>
      <c r="D1111" s="235" t="n">
        <v>11297</v>
      </c>
    </row>
    <row r="1112" customFormat="false" ht="12" hidden="false" customHeight="true" outlineLevel="0" collapsed="false">
      <c r="A1112" s="257" t="s">
        <v>642</v>
      </c>
      <c r="B1112" s="95"/>
      <c r="C1112" s="234" t="n">
        <v>8892</v>
      </c>
      <c r="D1112" s="235" t="n">
        <v>8556</v>
      </c>
    </row>
    <row r="1113" customFormat="false" ht="12" hidden="false" customHeight="true" outlineLevel="0" collapsed="false">
      <c r="A1113" s="257" t="s">
        <v>643</v>
      </c>
      <c r="B1113" s="95"/>
      <c r="C1113" s="234" t="n">
        <v>24432</v>
      </c>
      <c r="D1113" s="235" t="n">
        <v>6277</v>
      </c>
    </row>
    <row r="1114" customFormat="false" ht="12" hidden="false" customHeight="true" outlineLevel="0" collapsed="false">
      <c r="A1114" s="257" t="s">
        <v>644</v>
      </c>
      <c r="B1114" s="95"/>
      <c r="C1114" s="234" t="n">
        <v>59090</v>
      </c>
      <c r="D1114" s="235" t="n">
        <v>21765</v>
      </c>
    </row>
    <row r="1115" customFormat="false" ht="12" hidden="false" customHeight="true" outlineLevel="0" collapsed="false">
      <c r="A1115" s="257" t="s">
        <v>645</v>
      </c>
      <c r="B1115" s="95"/>
      <c r="C1115" s="234" t="n">
        <f aca="false">5819+10737</f>
        <v>16556</v>
      </c>
      <c r="D1115" s="235" t="n">
        <f aca="false">119835-21765+1366</f>
        <v>99436</v>
      </c>
    </row>
    <row r="1116" s="4" customFormat="true" ht="12.75" hidden="false" customHeight="false" outlineLevel="0" collapsed="false">
      <c r="A1116" s="107" t="s">
        <v>646</v>
      </c>
      <c r="B1116" s="108"/>
      <c r="C1116" s="28" t="n">
        <f aca="false">SUM(C1108:C1109)</f>
        <v>278935</v>
      </c>
      <c r="D1116" s="29" t="n">
        <f aca="false">SUM(D1108:D1109)</f>
        <v>320582</v>
      </c>
    </row>
    <row r="1117" customFormat="false" ht="42" hidden="false" customHeight="true" outlineLevel="0" collapsed="false">
      <c r="A1117" s="202"/>
      <c r="B1117" s="6"/>
      <c r="C1117" s="7"/>
      <c r="D1117" s="7"/>
    </row>
    <row r="1118" customFormat="false" ht="12" hidden="false" customHeight="true" outlineLevel="0" collapsed="false">
      <c r="A1118" s="152" t="s">
        <v>647</v>
      </c>
      <c r="B1118" s="153"/>
      <c r="C1118" s="154" t="s">
        <v>270</v>
      </c>
      <c r="D1118" s="155" t="s">
        <v>271</v>
      </c>
    </row>
    <row r="1119" customFormat="false" ht="12" hidden="false" customHeight="true" outlineLevel="0" collapsed="false">
      <c r="A1119" s="94" t="s">
        <v>648</v>
      </c>
      <c r="B1119" s="95"/>
      <c r="C1119" s="258" t="n">
        <v>0</v>
      </c>
      <c r="D1119" s="130" t="s">
        <v>9</v>
      </c>
    </row>
    <row r="1120" customFormat="false" ht="12" hidden="false" customHeight="true" outlineLevel="0" collapsed="false">
      <c r="A1120" s="94" t="s">
        <v>649</v>
      </c>
      <c r="B1120" s="95"/>
      <c r="C1120" s="234" t="n">
        <v>85</v>
      </c>
      <c r="D1120" s="235" t="n">
        <v>86</v>
      </c>
    </row>
    <row r="1121" customFormat="false" ht="12" hidden="false" customHeight="true" outlineLevel="0" collapsed="false">
      <c r="A1121" s="94" t="s">
        <v>650</v>
      </c>
      <c r="B1121" s="95"/>
      <c r="C1121" s="234" t="n">
        <v>27</v>
      </c>
      <c r="D1121" s="235" t="n">
        <v>20</v>
      </c>
    </row>
    <row r="1122" customFormat="false" ht="12" hidden="false" customHeight="true" outlineLevel="0" collapsed="false">
      <c r="A1122" s="94" t="s">
        <v>651</v>
      </c>
      <c r="B1122" s="95"/>
      <c r="C1122" s="234" t="n">
        <v>607</v>
      </c>
      <c r="D1122" s="235" t="n">
        <v>793</v>
      </c>
    </row>
    <row r="1123" s="4" customFormat="true" ht="12.75" hidden="false" customHeight="false" outlineLevel="0" collapsed="false">
      <c r="A1123" s="107" t="s">
        <v>652</v>
      </c>
      <c r="B1123" s="108"/>
      <c r="C1123" s="28" t="n">
        <f aca="false">SUM(C1120:C1122)</f>
        <v>719</v>
      </c>
      <c r="D1123" s="29" t="n">
        <f aca="false">SUM(D1120:D1122)</f>
        <v>899</v>
      </c>
    </row>
    <row r="1124" customFormat="false" ht="46.5" hidden="false" customHeight="true" outlineLevel="0" collapsed="false">
      <c r="A1124" s="202"/>
      <c r="B1124" s="6"/>
      <c r="C1124" s="7"/>
      <c r="D1124" s="7"/>
    </row>
    <row r="1125" customFormat="false" ht="12" hidden="false" customHeight="true" outlineLevel="0" collapsed="false">
      <c r="A1125" s="152" t="s">
        <v>653</v>
      </c>
      <c r="B1125" s="153"/>
      <c r="C1125" s="154" t="s">
        <v>270</v>
      </c>
      <c r="D1125" s="155" t="s">
        <v>271</v>
      </c>
    </row>
    <row r="1126" customFormat="false" ht="12" hidden="false" customHeight="true" outlineLevel="0" collapsed="false">
      <c r="A1126" s="94" t="s">
        <v>455</v>
      </c>
      <c r="B1126" s="95"/>
      <c r="C1126" s="250" t="n">
        <v>899</v>
      </c>
      <c r="D1126" s="130" t="n">
        <v>5794</v>
      </c>
    </row>
    <row r="1127" customFormat="false" ht="12" hidden="false" customHeight="true" outlineLevel="0" collapsed="false">
      <c r="A1127" s="94" t="s">
        <v>654</v>
      </c>
      <c r="B1127" s="95"/>
      <c r="C1127" s="250" t="n">
        <f aca="false">SUM(C1128:C1130)</f>
        <v>531</v>
      </c>
      <c r="D1127" s="130" t="n">
        <f aca="false">SUM(D1128:D1129)</f>
        <v>2073</v>
      </c>
    </row>
    <row r="1128" customFormat="false" ht="12" hidden="false" customHeight="true" outlineLevel="0" collapsed="false">
      <c r="A1128" s="94" t="s">
        <v>655</v>
      </c>
      <c r="B1128" s="95"/>
      <c r="C1128" s="234" t="n">
        <v>360</v>
      </c>
      <c r="D1128" s="235" t="n">
        <v>1931</v>
      </c>
    </row>
    <row r="1129" customFormat="false" ht="12" hidden="false" customHeight="true" outlineLevel="0" collapsed="false">
      <c r="A1129" s="94" t="s">
        <v>656</v>
      </c>
      <c r="B1129" s="95"/>
      <c r="C1129" s="234" t="n">
        <v>83</v>
      </c>
      <c r="D1129" s="235" t="n">
        <v>142</v>
      </c>
    </row>
    <row r="1130" customFormat="false" ht="12" hidden="false" customHeight="true" outlineLevel="0" collapsed="false">
      <c r="A1130" s="94" t="s">
        <v>645</v>
      </c>
      <c r="B1130" s="95"/>
      <c r="C1130" s="234" t="n">
        <v>88</v>
      </c>
      <c r="D1130" s="259" t="n">
        <v>0</v>
      </c>
    </row>
    <row r="1131" customFormat="false" ht="12" hidden="false" customHeight="true" outlineLevel="0" collapsed="false">
      <c r="A1131" s="94" t="s">
        <v>657</v>
      </c>
      <c r="B1131" s="95"/>
      <c r="C1131" s="260" t="n">
        <f aca="false">SUM(C1132:C1134)</f>
        <v>-711</v>
      </c>
      <c r="D1131" s="261" t="n">
        <f aca="false">SUM(D1132:D1134)</f>
        <v>-6968</v>
      </c>
    </row>
    <row r="1132" customFormat="false" ht="12" hidden="false" customHeight="true" outlineLevel="0" collapsed="false">
      <c r="A1132" s="94" t="s">
        <v>658</v>
      </c>
      <c r="B1132" s="95"/>
      <c r="C1132" s="262" t="n">
        <v>-575</v>
      </c>
      <c r="D1132" s="263" t="n">
        <v>-5800</v>
      </c>
    </row>
    <row r="1133" customFormat="false" ht="12" hidden="false" customHeight="true" outlineLevel="0" collapsed="false">
      <c r="A1133" s="94" t="s">
        <v>659</v>
      </c>
      <c r="B1133" s="95"/>
      <c r="C1133" s="262" t="n">
        <v>-83</v>
      </c>
      <c r="D1133" s="263" t="n">
        <v>-62</v>
      </c>
    </row>
    <row r="1134" customFormat="false" ht="12" hidden="false" customHeight="true" outlineLevel="0" collapsed="false">
      <c r="A1134" s="94" t="s">
        <v>645</v>
      </c>
      <c r="B1134" s="95"/>
      <c r="C1134" s="262" t="n">
        <v>-53</v>
      </c>
      <c r="D1134" s="263" t="n">
        <v>-1106</v>
      </c>
    </row>
    <row r="1135" s="4" customFormat="true" ht="12.75" hidden="false" customHeight="false" outlineLevel="0" collapsed="false">
      <c r="A1135" s="107" t="s">
        <v>660</v>
      </c>
      <c r="B1135" s="108"/>
      <c r="C1135" s="28" t="n">
        <f aca="false">SUM(C1126:C1127,C1131)</f>
        <v>719</v>
      </c>
      <c r="D1135" s="29" t="n">
        <f aca="false">SUM(D1126:D1127,D1131)</f>
        <v>899</v>
      </c>
    </row>
    <row r="1136" customFormat="false" ht="44.25" hidden="false" customHeight="true" outlineLevel="0" collapsed="false">
      <c r="A1136" s="202"/>
      <c r="B1136" s="6"/>
      <c r="C1136" s="7"/>
      <c r="D1136" s="7"/>
    </row>
    <row r="1137" customFormat="false" ht="15" hidden="false" customHeight="true" outlineLevel="0" collapsed="false">
      <c r="A1137" s="5" t="s">
        <v>661</v>
      </c>
      <c r="B1137" s="61"/>
      <c r="C1137" s="163"/>
      <c r="D1137" s="163"/>
    </row>
    <row r="1138" customFormat="false" ht="23.1" hidden="false" customHeight="true" outlineLevel="0" collapsed="false">
      <c r="A1138" s="152" t="s">
        <v>662</v>
      </c>
      <c r="B1138" s="153"/>
      <c r="C1138" s="154" t="s">
        <v>270</v>
      </c>
      <c r="D1138" s="155" t="s">
        <v>271</v>
      </c>
    </row>
    <row r="1139" customFormat="false" ht="12.75" hidden="false" customHeight="true" outlineLevel="0" collapsed="false">
      <c r="A1139" s="94" t="s">
        <v>455</v>
      </c>
      <c r="B1139" s="95"/>
      <c r="C1139" s="258" t="n">
        <f aca="false">603-603</f>
        <v>0</v>
      </c>
      <c r="D1139" s="251" t="s">
        <v>9</v>
      </c>
    </row>
    <row r="1140" customFormat="false" ht="12" hidden="false" customHeight="true" outlineLevel="0" collapsed="false">
      <c r="A1140" s="94" t="s">
        <v>132</v>
      </c>
      <c r="B1140" s="95"/>
      <c r="C1140" s="250" t="n">
        <f aca="false">SUM(C1141:C1144)</f>
        <v>302738</v>
      </c>
      <c r="D1140" s="251" t="s">
        <v>9</v>
      </c>
    </row>
    <row r="1141" customFormat="false" ht="12" hidden="false" customHeight="true" outlineLevel="0" collapsed="false">
      <c r="A1141" s="94" t="s">
        <v>663</v>
      </c>
      <c r="B1141" s="95"/>
      <c r="C1141" s="234" t="n">
        <v>118233</v>
      </c>
      <c r="D1141" s="264" t="n">
        <v>0</v>
      </c>
    </row>
    <row r="1142" customFormat="false" ht="12" hidden="false" customHeight="true" outlineLevel="0" collapsed="false">
      <c r="A1142" s="94" t="s">
        <v>664</v>
      </c>
      <c r="B1142" s="95"/>
      <c r="C1142" s="234" t="n">
        <v>172086</v>
      </c>
      <c r="D1142" s="264" t="n">
        <v>0</v>
      </c>
    </row>
    <row r="1143" customFormat="false" ht="12" hidden="false" customHeight="true" outlineLevel="0" collapsed="false">
      <c r="A1143" s="94" t="s">
        <v>665</v>
      </c>
      <c r="B1143" s="95"/>
      <c r="C1143" s="234" t="n">
        <v>2541</v>
      </c>
      <c r="D1143" s="264" t="n">
        <v>0</v>
      </c>
    </row>
    <row r="1144" customFormat="false" ht="12" hidden="false" customHeight="true" outlineLevel="0" collapsed="false">
      <c r="A1144" s="94" t="s">
        <v>666</v>
      </c>
      <c r="B1144" s="95"/>
      <c r="C1144" s="234" t="n">
        <f aca="false">9275+603</f>
        <v>9878</v>
      </c>
      <c r="D1144" s="251" t="s">
        <v>9</v>
      </c>
    </row>
    <row r="1145" customFormat="false" ht="12" hidden="false" customHeight="true" outlineLevel="0" collapsed="false">
      <c r="A1145" s="94" t="s">
        <v>134</v>
      </c>
      <c r="B1145" s="95"/>
      <c r="C1145" s="265" t="n">
        <f aca="false">SUM(C1146:C1149)</f>
        <v>-180110</v>
      </c>
      <c r="D1145" s="251" t="s">
        <v>9</v>
      </c>
    </row>
    <row r="1146" customFormat="false" ht="12" hidden="false" customHeight="true" outlineLevel="0" collapsed="false">
      <c r="A1146" s="94" t="s">
        <v>667</v>
      </c>
      <c r="B1146" s="95"/>
      <c r="C1146" s="266" t="n">
        <v>-75876</v>
      </c>
      <c r="D1146" s="264" t="n">
        <v>0</v>
      </c>
    </row>
    <row r="1147" customFormat="false" ht="12" hidden="false" customHeight="true" outlineLevel="0" collapsed="false">
      <c r="A1147" s="94" t="s">
        <v>665</v>
      </c>
      <c r="B1147" s="95"/>
      <c r="C1147" s="266" t="n">
        <v>-1940</v>
      </c>
      <c r="D1147" s="264" t="n">
        <v>0</v>
      </c>
    </row>
    <row r="1148" customFormat="false" ht="12" hidden="false" customHeight="true" outlineLevel="0" collapsed="false">
      <c r="A1148" s="94" t="s">
        <v>668</v>
      </c>
      <c r="B1148" s="95"/>
      <c r="C1148" s="266" t="n">
        <v>-105</v>
      </c>
      <c r="D1148" s="264" t="n">
        <v>0</v>
      </c>
    </row>
    <row r="1149" customFormat="false" ht="12" hidden="false" customHeight="true" outlineLevel="0" collapsed="false">
      <c r="A1149" s="94" t="s">
        <v>669</v>
      </c>
      <c r="B1149" s="95"/>
      <c r="C1149" s="266" t="n">
        <v>-102189</v>
      </c>
      <c r="D1149" s="251" t="s">
        <v>9</v>
      </c>
    </row>
    <row r="1150" s="4" customFormat="true" ht="24.75" hidden="false" customHeight="false" outlineLevel="0" collapsed="false">
      <c r="A1150" s="107" t="s">
        <v>670</v>
      </c>
      <c r="B1150" s="108"/>
      <c r="C1150" s="28" t="n">
        <f aca="false">C1139+C1140+C1145</f>
        <v>122628</v>
      </c>
      <c r="D1150" s="267" t="s">
        <v>9</v>
      </c>
    </row>
    <row r="1151" customFormat="false" ht="41.25" hidden="false" customHeight="true" outlineLevel="0" collapsed="false">
      <c r="A1151" s="202"/>
      <c r="B1151" s="6"/>
      <c r="C1151" s="7"/>
      <c r="D1151" s="7"/>
    </row>
    <row r="1152" customFormat="false" ht="12.75" hidden="false" customHeight="true" outlineLevel="0" collapsed="false">
      <c r="A1152" s="152" t="s">
        <v>671</v>
      </c>
      <c r="B1152" s="153"/>
      <c r="C1152" s="154" t="s">
        <v>270</v>
      </c>
      <c r="D1152" s="155" t="s">
        <v>271</v>
      </c>
    </row>
    <row r="1153" customFormat="false" ht="12.75" hidden="false" customHeight="true" outlineLevel="0" collapsed="false">
      <c r="A1153" s="94" t="s">
        <v>672</v>
      </c>
      <c r="B1153" s="95"/>
      <c r="C1153" s="250" t="n">
        <f aca="false">SUM(C1154:C1157)</f>
        <v>432094</v>
      </c>
      <c r="D1153" s="130" t="n">
        <f aca="false">SUM(D1154:D1157)</f>
        <v>240435</v>
      </c>
    </row>
    <row r="1154" customFormat="false" ht="12.75" hidden="false" customHeight="true" outlineLevel="0" collapsed="false">
      <c r="A1154" s="94" t="s">
        <v>673</v>
      </c>
      <c r="B1154" s="95"/>
      <c r="C1154" s="255" t="n">
        <v>0</v>
      </c>
      <c r="D1154" s="235" t="s">
        <v>9</v>
      </c>
    </row>
    <row r="1155" customFormat="false" ht="12.75" hidden="false" customHeight="true" outlineLevel="0" collapsed="false">
      <c r="A1155" s="94" t="s">
        <v>674</v>
      </c>
      <c r="B1155" s="95"/>
      <c r="C1155" s="234" t="n">
        <v>19870</v>
      </c>
      <c r="D1155" s="235" t="n">
        <v>54404</v>
      </c>
    </row>
    <row r="1156" customFormat="false" ht="12.75" hidden="false" customHeight="true" outlineLevel="0" collapsed="false">
      <c r="A1156" s="94" t="s">
        <v>675</v>
      </c>
      <c r="B1156" s="95"/>
      <c r="C1156" s="234" t="n">
        <v>411674</v>
      </c>
      <c r="D1156" s="235" t="n">
        <v>186031</v>
      </c>
    </row>
    <row r="1157" customFormat="false" ht="12.75" hidden="false" customHeight="true" outlineLevel="0" collapsed="false">
      <c r="A1157" s="94" t="s">
        <v>676</v>
      </c>
      <c r="B1157" s="95"/>
      <c r="C1157" s="234" t="n">
        <v>550</v>
      </c>
      <c r="D1157" s="235"/>
    </row>
    <row r="1158" customFormat="false" ht="12.75" hidden="false" customHeight="true" outlineLevel="0" collapsed="false">
      <c r="A1158" s="94" t="s">
        <v>677</v>
      </c>
      <c r="B1158" s="95"/>
      <c r="C1158" s="255" t="n">
        <f aca="false">SUM(C1159:C1160)</f>
        <v>0</v>
      </c>
      <c r="D1158" s="130" t="n">
        <f aca="false">SUM(D1159:D1160)</f>
        <v>2379</v>
      </c>
    </row>
    <row r="1159" customFormat="false" ht="12.75" hidden="false" customHeight="true" outlineLevel="0" collapsed="false">
      <c r="A1159" s="181" t="s">
        <v>678</v>
      </c>
      <c r="B1159" s="95"/>
      <c r="C1159" s="255" t="n">
        <v>0</v>
      </c>
      <c r="D1159" s="235" t="n">
        <v>2243</v>
      </c>
    </row>
    <row r="1160" customFormat="false" ht="12.75" hidden="false" customHeight="true" outlineLevel="0" collapsed="false">
      <c r="A1160" s="94" t="s">
        <v>679</v>
      </c>
      <c r="B1160" s="95"/>
      <c r="C1160" s="255" t="n">
        <v>0</v>
      </c>
      <c r="D1160" s="235" t="n">
        <v>136</v>
      </c>
    </row>
    <row r="1161" s="4" customFormat="true" ht="12.75" hidden="false" customHeight="false" outlineLevel="0" collapsed="false">
      <c r="A1161" s="107" t="s">
        <v>680</v>
      </c>
      <c r="B1161" s="108"/>
      <c r="C1161" s="28" t="n">
        <f aca="false">SUM(C1153,C1158)</f>
        <v>432094</v>
      </c>
      <c r="D1161" s="29" t="n">
        <f aca="false">SUM(D1153,D1158)</f>
        <v>242814</v>
      </c>
    </row>
    <row r="1162" customFormat="false" ht="45.75" hidden="false" customHeight="true" outlineLevel="0" collapsed="false">
      <c r="A1162" s="202"/>
      <c r="B1162" s="6"/>
      <c r="C1162" s="7"/>
      <c r="D1162" s="7"/>
    </row>
    <row r="1163" customFormat="false" ht="12" hidden="false" customHeight="true" outlineLevel="0" collapsed="false">
      <c r="A1163" s="202"/>
      <c r="B1163" s="6"/>
      <c r="C1163" s="7"/>
      <c r="D1163" s="7"/>
    </row>
    <row r="1164" customFormat="false" ht="12" hidden="false" customHeight="true" outlineLevel="0" collapsed="false">
      <c r="A1164" s="202"/>
      <c r="B1164" s="6"/>
      <c r="C1164" s="7"/>
      <c r="D1164" s="7"/>
    </row>
    <row r="1165" customFormat="false" ht="12" hidden="false" customHeight="false" outlineLevel="0" collapsed="false">
      <c r="A1165" s="202"/>
      <c r="B1165" s="6"/>
      <c r="C1165" s="7"/>
      <c r="D1165" s="7"/>
    </row>
    <row r="1166" customFormat="false" ht="12" hidden="false" customHeight="false" outlineLevel="0" collapsed="false">
      <c r="A1166" s="202"/>
      <c r="B1166" s="6"/>
      <c r="C1166" s="7"/>
      <c r="D1166" s="7"/>
    </row>
    <row r="1167" customFormat="false" ht="12" hidden="false" customHeight="false" outlineLevel="0" collapsed="false">
      <c r="A1167" s="202"/>
      <c r="B1167" s="6"/>
      <c r="C1167" s="7"/>
      <c r="D1167" s="7"/>
    </row>
    <row r="1168" customFormat="false" ht="12" hidden="false" customHeight="false" outlineLevel="0" collapsed="false">
      <c r="A1168" s="202"/>
      <c r="B1168" s="6"/>
      <c r="C1168" s="7"/>
      <c r="D1168" s="7"/>
    </row>
    <row r="1169" customFormat="false" ht="12" hidden="false" customHeight="true" outlineLevel="0" collapsed="false">
      <c r="A1169" s="202"/>
      <c r="B1169" s="6"/>
      <c r="C1169" s="7"/>
      <c r="D1169" s="7"/>
    </row>
    <row r="1170" customFormat="false" ht="45" hidden="false" customHeight="true" outlineLevel="0" collapsed="false">
      <c r="A1170" s="202"/>
      <c r="B1170" s="6"/>
      <c r="C1170" s="7"/>
      <c r="D1170" s="7"/>
    </row>
    <row r="1171" customFormat="false" ht="12" hidden="false" customHeight="true" outlineLevel="0" collapsed="false">
      <c r="A1171" s="202"/>
      <c r="B1171" s="6"/>
      <c r="C1171" s="7"/>
      <c r="D1171" s="7"/>
    </row>
    <row r="1172" customFormat="false" ht="12" hidden="false" customHeight="true" outlineLevel="0" collapsed="false">
      <c r="A1172" s="202"/>
      <c r="B1172" s="6"/>
      <c r="C1172" s="7"/>
      <c r="D1172" s="7"/>
    </row>
    <row r="1173" customFormat="false" ht="12" hidden="false" customHeight="true" outlineLevel="0" collapsed="false">
      <c r="A1173" s="202"/>
      <c r="B1173" s="6"/>
      <c r="C1173" s="7"/>
      <c r="D1173" s="7"/>
    </row>
    <row r="1174" customFormat="false" ht="12" hidden="false" customHeight="true" outlineLevel="0" collapsed="false">
      <c r="A1174" s="202"/>
      <c r="B1174" s="6"/>
      <c r="C1174" s="7"/>
      <c r="D1174" s="7"/>
    </row>
    <row r="1175" customFormat="false" ht="12" hidden="false" customHeight="true" outlineLevel="0" collapsed="false">
      <c r="A1175" s="202"/>
      <c r="B1175" s="6"/>
      <c r="C1175" s="7"/>
      <c r="D1175" s="7"/>
    </row>
    <row r="1176" customFormat="false" ht="12" hidden="false" customHeight="true" outlineLevel="0" collapsed="false">
      <c r="A1176" s="202"/>
      <c r="B1176" s="6"/>
      <c r="C1176" s="7"/>
      <c r="D1176" s="7"/>
    </row>
    <row r="1177" customFormat="false" ht="12" hidden="false" customHeight="true" outlineLevel="0" collapsed="false">
      <c r="A1177" s="202"/>
      <c r="B1177" s="6"/>
      <c r="C1177" s="7"/>
      <c r="D1177" s="7"/>
    </row>
    <row r="1178" customFormat="false" ht="12" hidden="false" customHeight="true" outlineLevel="0" collapsed="false">
      <c r="A1178" s="202"/>
      <c r="B1178" s="6"/>
      <c r="C1178" s="7"/>
      <c r="D1178" s="7"/>
    </row>
    <row r="1179" customFormat="false" ht="12" hidden="false" customHeight="true" outlineLevel="0" collapsed="false">
      <c r="A1179" s="202"/>
      <c r="B1179" s="6"/>
      <c r="C1179" s="7"/>
      <c r="D1179" s="7"/>
    </row>
    <row r="1180" customFormat="false" ht="12" hidden="false" customHeight="true" outlineLevel="0" collapsed="false">
      <c r="A1180" s="202"/>
      <c r="B1180" s="6"/>
      <c r="C1180" s="7"/>
      <c r="D1180" s="7"/>
    </row>
    <row r="1181" customFormat="false" ht="66.75" hidden="false" customHeight="true" outlineLevel="0" collapsed="false">
      <c r="A1181" s="202"/>
      <c r="B1181" s="6"/>
      <c r="C1181" s="7"/>
      <c r="D1181" s="7"/>
    </row>
    <row r="1182" customFormat="false" ht="12.75" hidden="false" customHeight="false" outlineLevel="0" collapsed="false">
      <c r="A1182" s="5" t="s">
        <v>681</v>
      </c>
      <c r="B1182" s="61"/>
      <c r="C1182" s="163"/>
      <c r="D1182" s="163"/>
    </row>
    <row r="1183" customFormat="false" ht="24" hidden="false" customHeight="true" outlineLevel="0" collapsed="false">
      <c r="A1183" s="152" t="s">
        <v>682</v>
      </c>
      <c r="B1183" s="153"/>
      <c r="C1183" s="154" t="s">
        <v>270</v>
      </c>
      <c r="D1183" s="155" t="s">
        <v>271</v>
      </c>
    </row>
    <row r="1184" customFormat="false" ht="12" hidden="false" customHeight="true" outlineLevel="0" collapsed="false">
      <c r="A1184" s="94" t="s">
        <v>683</v>
      </c>
      <c r="B1184" s="95"/>
      <c r="C1184" s="250" t="n">
        <v>1855169</v>
      </c>
      <c r="D1184" s="130" t="n">
        <v>1592560</v>
      </c>
    </row>
    <row r="1185" customFormat="false" ht="12" hidden="false" customHeight="true" outlineLevel="0" collapsed="false">
      <c r="A1185" s="94" t="s">
        <v>684</v>
      </c>
      <c r="B1185" s="95"/>
      <c r="C1185" s="250" t="n">
        <v>156716</v>
      </c>
      <c r="D1185" s="130" t="n">
        <v>116012</v>
      </c>
    </row>
    <row r="1186" customFormat="false" ht="12" hidden="false" customHeight="true" outlineLevel="0" collapsed="false">
      <c r="A1186" s="94" t="s">
        <v>685</v>
      </c>
      <c r="B1186" s="95"/>
      <c r="C1186" s="250" t="n">
        <f aca="false">SUM(C1187:C1189)</f>
        <v>13058</v>
      </c>
      <c r="D1186" s="130" t="n">
        <f aca="false">SUM(D1187:D1189)</f>
        <v>29518</v>
      </c>
    </row>
    <row r="1187" customFormat="false" ht="12" hidden="false" customHeight="true" outlineLevel="0" collapsed="false">
      <c r="A1187" s="101" t="s">
        <v>686</v>
      </c>
      <c r="B1187" s="95"/>
      <c r="C1187" s="234" t="n">
        <v>7</v>
      </c>
      <c r="D1187" s="235" t="n">
        <f aca="false">542+1246</f>
        <v>1788</v>
      </c>
    </row>
    <row r="1188" customFormat="false" ht="12" hidden="false" customHeight="true" outlineLevel="0" collapsed="false">
      <c r="A1188" s="268" t="s">
        <v>687</v>
      </c>
      <c r="B1188" s="95"/>
      <c r="C1188" s="234" t="n">
        <v>7118</v>
      </c>
      <c r="D1188" s="235" t="n">
        <v>4260</v>
      </c>
    </row>
    <row r="1189" customFormat="false" ht="12" hidden="false" customHeight="true" outlineLevel="0" collapsed="false">
      <c r="A1189" s="101" t="s">
        <v>369</v>
      </c>
      <c r="B1189" s="95"/>
      <c r="C1189" s="234" t="n">
        <v>5933</v>
      </c>
      <c r="D1189" s="235" t="n">
        <v>23470</v>
      </c>
    </row>
    <row r="1190" customFormat="false" ht="12" hidden="false" customHeight="true" outlineLevel="0" collapsed="false">
      <c r="A1190" s="94" t="s">
        <v>688</v>
      </c>
      <c r="B1190" s="95"/>
      <c r="C1190" s="250" t="n">
        <v>6465</v>
      </c>
      <c r="D1190" s="130" t="n">
        <v>19082</v>
      </c>
    </row>
    <row r="1191" s="4" customFormat="true" ht="12.75" hidden="false" customHeight="false" outlineLevel="0" collapsed="false">
      <c r="A1191" s="107" t="s">
        <v>689</v>
      </c>
      <c r="B1191" s="108"/>
      <c r="C1191" s="28" t="n">
        <f aca="false">SUM(C1184:C1186,C1190)</f>
        <v>2031408</v>
      </c>
      <c r="D1191" s="29" t="n">
        <f aca="false">SUM(D1184:D1186,D1190)</f>
        <v>1757172</v>
      </c>
    </row>
    <row r="1192" customFormat="false" ht="77.25" hidden="false" customHeight="true" outlineLevel="0" collapsed="false">
      <c r="A1192" s="202"/>
      <c r="B1192" s="6"/>
      <c r="C1192" s="7"/>
      <c r="D1192" s="7"/>
    </row>
    <row r="1193" customFormat="false" ht="23.1" hidden="false" customHeight="true" outlineLevel="0" collapsed="false">
      <c r="A1193" s="152" t="s">
        <v>690</v>
      </c>
      <c r="B1193" s="153"/>
      <c r="C1193" s="154" t="s">
        <v>270</v>
      </c>
      <c r="D1193" s="155" t="s">
        <v>271</v>
      </c>
    </row>
    <row r="1194" customFormat="false" ht="12" hidden="false" customHeight="true" outlineLevel="0" collapsed="false">
      <c r="A1194" s="94" t="s">
        <v>691</v>
      </c>
      <c r="B1194" s="95"/>
      <c r="C1194" s="250" t="n">
        <v>131697</v>
      </c>
      <c r="D1194" s="130" t="n">
        <v>82339</v>
      </c>
    </row>
    <row r="1195" customFormat="false" ht="12" hidden="false" customHeight="true" outlineLevel="0" collapsed="false">
      <c r="A1195" s="94" t="s">
        <v>692</v>
      </c>
      <c r="B1195" s="95"/>
      <c r="C1195" s="250" t="n">
        <f aca="false">SUM(C1196:C1201)</f>
        <v>1893246</v>
      </c>
      <c r="D1195" s="130" t="n">
        <f aca="false">SUM(D1196:D1201)</f>
        <v>1655751</v>
      </c>
    </row>
    <row r="1196" customFormat="false" ht="12" hidden="false" customHeight="true" outlineLevel="0" collapsed="false">
      <c r="A1196" s="94" t="s">
        <v>377</v>
      </c>
      <c r="B1196" s="95"/>
      <c r="C1196" s="234" t="n">
        <v>1538440</v>
      </c>
      <c r="D1196" s="235" t="n">
        <v>1097212</v>
      </c>
    </row>
    <row r="1197" customFormat="false" ht="12" hidden="false" customHeight="true" outlineLevel="0" collapsed="false">
      <c r="A1197" s="94" t="s">
        <v>693</v>
      </c>
      <c r="B1197" s="95"/>
      <c r="C1197" s="234" t="n">
        <v>52466</v>
      </c>
      <c r="D1197" s="235" t="n">
        <v>96854</v>
      </c>
    </row>
    <row r="1198" customFormat="false" ht="12" hidden="false" customHeight="true" outlineLevel="0" collapsed="false">
      <c r="A1198" s="94" t="s">
        <v>379</v>
      </c>
      <c r="B1198" s="95"/>
      <c r="C1198" s="234" t="n">
        <v>192526</v>
      </c>
      <c r="D1198" s="235" t="n">
        <v>193787</v>
      </c>
    </row>
    <row r="1199" customFormat="false" ht="12" hidden="false" customHeight="true" outlineLevel="0" collapsed="false">
      <c r="A1199" s="94" t="s">
        <v>380</v>
      </c>
      <c r="B1199" s="95"/>
      <c r="C1199" s="234" t="n">
        <v>67732</v>
      </c>
      <c r="D1199" s="235" t="n">
        <v>103760</v>
      </c>
    </row>
    <row r="1200" customFormat="false" ht="12" hidden="false" customHeight="true" outlineLevel="0" collapsed="false">
      <c r="A1200" s="94" t="s">
        <v>381</v>
      </c>
      <c r="B1200" s="95"/>
      <c r="C1200" s="234" t="n">
        <v>42082</v>
      </c>
      <c r="D1200" s="235" t="n">
        <v>164138</v>
      </c>
    </row>
    <row r="1201" customFormat="false" ht="12" hidden="false" customHeight="true" outlineLevel="0" collapsed="false">
      <c r="A1201" s="94" t="s">
        <v>694</v>
      </c>
      <c r="B1201" s="95"/>
      <c r="C1201" s="255" t="n">
        <v>0</v>
      </c>
      <c r="D1201" s="235" t="s">
        <v>9</v>
      </c>
    </row>
    <row r="1202" customFormat="false" ht="12" hidden="false" customHeight="true" outlineLevel="0" collapsed="false">
      <c r="A1202" s="94" t="s">
        <v>313</v>
      </c>
      <c r="B1202" s="95"/>
      <c r="C1202" s="250" t="n">
        <v>6465</v>
      </c>
      <c r="D1202" s="130" t="n">
        <v>19082</v>
      </c>
    </row>
    <row r="1203" s="4" customFormat="true" ht="12.75" hidden="false" customHeight="false" outlineLevel="0" collapsed="false">
      <c r="A1203" s="107" t="s">
        <v>695</v>
      </c>
      <c r="B1203" s="108"/>
      <c r="C1203" s="28" t="n">
        <f aca="false">SUM(C1194:C1195,C1202)</f>
        <v>2031408</v>
      </c>
      <c r="D1203" s="29" t="n">
        <f aca="false">SUM(D1194:D1195,D1202)</f>
        <v>1757172</v>
      </c>
    </row>
    <row r="1204" customFormat="false" ht="44.25" hidden="false" customHeight="true" outlineLevel="0" collapsed="false">
      <c r="A1204" s="202"/>
      <c r="B1204" s="6"/>
      <c r="C1204" s="7"/>
      <c r="D1204" s="7"/>
    </row>
    <row r="1205" customFormat="false" ht="23.1" hidden="false" customHeight="true" outlineLevel="0" collapsed="false">
      <c r="A1205" s="152" t="s">
        <v>696</v>
      </c>
      <c r="B1205" s="153"/>
      <c r="C1205" s="154" t="s">
        <v>270</v>
      </c>
      <c r="D1205" s="155" t="s">
        <v>271</v>
      </c>
    </row>
    <row r="1206" customFormat="false" ht="12" hidden="false" customHeight="true" outlineLevel="0" collapsed="false">
      <c r="A1206" s="94" t="s">
        <v>691</v>
      </c>
      <c r="B1206" s="95"/>
      <c r="C1206" s="250" t="n">
        <v>131697</v>
      </c>
      <c r="D1206" s="130" t="n">
        <v>82339</v>
      </c>
    </row>
    <row r="1207" customFormat="false" ht="12" hidden="false" customHeight="true" outlineLevel="0" collapsed="false">
      <c r="A1207" s="94" t="s">
        <v>697</v>
      </c>
      <c r="B1207" s="95"/>
      <c r="C1207" s="250" t="n">
        <f aca="false">SUM(C1208:C1212)</f>
        <v>1893246</v>
      </c>
      <c r="D1207" s="130" t="n">
        <f aca="false">SUM(D1208:D1212)</f>
        <v>1655751</v>
      </c>
    </row>
    <row r="1208" customFormat="false" ht="12" hidden="false" customHeight="true" outlineLevel="0" collapsed="false">
      <c r="A1208" s="94" t="s">
        <v>377</v>
      </c>
      <c r="B1208" s="95"/>
      <c r="C1208" s="234" t="n">
        <v>1338008</v>
      </c>
      <c r="D1208" s="235" t="n">
        <v>946469</v>
      </c>
    </row>
    <row r="1209" customFormat="false" ht="12" hidden="false" customHeight="true" outlineLevel="0" collapsed="false">
      <c r="A1209" s="94" t="s">
        <v>693</v>
      </c>
      <c r="B1209" s="95"/>
      <c r="C1209" s="234" t="n">
        <v>176538</v>
      </c>
      <c r="D1209" s="235" t="n">
        <v>190749</v>
      </c>
    </row>
    <row r="1210" customFormat="false" ht="12" hidden="false" customHeight="true" outlineLevel="0" collapsed="false">
      <c r="A1210" s="94" t="s">
        <v>379</v>
      </c>
      <c r="B1210" s="95"/>
      <c r="C1210" s="234" t="n">
        <v>180278</v>
      </c>
      <c r="D1210" s="235" t="n">
        <v>176081</v>
      </c>
    </row>
    <row r="1211" customFormat="false" ht="12" hidden="false" customHeight="true" outlineLevel="0" collapsed="false">
      <c r="A1211" s="94" t="s">
        <v>380</v>
      </c>
      <c r="B1211" s="95"/>
      <c r="C1211" s="234" t="n">
        <v>89256</v>
      </c>
      <c r="D1211" s="235" t="n">
        <v>175314</v>
      </c>
    </row>
    <row r="1212" customFormat="false" ht="12" hidden="false" customHeight="true" outlineLevel="0" collapsed="false">
      <c r="A1212" s="94" t="s">
        <v>381</v>
      </c>
      <c r="B1212" s="95"/>
      <c r="C1212" s="234" t="n">
        <v>109166</v>
      </c>
      <c r="D1212" s="235" t="n">
        <v>167138</v>
      </c>
    </row>
    <row r="1213" customFormat="false" ht="12" hidden="false" customHeight="true" outlineLevel="0" collapsed="false">
      <c r="A1213" s="94" t="s">
        <v>313</v>
      </c>
      <c r="B1213" s="95"/>
      <c r="C1213" s="250" t="n">
        <v>6465</v>
      </c>
      <c r="D1213" s="130" t="n">
        <v>19082</v>
      </c>
    </row>
    <row r="1214" s="4" customFormat="true" ht="12.75" hidden="false" customHeight="false" outlineLevel="0" collapsed="false">
      <c r="A1214" s="107" t="s">
        <v>695</v>
      </c>
      <c r="B1214" s="108"/>
      <c r="C1214" s="28" t="n">
        <f aca="false">SUM(C1206:C1207,C1213)</f>
        <v>2031408</v>
      </c>
      <c r="D1214" s="29" t="n">
        <f aca="false">SUM(D1206:D1207,D1213)</f>
        <v>1757172</v>
      </c>
    </row>
    <row r="1215" s="4" customFormat="true" ht="12" hidden="false" customHeight="false" outlineLevel="0" collapsed="false">
      <c r="A1215" s="30"/>
      <c r="B1215" s="31"/>
      <c r="C1215" s="32"/>
      <c r="D1215" s="32"/>
    </row>
    <row r="1216" s="4" customFormat="true" ht="12" hidden="false" customHeight="false" outlineLevel="0" collapsed="false">
      <c r="A1216" s="30"/>
      <c r="B1216" s="31"/>
      <c r="C1216" s="32"/>
      <c r="D1216" s="32"/>
    </row>
    <row r="1217" s="4" customFormat="true" ht="12" hidden="false" customHeight="false" outlineLevel="0" collapsed="false">
      <c r="A1217" s="30"/>
      <c r="B1217" s="31"/>
      <c r="C1217" s="32"/>
      <c r="D1217" s="32"/>
    </row>
    <row r="1218" s="4" customFormat="true" ht="12" hidden="false" customHeight="false" outlineLevel="0" collapsed="false">
      <c r="A1218" s="30"/>
      <c r="B1218" s="31"/>
      <c r="C1218" s="32"/>
      <c r="D1218" s="32"/>
    </row>
    <row r="1219" s="4" customFormat="true" ht="46.5" hidden="false" customHeight="true" outlineLevel="0" collapsed="false">
      <c r="A1219" s="30"/>
      <c r="B1219" s="31"/>
      <c r="C1219" s="32"/>
      <c r="D1219" s="32"/>
    </row>
    <row r="1220" customFormat="false" ht="24" hidden="false" customHeight="true" outlineLevel="0" collapsed="false">
      <c r="A1220" s="152" t="s">
        <v>698</v>
      </c>
      <c r="B1220" s="153"/>
      <c r="C1220" s="154" t="s">
        <v>270</v>
      </c>
      <c r="D1220" s="155" t="s">
        <v>271</v>
      </c>
    </row>
    <row r="1221" s="4" customFormat="true" ht="12" hidden="false" customHeight="true" outlineLevel="0" collapsed="false">
      <c r="A1221" s="156" t="s">
        <v>278</v>
      </c>
      <c r="B1221" s="157"/>
      <c r="C1221" s="158" t="n">
        <v>1078883</v>
      </c>
      <c r="D1221" s="159" t="n">
        <v>1261678</v>
      </c>
    </row>
    <row r="1222" s="4" customFormat="true" ht="12" hidden="false" customHeight="true" outlineLevel="0" collapsed="false">
      <c r="A1222" s="269" t="s">
        <v>279</v>
      </c>
      <c r="B1222" s="140"/>
      <c r="C1222" s="270" t="n">
        <f aca="false">SUM(C1230,C1231,C1228,C1224,C1226)</f>
        <v>952525</v>
      </c>
      <c r="D1222" s="271" t="n">
        <f aca="false">SUM(D1230,D1231,D1228,D1224,D1226)</f>
        <v>495494</v>
      </c>
    </row>
    <row r="1223" s="4" customFormat="true" ht="12" hidden="false" customHeight="true" outlineLevel="0" collapsed="false">
      <c r="A1223" s="101" t="s">
        <v>699</v>
      </c>
      <c r="B1223" s="242"/>
      <c r="C1223" s="272" t="n">
        <v>196079</v>
      </c>
      <c r="D1223" s="273" t="n">
        <v>36972</v>
      </c>
    </row>
    <row r="1224" s="4" customFormat="true" ht="12" hidden="false" customHeight="true" outlineLevel="0" collapsed="false">
      <c r="A1224" s="101" t="s">
        <v>281</v>
      </c>
      <c r="B1224" s="242"/>
      <c r="C1224" s="272" t="n">
        <v>781631</v>
      </c>
      <c r="D1224" s="273" t="n">
        <v>153184</v>
      </c>
    </row>
    <row r="1225" s="4" customFormat="true" ht="12" hidden="false" customHeight="true" outlineLevel="0" collapsed="false">
      <c r="A1225" s="101" t="s">
        <v>320</v>
      </c>
      <c r="B1225" s="160"/>
      <c r="C1225" s="171" t="n">
        <v>46119</v>
      </c>
      <c r="D1225" s="162" t="n">
        <v>86889</v>
      </c>
    </row>
    <row r="1226" s="4" customFormat="true" ht="12" hidden="false" customHeight="true" outlineLevel="0" collapsed="false">
      <c r="A1226" s="101" t="s">
        <v>281</v>
      </c>
      <c r="B1226" s="160"/>
      <c r="C1226" s="171" t="n">
        <v>162426</v>
      </c>
      <c r="D1226" s="162" t="n">
        <v>329216</v>
      </c>
    </row>
    <row r="1227" s="4" customFormat="true" ht="12" hidden="false" customHeight="true" outlineLevel="0" collapsed="false">
      <c r="A1227" s="101" t="s">
        <v>700</v>
      </c>
      <c r="B1227" s="242"/>
      <c r="C1227" s="272" t="n">
        <v>1699</v>
      </c>
      <c r="D1227" s="273" t="n">
        <v>11017</v>
      </c>
    </row>
    <row r="1228" s="4" customFormat="true" ht="12" hidden="false" customHeight="true" outlineLevel="0" collapsed="false">
      <c r="A1228" s="101" t="s">
        <v>281</v>
      </c>
      <c r="B1228" s="242"/>
      <c r="C1228" s="272" t="n">
        <v>805</v>
      </c>
      <c r="D1228" s="273" t="n">
        <v>5690</v>
      </c>
    </row>
    <row r="1229" s="4" customFormat="true" ht="12" hidden="false" customHeight="true" outlineLevel="0" collapsed="false">
      <c r="A1229" s="101" t="s">
        <v>388</v>
      </c>
      <c r="B1229" s="242"/>
      <c r="C1229" s="255" t="n">
        <v>0</v>
      </c>
      <c r="D1229" s="273" t="n">
        <v>317</v>
      </c>
    </row>
    <row r="1230" s="4" customFormat="true" ht="12" hidden="false" customHeight="true" outlineLevel="0" collapsed="false">
      <c r="A1230" s="101" t="s">
        <v>281</v>
      </c>
      <c r="B1230" s="242"/>
      <c r="C1230" s="272" t="n">
        <v>1</v>
      </c>
      <c r="D1230" s="273" t="n">
        <v>625</v>
      </c>
    </row>
    <row r="1231" s="4" customFormat="true" ht="12" hidden="false" customHeight="true" outlineLevel="0" collapsed="false">
      <c r="A1231" s="101" t="s">
        <v>285</v>
      </c>
      <c r="B1231" s="160"/>
      <c r="C1231" s="272" t="n">
        <v>7662</v>
      </c>
      <c r="D1231" s="273" t="n">
        <v>6779</v>
      </c>
    </row>
    <row r="1232" s="4" customFormat="true" ht="12.75" hidden="false" customHeight="false" outlineLevel="0" collapsed="false">
      <c r="A1232" s="107" t="s">
        <v>695</v>
      </c>
      <c r="B1232" s="108"/>
      <c r="C1232" s="28" t="n">
        <f aca="false">SUM(C1221:C1222)</f>
        <v>2031408</v>
      </c>
      <c r="D1232" s="29" t="n">
        <f aca="false">SUM(D1221:D1222)</f>
        <v>1757172</v>
      </c>
    </row>
    <row r="1233" customFormat="false" ht="46.5" hidden="false" customHeight="true" outlineLevel="0" collapsed="false">
      <c r="A1233" s="202"/>
      <c r="B1233" s="6"/>
      <c r="C1233" s="7"/>
      <c r="D1233" s="7"/>
    </row>
    <row r="1234" customFormat="false" ht="12" hidden="false" customHeight="true" outlineLevel="0" collapsed="false">
      <c r="A1234" s="152" t="s">
        <v>701</v>
      </c>
      <c r="B1234" s="153"/>
      <c r="C1234" s="154" t="s">
        <v>270</v>
      </c>
      <c r="D1234" s="155" t="s">
        <v>271</v>
      </c>
    </row>
    <row r="1235" customFormat="false" ht="12" hidden="false" customHeight="false" outlineLevel="0" collapsed="false">
      <c r="A1235" s="94" t="s">
        <v>702</v>
      </c>
      <c r="B1235" s="95"/>
      <c r="C1235" s="255" t="n">
        <v>0</v>
      </c>
      <c r="D1235" s="96" t="s">
        <v>9</v>
      </c>
    </row>
    <row r="1236" customFormat="false" ht="12" hidden="false" customHeight="false" outlineLevel="0" collapsed="false">
      <c r="A1236" s="94" t="s">
        <v>703</v>
      </c>
      <c r="B1236" s="95"/>
      <c r="C1236" s="24" t="n">
        <f aca="false">C1232</f>
        <v>2031408</v>
      </c>
      <c r="D1236" s="96" t="n">
        <v>1757172</v>
      </c>
    </row>
    <row r="1237" s="4" customFormat="true" ht="12.75" hidden="false" customHeight="true" outlineLevel="0" collapsed="false">
      <c r="A1237" s="107" t="s">
        <v>704</v>
      </c>
      <c r="B1237" s="108"/>
      <c r="C1237" s="65" t="n">
        <f aca="false">C1236</f>
        <v>2031408</v>
      </c>
      <c r="D1237" s="182" t="n">
        <f aca="false">SUM(D1235:D1236)</f>
        <v>1757172</v>
      </c>
    </row>
    <row r="1238" s="4" customFormat="true" ht="48" hidden="false" customHeight="true" outlineLevel="0" collapsed="false">
      <c r="A1238" s="30"/>
      <c r="B1238" s="31"/>
      <c r="C1238" s="68"/>
      <c r="D1238" s="68"/>
    </row>
    <row r="1239" customFormat="false" ht="12.75" hidden="false" customHeight="false" outlineLevel="0" collapsed="false">
      <c r="A1239" s="5" t="s">
        <v>705</v>
      </c>
      <c r="B1239" s="203"/>
      <c r="C1239" s="163"/>
      <c r="D1239" s="204"/>
    </row>
    <row r="1240" customFormat="false" ht="36" hidden="false" customHeight="true" outlineLevel="0" collapsed="false">
      <c r="A1240" s="152" t="s">
        <v>706</v>
      </c>
      <c r="B1240" s="153"/>
      <c r="C1240" s="154" t="s">
        <v>270</v>
      </c>
      <c r="D1240" s="155" t="s">
        <v>271</v>
      </c>
    </row>
    <row r="1241" customFormat="false" ht="12.75" hidden="false" customHeight="true" outlineLevel="0" collapsed="false">
      <c r="A1241" s="94" t="s">
        <v>683</v>
      </c>
      <c r="B1241" s="95"/>
      <c r="C1241" s="250" t="n">
        <v>18468069</v>
      </c>
      <c r="D1241" s="130" t="n">
        <v>16888548</v>
      </c>
    </row>
    <row r="1242" customFormat="false" ht="12.75" hidden="false" customHeight="true" outlineLevel="0" collapsed="false">
      <c r="A1242" s="94" t="s">
        <v>707</v>
      </c>
      <c r="B1242" s="95"/>
      <c r="C1242" s="250" t="n">
        <f aca="false">SUM(C1243:C1246)</f>
        <v>150867</v>
      </c>
      <c r="D1242" s="130" t="n">
        <f aca="false">SUM(D1243:D1246)</f>
        <v>379232</v>
      </c>
    </row>
    <row r="1243" customFormat="false" ht="12.75" hidden="false" customHeight="true" outlineLevel="0" collapsed="false">
      <c r="A1243" s="101" t="s">
        <v>708</v>
      </c>
      <c r="B1243" s="95"/>
      <c r="C1243" s="234" t="n">
        <v>138466</v>
      </c>
      <c r="D1243" s="235" t="n">
        <f aca="false">93928+217589</f>
        <v>311517</v>
      </c>
    </row>
    <row r="1244" customFormat="false" ht="12.75" hidden="false" customHeight="true" outlineLevel="0" collapsed="false">
      <c r="A1244" s="274" t="s">
        <v>709</v>
      </c>
      <c r="B1244" s="95"/>
      <c r="C1244" s="234" t="n">
        <v>10288</v>
      </c>
      <c r="D1244" s="235" t="n">
        <f aca="false">3344+11460</f>
        <v>14804</v>
      </c>
    </row>
    <row r="1245" customFormat="false" ht="12.75" hidden="false" customHeight="true" outlineLevel="0" collapsed="false">
      <c r="A1245" s="275" t="s">
        <v>710</v>
      </c>
      <c r="B1245" s="95"/>
      <c r="C1245" s="234" t="n">
        <v>2071</v>
      </c>
      <c r="D1245" s="235" t="n">
        <f aca="false">1517+196</f>
        <v>1713</v>
      </c>
    </row>
    <row r="1246" customFormat="false" ht="12.75" hidden="false" customHeight="true" outlineLevel="0" collapsed="false">
      <c r="A1246" s="275" t="s">
        <v>369</v>
      </c>
      <c r="B1246" s="95"/>
      <c r="C1246" s="234" t="n">
        <v>42</v>
      </c>
      <c r="D1246" s="235" t="n">
        <f aca="false">62599-11460-196+255</f>
        <v>51198</v>
      </c>
    </row>
    <row r="1247" customFormat="false" ht="12.75" hidden="false" customHeight="true" outlineLevel="0" collapsed="false">
      <c r="A1247" s="94" t="s">
        <v>313</v>
      </c>
      <c r="B1247" s="95"/>
      <c r="C1247" s="250" t="n">
        <v>233737</v>
      </c>
      <c r="D1247" s="130" t="n">
        <v>238181</v>
      </c>
    </row>
    <row r="1248" s="4" customFormat="true" ht="15.75" hidden="false" customHeight="true" outlineLevel="0" collapsed="false">
      <c r="A1248" s="107" t="s">
        <v>711</v>
      </c>
      <c r="B1248" s="108"/>
      <c r="C1248" s="28" t="n">
        <f aca="false">SUM(C1241:C1242,C1247)</f>
        <v>18852673</v>
      </c>
      <c r="D1248" s="29" t="n">
        <f aca="false">SUM(D1241:D1242,D1247)</f>
        <v>17505961</v>
      </c>
    </row>
    <row r="1249" customFormat="false" ht="48" hidden="false" customHeight="true" outlineLevel="0" collapsed="false">
      <c r="A1249" s="202"/>
      <c r="B1249" s="6"/>
      <c r="C1249" s="7"/>
      <c r="D1249" s="7"/>
    </row>
    <row r="1250" customFormat="false" ht="36" hidden="false" customHeight="true" outlineLevel="0" collapsed="false">
      <c r="A1250" s="152" t="s">
        <v>712</v>
      </c>
      <c r="B1250" s="153"/>
      <c r="C1250" s="154" t="s">
        <v>270</v>
      </c>
      <c r="D1250" s="155" t="s">
        <v>271</v>
      </c>
    </row>
    <row r="1251" customFormat="false" ht="12" hidden="false" customHeight="true" outlineLevel="0" collapsed="false">
      <c r="A1251" s="94" t="s">
        <v>691</v>
      </c>
      <c r="B1251" s="95"/>
      <c r="C1251" s="250" t="s">
        <v>9</v>
      </c>
      <c r="D1251" s="130" t="s">
        <v>9</v>
      </c>
    </row>
    <row r="1252" customFormat="false" ht="12" hidden="false" customHeight="true" outlineLevel="0" collapsed="false">
      <c r="A1252" s="94" t="s">
        <v>692</v>
      </c>
      <c r="B1252" s="95"/>
      <c r="C1252" s="250" t="n">
        <f aca="false">SUM(C1253:C1258)</f>
        <v>2</v>
      </c>
      <c r="D1252" s="130" t="n">
        <f aca="false">SUM(D1253:D1258)</f>
        <v>2</v>
      </c>
    </row>
    <row r="1253" customFormat="false" ht="12" hidden="false" customHeight="true" outlineLevel="0" collapsed="false">
      <c r="A1253" s="94" t="s">
        <v>377</v>
      </c>
      <c r="B1253" s="95"/>
      <c r="C1253" s="250" t="s">
        <v>9</v>
      </c>
      <c r="D1253" s="130" t="s">
        <v>9</v>
      </c>
    </row>
    <row r="1254" customFormat="false" ht="12" hidden="false" customHeight="true" outlineLevel="0" collapsed="false">
      <c r="A1254" s="94" t="s">
        <v>693</v>
      </c>
      <c r="B1254" s="95"/>
      <c r="C1254" s="250" t="s">
        <v>9</v>
      </c>
      <c r="D1254" s="130" t="s">
        <v>9</v>
      </c>
    </row>
    <row r="1255" customFormat="false" ht="12" hidden="false" customHeight="true" outlineLevel="0" collapsed="false">
      <c r="A1255" s="94" t="s">
        <v>379</v>
      </c>
      <c r="B1255" s="95"/>
      <c r="C1255" s="250" t="s">
        <v>9</v>
      </c>
      <c r="D1255" s="130" t="s">
        <v>9</v>
      </c>
    </row>
    <row r="1256" customFormat="false" ht="12" hidden="false" customHeight="true" outlineLevel="0" collapsed="false">
      <c r="A1256" s="94" t="s">
        <v>380</v>
      </c>
      <c r="B1256" s="95"/>
      <c r="C1256" s="234" t="n">
        <v>1</v>
      </c>
      <c r="D1256" s="235" t="n">
        <v>1</v>
      </c>
    </row>
    <row r="1257" customFormat="false" ht="12" hidden="false" customHeight="true" outlineLevel="0" collapsed="false">
      <c r="A1257" s="94" t="s">
        <v>381</v>
      </c>
      <c r="B1257" s="95"/>
      <c r="C1257" s="234" t="n">
        <v>1</v>
      </c>
      <c r="D1257" s="235" t="n">
        <v>1</v>
      </c>
    </row>
    <row r="1258" customFormat="false" ht="12" hidden="false" customHeight="true" outlineLevel="0" collapsed="false">
      <c r="A1258" s="94" t="s">
        <v>694</v>
      </c>
      <c r="B1258" s="95"/>
      <c r="C1258" s="250" t="s">
        <v>9</v>
      </c>
      <c r="D1258" s="130" t="s">
        <v>9</v>
      </c>
    </row>
    <row r="1259" customFormat="false" ht="12" hidden="false" customHeight="true" outlineLevel="0" collapsed="false">
      <c r="A1259" s="94" t="s">
        <v>313</v>
      </c>
      <c r="B1259" s="95"/>
      <c r="C1259" s="250" t="s">
        <v>9</v>
      </c>
      <c r="D1259" s="130" t="s">
        <v>9</v>
      </c>
    </row>
    <row r="1260" s="4" customFormat="true" ht="24" hidden="false" customHeight="true" outlineLevel="0" collapsed="false">
      <c r="A1260" s="107" t="s">
        <v>713</v>
      </c>
      <c r="B1260" s="108"/>
      <c r="C1260" s="28" t="n">
        <f aca="false">SUM(C1251:C1252,C1259)</f>
        <v>2</v>
      </c>
      <c r="D1260" s="29" t="n">
        <f aca="false">SUM(D1251:D1252,D1259)</f>
        <v>2</v>
      </c>
    </row>
    <row r="1261" customFormat="false" ht="45.75" hidden="false" customHeight="true" outlineLevel="0" collapsed="false">
      <c r="A1261" s="202"/>
      <c r="B1261" s="6"/>
      <c r="C1261" s="7"/>
      <c r="D1261" s="7"/>
    </row>
    <row r="1262" customFormat="false" ht="35.1" hidden="false" customHeight="true" outlineLevel="0" collapsed="false">
      <c r="A1262" s="152" t="s">
        <v>714</v>
      </c>
      <c r="B1262" s="153"/>
      <c r="C1262" s="154" t="s">
        <v>270</v>
      </c>
      <c r="D1262" s="155" t="s">
        <v>271</v>
      </c>
    </row>
    <row r="1263" customFormat="false" ht="12" hidden="false" customHeight="true" outlineLevel="0" collapsed="false">
      <c r="A1263" s="94" t="s">
        <v>691</v>
      </c>
      <c r="B1263" s="95"/>
      <c r="C1263" s="250" t="s">
        <v>9</v>
      </c>
      <c r="D1263" s="130" t="s">
        <v>9</v>
      </c>
    </row>
    <row r="1264" customFormat="false" ht="12" hidden="false" customHeight="true" outlineLevel="0" collapsed="false">
      <c r="A1264" s="94" t="s">
        <v>697</v>
      </c>
      <c r="B1264" s="95"/>
      <c r="C1264" s="250" t="n">
        <f aca="false">SUM(C1265:C1269)</f>
        <v>2</v>
      </c>
      <c r="D1264" s="130" t="n">
        <f aca="false">SUM(D1265:D1269)</f>
        <v>2</v>
      </c>
    </row>
    <row r="1265" customFormat="false" ht="12" hidden="false" customHeight="true" outlineLevel="0" collapsed="false">
      <c r="A1265" s="94" t="s">
        <v>377</v>
      </c>
      <c r="B1265" s="95"/>
      <c r="C1265" s="250" t="s">
        <v>9</v>
      </c>
      <c r="D1265" s="130" t="s">
        <v>9</v>
      </c>
    </row>
    <row r="1266" customFormat="false" ht="12" hidden="false" customHeight="true" outlineLevel="0" collapsed="false">
      <c r="A1266" s="94" t="s">
        <v>693</v>
      </c>
      <c r="B1266" s="95"/>
      <c r="C1266" s="250" t="n">
        <v>2</v>
      </c>
      <c r="D1266" s="130" t="n">
        <v>2</v>
      </c>
    </row>
    <row r="1267" customFormat="false" ht="12" hidden="false" customHeight="true" outlineLevel="0" collapsed="false">
      <c r="A1267" s="94" t="s">
        <v>379</v>
      </c>
      <c r="B1267" s="95"/>
      <c r="C1267" s="250" t="s">
        <v>9</v>
      </c>
      <c r="D1267" s="130" t="s">
        <v>9</v>
      </c>
    </row>
    <row r="1268" customFormat="false" ht="12" hidden="false" customHeight="true" outlineLevel="0" collapsed="false">
      <c r="A1268" s="94" t="s">
        <v>380</v>
      </c>
      <c r="B1268" s="95"/>
      <c r="C1268" s="250" t="s">
        <v>9</v>
      </c>
      <c r="D1268" s="130" t="s">
        <v>9</v>
      </c>
    </row>
    <row r="1269" customFormat="false" ht="12" hidden="false" customHeight="true" outlineLevel="0" collapsed="false">
      <c r="A1269" s="94" t="s">
        <v>381</v>
      </c>
      <c r="B1269" s="95"/>
      <c r="C1269" s="250" t="s">
        <v>9</v>
      </c>
      <c r="D1269" s="130" t="s">
        <v>9</v>
      </c>
    </row>
    <row r="1270" customFormat="false" ht="12" hidden="false" customHeight="true" outlineLevel="0" collapsed="false">
      <c r="A1270" s="94" t="s">
        <v>313</v>
      </c>
      <c r="B1270" s="95"/>
      <c r="C1270" s="250" t="s">
        <v>9</v>
      </c>
      <c r="D1270" s="130" t="s">
        <v>9</v>
      </c>
    </row>
    <row r="1271" s="4" customFormat="true" ht="23.1" hidden="false" customHeight="true" outlineLevel="0" collapsed="false">
      <c r="A1271" s="107" t="s">
        <v>713</v>
      </c>
      <c r="B1271" s="108"/>
      <c r="C1271" s="28" t="n">
        <f aca="false">SUM(C1263:C1264,C1270)</f>
        <v>2</v>
      </c>
      <c r="D1271" s="29" t="n">
        <f aca="false">SUM(D1263:D1264,D1270)</f>
        <v>2</v>
      </c>
    </row>
    <row r="1272" customFormat="false" ht="50.25" hidden="false" customHeight="true" outlineLevel="0" collapsed="false">
      <c r="A1272" s="202"/>
      <c r="B1272" s="6"/>
      <c r="C1272" s="7"/>
      <c r="D1272" s="7"/>
    </row>
    <row r="1273" customFormat="false" ht="36" hidden="false" customHeight="true" outlineLevel="0" collapsed="false">
      <c r="A1273" s="152" t="s">
        <v>715</v>
      </c>
      <c r="B1273" s="153"/>
      <c r="C1273" s="154" t="s">
        <v>270</v>
      </c>
      <c r="D1273" s="155" t="s">
        <v>271</v>
      </c>
    </row>
    <row r="1274" customFormat="false" ht="12" hidden="false" customHeight="true" outlineLevel="0" collapsed="false">
      <c r="A1274" s="94" t="s">
        <v>691</v>
      </c>
      <c r="B1274" s="95"/>
      <c r="C1274" s="250" t="n">
        <v>5452512</v>
      </c>
      <c r="D1274" s="130" t="n">
        <v>4635787</v>
      </c>
    </row>
    <row r="1275" customFormat="false" ht="12" hidden="false" customHeight="true" outlineLevel="0" collapsed="false">
      <c r="A1275" s="94" t="s">
        <v>692</v>
      </c>
      <c r="B1275" s="95"/>
      <c r="C1275" s="250" t="n">
        <f aca="false">SUM(C1276:C1281)</f>
        <v>13166422</v>
      </c>
      <c r="D1275" s="130" t="n">
        <f aca="false">SUM(D1276:D1281)</f>
        <v>12631991</v>
      </c>
    </row>
    <row r="1276" customFormat="false" ht="12" hidden="false" customHeight="true" outlineLevel="0" collapsed="false">
      <c r="A1276" s="94" t="s">
        <v>377</v>
      </c>
      <c r="B1276" s="95"/>
      <c r="C1276" s="234" t="n">
        <v>5696962</v>
      </c>
      <c r="D1276" s="235" t="n">
        <v>6158742</v>
      </c>
    </row>
    <row r="1277" customFormat="false" ht="12" hidden="false" customHeight="true" outlineLevel="0" collapsed="false">
      <c r="A1277" s="94" t="s">
        <v>693</v>
      </c>
      <c r="B1277" s="95"/>
      <c r="C1277" s="234" t="n">
        <v>3225948</v>
      </c>
      <c r="D1277" s="235" t="n">
        <v>3785284</v>
      </c>
    </row>
    <row r="1278" customFormat="false" ht="12" hidden="false" customHeight="true" outlineLevel="0" collapsed="false">
      <c r="A1278" s="94" t="s">
        <v>379</v>
      </c>
      <c r="B1278" s="95"/>
      <c r="C1278" s="234" t="n">
        <v>2154841</v>
      </c>
      <c r="D1278" s="235" t="n">
        <v>2309098</v>
      </c>
    </row>
    <row r="1279" customFormat="false" ht="12" hidden="false" customHeight="true" outlineLevel="0" collapsed="false">
      <c r="A1279" s="94" t="s">
        <v>380</v>
      </c>
      <c r="B1279" s="95"/>
      <c r="C1279" s="234" t="n">
        <v>1754473</v>
      </c>
      <c r="D1279" s="235" t="n">
        <v>378549</v>
      </c>
    </row>
    <row r="1280" customFormat="false" ht="12" hidden="false" customHeight="true" outlineLevel="0" collapsed="false">
      <c r="A1280" s="94" t="s">
        <v>381</v>
      </c>
      <c r="B1280" s="95"/>
      <c r="C1280" s="234" t="n">
        <v>334198</v>
      </c>
      <c r="D1280" s="235" t="n">
        <v>318</v>
      </c>
    </row>
    <row r="1281" customFormat="false" ht="12" hidden="false" customHeight="true" outlineLevel="0" collapsed="false">
      <c r="A1281" s="94" t="s">
        <v>694</v>
      </c>
      <c r="B1281" s="95"/>
      <c r="C1281" s="255" t="n">
        <v>0</v>
      </c>
      <c r="D1281" s="235" t="s">
        <v>9</v>
      </c>
    </row>
    <row r="1282" customFormat="false" ht="12" hidden="false" customHeight="true" outlineLevel="0" collapsed="false">
      <c r="A1282" s="94" t="s">
        <v>313</v>
      </c>
      <c r="B1282" s="95"/>
      <c r="C1282" s="250" t="n">
        <v>233737</v>
      </c>
      <c r="D1282" s="130" t="n">
        <v>238181</v>
      </c>
    </row>
    <row r="1283" s="4" customFormat="true" ht="24.75" hidden="false" customHeight="false" outlineLevel="0" collapsed="false">
      <c r="A1283" s="107" t="s">
        <v>716</v>
      </c>
      <c r="B1283" s="108"/>
      <c r="C1283" s="28" t="n">
        <f aca="false">SUM(C1274:C1275,C1282)</f>
        <v>18852671</v>
      </c>
      <c r="D1283" s="29" t="n">
        <f aca="false">SUM(D1274:D1275,D1282)</f>
        <v>17505959</v>
      </c>
    </row>
    <row r="1284" customFormat="false" ht="47.25" hidden="false" customHeight="true" outlineLevel="0" collapsed="false">
      <c r="A1284" s="202"/>
      <c r="B1284" s="6"/>
      <c r="C1284" s="7"/>
      <c r="D1284" s="7"/>
    </row>
    <row r="1285" customFormat="false" ht="35.1" hidden="false" customHeight="true" outlineLevel="0" collapsed="false">
      <c r="A1285" s="152" t="s">
        <v>717</v>
      </c>
      <c r="B1285" s="153"/>
      <c r="C1285" s="154" t="s">
        <v>270</v>
      </c>
      <c r="D1285" s="155" t="s">
        <v>271</v>
      </c>
    </row>
    <row r="1286" customFormat="false" ht="12" hidden="false" customHeight="true" outlineLevel="0" collapsed="false">
      <c r="A1286" s="94" t="s">
        <v>691</v>
      </c>
      <c r="B1286" s="95"/>
      <c r="C1286" s="250" t="n">
        <v>5452512</v>
      </c>
      <c r="D1286" s="130" t="n">
        <v>4635787</v>
      </c>
    </row>
    <row r="1287" customFormat="false" ht="12" hidden="false" customHeight="true" outlineLevel="0" collapsed="false">
      <c r="A1287" s="94" t="s">
        <v>697</v>
      </c>
      <c r="B1287" s="95"/>
      <c r="C1287" s="250" t="n">
        <f aca="false">SUM(C1288:C1292)</f>
        <v>13166422</v>
      </c>
      <c r="D1287" s="130" t="n">
        <f aca="false">SUM(D1288:D1292)</f>
        <v>12631991</v>
      </c>
    </row>
    <row r="1288" customFormat="false" ht="12" hidden="false" customHeight="true" outlineLevel="0" collapsed="false">
      <c r="A1288" s="94" t="s">
        <v>377</v>
      </c>
      <c r="B1288" s="95"/>
      <c r="C1288" s="234" t="n">
        <v>4135212</v>
      </c>
      <c r="D1288" s="235" t="n">
        <v>4030042</v>
      </c>
    </row>
    <row r="1289" customFormat="false" ht="12" hidden="false" customHeight="true" outlineLevel="0" collapsed="false">
      <c r="A1289" s="94" t="s">
        <v>693</v>
      </c>
      <c r="B1289" s="95"/>
      <c r="C1289" s="234" t="n">
        <v>4500054</v>
      </c>
      <c r="D1289" s="235" t="n">
        <v>4592672</v>
      </c>
    </row>
    <row r="1290" customFormat="false" ht="12" hidden="false" customHeight="true" outlineLevel="0" collapsed="false">
      <c r="A1290" s="94" t="s">
        <v>379</v>
      </c>
      <c r="B1290" s="95"/>
      <c r="C1290" s="234" t="n">
        <v>4030588</v>
      </c>
      <c r="D1290" s="235" t="n">
        <v>3534882</v>
      </c>
    </row>
    <row r="1291" customFormat="false" ht="12" hidden="false" customHeight="true" outlineLevel="0" collapsed="false">
      <c r="A1291" s="94" t="s">
        <v>380</v>
      </c>
      <c r="B1291" s="95"/>
      <c r="C1291" s="234" t="n">
        <v>500568</v>
      </c>
      <c r="D1291" s="235" t="n">
        <v>474395</v>
      </c>
    </row>
    <row r="1292" customFormat="false" ht="12" hidden="false" customHeight="true" outlineLevel="0" collapsed="false">
      <c r="A1292" s="94" t="s">
        <v>381</v>
      </c>
      <c r="B1292" s="95"/>
      <c r="C1292" s="255" t="n">
        <v>0</v>
      </c>
      <c r="D1292" s="235" t="s">
        <v>9</v>
      </c>
    </row>
    <row r="1293" customFormat="false" ht="12" hidden="false" customHeight="true" outlineLevel="0" collapsed="false">
      <c r="A1293" s="94" t="s">
        <v>313</v>
      </c>
      <c r="B1293" s="95"/>
      <c r="C1293" s="250" t="n">
        <v>233737</v>
      </c>
      <c r="D1293" s="130" t="n">
        <v>238181</v>
      </c>
    </row>
    <row r="1294" s="4" customFormat="true" ht="24.75" hidden="false" customHeight="false" outlineLevel="0" collapsed="false">
      <c r="A1294" s="107" t="s">
        <v>716</v>
      </c>
      <c r="B1294" s="108"/>
      <c r="C1294" s="28" t="n">
        <f aca="false">SUM(C1286:C1287,C1293)</f>
        <v>18852671</v>
      </c>
      <c r="D1294" s="29" t="n">
        <f aca="false">SUM(D1286:D1287,D1293)</f>
        <v>17505959</v>
      </c>
    </row>
    <row r="1295" s="4" customFormat="true" ht="12" hidden="false" customHeight="false" outlineLevel="0" collapsed="false">
      <c r="A1295" s="30"/>
      <c r="B1295" s="31"/>
      <c r="C1295" s="32"/>
      <c r="D1295" s="32"/>
    </row>
    <row r="1296" s="4" customFormat="true" ht="12" hidden="false" customHeight="false" outlineLevel="0" collapsed="false">
      <c r="A1296" s="30"/>
      <c r="B1296" s="31"/>
      <c r="C1296" s="32"/>
      <c r="D1296" s="32"/>
    </row>
    <row r="1297" s="4" customFormat="true" ht="12" hidden="false" customHeight="false" outlineLevel="0" collapsed="false">
      <c r="A1297" s="30"/>
      <c r="B1297" s="31"/>
      <c r="C1297" s="32"/>
      <c r="D1297" s="32"/>
    </row>
    <row r="1298" s="4" customFormat="true" ht="52.5" hidden="false" customHeight="true" outlineLevel="0" collapsed="false">
      <c r="A1298" s="30"/>
      <c r="B1298" s="31"/>
      <c r="C1298" s="32"/>
      <c r="D1298" s="32"/>
    </row>
    <row r="1299" customFormat="false" ht="23.1" hidden="false" customHeight="true" outlineLevel="0" collapsed="false">
      <c r="A1299" s="152" t="s">
        <v>718</v>
      </c>
      <c r="B1299" s="153"/>
      <c r="C1299" s="154" t="s">
        <v>270</v>
      </c>
      <c r="D1299" s="155" t="s">
        <v>271</v>
      </c>
    </row>
    <row r="1300" s="4" customFormat="true" ht="12" hidden="false" customHeight="true" outlineLevel="0" collapsed="false">
      <c r="A1300" s="156" t="s">
        <v>278</v>
      </c>
      <c r="B1300" s="157"/>
      <c r="C1300" s="158" t="n">
        <v>16050252</v>
      </c>
      <c r="D1300" s="159" t="n">
        <v>15264883</v>
      </c>
    </row>
    <row r="1301" s="4" customFormat="true" ht="12" hidden="false" customHeight="true" outlineLevel="0" collapsed="false">
      <c r="A1301" s="269" t="s">
        <v>279</v>
      </c>
      <c r="B1301" s="140"/>
      <c r="C1301" s="270" t="n">
        <f aca="false">SUM(C1303,C1307,C1305,C1309,C1310)</f>
        <v>2802421</v>
      </c>
      <c r="D1301" s="271" t="n">
        <f aca="false">SUM(D1303,D1307,D1305,D1309,D1310)</f>
        <v>2241078</v>
      </c>
    </row>
    <row r="1302" s="4" customFormat="true" ht="12" hidden="false" customHeight="true" outlineLevel="0" collapsed="false">
      <c r="A1302" s="101" t="s">
        <v>699</v>
      </c>
      <c r="B1302" s="160"/>
      <c r="C1302" s="171" t="n">
        <v>362045</v>
      </c>
      <c r="D1302" s="162" t="n">
        <v>319266</v>
      </c>
    </row>
    <row r="1303" s="4" customFormat="true" ht="12" hidden="false" customHeight="true" outlineLevel="0" collapsed="false">
      <c r="A1303" s="101" t="s">
        <v>281</v>
      </c>
      <c r="B1303" s="160"/>
      <c r="C1303" s="171" t="n">
        <v>1443221</v>
      </c>
      <c r="D1303" s="162" t="n">
        <v>1322782</v>
      </c>
    </row>
    <row r="1304" s="4" customFormat="true" ht="12" hidden="false" customHeight="true" outlineLevel="0" collapsed="false">
      <c r="A1304" s="101" t="s">
        <v>320</v>
      </c>
      <c r="B1304" s="242"/>
      <c r="C1304" s="272" t="n">
        <v>241886</v>
      </c>
      <c r="D1304" s="273" t="n">
        <v>36134</v>
      </c>
    </row>
    <row r="1305" s="4" customFormat="true" ht="12" hidden="false" customHeight="true" outlineLevel="0" collapsed="false">
      <c r="A1305" s="101" t="s">
        <v>281</v>
      </c>
      <c r="B1305" s="242"/>
      <c r="C1305" s="272" t="n">
        <v>851898</v>
      </c>
      <c r="D1305" s="273" t="n">
        <v>138850</v>
      </c>
    </row>
    <row r="1306" s="4" customFormat="true" ht="12" hidden="false" customHeight="true" outlineLevel="0" collapsed="false">
      <c r="A1306" s="101" t="s">
        <v>321</v>
      </c>
      <c r="B1306" s="242"/>
      <c r="C1306" s="272" t="n">
        <v>227578</v>
      </c>
      <c r="D1306" s="273" t="n">
        <v>339539</v>
      </c>
    </row>
    <row r="1307" s="4" customFormat="true" ht="12" hidden="false" customHeight="true" outlineLevel="0" collapsed="false">
      <c r="A1307" s="101" t="s">
        <v>281</v>
      </c>
      <c r="B1307" s="242"/>
      <c r="C1307" s="272" t="n">
        <v>409801</v>
      </c>
      <c r="D1307" s="273" t="n">
        <v>669134</v>
      </c>
    </row>
    <row r="1308" s="4" customFormat="true" ht="12" hidden="false" customHeight="true" outlineLevel="0" collapsed="false">
      <c r="A1308" s="101" t="s">
        <v>284</v>
      </c>
      <c r="B1308" s="242"/>
      <c r="C1308" s="272" t="n">
        <v>11560</v>
      </c>
      <c r="D1308" s="273" t="n">
        <v>10580</v>
      </c>
    </row>
    <row r="1309" s="4" customFormat="true" ht="12" hidden="false" customHeight="true" outlineLevel="0" collapsed="false">
      <c r="A1309" s="101" t="s">
        <v>281</v>
      </c>
      <c r="B1309" s="242"/>
      <c r="C1309" s="272" t="n">
        <v>66724</v>
      </c>
      <c r="D1309" s="273" t="n">
        <v>65490</v>
      </c>
    </row>
    <row r="1310" s="4" customFormat="true" ht="12" hidden="false" customHeight="true" outlineLevel="0" collapsed="false">
      <c r="A1310" s="101" t="s">
        <v>285</v>
      </c>
      <c r="B1310" s="160"/>
      <c r="C1310" s="272" t="n">
        <v>30777</v>
      </c>
      <c r="D1310" s="273" t="n">
        <v>44822</v>
      </c>
    </row>
    <row r="1311" s="4" customFormat="true" ht="15" hidden="false" customHeight="true" outlineLevel="0" collapsed="false">
      <c r="A1311" s="107" t="s">
        <v>711</v>
      </c>
      <c r="B1311" s="108"/>
      <c r="C1311" s="28" t="n">
        <f aca="false">SUM(C1300:C1301)</f>
        <v>18852673</v>
      </c>
      <c r="D1311" s="29" t="n">
        <f aca="false">SUM(D1300:D1301)</f>
        <v>17505961</v>
      </c>
    </row>
    <row r="1312" customFormat="false" ht="45" hidden="false" customHeight="true" outlineLevel="0" collapsed="false">
      <c r="A1312" s="202"/>
      <c r="B1312" s="6"/>
      <c r="C1312" s="7"/>
      <c r="D1312" s="7"/>
    </row>
    <row r="1313" customFormat="false" ht="23.1" hidden="false" customHeight="true" outlineLevel="0" collapsed="false">
      <c r="A1313" s="152" t="s">
        <v>719</v>
      </c>
      <c r="B1313" s="153"/>
      <c r="C1313" s="154" t="s">
        <v>270</v>
      </c>
      <c r="D1313" s="155" t="s">
        <v>271</v>
      </c>
    </row>
    <row r="1314" customFormat="false" ht="12" hidden="false" customHeight="false" outlineLevel="0" collapsed="false">
      <c r="A1314" s="94" t="s">
        <v>702</v>
      </c>
      <c r="B1314" s="95"/>
      <c r="C1314" s="255" t="n">
        <v>0</v>
      </c>
      <c r="D1314" s="52" t="s">
        <v>9</v>
      </c>
    </row>
    <row r="1315" customFormat="false" ht="12" hidden="false" customHeight="false" outlineLevel="0" collapsed="false">
      <c r="A1315" s="94" t="s">
        <v>703</v>
      </c>
      <c r="B1315" s="95"/>
      <c r="C1315" s="24" t="n">
        <f aca="false">C1311</f>
        <v>18852673</v>
      </c>
      <c r="D1315" s="96" t="n">
        <v>17505961</v>
      </c>
    </row>
    <row r="1316" s="4" customFormat="true" ht="12.75" hidden="false" customHeight="true" outlineLevel="0" collapsed="false">
      <c r="A1316" s="107" t="s">
        <v>720</v>
      </c>
      <c r="B1316" s="108"/>
      <c r="C1316" s="65" t="n">
        <f aca="false">C1315</f>
        <v>18852673</v>
      </c>
      <c r="D1316" s="182" t="n">
        <f aca="false">SUM(D1315)</f>
        <v>17505961</v>
      </c>
    </row>
    <row r="1317" s="4" customFormat="true" ht="12.75" hidden="false" customHeight="true" outlineLevel="0" collapsed="false">
      <c r="A1317" s="30"/>
      <c r="B1317" s="31"/>
      <c r="C1317" s="68"/>
      <c r="D1317" s="68"/>
    </row>
    <row r="1318" s="4" customFormat="true" ht="12.75" hidden="false" customHeight="true" outlineLevel="0" collapsed="false">
      <c r="A1318" s="30"/>
      <c r="B1318" s="31"/>
      <c r="C1318" s="68"/>
      <c r="D1318" s="68"/>
    </row>
    <row r="1319" s="4" customFormat="true" ht="12.75" hidden="false" customHeight="true" outlineLevel="0" collapsed="false">
      <c r="A1319" s="30"/>
      <c r="B1319" s="31"/>
      <c r="C1319" s="68"/>
      <c r="D1319" s="68"/>
    </row>
    <row r="1320" s="4" customFormat="true" ht="44.25" hidden="false" customHeight="true" outlineLevel="0" collapsed="false">
      <c r="A1320" s="30"/>
      <c r="B1320" s="31"/>
      <c r="C1320" s="68"/>
      <c r="D1320" s="68"/>
    </row>
    <row r="1321" customFormat="false" ht="14.1" hidden="false" customHeight="true" outlineLevel="0" collapsed="false">
      <c r="A1321" s="5" t="s">
        <v>721</v>
      </c>
      <c r="B1321" s="203"/>
      <c r="C1321" s="163"/>
      <c r="D1321" s="204"/>
    </row>
    <row r="1322" customFormat="false" ht="24" hidden="false" customHeight="true" outlineLevel="0" collapsed="false">
      <c r="A1322" s="152" t="s">
        <v>722</v>
      </c>
      <c r="B1322" s="153"/>
      <c r="C1322" s="154" t="s">
        <v>270</v>
      </c>
      <c r="D1322" s="155" t="s">
        <v>271</v>
      </c>
    </row>
    <row r="1323" customFormat="false" ht="12.6" hidden="false" customHeight="true" outlineLevel="0" collapsed="false">
      <c r="A1323" s="94" t="s">
        <v>723</v>
      </c>
      <c r="B1323" s="95"/>
      <c r="C1323" s="51" t="s">
        <v>9</v>
      </c>
      <c r="D1323" s="76" t="s">
        <v>9</v>
      </c>
    </row>
    <row r="1324" customFormat="false" ht="12.6" hidden="false" customHeight="true" outlineLevel="0" collapsed="false">
      <c r="A1324" s="94" t="s">
        <v>724</v>
      </c>
      <c r="B1324" s="95"/>
      <c r="C1324" s="51" t="s">
        <v>9</v>
      </c>
      <c r="D1324" s="76" t="s">
        <v>9</v>
      </c>
    </row>
    <row r="1325" customFormat="false" ht="12.6" hidden="false" customHeight="true" outlineLevel="0" collapsed="false">
      <c r="A1325" s="94" t="s">
        <v>422</v>
      </c>
      <c r="B1325" s="95"/>
      <c r="C1325" s="51" t="s">
        <v>9</v>
      </c>
      <c r="D1325" s="76" t="s">
        <v>9</v>
      </c>
    </row>
    <row r="1326" s="4" customFormat="true" ht="24.95" hidden="false" customHeight="true" outlineLevel="0" collapsed="false">
      <c r="A1326" s="107" t="s">
        <v>725</v>
      </c>
      <c r="B1326" s="108"/>
      <c r="C1326" s="65" t="s">
        <v>9</v>
      </c>
      <c r="D1326" s="66" t="s">
        <v>9</v>
      </c>
    </row>
    <row r="1327" customFormat="false" ht="51" hidden="false" customHeight="true" outlineLevel="0" collapsed="false">
      <c r="A1327" s="202"/>
      <c r="B1327" s="6"/>
      <c r="C1327" s="7"/>
      <c r="D1327" s="7"/>
    </row>
    <row r="1328" customFormat="false" ht="14.1" hidden="false" customHeight="true" outlineLevel="0" collapsed="false">
      <c r="A1328" s="5" t="s">
        <v>726</v>
      </c>
      <c r="B1328" s="203"/>
      <c r="C1328" s="163"/>
      <c r="D1328" s="204"/>
    </row>
    <row r="1329" customFormat="false" ht="23.1" hidden="false" customHeight="true" outlineLevel="0" collapsed="false">
      <c r="A1329" s="152" t="s">
        <v>727</v>
      </c>
      <c r="B1329" s="153"/>
      <c r="C1329" s="154" t="s">
        <v>270</v>
      </c>
      <c r="D1329" s="155" t="s">
        <v>271</v>
      </c>
    </row>
    <row r="1330" customFormat="false" ht="12" hidden="false" customHeight="true" outlineLevel="0" collapsed="false">
      <c r="A1330" s="94" t="s">
        <v>728</v>
      </c>
      <c r="B1330" s="95"/>
      <c r="C1330" s="51" t="s">
        <v>9</v>
      </c>
      <c r="D1330" s="251" t="s">
        <v>9</v>
      </c>
    </row>
    <row r="1331" customFormat="false" ht="12" hidden="false" customHeight="true" outlineLevel="0" collapsed="false">
      <c r="A1331" s="94" t="s">
        <v>729</v>
      </c>
      <c r="B1331" s="95"/>
      <c r="C1331" s="51" t="s">
        <v>9</v>
      </c>
      <c r="D1331" s="276" t="n">
        <v>1596</v>
      </c>
    </row>
    <row r="1332" customFormat="false" ht="12" hidden="false" customHeight="true" outlineLevel="0" collapsed="false">
      <c r="A1332" s="94" t="s">
        <v>730</v>
      </c>
      <c r="B1332" s="95"/>
      <c r="C1332" s="51" t="s">
        <v>9</v>
      </c>
      <c r="D1332" s="276" t="s">
        <v>9</v>
      </c>
    </row>
    <row r="1333" customFormat="false" ht="12" hidden="false" customHeight="true" outlineLevel="0" collapsed="false">
      <c r="A1333" s="94" t="s">
        <v>688</v>
      </c>
      <c r="B1333" s="95"/>
      <c r="C1333" s="51" t="s">
        <v>9</v>
      </c>
      <c r="D1333" s="276" t="n">
        <v>46</v>
      </c>
    </row>
    <row r="1334" s="4" customFormat="true" ht="24.75" hidden="false" customHeight="false" outlineLevel="0" collapsed="false">
      <c r="A1334" s="107" t="s">
        <v>731</v>
      </c>
      <c r="B1334" s="108"/>
      <c r="C1334" s="277" t="s">
        <v>9</v>
      </c>
      <c r="D1334" s="267" t="n">
        <f aca="false">SUM(D1330:D1333)</f>
        <v>1642</v>
      </c>
    </row>
    <row r="1335" customFormat="false" ht="45" hidden="false" customHeight="true" outlineLevel="0" collapsed="false">
      <c r="A1335" s="202"/>
      <c r="B1335" s="6"/>
      <c r="C1335" s="7"/>
      <c r="D1335" s="7"/>
    </row>
    <row r="1336" customFormat="false" ht="24" hidden="false" customHeight="true" outlineLevel="0" collapsed="false">
      <c r="A1336" s="152" t="s">
        <v>732</v>
      </c>
      <c r="B1336" s="153"/>
      <c r="C1336" s="154" t="s">
        <v>270</v>
      </c>
      <c r="D1336" s="155" t="s">
        <v>271</v>
      </c>
    </row>
    <row r="1337" customFormat="false" ht="12" hidden="false" customHeight="true" outlineLevel="0" collapsed="false">
      <c r="A1337" s="94" t="s">
        <v>455</v>
      </c>
      <c r="B1337" s="95"/>
      <c r="C1337" s="51" t="n">
        <v>1642</v>
      </c>
      <c r="D1337" s="276" t="n">
        <v>2450</v>
      </c>
    </row>
    <row r="1338" customFormat="false" ht="12" hidden="false" customHeight="true" outlineLevel="0" collapsed="false">
      <c r="A1338" s="94" t="s">
        <v>132</v>
      </c>
      <c r="B1338" s="95"/>
      <c r="C1338" s="51" t="s">
        <v>9</v>
      </c>
      <c r="D1338" s="276" t="s">
        <v>9</v>
      </c>
    </row>
    <row r="1339" customFormat="false" ht="12" hidden="false" customHeight="true" outlineLevel="0" collapsed="false">
      <c r="A1339" s="94" t="s">
        <v>733</v>
      </c>
      <c r="B1339" s="95"/>
      <c r="C1339" s="129" t="n">
        <f aca="false">C1340</f>
        <v>-1642</v>
      </c>
      <c r="D1339" s="278" t="n">
        <v>-808</v>
      </c>
    </row>
    <row r="1340" customFormat="false" ht="12" hidden="false" customHeight="true" outlineLevel="0" collapsed="false">
      <c r="A1340" s="181" t="s">
        <v>734</v>
      </c>
      <c r="B1340" s="185"/>
      <c r="C1340" s="129" t="n">
        <v>-1642</v>
      </c>
      <c r="D1340" s="279" t="n">
        <v>0</v>
      </c>
    </row>
    <row r="1341" s="4" customFormat="true" ht="12.75" hidden="false" customHeight="false" outlineLevel="0" collapsed="false">
      <c r="A1341" s="107" t="s">
        <v>468</v>
      </c>
      <c r="B1341" s="108"/>
      <c r="C1341" s="280" t="n">
        <f aca="false">C1339+C1337</f>
        <v>0</v>
      </c>
      <c r="D1341" s="267" t="n">
        <f aca="false">SUM(D1337:D1339)</f>
        <v>1642</v>
      </c>
    </row>
    <row r="1342" s="4" customFormat="true" ht="10.5" hidden="false" customHeight="true" outlineLevel="0" collapsed="false">
      <c r="A1342" s="30"/>
      <c r="B1342" s="31"/>
      <c r="C1342" s="281"/>
      <c r="D1342" s="32"/>
    </row>
    <row r="1343" s="4" customFormat="true" ht="9.75" hidden="false" customHeight="true" outlineLevel="0" collapsed="false">
      <c r="A1343" s="30"/>
      <c r="B1343" s="31"/>
      <c r="C1343" s="32"/>
      <c r="D1343" s="32"/>
    </row>
    <row r="1344" s="4" customFormat="true" ht="12.75" hidden="false" customHeight="true" outlineLevel="0" collapsed="false">
      <c r="A1344" s="30"/>
      <c r="B1344" s="31"/>
      <c r="C1344" s="32"/>
      <c r="D1344" s="32"/>
    </row>
    <row r="1345" s="4" customFormat="true" ht="12.75" hidden="false" customHeight="true" outlineLevel="0" collapsed="false">
      <c r="A1345" s="30"/>
      <c r="B1345" s="31"/>
      <c r="C1345" s="32"/>
      <c r="D1345" s="32"/>
    </row>
    <row r="1346" s="4" customFormat="true" ht="12.75" hidden="false" customHeight="true" outlineLevel="0" collapsed="false">
      <c r="A1346" s="30"/>
      <c r="B1346" s="31"/>
      <c r="C1346" s="32"/>
      <c r="D1346" s="32"/>
    </row>
    <row r="1347" s="4" customFormat="true" ht="12.75" hidden="false" customHeight="true" outlineLevel="0" collapsed="false">
      <c r="A1347" s="30"/>
      <c r="B1347" s="31"/>
      <c r="C1347" s="32"/>
      <c r="D1347" s="32"/>
    </row>
    <row r="1348" s="4" customFormat="true" ht="12.75" hidden="false" customHeight="true" outlineLevel="0" collapsed="false">
      <c r="A1348" s="30"/>
      <c r="B1348" s="31"/>
      <c r="C1348" s="32"/>
      <c r="D1348" s="32"/>
    </row>
    <row r="1349" s="4" customFormat="true" ht="12.75" hidden="false" customHeight="true" outlineLevel="0" collapsed="false">
      <c r="A1349" s="30"/>
      <c r="B1349" s="31"/>
      <c r="C1349" s="32"/>
      <c r="D1349" s="32"/>
    </row>
    <row r="1350" s="4" customFormat="true" ht="12.75" hidden="false" customHeight="true" outlineLevel="0" collapsed="false">
      <c r="A1350" s="30"/>
      <c r="B1350" s="31"/>
      <c r="C1350" s="32"/>
      <c r="D1350" s="32"/>
    </row>
    <row r="1351" s="4" customFormat="true" ht="12.75" hidden="false" customHeight="true" outlineLevel="0" collapsed="false">
      <c r="A1351" s="30"/>
      <c r="B1351" s="31"/>
      <c r="C1351" s="32"/>
      <c r="D1351" s="32"/>
    </row>
    <row r="1352" s="4" customFormat="true" ht="12.75" hidden="false" customHeight="true" outlineLevel="0" collapsed="false">
      <c r="A1352" s="30"/>
      <c r="B1352" s="31"/>
      <c r="C1352" s="32"/>
      <c r="D1352" s="32"/>
    </row>
    <row r="1353" s="4" customFormat="true" ht="12.75" hidden="false" customHeight="true" outlineLevel="0" collapsed="false">
      <c r="A1353" s="30"/>
      <c r="B1353" s="31"/>
      <c r="C1353" s="32"/>
      <c r="D1353" s="32"/>
    </row>
    <row r="1354" s="4" customFormat="true" ht="12.75" hidden="false" customHeight="true" outlineLevel="0" collapsed="false">
      <c r="A1354" s="30"/>
      <c r="B1354" s="31"/>
      <c r="C1354" s="32"/>
      <c r="D1354" s="32"/>
    </row>
    <row r="1355" s="4" customFormat="true" ht="12.75" hidden="false" customHeight="true" outlineLevel="0" collapsed="false">
      <c r="A1355" s="30"/>
      <c r="B1355" s="31"/>
      <c r="C1355" s="32"/>
      <c r="D1355" s="32"/>
    </row>
    <row r="1356" s="4" customFormat="true" ht="12.75" hidden="false" customHeight="true" outlineLevel="0" collapsed="false">
      <c r="A1356" s="30"/>
      <c r="B1356" s="31"/>
      <c r="C1356" s="32"/>
      <c r="D1356" s="32"/>
    </row>
    <row r="1357" s="4" customFormat="true" ht="9.75" hidden="false" customHeight="true" outlineLevel="0" collapsed="false">
      <c r="A1357" s="30"/>
      <c r="B1357" s="31"/>
      <c r="C1357" s="32"/>
      <c r="D1357" s="32"/>
    </row>
    <row r="1358" customFormat="false" ht="12" hidden="true" customHeight="false" outlineLevel="0" collapsed="false">
      <c r="A1358" s="202"/>
      <c r="B1358" s="6"/>
      <c r="C1358" s="7"/>
      <c r="D1358" s="7"/>
    </row>
    <row r="1359" customFormat="false" ht="12.75" hidden="false" customHeight="true" outlineLevel="0" collapsed="false">
      <c r="A1359" s="202"/>
      <c r="B1359" s="6"/>
      <c r="C1359" s="7"/>
      <c r="D1359" s="7"/>
    </row>
    <row r="1360" customFormat="false" ht="14.1" hidden="false" customHeight="true" outlineLevel="0" collapsed="false">
      <c r="A1360" s="5" t="s">
        <v>735</v>
      </c>
      <c r="B1360" s="203"/>
      <c r="C1360" s="163"/>
      <c r="D1360" s="204"/>
    </row>
    <row r="1361" customFormat="false" ht="12" hidden="false" customHeight="false" outlineLevel="0" collapsed="false">
      <c r="A1361" s="152" t="s">
        <v>736</v>
      </c>
      <c r="B1361" s="153"/>
      <c r="C1361" s="154" t="s">
        <v>270</v>
      </c>
      <c r="D1361" s="155" t="s">
        <v>271</v>
      </c>
    </row>
    <row r="1362" customFormat="false" ht="12" hidden="false" customHeight="true" outlineLevel="0" collapsed="false">
      <c r="A1362" s="94" t="s">
        <v>737</v>
      </c>
      <c r="B1362" s="95"/>
      <c r="C1362" s="250" t="n">
        <v>34895</v>
      </c>
      <c r="D1362" s="130" t="n">
        <v>27318</v>
      </c>
    </row>
    <row r="1363" customFormat="false" ht="12" hidden="false" customHeight="true" outlineLevel="0" collapsed="false">
      <c r="A1363" s="94" t="s">
        <v>738</v>
      </c>
      <c r="B1363" s="95"/>
      <c r="C1363" s="234" t="n">
        <v>34895</v>
      </c>
      <c r="D1363" s="235" t="n">
        <v>27318</v>
      </c>
    </row>
    <row r="1364" customFormat="false" ht="12" hidden="false" customHeight="true" outlineLevel="0" collapsed="false">
      <c r="A1364" s="94" t="s">
        <v>739</v>
      </c>
      <c r="B1364" s="95"/>
      <c r="C1364" s="250" t="n">
        <f aca="false">SUM(C1365:C1367)</f>
        <v>668409</v>
      </c>
      <c r="D1364" s="130" t="n">
        <f aca="false">SUM(D1365:D1367)</f>
        <v>578918</v>
      </c>
    </row>
    <row r="1365" customFormat="false" ht="12" hidden="false" customHeight="true" outlineLevel="0" collapsed="false">
      <c r="A1365" s="94" t="s">
        <v>740</v>
      </c>
      <c r="B1365" s="185"/>
      <c r="C1365" s="282" t="n">
        <v>172834</v>
      </c>
      <c r="D1365" s="283" t="n">
        <v>103201</v>
      </c>
    </row>
    <row r="1366" customFormat="false" ht="12" hidden="false" customHeight="true" outlineLevel="0" collapsed="false">
      <c r="A1366" s="94" t="s">
        <v>741</v>
      </c>
      <c r="B1366" s="185"/>
      <c r="C1366" s="282" t="n">
        <f aca="false">11253+701+482415</f>
        <v>494369</v>
      </c>
      <c r="D1366" s="283" t="n">
        <v>450698</v>
      </c>
    </row>
    <row r="1367" customFormat="false" ht="12" hidden="false" customHeight="true" outlineLevel="0" collapsed="false">
      <c r="A1367" s="94" t="s">
        <v>742</v>
      </c>
      <c r="B1367" s="185"/>
      <c r="C1367" s="282" t="n">
        <v>1206</v>
      </c>
      <c r="D1367" s="283" t="n">
        <v>25019</v>
      </c>
    </row>
    <row r="1368" s="4" customFormat="true" ht="12.75" hidden="false" customHeight="false" outlineLevel="0" collapsed="false">
      <c r="A1368" s="107" t="s">
        <v>743</v>
      </c>
      <c r="B1368" s="108"/>
      <c r="C1368" s="28" t="n">
        <f aca="false">SUM(C1362,C1364)</f>
        <v>703304</v>
      </c>
      <c r="D1368" s="29" t="n">
        <f aca="false">SUM(D1362,D1364)</f>
        <v>606236</v>
      </c>
    </row>
    <row r="1369" customFormat="false" ht="46.5" hidden="false" customHeight="true" outlineLevel="0" collapsed="false">
      <c r="A1369" s="202"/>
      <c r="B1369" s="6"/>
      <c r="C1369" s="7"/>
      <c r="D1369" s="7"/>
    </row>
    <row r="1370" customFormat="false" ht="14.1" hidden="false" customHeight="true" outlineLevel="0" collapsed="false">
      <c r="A1370" s="5" t="s">
        <v>744</v>
      </c>
      <c r="B1370" s="203"/>
      <c r="C1370" s="163"/>
      <c r="D1370" s="204"/>
    </row>
    <row r="1371" customFormat="false" ht="12" hidden="false" customHeight="false" outlineLevel="0" collapsed="false">
      <c r="A1371" s="284" t="s">
        <v>745</v>
      </c>
      <c r="B1371" s="153"/>
      <c r="C1371" s="154" t="s">
        <v>270</v>
      </c>
      <c r="D1371" s="155" t="s">
        <v>271</v>
      </c>
    </row>
    <row r="1372" customFormat="false" ht="12" hidden="false" customHeight="true" outlineLevel="0" collapsed="false">
      <c r="A1372" s="94" t="s">
        <v>746</v>
      </c>
      <c r="B1372" s="95"/>
      <c r="C1372" s="250" t="n">
        <f aca="false">SUM(C1373:C1374)</f>
        <v>298171</v>
      </c>
      <c r="D1372" s="130" t="n">
        <f aca="false">SUM(D1373:D1374)</f>
        <v>96305</v>
      </c>
    </row>
    <row r="1373" customFormat="false" ht="12" hidden="false" customHeight="true" outlineLevel="0" collapsed="false">
      <c r="A1373" s="285" t="s">
        <v>747</v>
      </c>
      <c r="B1373" s="95"/>
      <c r="C1373" s="234" t="n">
        <v>226856</v>
      </c>
      <c r="D1373" s="235" t="n">
        <v>15326</v>
      </c>
    </row>
    <row r="1374" customFormat="false" ht="12" hidden="false" customHeight="true" outlineLevel="0" collapsed="false">
      <c r="A1374" s="205" t="s">
        <v>183</v>
      </c>
      <c r="B1374" s="95"/>
      <c r="C1374" s="234" t="n">
        <v>71315</v>
      </c>
      <c r="D1374" s="235" t="n">
        <v>80979</v>
      </c>
    </row>
    <row r="1375" customFormat="false" ht="12" hidden="false" customHeight="true" outlineLevel="0" collapsed="false">
      <c r="A1375" s="94" t="s">
        <v>748</v>
      </c>
      <c r="B1375" s="95"/>
      <c r="C1375" s="250" t="n">
        <f aca="false">SUM(C1376:C1377)</f>
        <v>51808</v>
      </c>
      <c r="D1375" s="130" t="n">
        <f aca="false">SUM(D1376:D1377)</f>
        <v>94142</v>
      </c>
    </row>
    <row r="1376" customFormat="false" ht="12" hidden="false" customHeight="true" outlineLevel="0" collapsed="false">
      <c r="A1376" s="181" t="s">
        <v>749</v>
      </c>
      <c r="B1376" s="95"/>
      <c r="C1376" s="234" t="n">
        <v>42128</v>
      </c>
      <c r="D1376" s="235" t="n">
        <f aca="false">24834+29</f>
        <v>24863</v>
      </c>
    </row>
    <row r="1377" customFormat="false" ht="12" hidden="false" customHeight="true" outlineLevel="0" collapsed="false">
      <c r="A1377" s="181" t="s">
        <v>750</v>
      </c>
      <c r="B1377" s="95"/>
      <c r="C1377" s="234" t="n">
        <v>9680</v>
      </c>
      <c r="D1377" s="235" t="n">
        <v>69279</v>
      </c>
    </row>
    <row r="1378" customFormat="false" ht="12" hidden="false" customHeight="true" outlineLevel="0" collapsed="false">
      <c r="A1378" s="94" t="s">
        <v>751</v>
      </c>
      <c r="B1378" s="95"/>
      <c r="C1378" s="250" t="n">
        <f aca="false">SUM(C1379:C1381)</f>
        <v>484456</v>
      </c>
      <c r="D1378" s="130" t="n">
        <f aca="false">SUM(D1379:D1381)</f>
        <v>437706</v>
      </c>
    </row>
    <row r="1379" customFormat="false" ht="12" hidden="false" customHeight="true" outlineLevel="0" collapsed="false">
      <c r="A1379" s="181" t="s">
        <v>752</v>
      </c>
      <c r="B1379" s="95"/>
      <c r="C1379" s="234" t="n">
        <v>478693</v>
      </c>
      <c r="D1379" s="235" t="n">
        <v>406949</v>
      </c>
    </row>
    <row r="1380" customFormat="false" ht="24" hidden="false" customHeight="true" outlineLevel="0" collapsed="false">
      <c r="A1380" s="181" t="s">
        <v>753</v>
      </c>
      <c r="B1380" s="95"/>
      <c r="C1380" s="234" t="n">
        <v>4088</v>
      </c>
      <c r="D1380" s="235" t="n">
        <f aca="false">1800+15869</f>
        <v>17669</v>
      </c>
    </row>
    <row r="1381" customFormat="false" ht="12" hidden="false" customHeight="true" outlineLevel="0" collapsed="false">
      <c r="A1381" s="205" t="s">
        <v>754</v>
      </c>
      <c r="B1381" s="95"/>
      <c r="C1381" s="234" t="n">
        <v>1675</v>
      </c>
      <c r="D1381" s="235" t="n">
        <v>13088</v>
      </c>
    </row>
    <row r="1382" s="4" customFormat="true" ht="12.75" hidden="false" customHeight="false" outlineLevel="0" collapsed="false">
      <c r="A1382" s="107" t="s">
        <v>755</v>
      </c>
      <c r="B1382" s="108"/>
      <c r="C1382" s="28" t="n">
        <f aca="false">SUM(C1372,C1375,C1378)</f>
        <v>834435</v>
      </c>
      <c r="D1382" s="29" t="n">
        <f aca="false">SUM(D1372,D1375,D1378)</f>
        <v>628153</v>
      </c>
    </row>
    <row r="1383" customFormat="false" ht="42" hidden="false" customHeight="true" outlineLevel="0" collapsed="false">
      <c r="A1383" s="202"/>
      <c r="B1383" s="6"/>
      <c r="C1383" s="7"/>
      <c r="D1383" s="7"/>
    </row>
    <row r="1384" customFormat="false" ht="14.1" hidden="false" customHeight="true" outlineLevel="0" collapsed="false">
      <c r="A1384" s="5" t="s">
        <v>756</v>
      </c>
      <c r="B1384" s="203"/>
      <c r="C1384" s="163"/>
      <c r="D1384" s="204"/>
    </row>
    <row r="1385" customFormat="false" ht="12" hidden="false" customHeight="true" outlineLevel="0" collapsed="false">
      <c r="A1385" s="152" t="s">
        <v>757</v>
      </c>
      <c r="B1385" s="153"/>
      <c r="C1385" s="154" t="s">
        <v>270</v>
      </c>
      <c r="D1385" s="155" t="s">
        <v>271</v>
      </c>
    </row>
    <row r="1386" customFormat="false" ht="12" hidden="false" customHeight="true" outlineLevel="0" collapsed="false">
      <c r="A1386" s="94" t="s">
        <v>758</v>
      </c>
      <c r="B1386" s="95"/>
      <c r="C1386" s="250" t="n">
        <v>32811</v>
      </c>
      <c r="D1386" s="130" t="n">
        <v>48066</v>
      </c>
    </row>
    <row r="1387" customFormat="false" ht="12" hidden="false" customHeight="true" outlineLevel="0" collapsed="false">
      <c r="A1387" s="94" t="s">
        <v>132</v>
      </c>
      <c r="B1387" s="95"/>
      <c r="C1387" s="250" t="n">
        <f aca="false">SUM(C1388:C1390)</f>
        <v>178118</v>
      </c>
      <c r="D1387" s="130" t="n">
        <f aca="false">SUM(D1388)</f>
        <v>112365</v>
      </c>
    </row>
    <row r="1388" customFormat="false" ht="12" hidden="false" customHeight="true" outlineLevel="0" collapsed="false">
      <c r="A1388" s="101" t="s">
        <v>759</v>
      </c>
      <c r="B1388" s="95"/>
      <c r="C1388" s="234" t="n">
        <v>166920</v>
      </c>
      <c r="D1388" s="235" t="n">
        <v>112365</v>
      </c>
    </row>
    <row r="1389" customFormat="false" ht="12" hidden="false" customHeight="true" outlineLevel="0" collapsed="false">
      <c r="A1389" s="101" t="s">
        <v>760</v>
      </c>
      <c r="B1389" s="95"/>
      <c r="C1389" s="234" t="n">
        <v>9807</v>
      </c>
      <c r="D1389" s="259" t="n">
        <v>0</v>
      </c>
    </row>
    <row r="1390" customFormat="false" ht="12" hidden="false" customHeight="true" outlineLevel="0" collapsed="false">
      <c r="A1390" s="101" t="s">
        <v>761</v>
      </c>
      <c r="B1390" s="95"/>
      <c r="C1390" s="234" t="n">
        <v>1391</v>
      </c>
      <c r="D1390" s="259" t="n">
        <v>0</v>
      </c>
    </row>
    <row r="1391" customFormat="false" ht="12" hidden="false" customHeight="true" outlineLevel="0" collapsed="false">
      <c r="A1391" s="94" t="s">
        <v>134</v>
      </c>
      <c r="B1391" s="95"/>
      <c r="C1391" s="260" t="n">
        <f aca="false">SUM(C1392:C1393)</f>
        <v>-210929</v>
      </c>
      <c r="D1391" s="261" t="n">
        <f aca="false">SUM(D1392:D1393)</f>
        <v>-127620</v>
      </c>
    </row>
    <row r="1392" customFormat="false" ht="24.6" hidden="false" customHeight="true" outlineLevel="0" collapsed="false">
      <c r="A1392" s="286" t="s">
        <v>762</v>
      </c>
      <c r="B1392" s="95"/>
      <c r="C1392" s="262" t="n">
        <v>-108910</v>
      </c>
      <c r="D1392" s="263" t="n">
        <v>-84565</v>
      </c>
    </row>
    <row r="1393" customFormat="false" ht="12" hidden="false" customHeight="true" outlineLevel="0" collapsed="false">
      <c r="A1393" s="101" t="s">
        <v>763</v>
      </c>
      <c r="B1393" s="95"/>
      <c r="C1393" s="262" t="n">
        <f aca="false">-102381+362</f>
        <v>-102019</v>
      </c>
      <c r="D1393" s="263" t="n">
        <v>-43055</v>
      </c>
    </row>
    <row r="1394" s="4" customFormat="true" ht="12.75" hidden="false" customHeight="false" outlineLevel="0" collapsed="false">
      <c r="A1394" s="107" t="s">
        <v>764</v>
      </c>
      <c r="B1394" s="108"/>
      <c r="C1394" s="287" t="n">
        <f aca="false">SUM(C1386:C1387,C1391)</f>
        <v>0</v>
      </c>
      <c r="D1394" s="29" t="n">
        <f aca="false">SUM(D1386:D1387,D1391)</f>
        <v>32811</v>
      </c>
    </row>
    <row r="1395" customFormat="false" ht="44.25" hidden="false" customHeight="true" outlineLevel="0" collapsed="false">
      <c r="A1395" s="202"/>
      <c r="B1395" s="6"/>
      <c r="C1395" s="7"/>
      <c r="D1395" s="7"/>
    </row>
    <row r="1396" customFormat="false" ht="12" hidden="false" customHeight="true" outlineLevel="0" collapsed="false">
      <c r="A1396" s="152" t="s">
        <v>765</v>
      </c>
      <c r="B1396" s="153"/>
      <c r="C1396" s="154" t="s">
        <v>270</v>
      </c>
      <c r="D1396" s="155" t="s">
        <v>271</v>
      </c>
    </row>
    <row r="1397" customFormat="false" ht="12" hidden="false" customHeight="true" outlineLevel="0" collapsed="false">
      <c r="A1397" s="94" t="s">
        <v>766</v>
      </c>
      <c r="B1397" s="185"/>
      <c r="C1397" s="282" t="n">
        <v>14162</v>
      </c>
      <c r="D1397" s="283" t="n">
        <v>10437</v>
      </c>
    </row>
    <row r="1398" customFormat="false" ht="12" hidden="false" customHeight="true" outlineLevel="0" collapsed="false">
      <c r="A1398" s="94" t="s">
        <v>767</v>
      </c>
      <c r="B1398" s="185"/>
      <c r="C1398" s="282" t="n">
        <v>87537</v>
      </c>
      <c r="D1398" s="283" t="n">
        <v>117537</v>
      </c>
    </row>
    <row r="1399" customFormat="false" ht="12" hidden="false" customHeight="true" outlineLevel="0" collapsed="false">
      <c r="A1399" s="94" t="s">
        <v>768</v>
      </c>
      <c r="B1399" s="185"/>
      <c r="C1399" s="282" t="n">
        <v>57910</v>
      </c>
      <c r="D1399" s="283" t="n">
        <v>22637</v>
      </c>
    </row>
    <row r="1400" customFormat="false" ht="12" hidden="false" customHeight="true" outlineLevel="0" collapsed="false">
      <c r="A1400" s="94" t="s">
        <v>183</v>
      </c>
      <c r="B1400" s="185"/>
      <c r="C1400" s="282" t="n">
        <v>42399</v>
      </c>
      <c r="D1400" s="283" t="n">
        <v>2442</v>
      </c>
    </row>
    <row r="1401" s="4" customFormat="true" ht="12.75" hidden="false" customHeight="false" outlineLevel="0" collapsed="false">
      <c r="A1401" s="107" t="s">
        <v>769</v>
      </c>
      <c r="B1401" s="108"/>
      <c r="C1401" s="28" t="n">
        <f aca="false">SUM(C1397:C1400)</f>
        <v>202008</v>
      </c>
      <c r="D1401" s="29" t="n">
        <f aca="false">SUM(D1397:D1400)</f>
        <v>153053</v>
      </c>
    </row>
    <row r="1402" customFormat="false" ht="49.5" hidden="false" customHeight="true" outlineLevel="0" collapsed="false">
      <c r="A1402" s="202"/>
      <c r="B1402" s="6"/>
      <c r="C1402" s="7"/>
      <c r="D1402" s="7"/>
    </row>
    <row r="1403" customFormat="false" ht="12" hidden="false" customHeight="false" outlineLevel="0" collapsed="false">
      <c r="A1403" s="152" t="s">
        <v>770</v>
      </c>
      <c r="B1403" s="153"/>
      <c r="C1403" s="154" t="s">
        <v>270</v>
      </c>
      <c r="D1403" s="155" t="s">
        <v>271</v>
      </c>
    </row>
    <row r="1404" customFormat="false" ht="12" hidden="false" customHeight="true" outlineLevel="0" collapsed="false">
      <c r="A1404" s="94" t="s">
        <v>771</v>
      </c>
      <c r="B1404" s="95"/>
      <c r="C1404" s="250" t="n">
        <v>153053</v>
      </c>
      <c r="D1404" s="130" t="n">
        <v>150597</v>
      </c>
    </row>
    <row r="1405" customFormat="false" ht="12" hidden="false" customHeight="true" outlineLevel="0" collapsed="false">
      <c r="A1405" s="94" t="s">
        <v>132</v>
      </c>
      <c r="B1405" s="95"/>
      <c r="C1405" s="250" t="n">
        <f aca="false">SUM(C1406:C1412)</f>
        <v>100570</v>
      </c>
      <c r="D1405" s="130" t="n">
        <f aca="false">SUM(D1406:D1410)</f>
        <v>43375</v>
      </c>
    </row>
    <row r="1406" customFormat="false" ht="12" hidden="false" customHeight="true" outlineLevel="0" collapsed="false">
      <c r="A1406" s="233" t="s">
        <v>772</v>
      </c>
      <c r="B1406" s="95"/>
      <c r="C1406" s="255" t="n">
        <v>0</v>
      </c>
      <c r="D1406" s="235" t="n">
        <v>423</v>
      </c>
    </row>
    <row r="1407" customFormat="false" ht="12" hidden="false" customHeight="true" outlineLevel="0" collapsed="false">
      <c r="A1407" s="233" t="s">
        <v>773</v>
      </c>
      <c r="B1407" s="95"/>
      <c r="C1407" s="234" t="n">
        <v>22898</v>
      </c>
      <c r="D1407" s="235" t="n">
        <v>12823</v>
      </c>
    </row>
    <row r="1408" customFormat="false" ht="12" hidden="false" customHeight="true" outlineLevel="0" collapsed="false">
      <c r="A1408" s="233" t="s">
        <v>774</v>
      </c>
      <c r="B1408" s="95"/>
      <c r="C1408" s="234" t="n">
        <v>57910</v>
      </c>
      <c r="D1408" s="235" t="n">
        <f aca="false">8545+46+112+262</f>
        <v>8965</v>
      </c>
    </row>
    <row r="1409" customFormat="false" ht="12" hidden="false" customHeight="true" outlineLevel="0" collapsed="false">
      <c r="A1409" s="233" t="s">
        <v>775</v>
      </c>
      <c r="B1409" s="95"/>
      <c r="C1409" s="255" t="n">
        <v>0</v>
      </c>
      <c r="D1409" s="235" t="n">
        <v>19200</v>
      </c>
    </row>
    <row r="1410" customFormat="false" ht="12" hidden="false" customHeight="true" outlineLevel="0" collapsed="false">
      <c r="A1410" s="233" t="s">
        <v>776</v>
      </c>
      <c r="B1410" s="95"/>
      <c r="C1410" s="255" t="n">
        <v>0</v>
      </c>
      <c r="D1410" s="235" t="n">
        <v>1964</v>
      </c>
    </row>
    <row r="1411" customFormat="false" ht="12" hidden="false" customHeight="true" outlineLevel="0" collapsed="false">
      <c r="A1411" s="233" t="s">
        <v>777</v>
      </c>
      <c r="B1411" s="95"/>
      <c r="C1411" s="234" t="n">
        <v>13489</v>
      </c>
      <c r="D1411" s="259" t="n">
        <v>0</v>
      </c>
    </row>
    <row r="1412" customFormat="false" ht="12" hidden="false" customHeight="true" outlineLevel="0" collapsed="false">
      <c r="A1412" s="233" t="s">
        <v>778</v>
      </c>
      <c r="B1412" s="95"/>
      <c r="C1412" s="234" t="n">
        <v>6273</v>
      </c>
      <c r="D1412" s="259" t="n">
        <v>0</v>
      </c>
    </row>
    <row r="1413" customFormat="false" ht="12" hidden="false" customHeight="true" outlineLevel="0" collapsed="false">
      <c r="A1413" s="94" t="s">
        <v>351</v>
      </c>
      <c r="B1413" s="95"/>
      <c r="C1413" s="255" t="n">
        <f aca="false">SUM(C1414:C1415)</f>
        <v>0</v>
      </c>
      <c r="D1413" s="261" t="n">
        <f aca="false">SUM(D1414:D1415)</f>
        <v>-467</v>
      </c>
    </row>
    <row r="1414" customFormat="false" ht="12" hidden="false" customHeight="true" outlineLevel="0" collapsed="false">
      <c r="A1414" s="233" t="s">
        <v>779</v>
      </c>
      <c r="B1414" s="95"/>
      <c r="C1414" s="255" t="n">
        <v>0</v>
      </c>
      <c r="D1414" s="263" t="n">
        <v>-125</v>
      </c>
    </row>
    <row r="1415" customFormat="false" ht="12" hidden="false" customHeight="true" outlineLevel="0" collapsed="false">
      <c r="A1415" s="233" t="s">
        <v>645</v>
      </c>
      <c r="B1415" s="95"/>
      <c r="C1415" s="255" t="n">
        <v>0</v>
      </c>
      <c r="D1415" s="263" t="n">
        <v>-342</v>
      </c>
    </row>
    <row r="1416" customFormat="false" ht="12" hidden="false" customHeight="true" outlineLevel="0" collapsed="false">
      <c r="A1416" s="94" t="s">
        <v>353</v>
      </c>
      <c r="B1416" s="95"/>
      <c r="C1416" s="260" t="n">
        <f aca="false">SUM(C1417:C1421)</f>
        <v>-51615</v>
      </c>
      <c r="D1416" s="261" t="n">
        <f aca="false">SUM(D1417:D1421)</f>
        <v>-40452</v>
      </c>
    </row>
    <row r="1417" customFormat="false" ht="12" hidden="false" customHeight="true" outlineLevel="0" collapsed="false">
      <c r="A1417" s="233" t="s">
        <v>780</v>
      </c>
      <c r="B1417" s="95"/>
      <c r="C1417" s="255" t="n">
        <v>0</v>
      </c>
      <c r="D1417" s="263" t="n">
        <v>-9066</v>
      </c>
    </row>
    <row r="1418" customFormat="false" ht="12" hidden="false" customHeight="true" outlineLevel="0" collapsed="false">
      <c r="A1418" s="288" t="s">
        <v>781</v>
      </c>
      <c r="B1418" s="95"/>
      <c r="C1418" s="255" t="n">
        <v>0</v>
      </c>
      <c r="D1418" s="263" t="n">
        <v>-34</v>
      </c>
    </row>
    <row r="1419" customFormat="false" ht="12" hidden="false" customHeight="true" outlineLevel="0" collapsed="false">
      <c r="A1419" s="288" t="s">
        <v>766</v>
      </c>
      <c r="B1419" s="95"/>
      <c r="C1419" s="262" t="n">
        <v>-19173</v>
      </c>
      <c r="D1419" s="263" t="n">
        <v>-30026</v>
      </c>
    </row>
    <row r="1420" customFormat="false" ht="12" hidden="false" customHeight="true" outlineLevel="0" collapsed="false">
      <c r="A1420" s="288" t="s">
        <v>767</v>
      </c>
      <c r="B1420" s="95"/>
      <c r="C1420" s="262" t="n">
        <v>-30000</v>
      </c>
      <c r="D1420" s="259" t="n">
        <v>0</v>
      </c>
    </row>
    <row r="1421" customFormat="false" ht="12" hidden="false" customHeight="true" outlineLevel="0" collapsed="false">
      <c r="A1421" s="288" t="s">
        <v>183</v>
      </c>
      <c r="B1421" s="95"/>
      <c r="C1421" s="262" t="n">
        <v>-2442</v>
      </c>
      <c r="D1421" s="263" t="n">
        <v>-1326</v>
      </c>
    </row>
    <row r="1422" s="4" customFormat="true" ht="12.75" hidden="false" customHeight="false" outlineLevel="0" collapsed="false">
      <c r="A1422" s="107" t="s">
        <v>782</v>
      </c>
      <c r="B1422" s="108"/>
      <c r="C1422" s="28" t="n">
        <f aca="false">SUM(C1404:C1405,C1413,C1416)</f>
        <v>202008</v>
      </c>
      <c r="D1422" s="29" t="n">
        <f aca="false">SUM(D1404:D1405,D1413,D1416)</f>
        <v>153053</v>
      </c>
    </row>
    <row r="1423" customFormat="false" ht="42.75" hidden="false" customHeight="true" outlineLevel="0" collapsed="false">
      <c r="A1423" s="202"/>
      <c r="B1423" s="6"/>
      <c r="C1423" s="7"/>
      <c r="D1423" s="7"/>
    </row>
    <row r="1424" customFormat="false" ht="14.1" hidden="false" customHeight="true" outlineLevel="0" collapsed="false">
      <c r="A1424" s="5" t="s">
        <v>783</v>
      </c>
      <c r="B1424" s="203"/>
      <c r="C1424" s="163"/>
      <c r="D1424" s="204"/>
    </row>
    <row r="1425" customFormat="false" ht="12.75" hidden="false" customHeight="true" outlineLevel="0" collapsed="false">
      <c r="A1425" s="232"/>
      <c r="B1425" s="61"/>
      <c r="C1425" s="32"/>
      <c r="D1425" s="32"/>
    </row>
    <row r="1426" s="62" customFormat="true" ht="12" hidden="false" customHeight="false" outlineLevel="0" collapsed="false">
      <c r="B1426" s="253"/>
      <c r="C1426" s="254"/>
      <c r="D1426" s="254"/>
    </row>
    <row r="1427" customFormat="false" ht="12.75" hidden="false" customHeight="true" outlineLevel="0" collapsed="false">
      <c r="A1427" s="232"/>
      <c r="B1427" s="61"/>
      <c r="C1427" s="32"/>
      <c r="D1427" s="32"/>
    </row>
    <row r="1428" customFormat="false" ht="12.75" hidden="false" customHeight="true" outlineLevel="0" collapsed="false">
      <c r="A1428" s="232"/>
      <c r="B1428" s="61"/>
      <c r="C1428" s="32"/>
      <c r="D1428" s="32"/>
    </row>
    <row r="1429" customFormat="false" ht="12.75" hidden="false" customHeight="true" outlineLevel="0" collapsed="false">
      <c r="A1429" s="232"/>
      <c r="B1429" s="61"/>
      <c r="C1429" s="32"/>
      <c r="D1429" s="32"/>
    </row>
    <row r="1430" customFormat="false" ht="12.75" hidden="false" customHeight="true" outlineLevel="0" collapsed="false">
      <c r="A1430" s="232"/>
      <c r="B1430" s="61"/>
      <c r="C1430" s="32"/>
      <c r="D1430" s="32"/>
    </row>
    <row r="1431" customFormat="false" ht="12.75" hidden="false" customHeight="true" outlineLevel="0" collapsed="false">
      <c r="A1431" s="232"/>
      <c r="B1431" s="61"/>
      <c r="C1431" s="32"/>
      <c r="D1431" s="32"/>
    </row>
    <row r="1432" customFormat="false" ht="12.75" hidden="false" customHeight="true" outlineLevel="0" collapsed="false">
      <c r="A1432" s="232"/>
      <c r="B1432" s="61"/>
      <c r="C1432" s="32"/>
      <c r="D1432" s="32"/>
    </row>
    <row r="1433" customFormat="false" ht="12.75" hidden="false" customHeight="true" outlineLevel="0" collapsed="false">
      <c r="A1433" s="232"/>
      <c r="B1433" s="61"/>
      <c r="C1433" s="32"/>
      <c r="D1433" s="32"/>
    </row>
    <row r="1434" customFormat="false" ht="12.75" hidden="false" customHeight="true" outlineLevel="0" collapsed="false">
      <c r="A1434" s="232"/>
      <c r="B1434" s="61"/>
      <c r="C1434" s="32"/>
      <c r="D1434" s="32"/>
    </row>
    <row r="1435" customFormat="false" ht="29.25" hidden="false" customHeight="true" outlineLevel="0" collapsed="false">
      <c r="A1435" s="232"/>
      <c r="B1435" s="61"/>
      <c r="C1435" s="32"/>
      <c r="D1435" s="32"/>
    </row>
    <row r="1436" customFormat="false" ht="12" hidden="false" customHeight="true" outlineLevel="0" collapsed="false">
      <c r="A1436" s="152" t="s">
        <v>784</v>
      </c>
      <c r="B1436" s="153"/>
      <c r="C1436" s="154" t="s">
        <v>270</v>
      </c>
      <c r="D1436" s="155" t="s">
        <v>271</v>
      </c>
    </row>
    <row r="1437" customFormat="false" ht="12" hidden="false" customHeight="true" outlineLevel="0" collapsed="false">
      <c r="A1437" s="94" t="s">
        <v>455</v>
      </c>
      <c r="B1437" s="95"/>
      <c r="C1437" s="250" t="n">
        <v>10048</v>
      </c>
      <c r="D1437" s="130" t="n">
        <v>10048</v>
      </c>
    </row>
    <row r="1438" customFormat="false" ht="12" hidden="false" customHeight="true" outlineLevel="0" collapsed="false">
      <c r="A1438" s="94" t="s">
        <v>132</v>
      </c>
      <c r="B1438" s="95"/>
      <c r="C1438" s="250" t="n">
        <f aca="false">SUM(C1439)</f>
        <v>100</v>
      </c>
      <c r="D1438" s="130" t="n">
        <f aca="false">SUM(D1439)</f>
        <v>100</v>
      </c>
    </row>
    <row r="1439" customFormat="false" ht="12" hidden="false" customHeight="true" outlineLevel="0" collapsed="false">
      <c r="A1439" s="94" t="s">
        <v>785</v>
      </c>
      <c r="B1439" s="95"/>
      <c r="C1439" s="234" t="n">
        <v>100</v>
      </c>
      <c r="D1439" s="235" t="n">
        <v>100</v>
      </c>
    </row>
    <row r="1440" customFormat="false" ht="12" hidden="false" customHeight="true" outlineLevel="0" collapsed="false">
      <c r="A1440" s="94" t="s">
        <v>134</v>
      </c>
      <c r="B1440" s="95"/>
      <c r="C1440" s="260" t="n">
        <f aca="false">SUM(C1441)</f>
        <v>-100</v>
      </c>
      <c r="D1440" s="261" t="n">
        <f aca="false">SUM(D1441)</f>
        <v>-100</v>
      </c>
    </row>
    <row r="1441" customFormat="false" ht="12" hidden="false" customHeight="true" outlineLevel="0" collapsed="false">
      <c r="A1441" s="94" t="s">
        <v>785</v>
      </c>
      <c r="B1441" s="95"/>
      <c r="C1441" s="262" t="n">
        <v>-100</v>
      </c>
      <c r="D1441" s="263" t="n">
        <v>-100</v>
      </c>
    </row>
    <row r="1442" s="4" customFormat="true" ht="12.75" hidden="false" customHeight="false" outlineLevel="0" collapsed="false">
      <c r="A1442" s="107" t="s">
        <v>786</v>
      </c>
      <c r="B1442" s="108"/>
      <c r="C1442" s="28" t="n">
        <f aca="false">SUM(C1437:C1438,C1440)</f>
        <v>10048</v>
      </c>
      <c r="D1442" s="29" t="n">
        <f aca="false">SUM(D1437:D1438,D1440)</f>
        <v>10048</v>
      </c>
    </row>
    <row r="1443" s="4" customFormat="true" ht="43.5" hidden="false" customHeight="true" outlineLevel="0" collapsed="false">
      <c r="A1443" s="30"/>
      <c r="B1443" s="31"/>
      <c r="C1443" s="32"/>
      <c r="D1443" s="32"/>
    </row>
    <row r="1444" customFormat="false" ht="14.1" hidden="false" customHeight="true" outlineLevel="0" collapsed="false">
      <c r="A1444" s="5" t="s">
        <v>787</v>
      </c>
      <c r="B1444" s="203"/>
      <c r="C1444" s="163"/>
      <c r="D1444" s="204"/>
    </row>
    <row r="1445" customFormat="false" ht="23.1" hidden="false" customHeight="true" outlineLevel="0" collapsed="false">
      <c r="A1445" s="152" t="s">
        <v>788</v>
      </c>
      <c r="B1445" s="153"/>
      <c r="C1445" s="154" t="s">
        <v>270</v>
      </c>
      <c r="D1445" s="155" t="s">
        <v>271</v>
      </c>
    </row>
    <row r="1446" customFormat="false" ht="12" hidden="false" customHeight="true" outlineLevel="0" collapsed="false">
      <c r="A1446" s="94" t="s">
        <v>455</v>
      </c>
      <c r="B1446" s="95"/>
      <c r="C1446" s="258" t="n">
        <v>593</v>
      </c>
      <c r="D1446" s="251" t="n">
        <v>852</v>
      </c>
    </row>
    <row r="1447" customFormat="false" ht="12" hidden="false" customHeight="true" outlineLevel="0" collapsed="false">
      <c r="A1447" s="94" t="s">
        <v>132</v>
      </c>
      <c r="B1447" s="95"/>
      <c r="C1447" s="258" t="s">
        <v>9</v>
      </c>
      <c r="D1447" s="251" t="n">
        <f aca="false">D1448</f>
        <v>55</v>
      </c>
    </row>
    <row r="1448" customFormat="false" ht="12" hidden="false" customHeight="true" outlineLevel="0" collapsed="false">
      <c r="A1448" s="94" t="s">
        <v>789</v>
      </c>
      <c r="B1448" s="95"/>
      <c r="C1448" s="258" t="s">
        <v>9</v>
      </c>
      <c r="D1448" s="276" t="n">
        <v>55</v>
      </c>
    </row>
    <row r="1449" customFormat="false" ht="13.5" hidden="false" customHeight="true" outlineLevel="0" collapsed="false">
      <c r="A1449" s="94" t="s">
        <v>134</v>
      </c>
      <c r="B1449" s="95"/>
      <c r="C1449" s="260" t="n">
        <f aca="false">SUM(C1450)</f>
        <v>-593</v>
      </c>
      <c r="D1449" s="289" t="n">
        <f aca="false">SUM(D1450)</f>
        <v>-314</v>
      </c>
    </row>
    <row r="1450" customFormat="false" ht="12" hidden="false" customHeight="true" outlineLevel="0" collapsed="false">
      <c r="A1450" s="94" t="s">
        <v>183</v>
      </c>
      <c r="B1450" s="95"/>
      <c r="C1450" s="262" t="n">
        <v>-593</v>
      </c>
      <c r="D1450" s="278" t="n">
        <f aca="false">-314</f>
        <v>-314</v>
      </c>
    </row>
    <row r="1451" s="4" customFormat="true" ht="12.75" hidden="false" customHeight="false" outlineLevel="0" collapsed="false">
      <c r="A1451" s="107" t="s">
        <v>468</v>
      </c>
      <c r="B1451" s="108"/>
      <c r="C1451" s="287" t="s">
        <v>9</v>
      </c>
      <c r="D1451" s="267" t="n">
        <f aca="false">SUM(D1446:D1447,D1449)</f>
        <v>593</v>
      </c>
    </row>
    <row r="1452" s="4" customFormat="true" ht="87.75" hidden="false" customHeight="true" outlineLevel="0" collapsed="false">
      <c r="A1452" s="30"/>
      <c r="B1452" s="31"/>
      <c r="C1452" s="32"/>
      <c r="D1452" s="32"/>
    </row>
    <row r="1453" customFormat="false" ht="14.1" hidden="false" customHeight="true" outlineLevel="0" collapsed="false">
      <c r="A1453" s="5" t="s">
        <v>790</v>
      </c>
      <c r="B1453" s="203"/>
      <c r="C1453" s="163"/>
      <c r="D1453" s="204"/>
    </row>
    <row r="1454" customFormat="false" ht="11.85" hidden="false" customHeight="true" outlineLevel="0" collapsed="false">
      <c r="A1454" s="152" t="s">
        <v>791</v>
      </c>
      <c r="B1454" s="153"/>
      <c r="C1454" s="154" t="s">
        <v>270</v>
      </c>
      <c r="D1454" s="155" t="s">
        <v>271</v>
      </c>
    </row>
    <row r="1455" customFormat="false" ht="11.85" hidden="false" customHeight="true" outlineLevel="0" collapsed="false">
      <c r="A1455" s="94" t="s">
        <v>792</v>
      </c>
      <c r="B1455" s="95"/>
      <c r="C1455" s="258" t="n">
        <v>0</v>
      </c>
      <c r="D1455" s="251" t="s">
        <v>9</v>
      </c>
    </row>
    <row r="1456" customFormat="false" ht="11.85" hidden="false" customHeight="true" outlineLevel="0" collapsed="false">
      <c r="A1456" s="94" t="s">
        <v>793</v>
      </c>
      <c r="B1456" s="95"/>
      <c r="C1456" s="258" t="n">
        <v>0</v>
      </c>
      <c r="D1456" s="251" t="s">
        <v>9</v>
      </c>
    </row>
    <row r="1457" customFormat="false" ht="11.85" hidden="false" customHeight="true" outlineLevel="0" collapsed="false">
      <c r="A1457" s="107" t="s">
        <v>794</v>
      </c>
      <c r="B1457" s="290"/>
      <c r="C1457" s="287" t="n">
        <v>0</v>
      </c>
      <c r="D1457" s="267" t="s">
        <v>9</v>
      </c>
    </row>
    <row r="1458" customFormat="false" ht="42" hidden="false" customHeight="true" outlineLevel="0" collapsed="false">
      <c r="A1458" s="5"/>
      <c r="B1458" s="203"/>
      <c r="C1458" s="163"/>
      <c r="D1458" s="204"/>
    </row>
    <row r="1459" customFormat="false" ht="23.1" hidden="false" customHeight="true" outlineLevel="0" collapsed="false">
      <c r="A1459" s="152" t="s">
        <v>795</v>
      </c>
      <c r="B1459" s="153"/>
      <c r="C1459" s="154" t="s">
        <v>270</v>
      </c>
      <c r="D1459" s="155" t="s">
        <v>271</v>
      </c>
    </row>
    <row r="1460" customFormat="false" ht="11.85" hidden="false" customHeight="true" outlineLevel="0" collapsed="false">
      <c r="A1460" s="94" t="s">
        <v>597</v>
      </c>
      <c r="B1460" s="95"/>
      <c r="C1460" s="250" t="s">
        <v>9</v>
      </c>
      <c r="D1460" s="130" t="s">
        <v>9</v>
      </c>
    </row>
    <row r="1461" customFormat="false" ht="11.85" hidden="false" customHeight="true" outlineLevel="0" collapsed="false">
      <c r="A1461" s="94" t="s">
        <v>598</v>
      </c>
      <c r="B1461" s="95"/>
      <c r="C1461" s="250" t="s">
        <v>9</v>
      </c>
      <c r="D1461" s="130" t="s">
        <v>9</v>
      </c>
    </row>
    <row r="1462" customFormat="false" ht="11.85" hidden="false" customHeight="true" outlineLevel="0" collapsed="false">
      <c r="A1462" s="94" t="s">
        <v>600</v>
      </c>
      <c r="B1462" s="95"/>
      <c r="C1462" s="250" t="s">
        <v>9</v>
      </c>
      <c r="D1462" s="130" t="s">
        <v>9</v>
      </c>
    </row>
    <row r="1463" customFormat="false" ht="11.85" hidden="false" customHeight="true" outlineLevel="0" collapsed="false">
      <c r="A1463" s="94" t="s">
        <v>602</v>
      </c>
      <c r="B1463" s="95"/>
      <c r="C1463" s="250" t="s">
        <v>9</v>
      </c>
      <c r="D1463" s="130" t="s">
        <v>9</v>
      </c>
    </row>
    <row r="1464" customFormat="false" ht="11.85" hidden="false" customHeight="true" outlineLevel="0" collapsed="false">
      <c r="A1464" s="291" t="s">
        <v>796</v>
      </c>
      <c r="B1464" s="292"/>
      <c r="C1464" s="293" t="s">
        <v>9</v>
      </c>
      <c r="D1464" s="294" t="s">
        <v>9</v>
      </c>
    </row>
    <row r="1465" customFormat="false" ht="11.85" hidden="false" customHeight="true" outlineLevel="0" collapsed="false">
      <c r="A1465" s="94" t="s">
        <v>797</v>
      </c>
      <c r="B1465" s="95"/>
      <c r="C1465" s="250" t="s">
        <v>9</v>
      </c>
      <c r="D1465" s="130" t="s">
        <v>9</v>
      </c>
    </row>
    <row r="1466" customFormat="false" ht="11.85" hidden="false" customHeight="true" outlineLevel="0" collapsed="false">
      <c r="A1466" s="94" t="s">
        <v>798</v>
      </c>
      <c r="B1466" s="95"/>
      <c r="C1466" s="250" t="s">
        <v>9</v>
      </c>
      <c r="D1466" s="130" t="s">
        <v>9</v>
      </c>
    </row>
    <row r="1467" s="4" customFormat="true" ht="11.85" hidden="false" customHeight="true" outlineLevel="0" collapsed="false">
      <c r="A1467" s="107" t="s">
        <v>609</v>
      </c>
      <c r="B1467" s="108"/>
      <c r="C1467" s="28" t="s">
        <v>9</v>
      </c>
      <c r="D1467" s="29" t="s">
        <v>9</v>
      </c>
    </row>
    <row r="1468" s="4" customFormat="true" ht="49.5" hidden="false" customHeight="true" outlineLevel="0" collapsed="false">
      <c r="A1468" s="30"/>
      <c r="B1468" s="31"/>
      <c r="C1468" s="32"/>
      <c r="D1468" s="32"/>
    </row>
    <row r="1469" customFormat="false" ht="23.1" hidden="false" customHeight="true" outlineLevel="0" collapsed="false">
      <c r="A1469" s="152" t="s">
        <v>799</v>
      </c>
      <c r="B1469" s="153"/>
      <c r="C1469" s="154" t="s">
        <v>270</v>
      </c>
      <c r="D1469" s="155" t="s">
        <v>271</v>
      </c>
    </row>
    <row r="1470" customFormat="false" ht="11.85" hidden="false" customHeight="true" outlineLevel="0" collapsed="false">
      <c r="A1470" s="94" t="s">
        <v>597</v>
      </c>
      <c r="B1470" s="95"/>
      <c r="C1470" s="250" t="s">
        <v>9</v>
      </c>
      <c r="D1470" s="130" t="s">
        <v>9</v>
      </c>
    </row>
    <row r="1471" customFormat="false" ht="11.85" hidden="false" customHeight="true" outlineLevel="0" collapsed="false">
      <c r="A1471" s="94" t="s">
        <v>598</v>
      </c>
      <c r="B1471" s="95"/>
      <c r="C1471" s="250" t="s">
        <v>9</v>
      </c>
      <c r="D1471" s="130" t="s">
        <v>9</v>
      </c>
    </row>
    <row r="1472" customFormat="false" ht="11.85" hidden="false" customHeight="true" outlineLevel="0" collapsed="false">
      <c r="A1472" s="94" t="s">
        <v>600</v>
      </c>
      <c r="B1472" s="95"/>
      <c r="C1472" s="250" t="s">
        <v>9</v>
      </c>
      <c r="D1472" s="130" t="s">
        <v>9</v>
      </c>
    </row>
    <row r="1473" customFormat="false" ht="11.85" hidden="false" customHeight="true" outlineLevel="0" collapsed="false">
      <c r="A1473" s="94" t="s">
        <v>602</v>
      </c>
      <c r="B1473" s="95"/>
      <c r="C1473" s="250" t="s">
        <v>9</v>
      </c>
      <c r="D1473" s="130" t="s">
        <v>9</v>
      </c>
    </row>
    <row r="1474" customFormat="false" ht="11.85" hidden="false" customHeight="true" outlineLevel="0" collapsed="false">
      <c r="A1474" s="291" t="s">
        <v>796</v>
      </c>
      <c r="B1474" s="292"/>
      <c r="C1474" s="293" t="s">
        <v>9</v>
      </c>
      <c r="D1474" s="294" t="s">
        <v>9</v>
      </c>
    </row>
    <row r="1475" customFormat="false" ht="11.85" hidden="false" customHeight="true" outlineLevel="0" collapsed="false">
      <c r="A1475" s="94" t="s">
        <v>797</v>
      </c>
      <c r="B1475" s="95"/>
      <c r="C1475" s="250" t="s">
        <v>9</v>
      </c>
      <c r="D1475" s="130" t="s">
        <v>9</v>
      </c>
    </row>
    <row r="1476" customFormat="false" ht="11.85" hidden="false" customHeight="true" outlineLevel="0" collapsed="false">
      <c r="A1476" s="94" t="s">
        <v>798</v>
      </c>
      <c r="B1476" s="95"/>
      <c r="C1476" s="250" t="s">
        <v>9</v>
      </c>
      <c r="D1476" s="130" t="s">
        <v>9</v>
      </c>
    </row>
    <row r="1477" s="4" customFormat="true" ht="11.85" hidden="false" customHeight="true" outlineLevel="0" collapsed="false">
      <c r="A1477" s="107" t="s">
        <v>609</v>
      </c>
      <c r="B1477" s="108"/>
      <c r="C1477" s="28" t="s">
        <v>9</v>
      </c>
      <c r="D1477" s="29" t="s">
        <v>9</v>
      </c>
    </row>
    <row r="1478" s="4" customFormat="true" ht="12" hidden="false" customHeight="true" outlineLevel="0" collapsed="false">
      <c r="A1478" s="30"/>
      <c r="B1478" s="31"/>
      <c r="C1478" s="32"/>
      <c r="D1478" s="32"/>
    </row>
    <row r="1479" s="4" customFormat="true" ht="12" hidden="false" customHeight="true" outlineLevel="0" collapsed="false">
      <c r="A1479" s="30"/>
      <c r="B1479" s="31"/>
      <c r="C1479" s="32"/>
      <c r="D1479" s="32"/>
    </row>
    <row r="1480" s="4" customFormat="true" ht="12" hidden="false" customHeight="true" outlineLevel="0" collapsed="false">
      <c r="A1480" s="30"/>
      <c r="B1480" s="31"/>
      <c r="C1480" s="32"/>
      <c r="D1480" s="32"/>
    </row>
    <row r="1481" s="4" customFormat="true" ht="12.6" hidden="false" customHeight="true" outlineLevel="0" collapsed="false">
      <c r="A1481" s="30"/>
      <c r="B1481" s="31"/>
      <c r="C1481" s="32"/>
      <c r="D1481" s="32"/>
    </row>
    <row r="1482" customFormat="false" ht="12" hidden="false" customHeight="false" outlineLevel="0" collapsed="false">
      <c r="A1482" s="5" t="s">
        <v>800</v>
      </c>
      <c r="B1482" s="203"/>
      <c r="C1482" s="163"/>
      <c r="D1482" s="204"/>
    </row>
    <row r="1483" customFormat="false" ht="12" hidden="false" customHeight="false" outlineLevel="0" collapsed="false">
      <c r="A1483" s="5"/>
      <c r="B1483" s="203"/>
      <c r="C1483" s="163"/>
      <c r="D1483" s="204"/>
    </row>
    <row r="1484" customFormat="false" ht="12" hidden="false" customHeight="false" outlineLevel="0" collapsed="false">
      <c r="A1484" s="5"/>
      <c r="B1484" s="203"/>
      <c r="C1484" s="163"/>
      <c r="D1484" s="204"/>
    </row>
    <row r="1485" customFormat="false" ht="12" hidden="false" customHeight="false" outlineLevel="0" collapsed="false">
      <c r="A1485" s="5"/>
      <c r="B1485" s="203"/>
      <c r="C1485" s="163"/>
      <c r="D1485" s="204"/>
    </row>
    <row r="1486" customFormat="false" ht="12" hidden="false" customHeight="false" outlineLevel="0" collapsed="false">
      <c r="A1486" s="5"/>
      <c r="B1486" s="203"/>
      <c r="C1486" s="163"/>
      <c r="D1486" s="204"/>
    </row>
    <row r="1487" customFormat="false" ht="12" hidden="false" customHeight="false" outlineLevel="0" collapsed="false">
      <c r="A1487" s="5"/>
      <c r="B1487" s="203"/>
      <c r="C1487" s="163"/>
      <c r="D1487" s="204"/>
    </row>
    <row r="1488" customFormat="false" ht="12" hidden="false" customHeight="false" outlineLevel="0" collapsed="false">
      <c r="A1488" s="5"/>
      <c r="B1488" s="203"/>
      <c r="C1488" s="163"/>
      <c r="D1488" s="204"/>
    </row>
    <row r="1489" customFormat="false" ht="12" hidden="false" customHeight="false" outlineLevel="0" collapsed="false">
      <c r="A1489" s="5"/>
      <c r="B1489" s="203"/>
      <c r="C1489" s="163"/>
      <c r="D1489" s="204"/>
    </row>
    <row r="1490" customFormat="false" ht="12" hidden="false" customHeight="false" outlineLevel="0" collapsed="false">
      <c r="A1490" s="5"/>
      <c r="B1490" s="203"/>
      <c r="C1490" s="163"/>
      <c r="D1490" s="204"/>
    </row>
    <row r="1491" customFormat="false" ht="12" hidden="false" customHeight="false" outlineLevel="0" collapsed="false">
      <c r="A1491" s="5"/>
      <c r="B1491" s="203"/>
      <c r="C1491" s="163"/>
      <c r="D1491" s="204"/>
    </row>
    <row r="1492" customFormat="false" ht="12" hidden="false" customHeight="false" outlineLevel="0" collapsed="false">
      <c r="A1492" s="5"/>
      <c r="B1492" s="203"/>
      <c r="C1492" s="163"/>
      <c r="D1492" s="204"/>
    </row>
    <row r="1493" customFormat="false" ht="12" hidden="false" customHeight="false" outlineLevel="0" collapsed="false">
      <c r="A1493" s="5"/>
      <c r="B1493" s="203"/>
      <c r="C1493" s="163"/>
      <c r="D1493" s="204"/>
    </row>
    <row r="1494" customFormat="false" ht="12" hidden="false" customHeight="false" outlineLevel="0" collapsed="false">
      <c r="A1494" s="5"/>
      <c r="B1494" s="203"/>
      <c r="C1494" s="163"/>
      <c r="D1494" s="204"/>
    </row>
    <row r="1495" customFormat="false" ht="12" hidden="false" customHeight="false" outlineLevel="0" collapsed="false">
      <c r="A1495" s="5"/>
      <c r="B1495" s="203"/>
      <c r="C1495" s="163"/>
      <c r="D1495" s="204"/>
    </row>
    <row r="1496" customFormat="false" ht="12" hidden="false" customHeight="false" outlineLevel="0" collapsed="false">
      <c r="A1496" s="5"/>
      <c r="B1496" s="203"/>
      <c r="C1496" s="163"/>
      <c r="D1496" s="204"/>
    </row>
    <row r="1497" customFormat="false" ht="13.5" hidden="false" customHeight="true" outlineLevel="0" collapsed="false">
      <c r="A1497" s="202"/>
      <c r="B1497" s="6"/>
      <c r="C1497" s="7"/>
      <c r="D1497" s="7"/>
    </row>
    <row r="1498" customFormat="false" ht="12" hidden="false" customHeight="false" outlineLevel="0" collapsed="false">
      <c r="A1498" s="202"/>
      <c r="B1498" s="6"/>
      <c r="C1498" s="7"/>
      <c r="D1498" s="7"/>
    </row>
    <row r="1499" customFormat="false" ht="12" hidden="false" customHeight="false" outlineLevel="0" collapsed="false">
      <c r="A1499" s="202"/>
      <c r="B1499" s="6"/>
      <c r="C1499" s="7"/>
      <c r="D1499" s="7"/>
    </row>
    <row r="1500" customFormat="false" ht="12" hidden="false" customHeight="false" outlineLevel="0" collapsed="false">
      <c r="A1500" s="202"/>
      <c r="B1500" s="6"/>
      <c r="C1500" s="7"/>
      <c r="D1500" s="7"/>
    </row>
    <row r="1501" customFormat="false" ht="12" hidden="false" customHeight="false" outlineLevel="0" collapsed="false">
      <c r="A1501" s="202"/>
      <c r="B1501" s="6"/>
      <c r="C1501" s="7"/>
      <c r="D1501" s="7"/>
    </row>
    <row r="1502" customFormat="false" ht="12" hidden="false" customHeight="false" outlineLevel="0" collapsed="false">
      <c r="A1502" s="202"/>
      <c r="B1502" s="6"/>
      <c r="C1502" s="7"/>
      <c r="D1502" s="7"/>
    </row>
    <row r="1503" customFormat="false" ht="12" hidden="false" customHeight="false" outlineLevel="0" collapsed="false">
      <c r="A1503" s="202"/>
      <c r="B1503" s="6"/>
      <c r="C1503" s="7"/>
      <c r="D1503" s="7"/>
    </row>
    <row r="1504" customFormat="false" ht="12" hidden="false" customHeight="false" outlineLevel="0" collapsed="false">
      <c r="A1504" s="202"/>
      <c r="B1504" s="6"/>
      <c r="C1504" s="7"/>
      <c r="D1504" s="7"/>
    </row>
    <row r="1505" customFormat="false" ht="12" hidden="false" customHeight="false" outlineLevel="0" collapsed="false">
      <c r="A1505" s="202"/>
      <c r="B1505" s="6"/>
      <c r="C1505" s="7"/>
      <c r="D1505" s="7"/>
    </row>
    <row r="1506" customFormat="false" ht="12" hidden="false" customHeight="false" outlineLevel="0" collapsed="false">
      <c r="A1506" s="202"/>
      <c r="B1506" s="6"/>
      <c r="C1506" s="7"/>
      <c r="D1506" s="7"/>
    </row>
    <row r="1507" customFormat="false" ht="12" hidden="false" customHeight="false" outlineLevel="0" collapsed="false">
      <c r="A1507" s="202"/>
      <c r="B1507" s="6"/>
      <c r="C1507" s="7"/>
      <c r="D1507" s="7"/>
    </row>
    <row r="1508" customFormat="false" ht="12" hidden="false" customHeight="false" outlineLevel="0" collapsed="false">
      <c r="A1508" s="202"/>
      <c r="B1508" s="6"/>
      <c r="C1508" s="7"/>
      <c r="D1508" s="7"/>
    </row>
    <row r="1509" customFormat="false" ht="15.95" hidden="false" customHeight="true" outlineLevel="0" collapsed="false">
      <c r="A1509" s="5" t="s">
        <v>801</v>
      </c>
      <c r="B1509" s="203"/>
      <c r="C1509" s="163"/>
      <c r="D1509" s="204"/>
    </row>
    <row r="1510" customFormat="false" ht="12" hidden="false" customHeight="false" outlineLevel="0" collapsed="false">
      <c r="A1510" s="152" t="s">
        <v>802</v>
      </c>
      <c r="B1510" s="153"/>
      <c r="C1510" s="154" t="s">
        <v>270</v>
      </c>
      <c r="D1510" s="155" t="s">
        <v>271</v>
      </c>
    </row>
    <row r="1511" customFormat="false" ht="12" hidden="false" customHeight="true" outlineLevel="0" collapsed="false">
      <c r="A1511" s="94" t="s">
        <v>803</v>
      </c>
      <c r="B1511" s="95"/>
      <c r="C1511" s="234" t="n">
        <v>261857</v>
      </c>
      <c r="D1511" s="235" t="n">
        <v>331181</v>
      </c>
    </row>
    <row r="1512" customFormat="false" ht="12" hidden="false" customHeight="true" outlineLevel="0" collapsed="false">
      <c r="A1512" s="94" t="s">
        <v>804</v>
      </c>
      <c r="B1512" s="95"/>
      <c r="C1512" s="234" t="n">
        <v>117094</v>
      </c>
      <c r="D1512" s="235" t="n">
        <v>117730</v>
      </c>
    </row>
    <row r="1513" customFormat="false" ht="12" hidden="false" customHeight="true" outlineLevel="0" collapsed="false">
      <c r="A1513" s="94" t="s">
        <v>805</v>
      </c>
      <c r="B1513" s="95"/>
      <c r="C1513" s="234" t="s">
        <v>9</v>
      </c>
      <c r="D1513" s="235" t="n">
        <v>54</v>
      </c>
    </row>
    <row r="1514" customFormat="false" ht="12" hidden="false" customHeight="true" outlineLevel="0" collapsed="false">
      <c r="A1514" s="94" t="s">
        <v>806</v>
      </c>
      <c r="B1514" s="95"/>
      <c r="C1514" s="234" t="s">
        <v>9</v>
      </c>
      <c r="D1514" s="235" t="s">
        <v>9</v>
      </c>
    </row>
    <row r="1515" customFormat="false" ht="12" hidden="false" customHeight="true" outlineLevel="0" collapsed="false">
      <c r="A1515" s="94" t="s">
        <v>807</v>
      </c>
      <c r="B1515" s="95"/>
      <c r="C1515" s="234" t="n">
        <v>1515</v>
      </c>
      <c r="D1515" s="235" t="n">
        <v>14440</v>
      </c>
    </row>
    <row r="1516" s="4" customFormat="true" ht="12.75" hidden="false" customHeight="false" outlineLevel="0" collapsed="false">
      <c r="A1516" s="107" t="s">
        <v>808</v>
      </c>
      <c r="B1516" s="108"/>
      <c r="C1516" s="28" t="n">
        <f aca="false">SUM(C1511:C1515)</f>
        <v>380466</v>
      </c>
      <c r="D1516" s="267" t="n">
        <f aca="false">SUM(D1511:D1515)</f>
        <v>463405</v>
      </c>
    </row>
    <row r="1517" s="4" customFormat="true" ht="45" hidden="false" customHeight="true" outlineLevel="0" collapsed="false">
      <c r="A1517" s="30"/>
      <c r="B1517" s="31"/>
      <c r="C1517" s="32"/>
      <c r="D1517" s="32"/>
    </row>
    <row r="1518" customFormat="false" ht="17.25" hidden="false" customHeight="true" outlineLevel="0" collapsed="false">
      <c r="A1518" s="5" t="s">
        <v>809</v>
      </c>
      <c r="B1518" s="203"/>
      <c r="C1518" s="163"/>
      <c r="D1518" s="204"/>
    </row>
    <row r="1519" customFormat="false" ht="24" hidden="false" customHeight="true" outlineLevel="0" collapsed="false">
      <c r="A1519" s="152" t="s">
        <v>810</v>
      </c>
      <c r="B1519" s="153"/>
      <c r="C1519" s="154" t="s">
        <v>270</v>
      </c>
      <c r="D1519" s="155" t="s">
        <v>271</v>
      </c>
    </row>
    <row r="1520" customFormat="false" ht="12" hidden="false" customHeight="true" outlineLevel="0" collapsed="false">
      <c r="A1520" s="94" t="s">
        <v>811</v>
      </c>
      <c r="B1520" s="95"/>
      <c r="C1520" s="250" t="n">
        <v>259810</v>
      </c>
      <c r="D1520" s="276" t="n">
        <v>204810</v>
      </c>
    </row>
    <row r="1521" customFormat="false" ht="12" hidden="false" customHeight="true" outlineLevel="0" collapsed="false">
      <c r="A1521" s="94" t="s">
        <v>812</v>
      </c>
      <c r="B1521" s="95"/>
      <c r="C1521" s="250" t="s">
        <v>9</v>
      </c>
      <c r="D1521" s="276" t="s">
        <v>9</v>
      </c>
    </row>
    <row r="1522" customFormat="false" ht="12" hidden="false" customHeight="true" outlineLevel="0" collapsed="false">
      <c r="A1522" s="94" t="s">
        <v>813</v>
      </c>
      <c r="B1522" s="95"/>
      <c r="C1522" s="250" t="n">
        <v>560583</v>
      </c>
      <c r="D1522" s="276" t="n">
        <v>438201</v>
      </c>
    </row>
    <row r="1523" s="4" customFormat="true" ht="12.75" hidden="false" customHeight="false" outlineLevel="0" collapsed="false">
      <c r="A1523" s="107" t="s">
        <v>814</v>
      </c>
      <c r="B1523" s="108"/>
      <c r="C1523" s="28" t="n">
        <f aca="false">SUM(C1520:C1522)</f>
        <v>820393</v>
      </c>
      <c r="D1523" s="267" t="n">
        <f aca="false">SUM(D1520:D1522)</f>
        <v>643011</v>
      </c>
    </row>
    <row r="1524" s="4" customFormat="true" ht="48" hidden="false" customHeight="true" outlineLevel="0" collapsed="false">
      <c r="A1524" s="30"/>
      <c r="B1524" s="31"/>
      <c r="C1524" s="32"/>
      <c r="D1524" s="32"/>
    </row>
    <row r="1525" customFormat="false" ht="17.25" hidden="false" customHeight="true" outlineLevel="0" collapsed="false">
      <c r="A1525" s="5" t="s">
        <v>815</v>
      </c>
      <c r="B1525" s="203"/>
      <c r="C1525" s="163"/>
      <c r="D1525" s="204"/>
    </row>
    <row r="1526" customFormat="false" ht="12" hidden="false" customHeight="true" outlineLevel="0" collapsed="false">
      <c r="A1526" s="152" t="s">
        <v>816</v>
      </c>
      <c r="B1526" s="153"/>
      <c r="C1526" s="154" t="s">
        <v>270</v>
      </c>
      <c r="D1526" s="155" t="s">
        <v>271</v>
      </c>
    </row>
    <row r="1527" customFormat="false" ht="12" hidden="false" customHeight="true" outlineLevel="0" collapsed="false">
      <c r="A1527" s="94" t="s">
        <v>817</v>
      </c>
      <c r="B1527" s="95"/>
      <c r="C1527" s="250" t="n">
        <v>5374</v>
      </c>
      <c r="D1527" s="276" t="n">
        <v>6724</v>
      </c>
    </row>
    <row r="1528" customFormat="false" ht="12" hidden="false" customHeight="true" outlineLevel="0" collapsed="false">
      <c r="A1528" s="94" t="s">
        <v>818</v>
      </c>
      <c r="B1528" s="95"/>
      <c r="C1528" s="250" t="s">
        <v>9</v>
      </c>
      <c r="D1528" s="276" t="s">
        <v>9</v>
      </c>
    </row>
    <row r="1529" s="4" customFormat="true" ht="12" hidden="false" customHeight="true" outlineLevel="0" collapsed="false">
      <c r="A1529" s="107" t="s">
        <v>819</v>
      </c>
      <c r="B1529" s="108"/>
      <c r="C1529" s="28" t="n">
        <f aca="false">C1527</f>
        <v>5374</v>
      </c>
      <c r="D1529" s="267" t="n">
        <f aca="false">SUM(D1527:D1528)</f>
        <v>6724</v>
      </c>
    </row>
    <row r="1530" s="4" customFormat="true" ht="46.5" hidden="false" customHeight="true" outlineLevel="0" collapsed="false">
      <c r="A1530" s="30"/>
      <c r="B1530" s="31"/>
      <c r="C1530" s="32"/>
      <c r="D1530" s="32"/>
    </row>
    <row r="1531" customFormat="false" ht="17.25" hidden="false" customHeight="true" outlineLevel="0" collapsed="false">
      <c r="A1531" s="5" t="s">
        <v>820</v>
      </c>
      <c r="B1531" s="203"/>
      <c r="C1531" s="163"/>
      <c r="D1531" s="204"/>
    </row>
    <row r="1532" customFormat="false" ht="12.75" hidden="false" customHeight="true" outlineLevel="0" collapsed="false">
      <c r="A1532" s="5"/>
      <c r="B1532" s="31"/>
      <c r="C1532" s="295"/>
      <c r="D1532" s="204"/>
    </row>
    <row r="1533" customFormat="false" ht="12" hidden="false" customHeight="false" outlineLevel="0" collapsed="false">
      <c r="A1533" s="296" t="s">
        <v>821</v>
      </c>
      <c r="B1533" s="153"/>
      <c r="C1533" s="154" t="s">
        <v>270</v>
      </c>
      <c r="D1533" s="155" t="s">
        <v>271</v>
      </c>
    </row>
    <row r="1534" customFormat="false" ht="12.75" hidden="false" customHeight="true" outlineLevel="0" collapsed="false">
      <c r="A1534" s="94" t="s">
        <v>822</v>
      </c>
      <c r="B1534" s="297"/>
      <c r="C1534" s="298" t="n">
        <v>13732682</v>
      </c>
      <c r="D1534" s="299" t="n">
        <v>13146325</v>
      </c>
    </row>
    <row r="1535" customFormat="false" ht="12.75" hidden="false" customHeight="true" outlineLevel="0" collapsed="false">
      <c r="A1535" s="94" t="s">
        <v>823</v>
      </c>
      <c r="B1535" s="300"/>
      <c r="C1535" s="301" t="n">
        <f aca="false">SUM(C1536:C1538)</f>
        <v>1938021</v>
      </c>
      <c r="D1535" s="302" t="n">
        <f aca="false">SUM(D1536:D1538)</f>
        <v>1847749</v>
      </c>
    </row>
    <row r="1536" customFormat="false" ht="12.75" hidden="false" customHeight="true" outlineLevel="0" collapsed="false">
      <c r="A1536" s="94" t="s">
        <v>824</v>
      </c>
      <c r="B1536" s="300"/>
      <c r="C1536" s="301" t="n">
        <v>729603</v>
      </c>
      <c r="D1536" s="302" t="n">
        <v>729603</v>
      </c>
    </row>
    <row r="1537" customFormat="false" ht="12.75" hidden="false" customHeight="true" outlineLevel="0" collapsed="false">
      <c r="A1537" s="94" t="s">
        <v>825</v>
      </c>
      <c r="B1537" s="300"/>
      <c r="C1537" s="301" t="n">
        <v>373371</v>
      </c>
      <c r="D1537" s="302" t="n">
        <v>463351</v>
      </c>
    </row>
    <row r="1538" customFormat="false" ht="12.75" hidden="false" customHeight="true" outlineLevel="0" collapsed="false">
      <c r="A1538" s="94" t="s">
        <v>826</v>
      </c>
      <c r="B1538" s="300"/>
      <c r="C1538" s="301" t="n">
        <v>835047</v>
      </c>
      <c r="D1538" s="302" t="n">
        <v>654795</v>
      </c>
    </row>
    <row r="1539" customFormat="false" ht="12.75" hidden="false" customHeight="true" outlineLevel="0" collapsed="false">
      <c r="A1539" s="94" t="s">
        <v>827</v>
      </c>
      <c r="B1539" s="300"/>
      <c r="C1539" s="216" t="n">
        <v>3999</v>
      </c>
      <c r="D1539" s="303" t="s">
        <v>9</v>
      </c>
    </row>
    <row r="1540" customFormat="false" ht="12.75" hidden="false" customHeight="true" outlineLevel="0" collapsed="false">
      <c r="A1540" s="94" t="s">
        <v>828</v>
      </c>
      <c r="B1540" s="300"/>
      <c r="C1540" s="304" t="n">
        <f aca="false">SUM(C1541:C1542)</f>
        <v>70087</v>
      </c>
      <c r="D1540" s="305" t="n">
        <f aca="false">SUM(D1541:D1542)</f>
        <v>74337</v>
      </c>
    </row>
    <row r="1541" customFormat="false" ht="12.75" hidden="false" customHeight="true" outlineLevel="0" collapsed="false">
      <c r="A1541" s="94" t="s">
        <v>829</v>
      </c>
      <c r="B1541" s="300"/>
      <c r="C1541" s="301" t="n">
        <v>70087</v>
      </c>
      <c r="D1541" s="302" t="n">
        <v>71004</v>
      </c>
    </row>
    <row r="1542" customFormat="false" ht="12.75" hidden="false" customHeight="true" outlineLevel="0" collapsed="false">
      <c r="A1542" s="94" t="s">
        <v>830</v>
      </c>
      <c r="B1542" s="300"/>
      <c r="C1542" s="227" t="s">
        <v>9</v>
      </c>
      <c r="D1542" s="306" t="n">
        <v>3333</v>
      </c>
    </row>
    <row r="1543" customFormat="false" ht="12.75" hidden="false" customHeight="true" outlineLevel="0" collapsed="false">
      <c r="A1543" s="94" t="s">
        <v>831</v>
      </c>
      <c r="B1543" s="300"/>
      <c r="C1543" s="301" t="n">
        <v>200210</v>
      </c>
      <c r="D1543" s="302" t="n">
        <v>201232</v>
      </c>
    </row>
    <row r="1544" customFormat="false" ht="12.75" hidden="false" customHeight="true" outlineLevel="0" collapsed="false">
      <c r="A1544" s="205" t="s">
        <v>832</v>
      </c>
      <c r="B1544" s="300"/>
      <c r="C1544" s="301" t="n">
        <f aca="false">C1535+C1540-C1539-C1543</f>
        <v>1803899</v>
      </c>
      <c r="D1544" s="302" t="n">
        <f aca="false">D1535+D1540-D1543</f>
        <v>1720854</v>
      </c>
      <c r="E1544" s="307"/>
      <c r="F1544" s="307"/>
    </row>
    <row r="1545" customFormat="false" ht="12.75" hidden="false" customHeight="false" outlineLevel="0" collapsed="false">
      <c r="A1545" s="308" t="s">
        <v>833</v>
      </c>
      <c r="B1545" s="309"/>
      <c r="C1545" s="310" t="n">
        <f aca="false">(C1544/C1534)*100</f>
        <v>13.1358098876825</v>
      </c>
      <c r="D1545" s="311" t="n">
        <f aca="false">(D1544/D1534)*100</f>
        <v>13.0900004373846</v>
      </c>
    </row>
    <row r="1546" customFormat="false" ht="50.25" hidden="false" customHeight="true" outlineLevel="0" collapsed="false">
      <c r="A1546" s="5"/>
      <c r="B1546" s="203"/>
      <c r="C1546" s="163"/>
      <c r="D1546" s="204"/>
    </row>
    <row r="1547" customFormat="false" ht="12" hidden="false" customHeight="false" outlineLevel="0" collapsed="false">
      <c r="A1547" s="296" t="s">
        <v>834</v>
      </c>
      <c r="B1547" s="153"/>
      <c r="C1547" s="154" t="s">
        <v>270</v>
      </c>
      <c r="D1547" s="155" t="s">
        <v>271</v>
      </c>
    </row>
    <row r="1548" customFormat="false" ht="12.75" hidden="false" customHeight="true" outlineLevel="0" collapsed="false">
      <c r="A1548" s="94" t="s">
        <v>835</v>
      </c>
      <c r="B1548" s="297"/>
      <c r="C1548" s="312" t="n">
        <v>729603</v>
      </c>
      <c r="D1548" s="313" t="n">
        <v>729603</v>
      </c>
    </row>
    <row r="1549" customFormat="false" ht="12.75" hidden="false" customHeight="true" outlineLevel="0" collapsed="false">
      <c r="A1549" s="94" t="s">
        <v>836</v>
      </c>
      <c r="B1549" s="297"/>
      <c r="C1549" s="312" t="n">
        <v>380466</v>
      </c>
      <c r="D1549" s="313" t="n">
        <v>463405</v>
      </c>
    </row>
    <row r="1550" customFormat="false" ht="12.75" hidden="false" customHeight="true" outlineLevel="0" collapsed="false">
      <c r="A1550" s="94" t="s">
        <v>837</v>
      </c>
      <c r="B1550" s="297"/>
      <c r="C1550" s="312" t="n">
        <f aca="false">259810+560583</f>
        <v>820393</v>
      </c>
      <c r="D1550" s="313" t="n">
        <v>643011</v>
      </c>
    </row>
    <row r="1551" customFormat="false" ht="12.75" hidden="false" customHeight="true" outlineLevel="0" collapsed="false">
      <c r="A1551" s="94" t="s">
        <v>838</v>
      </c>
      <c r="B1551" s="297"/>
      <c r="C1551" s="312" t="n">
        <v>70087</v>
      </c>
      <c r="D1551" s="313" t="n">
        <v>71004</v>
      </c>
    </row>
    <row r="1552" customFormat="false" ht="12.75" hidden="false" customHeight="true" outlineLevel="0" collapsed="false">
      <c r="A1552" s="94" t="s">
        <v>839</v>
      </c>
      <c r="B1552" s="297"/>
      <c r="C1552" s="312" t="n">
        <v>5374</v>
      </c>
      <c r="D1552" s="313" t="n">
        <v>6724</v>
      </c>
    </row>
    <row r="1553" customFormat="false" ht="12.75" hidden="false" customHeight="true" outlineLevel="0" collapsed="false">
      <c r="A1553" s="94" t="s">
        <v>840</v>
      </c>
      <c r="B1553" s="297"/>
      <c r="C1553" s="314" t="n">
        <v>148509</v>
      </c>
      <c r="D1553" s="315" t="n">
        <v>138560</v>
      </c>
    </row>
    <row r="1554" customFormat="false" ht="12.75" hidden="false" customHeight="true" outlineLevel="0" collapsed="false">
      <c r="A1554" s="316" t="s">
        <v>841</v>
      </c>
      <c r="B1554" s="297"/>
      <c r="C1554" s="317" t="n">
        <f aca="false">SUM(C1548:C1553)</f>
        <v>2154432</v>
      </c>
      <c r="D1554" s="318" t="n">
        <f aca="false">D1548+D1549+D1550+D1551+D1552+D1553</f>
        <v>2052307</v>
      </c>
    </row>
    <row r="1555" customFormat="false" ht="12.75" hidden="false" customHeight="true" outlineLevel="0" collapsed="false">
      <c r="A1555" s="291" t="s">
        <v>71</v>
      </c>
      <c r="B1555" s="95"/>
      <c r="C1555" s="319" t="n">
        <v>72960284</v>
      </c>
      <c r="D1555" s="320" t="n">
        <v>72960284</v>
      </c>
    </row>
    <row r="1556" customFormat="false" ht="12.75" hidden="false" customHeight="true" outlineLevel="0" collapsed="false">
      <c r="A1556" s="308" t="s">
        <v>842</v>
      </c>
      <c r="B1556" s="290"/>
      <c r="C1556" s="321" t="n">
        <f aca="false">C1554/C1555*1000</f>
        <v>29.5288324261457</v>
      </c>
      <c r="D1556" s="322" t="n">
        <v>28.14</v>
      </c>
    </row>
    <row r="1557" customFormat="false" ht="8.25" hidden="false" customHeight="true" outlineLevel="0" collapsed="false">
      <c r="A1557" s="5"/>
      <c r="B1557" s="203"/>
      <c r="C1557" s="163"/>
      <c r="D1557" s="204"/>
    </row>
    <row r="1558" s="4" customFormat="true" ht="43.5" hidden="false" customHeight="true" outlineLevel="0" collapsed="false">
      <c r="A1558" s="30"/>
      <c r="B1558" s="31"/>
      <c r="C1558" s="32"/>
      <c r="D1558" s="32"/>
    </row>
    <row r="1559" customFormat="false" ht="17.25" hidden="false" customHeight="true" outlineLevel="0" collapsed="false">
      <c r="A1559" s="5" t="s">
        <v>843</v>
      </c>
      <c r="B1559" s="203"/>
      <c r="C1559" s="163"/>
      <c r="D1559" s="204"/>
    </row>
    <row r="1560" customFormat="false" ht="12" hidden="false" customHeight="true" outlineLevel="0" collapsed="false">
      <c r="A1560" s="152" t="s">
        <v>844</v>
      </c>
      <c r="B1560" s="153"/>
      <c r="C1560" s="154" t="s">
        <v>270</v>
      </c>
      <c r="D1560" s="155" t="s">
        <v>271</v>
      </c>
    </row>
    <row r="1561" customFormat="false" ht="12" hidden="false" customHeight="true" outlineLevel="0" collapsed="false">
      <c r="A1561" s="94" t="s">
        <v>845</v>
      </c>
      <c r="B1561" s="95"/>
      <c r="C1561" s="250" t="s">
        <v>9</v>
      </c>
      <c r="D1561" s="130" t="s">
        <v>9</v>
      </c>
    </row>
    <row r="1562" customFormat="false" ht="12" hidden="false" customHeight="true" outlineLevel="0" collapsed="false">
      <c r="A1562" s="94" t="s">
        <v>846</v>
      </c>
      <c r="B1562" s="95"/>
      <c r="C1562" s="234" t="n">
        <v>161</v>
      </c>
      <c r="D1562" s="235" t="n">
        <v>162</v>
      </c>
    </row>
    <row r="1563" customFormat="false" ht="12" hidden="false" customHeight="true" outlineLevel="0" collapsed="false">
      <c r="A1563" s="94" t="s">
        <v>847</v>
      </c>
      <c r="B1563" s="95"/>
      <c r="C1563" s="234" t="s">
        <v>9</v>
      </c>
      <c r="D1563" s="235" t="s">
        <v>9</v>
      </c>
    </row>
    <row r="1564" customFormat="false" ht="12" hidden="false" customHeight="true" outlineLevel="0" collapsed="false">
      <c r="A1564" s="94" t="s">
        <v>848</v>
      </c>
      <c r="B1564" s="95"/>
      <c r="C1564" s="234" t="s">
        <v>9</v>
      </c>
      <c r="D1564" s="235" t="s">
        <v>9</v>
      </c>
    </row>
    <row r="1565" customFormat="false" ht="12" hidden="false" customHeight="true" outlineLevel="0" collapsed="false">
      <c r="A1565" s="94" t="s">
        <v>849</v>
      </c>
      <c r="B1565" s="95"/>
      <c r="C1565" s="234" t="n">
        <v>647329</v>
      </c>
      <c r="D1565" s="235" t="n">
        <v>587634</v>
      </c>
    </row>
    <row r="1566" s="4" customFormat="true" ht="12.75" hidden="false" customHeight="false" outlineLevel="0" collapsed="false">
      <c r="A1566" s="107" t="s">
        <v>850</v>
      </c>
      <c r="B1566" s="108"/>
      <c r="C1566" s="28" t="n">
        <f aca="false">SUM(C1562:C1565)</f>
        <v>647490</v>
      </c>
      <c r="D1566" s="29" t="n">
        <f aca="false">SUM(D1562:D1565)</f>
        <v>587796</v>
      </c>
    </row>
    <row r="1567" customFormat="false" ht="39.75" hidden="false" customHeight="true" outlineLevel="0" collapsed="false">
      <c r="A1567" s="30"/>
      <c r="B1567" s="61"/>
      <c r="C1567" s="32"/>
      <c r="D1567" s="32"/>
    </row>
    <row r="1568" customFormat="false" ht="8.1" hidden="false" customHeight="true" outlineLevel="0" collapsed="false">
      <c r="A1568" s="30"/>
      <c r="B1568" s="61"/>
      <c r="C1568" s="32"/>
      <c r="D1568" s="32"/>
    </row>
    <row r="1569" s="4" customFormat="true" ht="15.95" hidden="false" customHeight="true" outlineLevel="0" collapsed="false">
      <c r="A1569" s="31" t="s">
        <v>851</v>
      </c>
      <c r="B1569" s="31"/>
      <c r="C1569" s="31"/>
      <c r="D1569" s="31"/>
    </row>
    <row r="1570" s="4" customFormat="true" ht="15.95" hidden="false" customHeight="true" outlineLevel="0" collapsed="false">
      <c r="A1570" s="31" t="s">
        <v>852</v>
      </c>
      <c r="B1570" s="31"/>
      <c r="C1570" s="31"/>
      <c r="D1570" s="31"/>
    </row>
    <row r="1571" s="4" customFormat="true" ht="15.95" hidden="false" customHeight="true" outlineLevel="0" collapsed="false">
      <c r="A1571" s="31"/>
      <c r="B1571" s="31"/>
      <c r="C1571" s="323"/>
      <c r="D1571" s="323"/>
    </row>
    <row r="1572" customFormat="false" ht="15" hidden="false" customHeight="true" outlineLevel="0" collapsed="false">
      <c r="A1572" s="5" t="s">
        <v>853</v>
      </c>
      <c r="B1572" s="203"/>
      <c r="C1572" s="163"/>
      <c r="D1572" s="204"/>
    </row>
    <row r="1573" customFormat="false" ht="12" hidden="false" customHeight="false" outlineLevel="0" collapsed="false">
      <c r="A1573" s="152" t="s">
        <v>854</v>
      </c>
      <c r="B1573" s="153"/>
      <c r="C1573" s="154" t="s">
        <v>270</v>
      </c>
      <c r="D1573" s="155" t="s">
        <v>271</v>
      </c>
    </row>
    <row r="1574" customFormat="false" ht="12" hidden="false" customHeight="true" outlineLevel="0" collapsed="false">
      <c r="A1574" s="94" t="s">
        <v>855</v>
      </c>
      <c r="B1574" s="95"/>
      <c r="C1574" s="250" t="n">
        <v>365709</v>
      </c>
      <c r="D1574" s="130" t="n">
        <v>343527</v>
      </c>
    </row>
    <row r="1575" customFormat="false" ht="12" hidden="false" customHeight="true" outlineLevel="0" collapsed="false">
      <c r="A1575" s="94" t="s">
        <v>856</v>
      </c>
      <c r="B1575" s="95"/>
      <c r="C1575" s="250" t="n">
        <v>1590439</v>
      </c>
      <c r="D1575" s="130" t="n">
        <v>1669528</v>
      </c>
    </row>
    <row r="1576" customFormat="false" ht="12" hidden="false" customHeight="true" outlineLevel="0" collapsed="false">
      <c r="A1576" s="94" t="s">
        <v>857</v>
      </c>
      <c r="B1576" s="95"/>
      <c r="C1576" s="250" t="n">
        <f aca="false">SUM(C1577:C1578)</f>
        <v>631219</v>
      </c>
      <c r="D1576" s="130" t="n">
        <f aca="false">SUM(D1577:D1578)</f>
        <v>676734</v>
      </c>
    </row>
    <row r="1577" customFormat="false" ht="12" hidden="false" customHeight="true" outlineLevel="0" collapsed="false">
      <c r="A1577" s="94" t="s">
        <v>858</v>
      </c>
      <c r="B1577" s="95"/>
      <c r="C1577" s="234" t="n">
        <v>628912</v>
      </c>
      <c r="D1577" s="235" t="n">
        <v>599598</v>
      </c>
    </row>
    <row r="1578" customFormat="false" ht="12" hidden="false" customHeight="true" outlineLevel="0" collapsed="false">
      <c r="A1578" s="94" t="s">
        <v>859</v>
      </c>
      <c r="B1578" s="95"/>
      <c r="C1578" s="234" t="n">
        <v>2307</v>
      </c>
      <c r="D1578" s="235" t="n">
        <v>77136</v>
      </c>
    </row>
    <row r="1579" customFormat="false" ht="12" hidden="false" customHeight="true" outlineLevel="0" collapsed="false">
      <c r="A1579" s="94" t="s">
        <v>860</v>
      </c>
      <c r="B1579" s="95"/>
      <c r="C1579" s="250" t="n">
        <v>62959</v>
      </c>
      <c r="D1579" s="130" t="n">
        <v>90341</v>
      </c>
    </row>
    <row r="1580" s="4" customFormat="true" ht="12.75" hidden="false" customHeight="false" outlineLevel="0" collapsed="false">
      <c r="A1580" s="107" t="s">
        <v>861</v>
      </c>
      <c r="B1580" s="108"/>
      <c r="C1580" s="28" t="n">
        <f aca="false">SUM(C1574:C1576,C1579)</f>
        <v>2650326</v>
      </c>
      <c r="D1580" s="29" t="n">
        <f aca="false">SUM(D1574:D1576,D1579)</f>
        <v>2780130</v>
      </c>
    </row>
    <row r="1581" customFormat="false" ht="51" hidden="false" customHeight="true" outlineLevel="0" collapsed="false">
      <c r="A1581" s="30"/>
      <c r="B1581" s="61"/>
      <c r="C1581" s="32"/>
      <c r="D1581" s="32"/>
    </row>
    <row r="1582" customFormat="false" ht="14.45" hidden="false" customHeight="true" outlineLevel="0" collapsed="false">
      <c r="A1582" s="5" t="s">
        <v>862</v>
      </c>
      <c r="B1582" s="203"/>
      <c r="C1582" s="163"/>
      <c r="D1582" s="204"/>
    </row>
    <row r="1583" customFormat="false" ht="12" hidden="false" customHeight="false" outlineLevel="0" collapsed="false">
      <c r="A1583" s="152" t="s">
        <v>863</v>
      </c>
      <c r="B1583" s="153"/>
      <c r="C1583" s="154" t="s">
        <v>270</v>
      </c>
      <c r="D1583" s="155" t="s">
        <v>271</v>
      </c>
    </row>
    <row r="1584" customFormat="false" ht="12" hidden="false" customHeight="true" outlineLevel="0" collapsed="false">
      <c r="A1584" s="94" t="s">
        <v>864</v>
      </c>
      <c r="B1584" s="95"/>
      <c r="C1584" s="262" t="n">
        <v>-223662</v>
      </c>
      <c r="D1584" s="263" t="n">
        <v>-209664</v>
      </c>
    </row>
    <row r="1585" customFormat="false" ht="12" hidden="false" customHeight="true" outlineLevel="0" collapsed="false">
      <c r="A1585" s="94" t="s">
        <v>865</v>
      </c>
      <c r="B1585" s="95"/>
      <c r="C1585" s="262" t="n">
        <v>-1802711</v>
      </c>
      <c r="D1585" s="263" t="n">
        <v>-1682309</v>
      </c>
    </row>
    <row r="1586" customFormat="false" ht="12" hidden="false" customHeight="true" outlineLevel="0" collapsed="false">
      <c r="A1586" s="94" t="s">
        <v>866</v>
      </c>
      <c r="B1586" s="95"/>
      <c r="C1586" s="262" t="n">
        <v>-2203</v>
      </c>
      <c r="D1586" s="263" t="n">
        <v>-4730</v>
      </c>
    </row>
    <row r="1587" s="4" customFormat="true" ht="12.75" hidden="false" customHeight="false" outlineLevel="0" collapsed="false">
      <c r="A1587" s="107" t="s">
        <v>867</v>
      </c>
      <c r="B1587" s="108"/>
      <c r="C1587" s="324" t="n">
        <f aca="false">SUM(C1584:C1586)</f>
        <v>-2028576</v>
      </c>
      <c r="D1587" s="325" t="n">
        <f aca="false">SUM(D1584:D1586)</f>
        <v>-1896703</v>
      </c>
    </row>
    <row r="1588" customFormat="false" ht="49.5" hidden="false" customHeight="true" outlineLevel="0" collapsed="false">
      <c r="A1588" s="30"/>
      <c r="B1588" s="61"/>
      <c r="C1588" s="32"/>
      <c r="D1588" s="32"/>
    </row>
    <row r="1589" customFormat="false" ht="15" hidden="false" customHeight="true" outlineLevel="0" collapsed="false">
      <c r="A1589" s="5" t="s">
        <v>868</v>
      </c>
      <c r="B1589" s="203"/>
      <c r="C1589" s="163"/>
      <c r="D1589" s="204"/>
    </row>
    <row r="1590" customFormat="false" ht="12" hidden="false" customHeight="false" outlineLevel="0" collapsed="false">
      <c r="A1590" s="152" t="s">
        <v>869</v>
      </c>
      <c r="B1590" s="153"/>
      <c r="C1590" s="154" t="s">
        <v>270</v>
      </c>
      <c r="D1590" s="155" t="s">
        <v>271</v>
      </c>
    </row>
    <row r="1591" customFormat="false" ht="12" hidden="false" customHeight="true" outlineLevel="0" collapsed="false">
      <c r="A1591" s="94" t="s">
        <v>870</v>
      </c>
      <c r="B1591" s="95"/>
      <c r="C1591" s="234" t="n">
        <v>456336</v>
      </c>
      <c r="D1591" s="235" t="n">
        <v>389911</v>
      </c>
    </row>
    <row r="1592" customFormat="false" ht="12" hidden="false" customHeight="true" outlineLevel="0" collapsed="false">
      <c r="A1592" s="94" t="s">
        <v>871</v>
      </c>
      <c r="B1592" s="95"/>
      <c r="C1592" s="234" t="n">
        <v>24993</v>
      </c>
      <c r="D1592" s="235" t="n">
        <v>40536</v>
      </c>
    </row>
    <row r="1593" s="4" customFormat="true" ht="12.75" hidden="false" customHeight="false" outlineLevel="0" collapsed="false">
      <c r="A1593" s="107" t="s">
        <v>872</v>
      </c>
      <c r="B1593" s="108"/>
      <c r="C1593" s="28" t="n">
        <f aca="false">SUM(C1591:C1592)</f>
        <v>481329</v>
      </c>
      <c r="D1593" s="29" t="n">
        <f aca="false">SUM(D1591:D1592)</f>
        <v>430447</v>
      </c>
    </row>
    <row r="1594" customFormat="false" ht="51" hidden="false" customHeight="true" outlineLevel="0" collapsed="false">
      <c r="A1594" s="30"/>
      <c r="B1594" s="61"/>
      <c r="C1594" s="32"/>
      <c r="D1594" s="32"/>
    </row>
    <row r="1595" customFormat="false" ht="14.45" hidden="false" customHeight="true" outlineLevel="0" collapsed="false">
      <c r="A1595" s="5" t="s">
        <v>873</v>
      </c>
      <c r="B1595" s="203"/>
      <c r="C1595" s="163"/>
      <c r="D1595" s="204"/>
    </row>
    <row r="1596" customFormat="false" ht="24" hidden="false" customHeight="false" outlineLevel="0" collapsed="false">
      <c r="A1596" s="152" t="s">
        <v>874</v>
      </c>
      <c r="B1596" s="153"/>
      <c r="C1596" s="154" t="s">
        <v>270</v>
      </c>
      <c r="D1596" s="155" t="s">
        <v>271</v>
      </c>
    </row>
    <row r="1597" customFormat="false" ht="12" hidden="false" customHeight="true" outlineLevel="0" collapsed="false">
      <c r="A1597" s="94" t="s">
        <v>875</v>
      </c>
      <c r="B1597" s="185"/>
      <c r="C1597" s="234" t="n">
        <v>6723</v>
      </c>
      <c r="D1597" s="326" t="n">
        <f aca="false">1568-5</f>
        <v>1563</v>
      </c>
    </row>
    <row r="1598" customFormat="false" ht="12" hidden="false" customHeight="true" outlineLevel="0" collapsed="false">
      <c r="A1598" s="94" t="s">
        <v>876</v>
      </c>
      <c r="B1598" s="185"/>
      <c r="C1598" s="234" t="n">
        <v>378</v>
      </c>
      <c r="D1598" s="326" t="s">
        <v>9</v>
      </c>
    </row>
    <row r="1599" customFormat="false" ht="12" hidden="false" customHeight="true" outlineLevel="0" collapsed="false">
      <c r="A1599" s="94" t="s">
        <v>877</v>
      </c>
      <c r="B1599" s="185"/>
      <c r="C1599" s="327" t="n">
        <v>0</v>
      </c>
      <c r="D1599" s="263" t="s">
        <v>9</v>
      </c>
    </row>
    <row r="1600" s="4" customFormat="true" ht="24.75" hidden="false" customHeight="false" outlineLevel="0" collapsed="false">
      <c r="A1600" s="107" t="s">
        <v>878</v>
      </c>
      <c r="B1600" s="108"/>
      <c r="C1600" s="28" t="n">
        <f aca="false">SUM(C1597:C1599)</f>
        <v>7101</v>
      </c>
      <c r="D1600" s="29" t="n">
        <f aca="false">SUM(D1597:D1599)</f>
        <v>1563</v>
      </c>
    </row>
    <row r="1601" customFormat="false" ht="46.5" hidden="false" customHeight="true" outlineLevel="0" collapsed="false">
      <c r="A1601" s="30"/>
      <c r="B1601" s="61"/>
      <c r="C1601" s="32"/>
      <c r="D1601" s="32"/>
    </row>
    <row r="1602" customFormat="false" ht="14.45" hidden="false" customHeight="true" outlineLevel="0" collapsed="false">
      <c r="A1602" s="5" t="s">
        <v>879</v>
      </c>
      <c r="B1602" s="203"/>
      <c r="C1602" s="163"/>
      <c r="D1602" s="204"/>
    </row>
    <row r="1603" customFormat="false" ht="12" hidden="false" customHeight="false" outlineLevel="0" collapsed="false">
      <c r="A1603" s="152" t="s">
        <v>880</v>
      </c>
      <c r="B1603" s="153"/>
      <c r="C1603" s="154" t="s">
        <v>270</v>
      </c>
      <c r="D1603" s="155" t="s">
        <v>271</v>
      </c>
    </row>
    <row r="1604" customFormat="false" ht="12" hidden="false" customHeight="true" outlineLevel="0" collapsed="false">
      <c r="A1604" s="94" t="s">
        <v>881</v>
      </c>
      <c r="B1604" s="95"/>
      <c r="C1604" s="234" t="n">
        <f aca="false">SUM(C1605:C1606)</f>
        <v>14833</v>
      </c>
      <c r="D1604" s="263" t="n">
        <f aca="false">SUM(D1605:D1606)</f>
        <v>-57723</v>
      </c>
    </row>
    <row r="1605" customFormat="false" ht="12" hidden="false" customHeight="true" outlineLevel="0" collapsed="false">
      <c r="A1605" s="94" t="s">
        <v>882</v>
      </c>
      <c r="B1605" s="95"/>
      <c r="C1605" s="234" t="n">
        <v>83754</v>
      </c>
      <c r="D1605" s="263" t="n">
        <v>26511</v>
      </c>
    </row>
    <row r="1606" customFormat="false" ht="12" hidden="false" customHeight="true" outlineLevel="0" collapsed="false">
      <c r="A1606" s="94" t="s">
        <v>883</v>
      </c>
      <c r="B1606" s="95"/>
      <c r="C1606" s="262" t="n">
        <v>-68921</v>
      </c>
      <c r="D1606" s="263" t="n">
        <v>-84234</v>
      </c>
    </row>
    <row r="1607" customFormat="false" ht="12" hidden="false" customHeight="true" outlineLevel="0" collapsed="false">
      <c r="A1607" s="94" t="s">
        <v>884</v>
      </c>
      <c r="B1607" s="95"/>
      <c r="C1607" s="262" t="n">
        <v>399827</v>
      </c>
      <c r="D1607" s="235" t="n">
        <v>264244</v>
      </c>
    </row>
    <row r="1608" s="4" customFormat="true" ht="12.75" hidden="false" customHeight="false" outlineLevel="0" collapsed="false">
      <c r="A1608" s="107" t="s">
        <v>885</v>
      </c>
      <c r="B1608" s="108"/>
      <c r="C1608" s="324" t="n">
        <f aca="false">SUM(C1604,C1607)</f>
        <v>414660</v>
      </c>
      <c r="D1608" s="29" t="n">
        <f aca="false">SUM(D1604,D1607)</f>
        <v>206521</v>
      </c>
    </row>
    <row r="1609" customFormat="false" ht="48.75" hidden="false" customHeight="true" outlineLevel="0" collapsed="false">
      <c r="A1609" s="30"/>
      <c r="B1609" s="61"/>
      <c r="C1609" s="32"/>
      <c r="D1609" s="32"/>
    </row>
    <row r="1610" customFormat="false" ht="14.45" hidden="false" customHeight="true" outlineLevel="0" collapsed="false">
      <c r="A1610" s="5" t="s">
        <v>886</v>
      </c>
      <c r="B1610" s="203"/>
      <c r="C1610" s="163"/>
      <c r="D1610" s="204"/>
    </row>
    <row r="1611" customFormat="false" ht="12" hidden="false" customHeight="false" outlineLevel="0" collapsed="false">
      <c r="A1611" s="152" t="s">
        <v>887</v>
      </c>
      <c r="B1611" s="153"/>
      <c r="C1611" s="154" t="s">
        <v>270</v>
      </c>
      <c r="D1611" s="155" t="s">
        <v>271</v>
      </c>
    </row>
    <row r="1612" customFormat="false" ht="12" hidden="false" customHeight="true" outlineLevel="0" collapsed="false">
      <c r="A1612" s="94" t="s">
        <v>888</v>
      </c>
      <c r="B1612" s="95"/>
      <c r="C1612" s="234" t="n">
        <f aca="false">7421+3550</f>
        <v>10971</v>
      </c>
      <c r="D1612" s="235" t="n">
        <v>11394</v>
      </c>
    </row>
    <row r="1613" customFormat="false" ht="12" hidden="false" customHeight="true" outlineLevel="0" collapsed="false">
      <c r="A1613" s="94" t="s">
        <v>889</v>
      </c>
      <c r="B1613" s="95"/>
      <c r="C1613" s="234" t="n">
        <v>27868</v>
      </c>
      <c r="D1613" s="235" t="n">
        <v>51303</v>
      </c>
    </row>
    <row r="1614" customFormat="false" ht="12" hidden="false" customHeight="true" outlineLevel="0" collapsed="false">
      <c r="A1614" s="94" t="s">
        <v>890</v>
      </c>
      <c r="B1614" s="95"/>
      <c r="C1614" s="234" t="n">
        <v>451</v>
      </c>
      <c r="D1614" s="235" t="n">
        <v>4945</v>
      </c>
    </row>
    <row r="1615" customFormat="false" ht="12" hidden="false" customHeight="true" outlineLevel="0" collapsed="false">
      <c r="A1615" s="94" t="s">
        <v>891</v>
      </c>
      <c r="B1615" s="95"/>
      <c r="C1615" s="234" t="n">
        <v>824</v>
      </c>
      <c r="D1615" s="235" t="n">
        <v>232</v>
      </c>
    </row>
    <row r="1616" customFormat="false" ht="12" hidden="false" customHeight="true" outlineLevel="0" collapsed="false">
      <c r="A1616" s="94" t="s">
        <v>892</v>
      </c>
      <c r="B1616" s="95"/>
      <c r="C1616" s="234" t="n">
        <v>20</v>
      </c>
      <c r="D1616" s="235" t="n">
        <v>20</v>
      </c>
    </row>
    <row r="1617" customFormat="false" ht="12" hidden="false" customHeight="true" outlineLevel="0" collapsed="false">
      <c r="A1617" s="94" t="s">
        <v>893</v>
      </c>
      <c r="B1617" s="95"/>
      <c r="C1617" s="234" t="n">
        <f aca="false">SUM(C1618:C1623)</f>
        <v>27961</v>
      </c>
      <c r="D1617" s="235" t="n">
        <f aca="false">SUM(D1618:D1623)</f>
        <v>25715</v>
      </c>
    </row>
    <row r="1618" customFormat="false" ht="12" hidden="false" customHeight="true" outlineLevel="0" collapsed="false">
      <c r="A1618" s="181" t="s">
        <v>894</v>
      </c>
      <c r="B1618" s="95"/>
      <c r="C1618" s="234" t="n">
        <f aca="false">12689+1</f>
        <v>12690</v>
      </c>
      <c r="D1618" s="235" t="n">
        <v>10172</v>
      </c>
    </row>
    <row r="1619" customFormat="false" ht="12" hidden="false" customHeight="true" outlineLevel="0" collapsed="false">
      <c r="A1619" s="181" t="s">
        <v>895</v>
      </c>
      <c r="B1619" s="95"/>
      <c r="C1619" s="255" t="n">
        <v>0</v>
      </c>
      <c r="D1619" s="235" t="s">
        <v>9</v>
      </c>
    </row>
    <row r="1620" customFormat="false" ht="12" hidden="false" customHeight="true" outlineLevel="0" collapsed="false">
      <c r="A1620" s="181" t="s">
        <v>896</v>
      </c>
      <c r="B1620" s="95"/>
      <c r="C1620" s="255" t="n">
        <v>0</v>
      </c>
      <c r="D1620" s="235" t="n">
        <v>3233</v>
      </c>
    </row>
    <row r="1621" customFormat="false" ht="12" hidden="false" customHeight="true" outlineLevel="0" collapsed="false">
      <c r="A1621" s="181" t="s">
        <v>897</v>
      </c>
      <c r="B1621" s="95"/>
      <c r="C1621" s="234" t="n">
        <f aca="false">2442+1007</f>
        <v>3449</v>
      </c>
      <c r="D1621" s="235" t="n">
        <v>6866</v>
      </c>
    </row>
    <row r="1622" customFormat="false" ht="12" hidden="false" customHeight="true" outlineLevel="0" collapsed="false">
      <c r="A1622" s="181" t="s">
        <v>898</v>
      </c>
      <c r="B1622" s="95"/>
      <c r="C1622" s="234" t="n">
        <v>1243</v>
      </c>
      <c r="D1622" s="259" t="n">
        <v>0</v>
      </c>
    </row>
    <row r="1623" customFormat="false" ht="12" hidden="false" customHeight="true" outlineLevel="0" collapsed="false">
      <c r="A1623" s="94" t="s">
        <v>369</v>
      </c>
      <c r="B1623" s="95"/>
      <c r="C1623" s="234" t="n">
        <v>10579</v>
      </c>
      <c r="D1623" s="235" t="n">
        <v>5444</v>
      </c>
    </row>
    <row r="1624" s="4" customFormat="true" ht="12.75" hidden="false" customHeight="false" outlineLevel="0" collapsed="false">
      <c r="A1624" s="107" t="s">
        <v>899</v>
      </c>
      <c r="B1624" s="108"/>
      <c r="C1624" s="28" t="n">
        <f aca="false">SUM(C1612:C1617)</f>
        <v>68095</v>
      </c>
      <c r="D1624" s="29" t="n">
        <f aca="false">SUM(D1612:D1617)</f>
        <v>93609</v>
      </c>
    </row>
    <row r="1625" customFormat="false" ht="47.25" hidden="false" customHeight="true" outlineLevel="0" collapsed="false">
      <c r="A1625" s="30"/>
      <c r="B1625" s="61"/>
      <c r="C1625" s="32"/>
      <c r="D1625" s="32"/>
    </row>
    <row r="1626" customFormat="false" ht="14.45" hidden="false" customHeight="true" outlineLevel="0" collapsed="false">
      <c r="A1626" s="5" t="s">
        <v>900</v>
      </c>
      <c r="B1626" s="203"/>
      <c r="C1626" s="163"/>
      <c r="D1626" s="204"/>
    </row>
    <row r="1627" customFormat="false" ht="12" hidden="false" customHeight="false" outlineLevel="0" collapsed="false">
      <c r="A1627" s="152" t="s">
        <v>901</v>
      </c>
      <c r="B1627" s="153"/>
      <c r="C1627" s="154" t="s">
        <v>270</v>
      </c>
      <c r="D1627" s="155" t="s">
        <v>271</v>
      </c>
    </row>
    <row r="1628" customFormat="false" ht="12" hidden="false" customHeight="true" outlineLevel="0" collapsed="false">
      <c r="A1628" s="94" t="s">
        <v>888</v>
      </c>
      <c r="B1628" s="95"/>
      <c r="C1628" s="262" t="n">
        <f aca="false">-1931-69</f>
        <v>-2000</v>
      </c>
      <c r="D1628" s="263" t="n">
        <v>-5063</v>
      </c>
    </row>
    <row r="1629" customFormat="false" ht="12" hidden="false" customHeight="true" outlineLevel="0" collapsed="false">
      <c r="A1629" s="94" t="s">
        <v>889</v>
      </c>
      <c r="B1629" s="95"/>
      <c r="C1629" s="262" t="n">
        <v>-22280</v>
      </c>
      <c r="D1629" s="263" t="n">
        <v>-36109</v>
      </c>
    </row>
    <row r="1630" customFormat="false" ht="12" hidden="false" customHeight="true" outlineLevel="0" collapsed="false">
      <c r="A1630" s="94" t="s">
        <v>902</v>
      </c>
      <c r="B1630" s="95"/>
      <c r="C1630" s="262" t="n">
        <v>-873</v>
      </c>
      <c r="D1630" s="263" t="n">
        <v>-131</v>
      </c>
    </row>
    <row r="1631" customFormat="false" ht="12" hidden="false" customHeight="true" outlineLevel="0" collapsed="false">
      <c r="A1631" s="94" t="s">
        <v>903</v>
      </c>
      <c r="B1631" s="95"/>
      <c r="C1631" s="262" t="n">
        <v>-1932</v>
      </c>
      <c r="D1631" s="263" t="n">
        <v>-1330</v>
      </c>
    </row>
    <row r="1632" customFormat="false" ht="12" hidden="false" customHeight="true" outlineLevel="0" collapsed="false">
      <c r="A1632" s="94" t="s">
        <v>904</v>
      </c>
      <c r="B1632" s="95"/>
      <c r="C1632" s="262" t="n">
        <v>-1428</v>
      </c>
      <c r="D1632" s="263" t="n">
        <v>-2375</v>
      </c>
    </row>
    <row r="1633" customFormat="false" ht="12" hidden="false" customHeight="true" outlineLevel="0" collapsed="false">
      <c r="A1633" s="94" t="s">
        <v>905</v>
      </c>
      <c r="B1633" s="95"/>
      <c r="C1633" s="262" t="n">
        <v>-18576</v>
      </c>
      <c r="D1633" s="263" t="n">
        <v>-2002</v>
      </c>
    </row>
    <row r="1634" customFormat="false" ht="12" hidden="false" customHeight="true" outlineLevel="0" collapsed="false">
      <c r="A1634" s="94" t="s">
        <v>906</v>
      </c>
      <c r="B1634" s="95"/>
      <c r="C1634" s="262" t="n">
        <f aca="false">SUM(C1635:C1640)</f>
        <v>-29788</v>
      </c>
      <c r="D1634" s="263" t="n">
        <f aca="false">SUM(D1635:D1640)</f>
        <v>-19663</v>
      </c>
    </row>
    <row r="1635" customFormat="false" ht="12" hidden="false" customHeight="true" outlineLevel="0" collapsed="false">
      <c r="A1635" s="181" t="s">
        <v>907</v>
      </c>
      <c r="B1635" s="95"/>
      <c r="C1635" s="262" t="n">
        <v>-588</v>
      </c>
      <c r="D1635" s="263" t="n">
        <f aca="false">-102-1712</f>
        <v>-1814</v>
      </c>
    </row>
    <row r="1636" customFormat="false" ht="12" hidden="false" customHeight="true" outlineLevel="0" collapsed="false">
      <c r="A1636" s="181" t="s">
        <v>908</v>
      </c>
      <c r="B1636" s="95"/>
      <c r="C1636" s="262" t="n">
        <v>-846</v>
      </c>
      <c r="D1636" s="263" t="s">
        <v>9</v>
      </c>
    </row>
    <row r="1637" customFormat="false" ht="12" hidden="false" customHeight="true" outlineLevel="0" collapsed="false">
      <c r="A1637" s="181" t="s">
        <v>909</v>
      </c>
      <c r="B1637" s="95"/>
      <c r="C1637" s="255" t="n">
        <v>0</v>
      </c>
      <c r="D1637" s="263" t="s">
        <v>9</v>
      </c>
    </row>
    <row r="1638" customFormat="false" ht="12" hidden="false" customHeight="true" outlineLevel="0" collapsed="false">
      <c r="A1638" s="181" t="s">
        <v>910</v>
      </c>
      <c r="B1638" s="95"/>
      <c r="C1638" s="262" t="n">
        <v>-18546</v>
      </c>
      <c r="D1638" s="263" t="n">
        <v>-10553</v>
      </c>
    </row>
    <row r="1639" customFormat="false" ht="12" hidden="false" customHeight="true" outlineLevel="0" collapsed="false">
      <c r="A1639" s="94" t="s">
        <v>911</v>
      </c>
      <c r="B1639" s="95"/>
      <c r="C1639" s="262" t="n">
        <v>-3156</v>
      </c>
      <c r="D1639" s="263" t="n">
        <f aca="false">-324</f>
        <v>-324</v>
      </c>
    </row>
    <row r="1640" customFormat="false" ht="12" hidden="false" customHeight="true" outlineLevel="0" collapsed="false">
      <c r="A1640" s="94" t="s">
        <v>912</v>
      </c>
      <c r="B1640" s="95"/>
      <c r="C1640" s="262" t="n">
        <f aca="false">-96-34-6591+69</f>
        <v>-6652</v>
      </c>
      <c r="D1640" s="263" t="n">
        <f aca="false">-9008+1712+324</f>
        <v>-6972</v>
      </c>
    </row>
    <row r="1641" s="4" customFormat="true" ht="15" hidden="false" customHeight="true" outlineLevel="0" collapsed="false">
      <c r="A1641" s="107" t="s">
        <v>913</v>
      </c>
      <c r="B1641" s="108"/>
      <c r="C1641" s="324" t="n">
        <f aca="false">SUM(C1628:C1634)</f>
        <v>-76877</v>
      </c>
      <c r="D1641" s="325" t="n">
        <f aca="false">SUM(D1628:D1634)</f>
        <v>-66673</v>
      </c>
    </row>
    <row r="1642" customFormat="false" ht="45.75" hidden="false" customHeight="true" outlineLevel="0" collapsed="false">
      <c r="A1642" s="30"/>
      <c r="B1642" s="61"/>
      <c r="C1642" s="32"/>
      <c r="D1642" s="32"/>
    </row>
    <row r="1643" customFormat="false" ht="14.45" hidden="false" customHeight="true" outlineLevel="0" collapsed="false">
      <c r="A1643" s="5" t="s">
        <v>914</v>
      </c>
      <c r="B1643" s="203"/>
      <c r="C1643" s="163"/>
      <c r="D1643" s="204"/>
    </row>
    <row r="1644" customFormat="false" ht="12" hidden="false" customHeight="false" outlineLevel="0" collapsed="false">
      <c r="A1644" s="152" t="s">
        <v>915</v>
      </c>
      <c r="B1644" s="153"/>
      <c r="C1644" s="154" t="s">
        <v>270</v>
      </c>
      <c r="D1644" s="155" t="s">
        <v>271</v>
      </c>
    </row>
    <row r="1645" customFormat="false" ht="12" hidden="false" customHeight="true" outlineLevel="0" collapsed="false">
      <c r="A1645" s="94" t="s">
        <v>916</v>
      </c>
      <c r="B1645" s="95"/>
      <c r="C1645" s="262" t="n">
        <f aca="false">-581128+60365</f>
        <v>-520763</v>
      </c>
      <c r="D1645" s="263" t="n">
        <v>-451003</v>
      </c>
    </row>
    <row r="1646" customFormat="false" ht="12" hidden="false" customHeight="true" outlineLevel="0" collapsed="false">
      <c r="A1646" s="94" t="s">
        <v>917</v>
      </c>
      <c r="B1646" s="95"/>
      <c r="C1646" s="262" t="n">
        <v>-99474</v>
      </c>
      <c r="D1646" s="263" t="n">
        <v>-94753</v>
      </c>
    </row>
    <row r="1647" customFormat="false" ht="12" hidden="false" customHeight="true" outlineLevel="0" collapsed="false">
      <c r="A1647" s="94" t="s">
        <v>918</v>
      </c>
      <c r="B1647" s="95"/>
      <c r="C1647" s="262" t="n">
        <f aca="false">-168885-60365</f>
        <v>-229250</v>
      </c>
      <c r="D1647" s="263" t="n">
        <v>-168750</v>
      </c>
    </row>
    <row r="1648" customFormat="false" ht="12" hidden="false" customHeight="true" outlineLevel="0" collapsed="false">
      <c r="A1648" s="94" t="s">
        <v>919</v>
      </c>
      <c r="B1648" s="95"/>
      <c r="C1648" s="262" t="n">
        <v>-12859</v>
      </c>
      <c r="D1648" s="263" t="n">
        <v>-13924</v>
      </c>
    </row>
    <row r="1649" customFormat="false" ht="12" hidden="false" customHeight="true" outlineLevel="0" collapsed="false">
      <c r="A1649" s="94" t="s">
        <v>920</v>
      </c>
      <c r="B1649" s="95"/>
      <c r="C1649" s="262" t="n">
        <v>-9391</v>
      </c>
      <c r="D1649" s="263" t="n">
        <v>-43756</v>
      </c>
    </row>
    <row r="1650" customFormat="false" ht="12" hidden="false" customHeight="true" outlineLevel="0" collapsed="false">
      <c r="A1650" s="94" t="s">
        <v>921</v>
      </c>
      <c r="B1650" s="95"/>
      <c r="C1650" s="262" t="n">
        <f aca="false">SUM(C1651:C1654)</f>
        <v>-237037</v>
      </c>
      <c r="D1650" s="263" t="n">
        <f aca="false">SUM(D1651:D1654)</f>
        <v>-176908</v>
      </c>
    </row>
    <row r="1651" customFormat="false" ht="12" hidden="false" customHeight="true" outlineLevel="0" collapsed="false">
      <c r="A1651" s="181" t="s">
        <v>922</v>
      </c>
      <c r="B1651" s="95"/>
      <c r="C1651" s="262" t="n">
        <v>-27894</v>
      </c>
      <c r="D1651" s="263" t="n">
        <v>-29244</v>
      </c>
    </row>
    <row r="1652" customFormat="false" ht="12" hidden="false" customHeight="true" outlineLevel="0" collapsed="false">
      <c r="A1652" s="181" t="s">
        <v>923</v>
      </c>
      <c r="B1652" s="95"/>
      <c r="C1652" s="262" t="n">
        <v>-73859</v>
      </c>
      <c r="D1652" s="263" t="n">
        <f aca="false">-5742-46427</f>
        <v>-52169</v>
      </c>
    </row>
    <row r="1653" customFormat="false" ht="12" hidden="false" customHeight="true" outlineLevel="0" collapsed="false">
      <c r="A1653" s="181" t="s">
        <v>924</v>
      </c>
      <c r="B1653" s="95"/>
      <c r="C1653" s="262" t="n">
        <v>-35439</v>
      </c>
      <c r="D1653" s="263" t="n">
        <v>-24804</v>
      </c>
    </row>
    <row r="1654" customFormat="false" ht="12" hidden="false" customHeight="true" outlineLevel="0" collapsed="false">
      <c r="A1654" s="181" t="s">
        <v>925</v>
      </c>
      <c r="B1654" s="95"/>
      <c r="C1654" s="262" t="n">
        <v>-99845</v>
      </c>
      <c r="D1654" s="263" t="n">
        <v>-70691</v>
      </c>
    </row>
    <row r="1655" s="4" customFormat="true" ht="12.75" hidden="false" customHeight="false" outlineLevel="0" collapsed="false">
      <c r="A1655" s="107" t="s">
        <v>926</v>
      </c>
      <c r="B1655" s="108"/>
      <c r="C1655" s="324" t="n">
        <f aca="false">SUM(C1645:C1650)</f>
        <v>-1108774</v>
      </c>
      <c r="D1655" s="325" t="n">
        <f aca="false">SUM(D1645:D1650)</f>
        <v>-949094</v>
      </c>
    </row>
    <row r="1656" s="4" customFormat="true" ht="12" hidden="false" customHeight="false" outlineLevel="0" collapsed="false">
      <c r="A1656" s="30"/>
      <c r="B1656" s="31"/>
      <c r="C1656" s="32"/>
      <c r="D1656" s="328"/>
    </row>
    <row r="1657" s="4" customFormat="true" ht="12" hidden="false" customHeight="false" outlineLevel="0" collapsed="false">
      <c r="A1657" s="30"/>
      <c r="B1657" s="31"/>
      <c r="C1657" s="32"/>
      <c r="D1657" s="328"/>
    </row>
    <row r="1658" s="4" customFormat="true" ht="12" hidden="false" customHeight="false" outlineLevel="0" collapsed="false">
      <c r="A1658" s="30"/>
      <c r="B1658" s="31"/>
      <c r="C1658" s="32"/>
      <c r="D1658" s="328"/>
    </row>
    <row r="1659" customFormat="false" ht="43.5" hidden="false" customHeight="true" outlineLevel="0" collapsed="false">
      <c r="A1659" s="30"/>
      <c r="B1659" s="61"/>
      <c r="C1659" s="32"/>
      <c r="D1659" s="32"/>
    </row>
    <row r="1660" customFormat="false" ht="14.45" hidden="false" customHeight="true" outlineLevel="0" collapsed="false">
      <c r="A1660" s="5" t="s">
        <v>927</v>
      </c>
      <c r="B1660" s="203"/>
      <c r="C1660" s="163"/>
      <c r="D1660" s="204"/>
    </row>
    <row r="1661" customFormat="false" ht="12" hidden="false" customHeight="false" outlineLevel="0" collapsed="false">
      <c r="A1661" s="152" t="s">
        <v>928</v>
      </c>
      <c r="B1661" s="153"/>
      <c r="C1661" s="154" t="s">
        <v>270</v>
      </c>
      <c r="D1661" s="155" t="s">
        <v>271</v>
      </c>
    </row>
    <row r="1662" customFormat="false" ht="12" hidden="false" customHeight="true" outlineLevel="0" collapsed="false">
      <c r="A1662" s="94" t="s">
        <v>929</v>
      </c>
      <c r="B1662" s="95"/>
      <c r="C1662" s="260" t="n">
        <f aca="false">SUM(C1663:C1671)</f>
        <v>-873870</v>
      </c>
      <c r="D1662" s="261" t="n">
        <f aca="false">SUM(D1663:D1671)</f>
        <v>-851588</v>
      </c>
    </row>
    <row r="1663" customFormat="false" ht="12" hidden="false" customHeight="true" outlineLevel="0" collapsed="false">
      <c r="A1663" s="94" t="s">
        <v>930</v>
      </c>
      <c r="B1663" s="95"/>
      <c r="C1663" s="255" t="n">
        <v>0</v>
      </c>
      <c r="D1663" s="263" t="n">
        <v>-1441</v>
      </c>
    </row>
    <row r="1664" customFormat="false" ht="12" hidden="false" customHeight="true" outlineLevel="0" collapsed="false">
      <c r="A1664" s="94" t="s">
        <v>931</v>
      </c>
      <c r="B1664" s="95"/>
      <c r="C1664" s="262" t="n">
        <v>-43286</v>
      </c>
      <c r="D1664" s="263" t="n">
        <v>-34047</v>
      </c>
    </row>
    <row r="1665" customFormat="false" ht="12" hidden="false" customHeight="true" outlineLevel="0" collapsed="false">
      <c r="A1665" s="94" t="s">
        <v>932</v>
      </c>
      <c r="B1665" s="95"/>
      <c r="C1665" s="262" t="n">
        <v>-787605</v>
      </c>
      <c r="D1665" s="263" t="n">
        <f aca="false">-731078-166</f>
        <v>-731244</v>
      </c>
    </row>
    <row r="1666" customFormat="false" ht="12" hidden="false" customHeight="true" outlineLevel="0" collapsed="false">
      <c r="A1666" s="94" t="s">
        <v>776</v>
      </c>
      <c r="B1666" s="95"/>
      <c r="C1666" s="255" t="n">
        <v>0</v>
      </c>
      <c r="D1666" s="263" t="n">
        <v>-1964</v>
      </c>
    </row>
    <row r="1667" customFormat="false" ht="12" hidden="false" customHeight="true" outlineLevel="0" collapsed="false">
      <c r="A1667" s="94" t="s">
        <v>933</v>
      </c>
      <c r="B1667" s="95"/>
      <c r="C1667" s="262" t="n">
        <v>-22898</v>
      </c>
      <c r="D1667" s="263" t="n">
        <v>-12823</v>
      </c>
    </row>
    <row r="1668" customFormat="false" ht="12" hidden="false" customHeight="true" outlineLevel="0" collapsed="false">
      <c r="A1668" s="94" t="s">
        <v>934</v>
      </c>
      <c r="B1668" s="95"/>
      <c r="C1668" s="255" t="n">
        <v>0</v>
      </c>
      <c r="D1668" s="263" t="n">
        <v>-19200</v>
      </c>
    </row>
    <row r="1669" customFormat="false" ht="12" hidden="false" customHeight="true" outlineLevel="0" collapsed="false">
      <c r="A1669" s="94" t="s">
        <v>935</v>
      </c>
      <c r="B1669" s="95"/>
      <c r="C1669" s="262" t="n">
        <v>-5004</v>
      </c>
      <c r="D1669" s="263" t="n">
        <v>-19148</v>
      </c>
    </row>
    <row r="1670" customFormat="false" ht="12" hidden="false" customHeight="true" outlineLevel="0" collapsed="false">
      <c r="A1670" s="94" t="s">
        <v>936</v>
      </c>
      <c r="B1670" s="95"/>
      <c r="C1670" s="262" t="n">
        <v>-83</v>
      </c>
      <c r="D1670" s="263" t="n">
        <v>-40</v>
      </c>
    </row>
    <row r="1671" customFormat="false" ht="12" hidden="false" customHeight="true" outlineLevel="0" collapsed="false">
      <c r="A1671" s="94" t="s">
        <v>645</v>
      </c>
      <c r="B1671" s="185"/>
      <c r="C1671" s="329" t="n">
        <f aca="false">-14833-82-79</f>
        <v>-14994</v>
      </c>
      <c r="D1671" s="330" t="n">
        <v>-31681</v>
      </c>
    </row>
    <row r="1672" customFormat="false" ht="12" hidden="false" customHeight="true" outlineLevel="0" collapsed="false">
      <c r="A1672" s="94" t="s">
        <v>937</v>
      </c>
      <c r="B1672" s="185"/>
      <c r="C1672" s="255" t="n">
        <f aca="false">SUM(C1673:C1673)</f>
        <v>0</v>
      </c>
      <c r="D1672" s="331" t="n">
        <f aca="false">SUM(D1673:D1673)</f>
        <v>-1580</v>
      </c>
    </row>
    <row r="1673" customFormat="false" ht="12" hidden="false" customHeight="true" outlineLevel="0" collapsed="false">
      <c r="A1673" s="94" t="s">
        <v>938</v>
      </c>
      <c r="B1673" s="95"/>
      <c r="C1673" s="255" t="n">
        <v>0</v>
      </c>
      <c r="D1673" s="263" t="n">
        <v>-1580</v>
      </c>
    </row>
    <row r="1674" s="4" customFormat="true" ht="12.75" hidden="false" customHeight="false" outlineLevel="0" collapsed="false">
      <c r="A1674" s="107" t="s">
        <v>939</v>
      </c>
      <c r="B1674" s="108"/>
      <c r="C1674" s="324" t="n">
        <f aca="false">SUM(C1662,C1672)</f>
        <v>-873870</v>
      </c>
      <c r="D1674" s="325" t="n">
        <f aca="false">SUM(D1662,D1672)</f>
        <v>-853168</v>
      </c>
    </row>
    <row r="1675" customFormat="false" ht="42" hidden="false" customHeight="true" outlineLevel="0" collapsed="false">
      <c r="A1675" s="30"/>
      <c r="B1675" s="61"/>
      <c r="C1675" s="32"/>
      <c r="D1675" s="32"/>
    </row>
    <row r="1676" customFormat="false" ht="14.45" hidden="false" customHeight="true" outlineLevel="0" collapsed="false">
      <c r="A1676" s="5" t="s">
        <v>940</v>
      </c>
      <c r="B1676" s="203"/>
      <c r="C1676" s="163"/>
      <c r="D1676" s="204"/>
    </row>
    <row r="1677" customFormat="false" ht="24" hidden="false" customHeight="true" outlineLevel="0" collapsed="false">
      <c r="A1677" s="152" t="s">
        <v>941</v>
      </c>
      <c r="B1677" s="153"/>
      <c r="C1677" s="154" t="s">
        <v>270</v>
      </c>
      <c r="D1677" s="155" t="s">
        <v>271</v>
      </c>
    </row>
    <row r="1678" customFormat="false" ht="12" hidden="false" customHeight="true" outlineLevel="0" collapsed="false">
      <c r="A1678" s="94" t="s">
        <v>942</v>
      </c>
      <c r="B1678" s="95"/>
      <c r="C1678" s="250" t="n">
        <f aca="false">SUM(C1679:C1686)</f>
        <v>656320</v>
      </c>
      <c r="D1678" s="130" t="n">
        <f aca="false">SUM(D1679:D1686)</f>
        <v>562756</v>
      </c>
    </row>
    <row r="1679" customFormat="false" ht="12" hidden="false" customHeight="true" outlineLevel="0" collapsed="false">
      <c r="A1679" s="94" t="s">
        <v>930</v>
      </c>
      <c r="B1679" s="185"/>
      <c r="C1679" s="255" t="n">
        <v>0</v>
      </c>
      <c r="D1679" s="283" t="n">
        <v>3311</v>
      </c>
    </row>
    <row r="1680" customFormat="false" ht="12" hidden="false" customHeight="true" outlineLevel="0" collapsed="false">
      <c r="A1680" s="94" t="s">
        <v>931</v>
      </c>
      <c r="B1680" s="185"/>
      <c r="C1680" s="282" t="n">
        <v>25846</v>
      </c>
      <c r="D1680" s="283" t="n">
        <v>39801</v>
      </c>
    </row>
    <row r="1681" customFormat="false" ht="12" hidden="false" customHeight="true" outlineLevel="0" collapsed="false">
      <c r="A1681" s="94" t="s">
        <v>932</v>
      </c>
      <c r="B1681" s="185"/>
      <c r="C1681" s="282" t="n">
        <f aca="false">547622+16</f>
        <v>547638</v>
      </c>
      <c r="D1681" s="283" t="n">
        <f aca="false">453444+171</f>
        <v>453615</v>
      </c>
    </row>
    <row r="1682" customFormat="false" ht="12" hidden="false" customHeight="true" outlineLevel="0" collapsed="false">
      <c r="A1682" s="94" t="s">
        <v>933</v>
      </c>
      <c r="B1682" s="185"/>
      <c r="C1682" s="282" t="n">
        <v>19173</v>
      </c>
      <c r="D1682" s="283" t="n">
        <v>31352</v>
      </c>
    </row>
    <row r="1683" customFormat="false" ht="12" hidden="false" customHeight="true" outlineLevel="0" collapsed="false">
      <c r="A1683" s="94" t="s">
        <v>934</v>
      </c>
      <c r="B1683" s="185"/>
      <c r="C1683" s="282" t="n">
        <v>30000</v>
      </c>
      <c r="D1683" s="283" t="s">
        <v>9</v>
      </c>
    </row>
    <row r="1684" customFormat="false" ht="12" hidden="false" customHeight="true" outlineLevel="0" collapsed="false">
      <c r="A1684" s="94" t="s">
        <v>943</v>
      </c>
      <c r="B1684" s="185"/>
      <c r="C1684" s="282" t="n">
        <v>33232</v>
      </c>
      <c r="D1684" s="283" t="n">
        <v>16791</v>
      </c>
    </row>
    <row r="1685" customFormat="false" ht="12" hidden="false" customHeight="true" outlineLevel="0" collapsed="false">
      <c r="A1685" s="94" t="s">
        <v>944</v>
      </c>
      <c r="B1685" s="185"/>
      <c r="C1685" s="282" t="n">
        <v>83</v>
      </c>
      <c r="D1685" s="283" t="n">
        <v>114</v>
      </c>
    </row>
    <row r="1686" customFormat="false" ht="12" hidden="false" customHeight="true" outlineLevel="0" collapsed="false">
      <c r="A1686" s="94" t="s">
        <v>645</v>
      </c>
      <c r="B1686" s="185"/>
      <c r="C1686" s="282" t="n">
        <f aca="false">19+329</f>
        <v>348</v>
      </c>
      <c r="D1686" s="283" t="n">
        <v>17772</v>
      </c>
    </row>
    <row r="1687" customFormat="false" ht="12" hidden="false" customHeight="true" outlineLevel="0" collapsed="false">
      <c r="A1687" s="94" t="s">
        <v>945</v>
      </c>
      <c r="B1687" s="95"/>
      <c r="C1687" s="250" t="n">
        <f aca="false">SUM(C1688)</f>
        <v>12508</v>
      </c>
      <c r="D1687" s="130" t="n">
        <f aca="false">SUM(D1688)</f>
        <v>4111</v>
      </c>
    </row>
    <row r="1688" customFormat="false" ht="12" hidden="false" customHeight="true" outlineLevel="0" collapsed="false">
      <c r="A1688" s="94" t="s">
        <v>946</v>
      </c>
      <c r="B1688" s="95"/>
      <c r="C1688" s="234" t="n">
        <v>12508</v>
      </c>
      <c r="D1688" s="235" t="n">
        <v>4111</v>
      </c>
    </row>
    <row r="1689" s="4" customFormat="true" ht="24.75" hidden="false" customHeight="false" outlineLevel="0" collapsed="false">
      <c r="A1689" s="107" t="s">
        <v>947</v>
      </c>
      <c r="B1689" s="108"/>
      <c r="C1689" s="28" t="n">
        <f aca="false">SUM(C1678,C1687)</f>
        <v>668828</v>
      </c>
      <c r="D1689" s="29" t="n">
        <f aca="false">SUM(D1678,D1687)</f>
        <v>566867</v>
      </c>
    </row>
    <row r="1690" customFormat="false" ht="45.75" hidden="false" customHeight="true" outlineLevel="0" collapsed="false">
      <c r="A1690" s="30"/>
      <c r="B1690" s="61"/>
      <c r="C1690" s="32"/>
      <c r="D1690" s="32"/>
    </row>
    <row r="1691" customFormat="false" ht="14.45" hidden="false" customHeight="true" outlineLevel="0" collapsed="false">
      <c r="A1691" s="5" t="s">
        <v>948</v>
      </c>
      <c r="B1691" s="203"/>
      <c r="C1691" s="163"/>
      <c r="D1691" s="204"/>
    </row>
    <row r="1692" customFormat="false" ht="12" hidden="false" customHeight="false" outlineLevel="0" collapsed="false">
      <c r="A1692" s="152" t="s">
        <v>949</v>
      </c>
      <c r="B1692" s="153"/>
      <c r="C1692" s="154" t="s">
        <v>270</v>
      </c>
      <c r="D1692" s="155" t="s">
        <v>271</v>
      </c>
    </row>
    <row r="1693" customFormat="false" ht="12.75" hidden="false" customHeight="true" outlineLevel="0" collapsed="false">
      <c r="A1693" s="94" t="s">
        <v>950</v>
      </c>
      <c r="B1693" s="185"/>
      <c r="C1693" s="282" t="n">
        <v>286</v>
      </c>
      <c r="D1693" s="283" t="n">
        <v>151</v>
      </c>
    </row>
    <row r="1694" customFormat="false" ht="12.75" hidden="false" customHeight="true" outlineLevel="0" collapsed="false">
      <c r="A1694" s="94" t="s">
        <v>951</v>
      </c>
      <c r="B1694" s="185"/>
      <c r="C1694" s="282" t="s">
        <v>9</v>
      </c>
      <c r="D1694" s="283" t="s">
        <v>9</v>
      </c>
    </row>
    <row r="1695" customFormat="false" ht="12.75" hidden="false" customHeight="true" outlineLevel="0" collapsed="false">
      <c r="A1695" s="94" t="s">
        <v>952</v>
      </c>
      <c r="B1695" s="185"/>
      <c r="C1695" s="282" t="s">
        <v>9</v>
      </c>
      <c r="D1695" s="283" t="s">
        <v>9</v>
      </c>
    </row>
    <row r="1696" customFormat="false" ht="12.75" hidden="false" customHeight="true" outlineLevel="0" collapsed="false">
      <c r="A1696" s="94" t="s">
        <v>953</v>
      </c>
      <c r="B1696" s="95"/>
      <c r="C1696" s="234" t="n">
        <f aca="false">SUM(C1697)</f>
        <v>220</v>
      </c>
      <c r="D1696" s="235" t="n">
        <f aca="false">SUM(D1697)</f>
        <v>168</v>
      </c>
    </row>
    <row r="1697" customFormat="false" ht="12.75" hidden="false" customHeight="true" outlineLevel="0" collapsed="false">
      <c r="A1697" s="94" t="s">
        <v>645</v>
      </c>
      <c r="B1697" s="95"/>
      <c r="C1697" s="234" t="n">
        <v>220</v>
      </c>
      <c r="D1697" s="235" t="n">
        <v>168</v>
      </c>
    </row>
    <row r="1698" s="4" customFormat="true" ht="12.75" hidden="false" customHeight="false" outlineLevel="0" collapsed="false">
      <c r="A1698" s="107" t="s">
        <v>954</v>
      </c>
      <c r="B1698" s="108"/>
      <c r="C1698" s="28" t="n">
        <f aca="false">SUM(C1693:C1696)</f>
        <v>506</v>
      </c>
      <c r="D1698" s="29" t="n">
        <f aca="false">SUM(D1693:D1696)</f>
        <v>319</v>
      </c>
    </row>
    <row r="1699" customFormat="false" ht="46.5" hidden="false" customHeight="true" outlineLevel="0" collapsed="false">
      <c r="A1699" s="30"/>
      <c r="B1699" s="61"/>
      <c r="C1699" s="32"/>
      <c r="D1699" s="32"/>
    </row>
    <row r="1700" customFormat="false" ht="17.25" hidden="false" customHeight="true" outlineLevel="0" collapsed="false">
      <c r="A1700" s="5" t="s">
        <v>955</v>
      </c>
      <c r="B1700" s="203"/>
      <c r="C1700" s="163"/>
      <c r="D1700" s="204"/>
    </row>
    <row r="1701" customFormat="false" ht="12" hidden="false" customHeight="false" outlineLevel="0" collapsed="false">
      <c r="A1701" s="152" t="s">
        <v>956</v>
      </c>
      <c r="B1701" s="153"/>
      <c r="C1701" s="154" t="s">
        <v>270</v>
      </c>
      <c r="D1701" s="155" t="s">
        <v>271</v>
      </c>
    </row>
    <row r="1702" customFormat="false" ht="12.75" hidden="false" customHeight="true" outlineLevel="0" collapsed="false">
      <c r="A1702" s="94" t="s">
        <v>950</v>
      </c>
      <c r="B1702" s="95"/>
      <c r="C1702" s="262" t="n">
        <v>-496</v>
      </c>
      <c r="D1702" s="263" t="n">
        <v>-171</v>
      </c>
    </row>
    <row r="1703" customFormat="false" ht="12.75" hidden="false" customHeight="true" outlineLevel="0" collapsed="false">
      <c r="A1703" s="94" t="s">
        <v>957</v>
      </c>
      <c r="B1703" s="185"/>
      <c r="C1703" s="282" t="s">
        <v>9</v>
      </c>
      <c r="D1703" s="330" t="s">
        <v>9</v>
      </c>
    </row>
    <row r="1704" customFormat="false" ht="12.75" hidden="false" customHeight="true" outlineLevel="0" collapsed="false">
      <c r="A1704" s="94" t="s">
        <v>958</v>
      </c>
      <c r="B1704" s="185"/>
      <c r="C1704" s="282" t="s">
        <v>9</v>
      </c>
      <c r="D1704" s="330" t="s">
        <v>9</v>
      </c>
    </row>
    <row r="1705" customFormat="false" ht="12.75" hidden="false" customHeight="true" outlineLevel="0" collapsed="false">
      <c r="A1705" s="94" t="s">
        <v>953</v>
      </c>
      <c r="B1705" s="95"/>
      <c r="C1705" s="262" t="n">
        <f aca="false">SUM(C1706:C1709)</f>
        <v>-263</v>
      </c>
      <c r="D1705" s="263" t="n">
        <f aca="false">SUM(D1706:D1709)</f>
        <v>-164</v>
      </c>
    </row>
    <row r="1706" customFormat="false" ht="12.75" hidden="false" customHeight="true" outlineLevel="0" collapsed="false">
      <c r="A1706" s="181" t="s">
        <v>959</v>
      </c>
      <c r="B1706" s="95"/>
      <c r="C1706" s="282" t="s">
        <v>9</v>
      </c>
      <c r="D1706" s="263" t="s">
        <v>9</v>
      </c>
    </row>
    <row r="1707" customFormat="false" ht="12.75" hidden="false" customHeight="true" outlineLevel="0" collapsed="false">
      <c r="A1707" s="181" t="s">
        <v>960</v>
      </c>
      <c r="B1707" s="95"/>
      <c r="C1707" s="282" t="s">
        <v>9</v>
      </c>
      <c r="D1707" s="263" t="n">
        <v>-70</v>
      </c>
    </row>
    <row r="1708" customFormat="false" ht="12.75" hidden="false" customHeight="true" outlineLevel="0" collapsed="false">
      <c r="A1708" s="181" t="s">
        <v>961</v>
      </c>
      <c r="B1708" s="95"/>
      <c r="C1708" s="262" t="n">
        <v>-241</v>
      </c>
      <c r="D1708" s="263" t="s">
        <v>9</v>
      </c>
    </row>
    <row r="1709" customFormat="false" ht="12.75" hidden="false" customHeight="true" outlineLevel="0" collapsed="false">
      <c r="A1709" s="94" t="s">
        <v>409</v>
      </c>
      <c r="B1709" s="95"/>
      <c r="C1709" s="262" t="n">
        <v>-22</v>
      </c>
      <c r="D1709" s="263" t="n">
        <v>-94</v>
      </c>
    </row>
    <row r="1710" s="4" customFormat="true" ht="12.75" hidden="false" customHeight="false" outlineLevel="0" collapsed="false">
      <c r="A1710" s="107" t="s">
        <v>962</v>
      </c>
      <c r="B1710" s="108"/>
      <c r="C1710" s="324" t="n">
        <f aca="false">SUM(C1702:C1705)</f>
        <v>-759</v>
      </c>
      <c r="D1710" s="325" t="n">
        <f aca="false">SUM(D1702:D1705)</f>
        <v>-335</v>
      </c>
    </row>
    <row r="1711" s="4" customFormat="true" ht="12.75" hidden="false" customHeight="true" outlineLevel="0" collapsed="false">
      <c r="A1711" s="30"/>
      <c r="B1711" s="31"/>
      <c r="C1711" s="32"/>
      <c r="D1711" s="32"/>
    </row>
    <row r="1712" s="4" customFormat="true" ht="12.75" hidden="false" customHeight="true" outlineLevel="0" collapsed="false">
      <c r="A1712" s="30"/>
      <c r="B1712" s="31"/>
      <c r="C1712" s="32"/>
      <c r="D1712" s="32"/>
    </row>
    <row r="1713" s="4" customFormat="true" ht="12.75" hidden="false" customHeight="true" outlineLevel="0" collapsed="false">
      <c r="A1713" s="30"/>
      <c r="B1713" s="31"/>
      <c r="C1713" s="32"/>
      <c r="D1713" s="32"/>
    </row>
    <row r="1714" customFormat="false" ht="42" hidden="false" customHeight="true" outlineLevel="0" collapsed="false">
      <c r="A1714" s="30"/>
      <c r="B1714" s="61"/>
      <c r="C1714" s="32"/>
      <c r="D1714" s="32"/>
    </row>
    <row r="1715" customFormat="false" ht="17.25" hidden="false" customHeight="true" outlineLevel="0" collapsed="false">
      <c r="A1715" s="5" t="s">
        <v>963</v>
      </c>
      <c r="B1715" s="203"/>
      <c r="C1715" s="163"/>
      <c r="D1715" s="204"/>
    </row>
    <row r="1716" customFormat="false" ht="12" hidden="false" customHeight="false" outlineLevel="0" collapsed="false">
      <c r="A1716" s="152" t="s">
        <v>964</v>
      </c>
      <c r="B1716" s="153"/>
      <c r="C1716" s="154" t="s">
        <v>270</v>
      </c>
      <c r="D1716" s="155" t="s">
        <v>271</v>
      </c>
    </row>
    <row r="1717" customFormat="false" ht="12.75" hidden="false" customHeight="true" outlineLevel="0" collapsed="false">
      <c r="A1717" s="94" t="s">
        <v>965</v>
      </c>
      <c r="B1717" s="95"/>
      <c r="C1717" s="234" t="n">
        <v>122297</v>
      </c>
      <c r="D1717" s="235" t="n">
        <v>235327</v>
      </c>
    </row>
    <row r="1718" customFormat="false" ht="12.75" hidden="false" customHeight="true" outlineLevel="0" collapsed="false">
      <c r="A1718" s="94" t="s">
        <v>966</v>
      </c>
      <c r="B1718" s="95"/>
      <c r="C1718" s="262" t="n">
        <v>-1307</v>
      </c>
      <c r="D1718" s="235" t="n">
        <v>10614</v>
      </c>
    </row>
    <row r="1719" customFormat="false" ht="12.75" hidden="false" customHeight="true" outlineLevel="0" collapsed="false">
      <c r="A1719" s="94" t="s">
        <v>967</v>
      </c>
      <c r="B1719" s="95"/>
      <c r="C1719" s="255" t="n">
        <v>0</v>
      </c>
      <c r="D1719" s="235" t="n">
        <v>4425</v>
      </c>
    </row>
    <row r="1720" customFormat="false" ht="23.1" hidden="false" customHeight="true" outlineLevel="0" collapsed="false">
      <c r="A1720" s="94" t="s">
        <v>968</v>
      </c>
      <c r="B1720" s="95"/>
      <c r="C1720" s="262" t="n">
        <v>-203123</v>
      </c>
      <c r="D1720" s="235" t="n">
        <v>64301</v>
      </c>
    </row>
    <row r="1721" customFormat="false" ht="24" hidden="false" customHeight="true" outlineLevel="0" collapsed="false">
      <c r="A1721" s="94" t="s">
        <v>969</v>
      </c>
      <c r="B1721" s="95"/>
      <c r="C1721" s="234" t="n">
        <v>553599</v>
      </c>
      <c r="D1721" s="235" t="n">
        <v>50850</v>
      </c>
    </row>
    <row r="1722" customFormat="false" ht="24.95" hidden="false" customHeight="true" outlineLevel="0" collapsed="false">
      <c r="A1722" s="94" t="s">
        <v>970</v>
      </c>
      <c r="B1722" s="95"/>
      <c r="C1722" s="255" t="n">
        <v>0</v>
      </c>
      <c r="D1722" s="235" t="n">
        <v>6147</v>
      </c>
    </row>
    <row r="1723" customFormat="false" ht="24" hidden="false" customHeight="false" outlineLevel="0" collapsed="false">
      <c r="A1723" s="94" t="s">
        <v>971</v>
      </c>
      <c r="B1723" s="95"/>
      <c r="C1723" s="255" t="n">
        <v>0</v>
      </c>
      <c r="D1723" s="235" t="n">
        <v>29</v>
      </c>
    </row>
    <row r="1724" customFormat="false" ht="12.75" hidden="false" customHeight="true" outlineLevel="0" collapsed="false">
      <c r="A1724" s="94" t="s">
        <v>972</v>
      </c>
      <c r="B1724" s="95"/>
      <c r="C1724" s="234" t="n">
        <v>471466</v>
      </c>
      <c r="D1724" s="235" t="n">
        <v>361092</v>
      </c>
    </row>
    <row r="1725" customFormat="false" ht="12.75" hidden="false" customHeight="true" outlineLevel="0" collapsed="false">
      <c r="A1725" s="94" t="s">
        <v>973</v>
      </c>
      <c r="B1725" s="95"/>
      <c r="C1725" s="262" t="n">
        <v>-132010</v>
      </c>
      <c r="D1725" s="263" t="n">
        <v>-108329</v>
      </c>
    </row>
    <row r="1726" customFormat="false" ht="12.75" hidden="false" customHeight="true" outlineLevel="0" collapsed="false">
      <c r="A1726" s="94" t="s">
        <v>974</v>
      </c>
      <c r="B1726" s="95"/>
      <c r="C1726" s="234" t="n">
        <f aca="false">3215-155</f>
        <v>3060</v>
      </c>
      <c r="D1726" s="263" t="n">
        <v>2454</v>
      </c>
    </row>
    <row r="1727" customFormat="false" ht="12.75" hidden="false" customHeight="true" outlineLevel="0" collapsed="false">
      <c r="A1727" s="94" t="s">
        <v>975</v>
      </c>
      <c r="B1727" s="95"/>
      <c r="C1727" s="262" t="n">
        <f aca="false">C1725+C1726</f>
        <v>-128950</v>
      </c>
      <c r="D1727" s="263" t="n">
        <f aca="false">D1725+D1726</f>
        <v>-105875</v>
      </c>
    </row>
    <row r="1728" customFormat="false" ht="12.75" hidden="false" customHeight="true" outlineLevel="0" collapsed="false">
      <c r="A1728" s="94" t="s">
        <v>976</v>
      </c>
      <c r="B1728" s="95"/>
      <c r="C1728" s="234" t="n">
        <f aca="false">C1732</f>
        <v>203507</v>
      </c>
      <c r="D1728" s="125" t="n">
        <f aca="false">D1732</f>
        <v>134289</v>
      </c>
    </row>
    <row r="1729" customFormat="false" ht="12.75" hidden="false" customHeight="true" outlineLevel="0" collapsed="false">
      <c r="A1729" s="94" t="s">
        <v>977</v>
      </c>
      <c r="B1729" s="95"/>
      <c r="C1729" s="234" t="n">
        <v>134289</v>
      </c>
      <c r="D1729" s="235" t="n">
        <v>120132</v>
      </c>
    </row>
    <row r="1730" customFormat="false" ht="12.75" hidden="false" customHeight="true" outlineLevel="0" collapsed="false">
      <c r="A1730" s="94" t="s">
        <v>978</v>
      </c>
      <c r="B1730" s="95"/>
      <c r="C1730" s="234" t="n">
        <v>178223</v>
      </c>
      <c r="D1730" s="235" t="n">
        <v>113465</v>
      </c>
    </row>
    <row r="1731" customFormat="false" ht="12.75" hidden="false" customHeight="true" outlineLevel="0" collapsed="false">
      <c r="A1731" s="94" t="s">
        <v>979</v>
      </c>
      <c r="B1731" s="95"/>
      <c r="C1731" s="262" t="n">
        <v>-109005</v>
      </c>
      <c r="D1731" s="263" t="n">
        <v>-99308</v>
      </c>
    </row>
    <row r="1732" customFormat="false" ht="12.75" hidden="false" customHeight="true" outlineLevel="0" collapsed="false">
      <c r="A1732" s="94" t="s">
        <v>980</v>
      </c>
      <c r="B1732" s="95"/>
      <c r="C1732" s="234" t="n">
        <v>203507</v>
      </c>
      <c r="D1732" s="235" t="n">
        <f aca="false">D1731+D1730+D1729</f>
        <v>134289</v>
      </c>
    </row>
    <row r="1733" customFormat="false" ht="12.75" hidden="false" customHeight="true" outlineLevel="0" collapsed="false">
      <c r="A1733" s="94" t="s">
        <v>981</v>
      </c>
      <c r="B1733" s="95"/>
      <c r="C1733" s="234" t="n">
        <f aca="false">C1737</f>
        <v>325944</v>
      </c>
      <c r="D1733" s="235" t="n">
        <f aca="false">D1737</f>
        <v>101719</v>
      </c>
    </row>
    <row r="1734" customFormat="false" ht="12.75" hidden="false" customHeight="true" outlineLevel="0" collapsed="false">
      <c r="A1734" s="94" t="s">
        <v>977</v>
      </c>
      <c r="B1734" s="95"/>
      <c r="C1734" s="234" t="n">
        <v>101719</v>
      </c>
      <c r="D1734" s="235" t="n">
        <v>102817</v>
      </c>
    </row>
    <row r="1735" customFormat="false" ht="12.75" hidden="false" customHeight="true" outlineLevel="0" collapsed="false">
      <c r="A1735" s="94" t="s">
        <v>978</v>
      </c>
      <c r="B1735" s="95"/>
      <c r="C1735" s="234" t="n">
        <v>302040</v>
      </c>
      <c r="D1735" s="235" t="n">
        <v>91111</v>
      </c>
    </row>
    <row r="1736" customFormat="false" ht="12.75" hidden="false" customHeight="true" outlineLevel="0" collapsed="false">
      <c r="A1736" s="94" t="s">
        <v>979</v>
      </c>
      <c r="B1736" s="95"/>
      <c r="C1736" s="262" t="n">
        <v>-77815</v>
      </c>
      <c r="D1736" s="263" t="n">
        <v>-92209</v>
      </c>
    </row>
    <row r="1737" customFormat="false" ht="12.75" hidden="false" customHeight="true" outlineLevel="0" collapsed="false">
      <c r="A1737" s="94" t="s">
        <v>980</v>
      </c>
      <c r="B1737" s="95"/>
      <c r="C1737" s="234" t="n">
        <v>325944</v>
      </c>
      <c r="D1737" s="235" t="n">
        <f aca="false">D1736+D1735+D1734</f>
        <v>101719</v>
      </c>
    </row>
    <row r="1738" s="4" customFormat="true" ht="24.75" hidden="false" customHeight="false" outlineLevel="0" collapsed="false">
      <c r="A1738" s="107" t="s">
        <v>982</v>
      </c>
      <c r="B1738" s="108"/>
      <c r="C1738" s="332" t="n">
        <f aca="false">-C1727+C1730+C1731-C1735-C1736-155</f>
        <v>-26212</v>
      </c>
      <c r="D1738" s="267" t="n">
        <v>96712</v>
      </c>
    </row>
    <row r="1739" s="189" customFormat="true" ht="42.75" hidden="false" customHeight="true" outlineLevel="0" collapsed="false">
      <c r="A1739" s="30"/>
      <c r="B1739" s="61"/>
      <c r="C1739" s="32"/>
      <c r="D1739" s="32"/>
    </row>
    <row r="1740" s="189" customFormat="true" ht="12.75" hidden="false" customHeight="true" outlineLevel="0" collapsed="false">
      <c r="A1740" s="232"/>
      <c r="B1740" s="61"/>
      <c r="C1740" s="32"/>
      <c r="D1740" s="32"/>
    </row>
    <row r="1741" s="189" customFormat="true" ht="12.75" hidden="false" customHeight="true" outlineLevel="0" collapsed="false">
      <c r="A1741" s="232"/>
      <c r="B1741" s="61"/>
      <c r="C1741" s="32"/>
      <c r="D1741" s="32"/>
    </row>
    <row r="1742" s="189" customFormat="true" ht="12.75" hidden="false" customHeight="true" outlineLevel="0" collapsed="false">
      <c r="A1742" s="232"/>
      <c r="B1742" s="61"/>
      <c r="C1742" s="32"/>
      <c r="D1742" s="32"/>
    </row>
    <row r="1743" s="189" customFormat="true" ht="12.75" hidden="false" customHeight="true" outlineLevel="0" collapsed="false">
      <c r="A1743" s="232"/>
      <c r="B1743" s="61"/>
      <c r="C1743" s="32"/>
      <c r="D1743" s="32"/>
    </row>
    <row r="1744" s="189" customFormat="true" ht="12.75" hidden="false" customHeight="true" outlineLevel="0" collapsed="false">
      <c r="A1744" s="232"/>
      <c r="B1744" s="61"/>
      <c r="C1744" s="32"/>
      <c r="D1744" s="32"/>
    </row>
    <row r="1745" s="189" customFormat="true" ht="12.75" hidden="false" customHeight="true" outlineLevel="0" collapsed="false">
      <c r="A1745" s="232"/>
      <c r="B1745" s="61"/>
      <c r="C1745" s="32"/>
      <c r="D1745" s="32"/>
    </row>
    <row r="1746" s="189" customFormat="true" ht="12.75" hidden="false" customHeight="true" outlineLevel="0" collapsed="false">
      <c r="A1746" s="232"/>
      <c r="B1746" s="61"/>
      <c r="C1746" s="32"/>
      <c r="D1746" s="32"/>
    </row>
    <row r="1747" s="189" customFormat="true" ht="12.75" hidden="false" customHeight="true" outlineLevel="0" collapsed="false">
      <c r="A1747" s="232"/>
      <c r="B1747" s="61"/>
      <c r="C1747" s="32"/>
      <c r="D1747" s="32"/>
    </row>
    <row r="1748" s="189" customFormat="true" ht="12.75" hidden="false" customHeight="true" outlineLevel="0" collapsed="false">
      <c r="A1748" s="232"/>
      <c r="B1748" s="61"/>
      <c r="C1748" s="32"/>
      <c r="D1748" s="32"/>
    </row>
    <row r="1749" s="189" customFormat="true" ht="12.75" hidden="false" customHeight="true" outlineLevel="0" collapsed="false">
      <c r="A1749" s="232"/>
      <c r="B1749" s="61"/>
      <c r="C1749" s="32"/>
      <c r="D1749" s="32"/>
    </row>
    <row r="1750" s="189" customFormat="true" ht="12.75" hidden="false" customHeight="true" outlineLevel="0" collapsed="false">
      <c r="A1750" s="232"/>
      <c r="B1750" s="61"/>
      <c r="C1750" s="32"/>
      <c r="D1750" s="32"/>
    </row>
    <row r="1751" s="189" customFormat="true" ht="12.75" hidden="false" customHeight="true" outlineLevel="0" collapsed="false">
      <c r="A1751" s="232"/>
      <c r="B1751" s="61"/>
      <c r="C1751" s="32"/>
      <c r="D1751" s="32"/>
    </row>
    <row r="1752" s="189" customFormat="true" ht="12.75" hidden="false" customHeight="true" outlineLevel="0" collapsed="false">
      <c r="A1752" s="232"/>
      <c r="B1752" s="61"/>
      <c r="C1752" s="32"/>
      <c r="D1752" s="32"/>
    </row>
    <row r="1753" s="189" customFormat="true" ht="12.75" hidden="false" customHeight="true" outlineLevel="0" collapsed="false">
      <c r="A1753" s="232"/>
      <c r="B1753" s="61"/>
      <c r="C1753" s="32"/>
      <c r="D1753" s="32"/>
    </row>
    <row r="1754" s="189" customFormat="true" ht="12.75" hidden="false" customHeight="true" outlineLevel="0" collapsed="false">
      <c r="A1754" s="232"/>
      <c r="B1754" s="61"/>
      <c r="C1754" s="32"/>
      <c r="D1754" s="32"/>
    </row>
    <row r="1755" s="189" customFormat="true" ht="12.75" hidden="false" customHeight="true" outlineLevel="0" collapsed="false">
      <c r="A1755" s="232"/>
      <c r="B1755" s="61"/>
      <c r="C1755" s="32"/>
      <c r="D1755" s="32"/>
    </row>
    <row r="1756" s="189" customFormat="true" ht="45" hidden="false" customHeight="true" outlineLevel="0" collapsed="false">
      <c r="A1756" s="232"/>
      <c r="B1756" s="61"/>
      <c r="C1756" s="32"/>
      <c r="D1756" s="32"/>
    </row>
    <row r="1757" s="189" customFormat="true" ht="141" hidden="false" customHeight="true" outlineLevel="0" collapsed="false">
      <c r="A1757" s="232"/>
      <c r="B1757" s="61"/>
      <c r="C1757" s="32"/>
      <c r="D1757" s="32"/>
    </row>
    <row r="1758" s="189" customFormat="true" ht="54.75" hidden="false" customHeight="true" outlineLevel="0" collapsed="false">
      <c r="A1758" s="232"/>
      <c r="B1758" s="61"/>
      <c r="C1758" s="32"/>
      <c r="D1758" s="32"/>
    </row>
    <row r="1759" s="189" customFormat="true" ht="6.75" hidden="false" customHeight="true" outlineLevel="0" collapsed="false">
      <c r="A1759" s="232"/>
      <c r="B1759" s="61"/>
      <c r="C1759" s="32"/>
      <c r="D1759" s="32"/>
    </row>
    <row r="1760" customFormat="false" ht="17.25" hidden="false" customHeight="true" outlineLevel="0" collapsed="false">
      <c r="A1760" s="5" t="s">
        <v>983</v>
      </c>
      <c r="B1760" s="203"/>
      <c r="C1760" s="163"/>
      <c r="D1760" s="204"/>
    </row>
    <row r="1761" customFormat="false" ht="24" hidden="false" customHeight="true" outlineLevel="0" collapsed="false">
      <c r="A1761" s="152" t="s">
        <v>984</v>
      </c>
      <c r="B1761" s="153"/>
      <c r="C1761" s="154" t="s">
        <v>270</v>
      </c>
      <c r="D1761" s="155" t="s">
        <v>271</v>
      </c>
    </row>
    <row r="1762" customFormat="false" ht="12" hidden="false" customHeight="true" outlineLevel="0" collapsed="false">
      <c r="A1762" s="94" t="s">
        <v>985</v>
      </c>
      <c r="B1762" s="95"/>
      <c r="C1762" s="250" t="s">
        <v>9</v>
      </c>
      <c r="D1762" s="130" t="s">
        <v>9</v>
      </c>
    </row>
    <row r="1763" s="4" customFormat="true" ht="12" hidden="false" customHeight="true" outlineLevel="0" collapsed="false">
      <c r="A1763" s="107" t="s">
        <v>986</v>
      </c>
      <c r="B1763" s="108"/>
      <c r="C1763" s="28" t="s">
        <v>9</v>
      </c>
      <c r="D1763" s="29" t="s">
        <v>9</v>
      </c>
    </row>
    <row r="1764" customFormat="false" ht="47.25" hidden="false" customHeight="true" outlineLevel="0" collapsed="false">
      <c r="A1764" s="30"/>
      <c r="B1764" s="61"/>
      <c r="C1764" s="323"/>
      <c r="D1764" s="323"/>
    </row>
    <row r="1765" customFormat="false" ht="12" hidden="false" customHeight="false" outlineLevel="0" collapsed="false">
      <c r="A1765" s="5" t="s">
        <v>987</v>
      </c>
      <c r="B1765" s="61"/>
      <c r="C1765" s="323"/>
      <c r="D1765" s="323"/>
    </row>
    <row r="1766" customFormat="false" ht="11.25" hidden="false" customHeight="true" outlineLevel="0" collapsed="false">
      <c r="A1766" s="5"/>
      <c r="B1766" s="61"/>
      <c r="C1766" s="323"/>
      <c r="D1766" s="323"/>
    </row>
    <row r="1767" customFormat="false" ht="12.75" hidden="false" customHeight="false" outlineLevel="0" collapsed="false">
      <c r="A1767" s="333" t="s">
        <v>988</v>
      </c>
      <c r="B1767" s="1"/>
      <c r="C1767" s="295"/>
      <c r="D1767" s="323"/>
    </row>
    <row r="1768" customFormat="false" ht="12" hidden="false" customHeight="false" outlineLevel="0" collapsed="false">
      <c r="A1768" s="152"/>
      <c r="B1768" s="153"/>
      <c r="C1768" s="154" t="s">
        <v>270</v>
      </c>
      <c r="D1768" s="155" t="s">
        <v>271</v>
      </c>
    </row>
    <row r="1769" customFormat="false" ht="12" hidden="false" customHeight="false" outlineLevel="0" collapsed="false">
      <c r="A1769" s="291" t="s">
        <v>989</v>
      </c>
      <c r="B1769" s="95"/>
      <c r="C1769" s="334" t="n">
        <v>148509</v>
      </c>
      <c r="D1769" s="335" t="n">
        <v>138560</v>
      </c>
    </row>
    <row r="1770" customFormat="false" ht="12" hidden="false" customHeight="false" outlineLevel="0" collapsed="false">
      <c r="A1770" s="291" t="s">
        <v>990</v>
      </c>
      <c r="B1770" s="95"/>
      <c r="C1770" s="334" t="n">
        <v>72960284</v>
      </c>
      <c r="D1770" s="335" t="n">
        <v>70428274</v>
      </c>
    </row>
    <row r="1771" customFormat="false" ht="12.75" hidden="false" customHeight="false" outlineLevel="0" collapsed="false">
      <c r="A1771" s="336" t="s">
        <v>991</v>
      </c>
      <c r="B1771" s="290"/>
      <c r="C1771" s="337" t="n">
        <f aca="false">C1769/C1770*1000</f>
        <v>2.03547727418386</v>
      </c>
      <c r="D1771" s="338" t="n">
        <f aca="false">+D1769/D1770*1000</f>
        <v>1.96739167567844</v>
      </c>
    </row>
    <row r="1772" customFormat="false" ht="39.75" hidden="false" customHeight="true" outlineLevel="0" collapsed="false">
      <c r="A1772" s="5"/>
      <c r="B1772" s="61"/>
      <c r="C1772" s="323"/>
      <c r="D1772" s="323"/>
    </row>
    <row r="1773" customFormat="false" ht="17.25" hidden="false" customHeight="true" outlineLevel="0" collapsed="false">
      <c r="B1773" s="203"/>
      <c r="C1773" s="151"/>
      <c r="D1773" s="339"/>
    </row>
    <row r="1774" customFormat="false" ht="12" hidden="false" customHeight="true" outlineLevel="0" collapsed="false">
      <c r="A1774" s="152" t="s">
        <v>992</v>
      </c>
      <c r="B1774" s="153"/>
      <c r="C1774" s="154" t="s">
        <v>270</v>
      </c>
      <c r="D1774" s="155" t="s">
        <v>271</v>
      </c>
    </row>
    <row r="1775" customFormat="false" ht="12" hidden="false" customHeight="true" outlineLevel="0" collapsed="false">
      <c r="A1775" s="291" t="s">
        <v>993</v>
      </c>
      <c r="B1775" s="95"/>
      <c r="C1775" s="234" t="n">
        <v>151398</v>
      </c>
      <c r="D1775" s="276" t="n">
        <v>134086</v>
      </c>
    </row>
    <row r="1776" customFormat="false" ht="12" hidden="false" customHeight="true" outlineLevel="0" collapsed="false">
      <c r="A1776" s="291" t="s">
        <v>994</v>
      </c>
      <c r="B1776" s="95"/>
      <c r="C1776" s="234" t="n">
        <v>468</v>
      </c>
      <c r="D1776" s="278" t="n">
        <v>17617</v>
      </c>
    </row>
    <row r="1777" customFormat="false" ht="12.75" hidden="false" customHeight="true" outlineLevel="0" collapsed="false">
      <c r="A1777" s="291" t="s">
        <v>995</v>
      </c>
      <c r="B1777" s="95"/>
      <c r="C1777" s="234"/>
      <c r="D1777" s="276"/>
    </row>
    <row r="1778" customFormat="false" ht="12.75" hidden="false" customHeight="true" outlineLevel="0" collapsed="false">
      <c r="A1778" s="244" t="s">
        <v>996</v>
      </c>
      <c r="B1778" s="185"/>
      <c r="C1778" s="329" t="n">
        <v>-3357</v>
      </c>
      <c r="D1778" s="340" t="n">
        <v>-13143</v>
      </c>
    </row>
    <row r="1779" s="4" customFormat="true" ht="12.75" hidden="false" customHeight="false" outlineLevel="0" collapsed="false">
      <c r="A1779" s="107" t="s">
        <v>997</v>
      </c>
      <c r="B1779" s="108"/>
      <c r="C1779" s="28" t="n">
        <f aca="false">SUM(C1775:C1778)</f>
        <v>148509</v>
      </c>
      <c r="D1779" s="267" t="n">
        <f aca="false">SUM(D1775:D1778)</f>
        <v>138560</v>
      </c>
    </row>
    <row r="1780" s="4" customFormat="true" ht="12" hidden="false" customHeight="false" outlineLevel="0" collapsed="false">
      <c r="A1780" s="30"/>
      <c r="B1780" s="31"/>
      <c r="C1780" s="32"/>
      <c r="D1780" s="32"/>
    </row>
    <row r="1781" s="4" customFormat="true" ht="12.75" hidden="false" customHeight="true" outlineLevel="0" collapsed="false">
      <c r="A1781" s="30"/>
      <c r="B1781" s="31"/>
      <c r="C1781" s="32"/>
      <c r="D1781" s="32"/>
    </row>
    <row r="1782" s="4" customFormat="true" ht="12.75" hidden="false" customHeight="true" outlineLevel="0" collapsed="false">
      <c r="A1782" s="30"/>
      <c r="B1782" s="31"/>
      <c r="C1782" s="32"/>
      <c r="D1782" s="32"/>
    </row>
    <row r="1783" s="4" customFormat="true" ht="12.75" hidden="false" customHeight="true" outlineLevel="0" collapsed="false">
      <c r="A1783" s="30"/>
      <c r="B1783" s="31"/>
      <c r="C1783" s="32"/>
      <c r="D1783" s="32"/>
    </row>
    <row r="1784" customFormat="false" ht="12.75" hidden="false" customHeight="true" outlineLevel="0" collapsed="false">
      <c r="A1784" s="30"/>
      <c r="B1784" s="61"/>
      <c r="C1784" s="323"/>
      <c r="D1784" s="323"/>
    </row>
    <row r="1785" customFormat="false" ht="39.75" hidden="false" customHeight="true" outlineLevel="0" collapsed="false">
      <c r="A1785" s="30"/>
      <c r="B1785" s="61"/>
      <c r="C1785" s="323"/>
      <c r="D1785" s="323"/>
    </row>
    <row r="1786" customFormat="false" ht="33.75" hidden="false" customHeight="true" outlineLevel="0" collapsed="false">
      <c r="A1786" s="341" t="s">
        <v>998</v>
      </c>
      <c r="B1786" s="341"/>
      <c r="C1786" s="341"/>
      <c r="D1786" s="341"/>
    </row>
    <row r="1787" customFormat="false" ht="3.75" hidden="false" customHeight="true" outlineLevel="0" collapsed="false">
      <c r="A1787" s="341"/>
      <c r="B1787" s="63"/>
      <c r="C1787" s="323"/>
      <c r="D1787" s="323"/>
    </row>
    <row r="1788" customFormat="false" ht="12.75" hidden="false" customHeight="true" outlineLevel="0" collapsed="false">
      <c r="A1788" s="30"/>
      <c r="B1788" s="61"/>
      <c r="C1788" s="323"/>
      <c r="D1788" s="323"/>
    </row>
    <row r="1789" customFormat="false" ht="31.15" hidden="false" customHeight="true" outlineLevel="0" collapsed="false">
      <c r="A1789" s="342" t="s">
        <v>999</v>
      </c>
      <c r="B1789" s="342"/>
      <c r="C1789" s="342"/>
      <c r="D1789" s="342"/>
    </row>
    <row r="1790" customFormat="false" ht="12.75" hidden="false" customHeight="true" outlineLevel="0" collapsed="false">
      <c r="A1790" s="343"/>
      <c r="B1790" s="343"/>
      <c r="C1790" s="295"/>
      <c r="D1790" s="344"/>
    </row>
    <row r="1791" customFormat="false" ht="12" hidden="false" customHeight="false" outlineLevel="0" collapsed="false">
      <c r="A1791" s="296"/>
      <c r="B1791" s="153"/>
      <c r="C1791" s="154" t="s">
        <v>270</v>
      </c>
      <c r="D1791" s="155" t="s">
        <v>271</v>
      </c>
    </row>
    <row r="1792" customFormat="false" ht="12.75" hidden="false" customHeight="true" outlineLevel="0" collapsed="false">
      <c r="A1792" s="345" t="s">
        <v>1000</v>
      </c>
      <c r="B1792" s="95"/>
      <c r="C1792" s="234" t="n">
        <v>591630</v>
      </c>
      <c r="D1792" s="278" t="n">
        <v>763494</v>
      </c>
    </row>
    <row r="1793" customFormat="false" ht="12.75" hidden="false" customHeight="true" outlineLevel="0" collapsed="false">
      <c r="A1793" s="345" t="s">
        <v>1001</v>
      </c>
      <c r="B1793" s="95"/>
      <c r="C1793" s="234" t="n">
        <v>1446</v>
      </c>
      <c r="D1793" s="346" t="n">
        <v>940</v>
      </c>
    </row>
    <row r="1794" customFormat="false" ht="12.75" hidden="false" customHeight="true" outlineLevel="0" collapsed="false">
      <c r="A1794" s="345" t="s">
        <v>1002</v>
      </c>
      <c r="B1794" s="95"/>
      <c r="C1794" s="234" t="n">
        <v>723166</v>
      </c>
      <c r="D1794" s="346" t="n">
        <v>134064</v>
      </c>
    </row>
    <row r="1795" customFormat="false" ht="12.75" hidden="false" customHeight="true" outlineLevel="0" collapsed="false">
      <c r="A1795" s="345" t="s">
        <v>1003</v>
      </c>
      <c r="B1795" s="95"/>
      <c r="C1795" s="234" t="n">
        <f aca="false">91443-350</f>
        <v>91093</v>
      </c>
      <c r="D1795" s="278" t="n">
        <v>32720</v>
      </c>
    </row>
    <row r="1796" customFormat="false" ht="12.75" hidden="false" customHeight="true" outlineLevel="0" collapsed="false">
      <c r="A1796" s="345" t="s">
        <v>1004</v>
      </c>
      <c r="B1796" s="95"/>
      <c r="C1796" s="234" t="n">
        <f aca="false">6031</f>
        <v>6031</v>
      </c>
      <c r="D1796" s="278" t="n">
        <v>5764</v>
      </c>
    </row>
    <row r="1797" customFormat="false" ht="12.75" hidden="false" customHeight="false" outlineLevel="0" collapsed="false">
      <c r="A1797" s="347" t="s">
        <v>1005</v>
      </c>
      <c r="B1797" s="108"/>
      <c r="C1797" s="28" t="n">
        <f aca="false">SUM(C1792:C1796)</f>
        <v>1413366</v>
      </c>
      <c r="D1797" s="348" t="n">
        <f aca="false">SUM(D1792:D1796)</f>
        <v>936982</v>
      </c>
    </row>
    <row r="1798" customFormat="false" ht="44.25" hidden="false" customHeight="true" outlineLevel="0" collapsed="false">
      <c r="A1798" s="30"/>
      <c r="B1798" s="31"/>
      <c r="C1798" s="32"/>
      <c r="D1798" s="328"/>
    </row>
    <row r="1799" customFormat="false" ht="12" hidden="false" customHeight="false" outlineLevel="0" collapsed="false">
      <c r="A1799" s="30"/>
      <c r="B1799" s="31"/>
      <c r="C1799" s="32"/>
      <c r="D1799" s="328"/>
    </row>
    <row r="1800" customFormat="false" ht="12" hidden="false" customHeight="false" outlineLevel="0" collapsed="false">
      <c r="A1800" s="30"/>
      <c r="B1800" s="31"/>
      <c r="C1800" s="32"/>
      <c r="D1800" s="328"/>
    </row>
    <row r="1801" customFormat="false" ht="12" hidden="false" customHeight="false" outlineLevel="0" collapsed="false">
      <c r="A1801" s="30"/>
      <c r="B1801" s="31"/>
      <c r="C1801" s="32"/>
      <c r="D1801" s="328"/>
    </row>
    <row r="1802" customFormat="false" ht="12" hidden="false" customHeight="false" outlineLevel="0" collapsed="false">
      <c r="A1802" s="30"/>
      <c r="B1802" s="31"/>
      <c r="C1802" s="32"/>
      <c r="D1802" s="328"/>
    </row>
    <row r="1803" customFormat="false" ht="12" hidden="false" customHeight="false" outlineLevel="0" collapsed="false">
      <c r="A1803" s="30"/>
      <c r="B1803" s="31"/>
      <c r="C1803" s="32"/>
      <c r="D1803" s="328"/>
    </row>
    <row r="1804" customFormat="false" ht="12" hidden="false" customHeight="false" outlineLevel="0" collapsed="false">
      <c r="A1804" s="30"/>
      <c r="B1804" s="31"/>
      <c r="C1804" s="32"/>
      <c r="D1804" s="328"/>
    </row>
    <row r="1805" customFormat="false" ht="12" hidden="false" customHeight="false" outlineLevel="0" collapsed="false">
      <c r="A1805" s="30"/>
      <c r="B1805" s="31"/>
      <c r="C1805" s="32"/>
      <c r="D1805" s="328"/>
    </row>
    <row r="1806" customFormat="false" ht="12" hidden="false" customHeight="false" outlineLevel="0" collapsed="false">
      <c r="A1806" s="30"/>
      <c r="B1806" s="31"/>
      <c r="C1806" s="32"/>
      <c r="D1806" s="328"/>
    </row>
    <row r="1807" customFormat="false" ht="12" hidden="false" customHeight="false" outlineLevel="0" collapsed="false">
      <c r="A1807" s="30"/>
      <c r="B1807" s="31"/>
      <c r="C1807" s="32"/>
      <c r="D1807" s="328"/>
    </row>
    <row r="1808" customFormat="false" ht="12" hidden="false" customHeight="false" outlineLevel="0" collapsed="false">
      <c r="A1808" s="30"/>
      <c r="B1808" s="31"/>
      <c r="C1808" s="32"/>
      <c r="D1808" s="328"/>
    </row>
    <row r="1809" customFormat="false" ht="12" hidden="false" customHeight="false" outlineLevel="0" collapsed="false">
      <c r="A1809" s="30"/>
      <c r="B1809" s="31"/>
      <c r="C1809" s="32"/>
      <c r="D1809" s="328"/>
    </row>
    <row r="1810" customFormat="false" ht="12" hidden="false" customHeight="false" outlineLevel="0" collapsed="false">
      <c r="A1810" s="30"/>
      <c r="B1810" s="31"/>
      <c r="C1810" s="32"/>
      <c r="D1810" s="328"/>
    </row>
    <row r="1811" customFormat="false" ht="12" hidden="false" customHeight="false" outlineLevel="0" collapsed="false">
      <c r="A1811" s="30"/>
      <c r="B1811" s="31"/>
      <c r="C1811" s="32"/>
      <c r="D1811" s="328"/>
    </row>
    <row r="1812" customFormat="false" ht="12" hidden="false" customHeight="false" outlineLevel="0" collapsed="false">
      <c r="A1812" s="30"/>
      <c r="B1812" s="31"/>
      <c r="C1812" s="32"/>
      <c r="D1812" s="328"/>
    </row>
    <row r="1813" customFormat="false" ht="12" hidden="false" customHeight="false" outlineLevel="0" collapsed="false">
      <c r="A1813" s="30"/>
      <c r="B1813" s="31"/>
      <c r="C1813" s="32"/>
      <c r="D1813" s="328"/>
    </row>
    <row r="1814" customFormat="false" ht="12" hidden="false" customHeight="false" outlineLevel="0" collapsed="false">
      <c r="A1814" s="30"/>
      <c r="B1814" s="31"/>
      <c r="C1814" s="32"/>
      <c r="D1814" s="328"/>
    </row>
    <row r="1815" customFormat="false" ht="12" hidden="false" customHeight="false" outlineLevel="0" collapsed="false">
      <c r="A1815" s="30"/>
      <c r="B1815" s="31"/>
      <c r="C1815" s="32"/>
      <c r="D1815" s="328"/>
    </row>
    <row r="1816" customFormat="false" ht="12" hidden="false" customHeight="false" outlineLevel="0" collapsed="false">
      <c r="A1816" s="30"/>
      <c r="B1816" s="31"/>
      <c r="C1816" s="32"/>
      <c r="D1816" s="328"/>
    </row>
    <row r="1817" customFormat="false" ht="12" hidden="false" customHeight="false" outlineLevel="0" collapsed="false">
      <c r="A1817" s="30"/>
      <c r="B1817" s="31"/>
      <c r="C1817" s="32"/>
      <c r="D1817" s="328"/>
    </row>
    <row r="1818" customFormat="false" ht="12" hidden="false" customHeight="false" outlineLevel="0" collapsed="false">
      <c r="A1818" s="30"/>
      <c r="B1818" s="31"/>
      <c r="C1818" s="32"/>
      <c r="D1818" s="328"/>
    </row>
    <row r="1819" customFormat="false" ht="12" hidden="false" customHeight="false" outlineLevel="0" collapsed="false">
      <c r="A1819" s="30"/>
      <c r="B1819" s="31"/>
      <c r="C1819" s="32"/>
      <c r="D1819" s="328"/>
    </row>
    <row r="1820" customFormat="false" ht="12" hidden="false" customHeight="false" outlineLevel="0" collapsed="false">
      <c r="A1820" s="30"/>
      <c r="B1820" s="31"/>
      <c r="C1820" s="32"/>
      <c r="D1820" s="328"/>
    </row>
    <row r="1821" customFormat="false" ht="12" hidden="false" customHeight="false" outlineLevel="0" collapsed="false">
      <c r="A1821" s="30"/>
      <c r="B1821" s="31"/>
      <c r="C1821" s="32"/>
      <c r="D1821" s="328"/>
    </row>
    <row r="1822" customFormat="false" ht="12" hidden="false" customHeight="false" outlineLevel="0" collapsed="false">
      <c r="A1822" s="30"/>
      <c r="B1822" s="31"/>
      <c r="C1822" s="32"/>
      <c r="D1822" s="328"/>
    </row>
    <row r="1823" customFormat="false" ht="12" hidden="false" customHeight="false" outlineLevel="0" collapsed="false">
      <c r="A1823" s="30"/>
      <c r="B1823" s="31"/>
      <c r="C1823" s="32"/>
      <c r="D1823" s="328"/>
    </row>
    <row r="1824" customFormat="false" ht="12" hidden="false" customHeight="false" outlineLevel="0" collapsed="false">
      <c r="A1824" s="30"/>
      <c r="B1824" s="31"/>
      <c r="C1824" s="32"/>
      <c r="D1824" s="328"/>
    </row>
    <row r="1825" customFormat="false" ht="12" hidden="false" customHeight="false" outlineLevel="0" collapsed="false">
      <c r="A1825" s="30"/>
      <c r="B1825" s="31"/>
      <c r="C1825" s="32"/>
      <c r="D1825" s="328"/>
    </row>
    <row r="1826" customFormat="false" ht="12" hidden="false" customHeight="false" outlineLevel="0" collapsed="false">
      <c r="A1826" s="30"/>
      <c r="B1826" s="31"/>
      <c r="C1826" s="32"/>
      <c r="D1826" s="328"/>
    </row>
    <row r="1827" customFormat="false" ht="12" hidden="false" customHeight="false" outlineLevel="0" collapsed="false">
      <c r="A1827" s="30"/>
      <c r="B1827" s="31"/>
      <c r="C1827" s="32"/>
      <c r="D1827" s="328"/>
    </row>
    <row r="1828" customFormat="false" ht="12" hidden="false" customHeight="false" outlineLevel="0" collapsed="false">
      <c r="A1828" s="30"/>
      <c r="B1828" s="31"/>
      <c r="C1828" s="32"/>
      <c r="D1828" s="328"/>
    </row>
    <row r="1829" customFormat="false" ht="12" hidden="false" customHeight="false" outlineLevel="0" collapsed="false">
      <c r="A1829" s="30"/>
      <c r="B1829" s="31"/>
      <c r="C1829" s="32"/>
      <c r="D1829" s="328"/>
    </row>
    <row r="1830" customFormat="false" ht="12" hidden="false" customHeight="false" outlineLevel="0" collapsed="false">
      <c r="A1830" s="30"/>
      <c r="B1830" s="31"/>
      <c r="C1830" s="32"/>
      <c r="D1830" s="328"/>
    </row>
    <row r="1831" customFormat="false" ht="12" hidden="false" customHeight="false" outlineLevel="0" collapsed="false">
      <c r="A1831" s="30"/>
      <c r="B1831" s="31"/>
      <c r="C1831" s="32"/>
      <c r="D1831" s="328"/>
    </row>
    <row r="1832" customFormat="false" ht="12" hidden="false" customHeight="false" outlineLevel="0" collapsed="false">
      <c r="A1832" s="30"/>
      <c r="B1832" s="31"/>
      <c r="C1832" s="32"/>
      <c r="D1832" s="328"/>
    </row>
    <row r="1833" customFormat="false" ht="12" hidden="false" customHeight="false" outlineLevel="0" collapsed="false">
      <c r="A1833" s="30"/>
      <c r="B1833" s="31"/>
      <c r="C1833" s="32"/>
      <c r="D1833" s="328"/>
    </row>
    <row r="1834" customFormat="false" ht="12" hidden="false" customHeight="false" outlineLevel="0" collapsed="false">
      <c r="A1834" s="30"/>
      <c r="B1834" s="31"/>
      <c r="C1834" s="32"/>
      <c r="D1834" s="328"/>
    </row>
    <row r="1835" customFormat="false" ht="12" hidden="false" customHeight="false" outlineLevel="0" collapsed="false">
      <c r="A1835" s="30"/>
      <c r="B1835" s="31"/>
      <c r="C1835" s="32"/>
      <c r="D1835" s="328"/>
    </row>
    <row r="1836" customFormat="false" ht="12" hidden="false" customHeight="false" outlineLevel="0" collapsed="false">
      <c r="A1836" s="30"/>
      <c r="B1836" s="31"/>
      <c r="C1836" s="32"/>
      <c r="D1836" s="328"/>
    </row>
    <row r="1837" customFormat="false" ht="12" hidden="false" customHeight="false" outlineLevel="0" collapsed="false">
      <c r="A1837" s="30"/>
      <c r="B1837" s="31"/>
      <c r="C1837" s="32"/>
      <c r="D1837" s="328"/>
    </row>
    <row r="1838" customFormat="false" ht="12" hidden="false" customHeight="false" outlineLevel="0" collapsed="false">
      <c r="A1838" s="30"/>
      <c r="B1838" s="31"/>
      <c r="C1838" s="32"/>
      <c r="D1838" s="328"/>
    </row>
    <row r="1839" customFormat="false" ht="12" hidden="false" customHeight="false" outlineLevel="0" collapsed="false">
      <c r="A1839" s="30"/>
      <c r="B1839" s="31"/>
      <c r="C1839" s="32"/>
      <c r="D1839" s="328"/>
    </row>
    <row r="1840" customFormat="false" ht="12" hidden="false" customHeight="false" outlineLevel="0" collapsed="false">
      <c r="A1840" s="30"/>
      <c r="B1840" s="31"/>
      <c r="C1840" s="32"/>
      <c r="D1840" s="328"/>
    </row>
    <row r="1841" customFormat="false" ht="12" hidden="false" customHeight="false" outlineLevel="0" collapsed="false">
      <c r="A1841" s="30"/>
      <c r="B1841" s="31"/>
      <c r="C1841" s="32"/>
      <c r="D1841" s="328"/>
    </row>
    <row r="1842" customFormat="false" ht="12" hidden="false" customHeight="false" outlineLevel="0" collapsed="false">
      <c r="A1842" s="30"/>
      <c r="B1842" s="31"/>
      <c r="C1842" s="32"/>
      <c r="D1842" s="328"/>
    </row>
    <row r="1843" customFormat="false" ht="12" hidden="false" customHeight="false" outlineLevel="0" collapsed="false">
      <c r="A1843" s="30"/>
      <c r="B1843" s="31"/>
      <c r="C1843" s="32"/>
      <c r="D1843" s="328"/>
    </row>
    <row r="1844" customFormat="false" ht="12" hidden="false" customHeight="false" outlineLevel="0" collapsed="false">
      <c r="A1844" s="30"/>
      <c r="B1844" s="31"/>
      <c r="C1844" s="32"/>
      <c r="D1844" s="328"/>
    </row>
    <row r="1845" customFormat="false" ht="12" hidden="false" customHeight="false" outlineLevel="0" collapsed="false">
      <c r="A1845" s="30"/>
      <c r="B1845" s="31"/>
      <c r="C1845" s="32"/>
      <c r="D1845" s="328"/>
    </row>
    <row r="1846" customFormat="false" ht="12" hidden="false" customHeight="false" outlineLevel="0" collapsed="false">
      <c r="A1846" s="30"/>
      <c r="B1846" s="31"/>
      <c r="C1846" s="32"/>
      <c r="D1846" s="328"/>
    </row>
    <row r="1847" customFormat="false" ht="12" hidden="false" customHeight="false" outlineLevel="0" collapsed="false">
      <c r="A1847" s="30"/>
      <c r="B1847" s="31"/>
      <c r="C1847" s="32"/>
      <c r="D1847" s="328"/>
    </row>
    <row r="1848" customFormat="false" ht="12" hidden="false" customHeight="false" outlineLevel="0" collapsed="false">
      <c r="A1848" s="30"/>
      <c r="B1848" s="31"/>
      <c r="C1848" s="32"/>
      <c r="D1848" s="328"/>
    </row>
    <row r="1849" customFormat="false" ht="12" hidden="false" customHeight="false" outlineLevel="0" collapsed="false">
      <c r="A1849" s="30"/>
      <c r="B1849" s="31"/>
      <c r="C1849" s="32"/>
      <c r="D1849" s="328"/>
    </row>
    <row r="1850" customFormat="false" ht="12" hidden="false" customHeight="false" outlineLevel="0" collapsed="false">
      <c r="A1850" s="30"/>
      <c r="B1850" s="31"/>
      <c r="C1850" s="32"/>
      <c r="D1850" s="328"/>
    </row>
    <row r="1851" customFormat="false" ht="12" hidden="false" customHeight="false" outlineLevel="0" collapsed="false">
      <c r="A1851" s="30"/>
      <c r="B1851" s="31"/>
      <c r="C1851" s="32"/>
      <c r="D1851" s="328"/>
    </row>
    <row r="1852" customFormat="false" ht="12" hidden="false" customHeight="false" outlineLevel="0" collapsed="false">
      <c r="A1852" s="30"/>
      <c r="B1852" s="31"/>
      <c r="C1852" s="32"/>
      <c r="D1852" s="328"/>
    </row>
    <row r="1853" customFormat="false" ht="12" hidden="false" customHeight="false" outlineLevel="0" collapsed="false">
      <c r="A1853" s="30"/>
      <c r="B1853" s="31"/>
      <c r="C1853" s="32"/>
      <c r="D1853" s="328"/>
    </row>
    <row r="1854" customFormat="false" ht="12" hidden="false" customHeight="false" outlineLevel="0" collapsed="false">
      <c r="A1854" s="30"/>
      <c r="B1854" s="31"/>
      <c r="C1854" s="32"/>
      <c r="D1854" s="328"/>
    </row>
    <row r="1855" customFormat="false" ht="12" hidden="false" customHeight="false" outlineLevel="0" collapsed="false">
      <c r="A1855" s="30"/>
      <c r="B1855" s="31"/>
      <c r="C1855" s="32"/>
      <c r="D1855" s="328"/>
    </row>
    <row r="1856" customFormat="false" ht="12" hidden="false" customHeight="false" outlineLevel="0" collapsed="false">
      <c r="A1856" s="30"/>
      <c r="B1856" s="31"/>
      <c r="C1856" s="32"/>
      <c r="D1856" s="328"/>
    </row>
    <row r="1857" customFormat="false" ht="12" hidden="false" customHeight="false" outlineLevel="0" collapsed="false">
      <c r="A1857" s="30"/>
      <c r="B1857" s="31"/>
      <c r="C1857" s="32"/>
      <c r="D1857" s="328"/>
    </row>
    <row r="1858" customFormat="false" ht="12" hidden="false" customHeight="false" outlineLevel="0" collapsed="false">
      <c r="A1858" s="30"/>
      <c r="B1858" s="31"/>
      <c r="C1858" s="32"/>
      <c r="D1858" s="328"/>
    </row>
    <row r="1859" customFormat="false" ht="12" hidden="false" customHeight="false" outlineLevel="0" collapsed="false">
      <c r="A1859" s="30"/>
      <c r="B1859" s="31"/>
      <c r="C1859" s="32"/>
      <c r="D1859" s="328"/>
    </row>
    <row r="1860" customFormat="false" ht="12" hidden="false" customHeight="false" outlineLevel="0" collapsed="false">
      <c r="A1860" s="30"/>
      <c r="B1860" s="31"/>
      <c r="C1860" s="32"/>
      <c r="D1860" s="328"/>
    </row>
    <row r="1861" customFormat="false" ht="12" hidden="false" customHeight="false" outlineLevel="0" collapsed="false">
      <c r="A1861" s="30"/>
      <c r="B1861" s="31"/>
      <c r="C1861" s="32"/>
      <c r="D1861" s="328"/>
    </row>
    <row r="1862" customFormat="false" ht="12" hidden="false" customHeight="false" outlineLevel="0" collapsed="false">
      <c r="A1862" s="30"/>
      <c r="B1862" s="31"/>
      <c r="C1862" s="32"/>
      <c r="D1862" s="328"/>
    </row>
    <row r="1863" customFormat="false" ht="12" hidden="false" customHeight="false" outlineLevel="0" collapsed="false">
      <c r="A1863" s="30"/>
      <c r="B1863" s="31"/>
      <c r="C1863" s="32"/>
      <c r="D1863" s="328"/>
    </row>
    <row r="1864" customFormat="false" ht="12" hidden="false" customHeight="false" outlineLevel="0" collapsed="false">
      <c r="A1864" s="30"/>
      <c r="B1864" s="31"/>
      <c r="C1864" s="32"/>
      <c r="D1864" s="328"/>
    </row>
    <row r="1865" customFormat="false" ht="12" hidden="false" customHeight="false" outlineLevel="0" collapsed="false">
      <c r="A1865" s="30"/>
      <c r="B1865" s="31"/>
      <c r="C1865" s="32"/>
      <c r="D1865" s="328"/>
    </row>
    <row r="1866" customFormat="false" ht="12" hidden="false" customHeight="false" outlineLevel="0" collapsed="false">
      <c r="A1866" s="30"/>
      <c r="B1866" s="31"/>
      <c r="C1866" s="32"/>
      <c r="D1866" s="328"/>
    </row>
    <row r="1867" customFormat="false" ht="12" hidden="false" customHeight="false" outlineLevel="0" collapsed="false">
      <c r="A1867" s="30"/>
      <c r="B1867" s="31"/>
      <c r="C1867" s="32"/>
      <c r="D1867" s="328"/>
    </row>
    <row r="1868" customFormat="false" ht="12" hidden="false" customHeight="false" outlineLevel="0" collapsed="false">
      <c r="A1868" s="30"/>
      <c r="B1868" s="31"/>
      <c r="C1868" s="32"/>
      <c r="D1868" s="328"/>
    </row>
    <row r="1869" customFormat="false" ht="12" hidden="false" customHeight="false" outlineLevel="0" collapsed="false">
      <c r="A1869" s="30"/>
      <c r="B1869" s="31"/>
      <c r="C1869" s="32"/>
      <c r="D1869" s="328"/>
    </row>
    <row r="1870" customFormat="false" ht="12" hidden="false" customHeight="false" outlineLevel="0" collapsed="false">
      <c r="A1870" s="30"/>
      <c r="B1870" s="31"/>
      <c r="C1870" s="32"/>
      <c r="D1870" s="328"/>
    </row>
    <row r="1871" customFormat="false" ht="12" hidden="false" customHeight="false" outlineLevel="0" collapsed="false">
      <c r="A1871" s="30"/>
      <c r="B1871" s="31"/>
      <c r="C1871" s="32"/>
      <c r="D1871" s="328"/>
    </row>
    <row r="1872" customFormat="false" ht="12" hidden="false" customHeight="false" outlineLevel="0" collapsed="false">
      <c r="A1872" s="30"/>
      <c r="B1872" s="31"/>
      <c r="C1872" s="32"/>
      <c r="D1872" s="328"/>
    </row>
    <row r="1873" customFormat="false" ht="12" hidden="false" customHeight="false" outlineLevel="0" collapsed="false">
      <c r="A1873" s="30"/>
      <c r="B1873" s="31"/>
      <c r="C1873" s="32"/>
      <c r="D1873" s="328"/>
    </row>
    <row r="1874" customFormat="false" ht="12" hidden="false" customHeight="false" outlineLevel="0" collapsed="false">
      <c r="A1874" s="30"/>
      <c r="B1874" s="31"/>
      <c r="C1874" s="32"/>
      <c r="D1874" s="328"/>
    </row>
    <row r="1875" customFormat="false" ht="12" hidden="false" customHeight="false" outlineLevel="0" collapsed="false">
      <c r="A1875" s="30"/>
      <c r="B1875" s="31"/>
      <c r="C1875" s="32"/>
      <c r="D1875" s="328"/>
    </row>
    <row r="1876" customFormat="false" ht="12" hidden="false" customHeight="false" outlineLevel="0" collapsed="false">
      <c r="A1876" s="30"/>
      <c r="B1876" s="31"/>
      <c r="C1876" s="32"/>
      <c r="D1876" s="328"/>
    </row>
    <row r="1877" customFormat="false" ht="12" hidden="false" customHeight="false" outlineLevel="0" collapsed="false">
      <c r="A1877" s="30"/>
      <c r="B1877" s="31"/>
      <c r="C1877" s="32"/>
      <c r="D1877" s="328"/>
    </row>
    <row r="1878" customFormat="false" ht="62.25" hidden="false" customHeight="true" outlineLevel="0" collapsed="false">
      <c r="A1878" s="30"/>
      <c r="B1878" s="31"/>
      <c r="C1878" s="32"/>
      <c r="D1878" s="328"/>
    </row>
    <row r="1879" customFormat="false" ht="41.25" hidden="false" customHeight="true" outlineLevel="0" collapsed="false">
      <c r="A1879" s="30"/>
      <c r="B1879" s="31"/>
      <c r="C1879" s="32"/>
      <c r="D1879" s="328"/>
    </row>
  </sheetData>
  <mergeCells count="11">
    <mergeCell ref="A104:D104"/>
    <mergeCell ref="A143:D143"/>
    <mergeCell ref="A308:D308"/>
    <mergeCell ref="A310:D310"/>
    <mergeCell ref="B703:D703"/>
    <mergeCell ref="B732:D732"/>
    <mergeCell ref="B938:D938"/>
    <mergeCell ref="A1569:D1569"/>
    <mergeCell ref="A1570:D1570"/>
    <mergeCell ref="A1786:D1786"/>
    <mergeCell ref="A1789:D1789"/>
  </mergeCells>
  <printOptions headings="false" gridLines="false" gridLinesSet="true" horizontalCentered="true" verticalCentered="false"/>
  <pageMargins left="0.747916666666667" right="0.747916666666667" top="0.7875" bottom="0.590277777777778" header="0.39375" footer="0.39375"/>
  <pageSetup paperSize="9" scale="66" fitToWidth="1" fitToHeight="1" pageOrder="downThenOver" orientation="portrait" blackAndWhite="false" draft="false" cellComments="none" horizontalDpi="300" verticalDpi="300" copies="1"/>
  <headerFooter differentFirst="false" differentOddEven="false">
    <oddHeader>&amp;L&amp;9Bank Zachodni WBK S.A.&amp;C&amp;9SAB-RS 2001&amp;R&amp;9w tys. zł</oddHeader>
    <oddFooter>&amp;LKomisja Papierów Wartościowych i Giełd&amp;R&amp;9&amp;P</oddFooter>
  </headerFooter>
  <rowBreaks count="48" manualBreakCount="48">
    <brk id="1" man="true" max="16383" min="0"/>
    <brk id="2" man="true" max="16383" min="0"/>
    <brk id="3" man="true" max="16383" min="0"/>
    <brk id="4" man="true" max="16383" min="0"/>
    <brk id="5" man="true" max="16383" min="0"/>
    <brk id="6" man="true" max="16383" min="0"/>
    <brk id="7" man="true" max="16383" min="0"/>
    <brk id="8" man="true" max="16383" min="0"/>
    <brk id="42" man="true" max="16383" min="0"/>
    <brk id="103" man="true" max="16383" min="0"/>
    <brk id="142" man="true" max="16383" min="0"/>
    <brk id="188" man="true" max="16383" min="0"/>
    <brk id="230" man="true" max="16383" min="0"/>
    <brk id="275" man="true" max="16383" min="0"/>
    <brk id="305" man="true" max="16383" min="0"/>
    <brk id="369" man="true" max="16383" min="0"/>
    <brk id="423" man="true" max="16383" min="0"/>
    <brk id="472" man="true" max="16383" min="0"/>
    <brk id="516" man="true" max="16383" min="0"/>
    <brk id="564" man="true" max="16383" min="0"/>
    <brk id="621" man="true" max="16383" min="0"/>
    <brk id="671" man="true" max="16383" min="0"/>
    <brk id="701" man="true" max="16383" min="0"/>
    <brk id="704" man="true" max="16383" min="0"/>
    <brk id="731" man="true" max="16383" min="0"/>
    <brk id="733" man="true" max="16383" min="0"/>
    <brk id="791" man="true" max="16383" min="0"/>
    <brk id="867" man="true" max="16383" min="0"/>
    <brk id="925" man="true" max="16383" min="0"/>
    <brk id="937" man="true" max="16383" min="0"/>
    <brk id="938" man="true" max="16383" min="0"/>
    <brk id="1016" man="true" max="16383" min="0"/>
    <brk id="1045" man="true" max="16383" min="0"/>
    <brk id="1091" man="true" max="16383" min="0"/>
    <brk id="1151" man="true" max="16383" min="0"/>
    <brk id="1204" man="true" max="16383" min="0"/>
    <brk id="1249" man="true" max="16383" min="0"/>
    <brk id="1298" man="true" max="16383" min="0"/>
    <brk id="1358" man="true" max="16383" min="0"/>
    <brk id="1402" man="true" max="16383" min="0"/>
    <brk id="1443" man="true" max="16383" min="0"/>
    <brk id="1481" man="true" max="16383" min="0"/>
    <brk id="1524" man="true" max="16383" min="0"/>
    <brk id="1568" man="true" max="16383" min="0"/>
    <brk id="1625" man="true" max="16383" min="0"/>
    <brk id="1675" man="true" max="16383" min="0"/>
    <brk id="1739" man="true" max="16383" min="0"/>
    <brk id="178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 zeroHeight="false" outlineLevelRow="0" outlineLevelCol="0"/>
  <cols>
    <col collapsed="false" customWidth="true" hidden="false" outlineLevel="0" max="1" min="1" style="349" width="15.41"/>
    <col collapsed="false" customWidth="true" hidden="false" outlineLevel="0" max="2" min="2" style="349" width="9.41"/>
    <col collapsed="false" customWidth="false" hidden="false" outlineLevel="0" max="3" min="3" style="349" width="9.14"/>
    <col collapsed="false" customWidth="true" hidden="false" outlineLevel="0" max="4" min="4" style="349" width="11.99"/>
    <col collapsed="false" customWidth="true" hidden="false" outlineLevel="0" max="5" min="5" style="349" width="11.42"/>
    <col collapsed="false" customWidth="true" hidden="false" outlineLevel="0" max="6" min="6" style="349" width="15.7"/>
    <col collapsed="false" customWidth="true" hidden="false" outlineLevel="0" max="7" min="7" style="349" width="9.56"/>
    <col collapsed="false" customWidth="false" hidden="false" outlineLevel="0" max="257" min="8" style="349" width="9.14"/>
  </cols>
  <sheetData>
    <row r="1" customFormat="false" ht="12.75" hidden="false" customHeight="true" outlineLevel="0" collapsed="false">
      <c r="A1" s="569" t="s">
        <v>1280</v>
      </c>
      <c r="B1" s="569"/>
      <c r="C1" s="569"/>
      <c r="D1" s="569"/>
      <c r="E1" s="569"/>
      <c r="F1" s="569"/>
      <c r="G1" s="569"/>
    </row>
    <row r="2" customFormat="false" ht="12" hidden="false" customHeight="true" outlineLevel="0" collapsed="false">
      <c r="A2" s="570" t="s">
        <v>1281</v>
      </c>
      <c r="B2" s="571" t="s">
        <v>1282</v>
      </c>
      <c r="C2" s="571"/>
      <c r="D2" s="571" t="s">
        <v>1283</v>
      </c>
      <c r="E2" s="571" t="s">
        <v>1284</v>
      </c>
      <c r="F2" s="571" t="s">
        <v>1285</v>
      </c>
      <c r="G2" s="571" t="s">
        <v>1286</v>
      </c>
    </row>
    <row r="3" customFormat="false" ht="12" hidden="false" customHeight="true" outlineLevel="0" collapsed="false">
      <c r="A3" s="572" t="s">
        <v>1287</v>
      </c>
      <c r="B3" s="573" t="s">
        <v>1288</v>
      </c>
      <c r="C3" s="573"/>
      <c r="D3" s="574" t="s">
        <v>1289</v>
      </c>
      <c r="E3" s="574" t="s">
        <v>1290</v>
      </c>
      <c r="F3" s="574" t="s">
        <v>1291</v>
      </c>
      <c r="G3" s="574" t="s">
        <v>1292</v>
      </c>
    </row>
    <row r="4" customFormat="false" ht="24.75" hidden="false" customHeight="false" outlineLevel="0" collapsed="false">
      <c r="A4" s="575"/>
      <c r="B4" s="576" t="s">
        <v>1293</v>
      </c>
      <c r="C4" s="577" t="s">
        <v>1294</v>
      </c>
      <c r="D4" s="577" t="s">
        <v>1295</v>
      </c>
      <c r="E4" s="577" t="s">
        <v>1296</v>
      </c>
      <c r="F4" s="577" t="s">
        <v>1297</v>
      </c>
      <c r="G4" s="577"/>
    </row>
    <row r="5" customFormat="false" ht="48.75" hidden="false" customHeight="false" outlineLevel="0" collapsed="false">
      <c r="A5" s="578" t="s">
        <v>1298</v>
      </c>
      <c r="B5" s="579" t="s">
        <v>1299</v>
      </c>
      <c r="C5" s="525" t="n">
        <v>10000</v>
      </c>
      <c r="D5" s="580" t="s">
        <v>1300</v>
      </c>
      <c r="E5" s="580" t="s">
        <v>1301</v>
      </c>
      <c r="F5" s="525" t="n">
        <v>10048</v>
      </c>
      <c r="G5" s="525" t="n">
        <v>48</v>
      </c>
    </row>
  </sheetData>
  <mergeCells count="3">
    <mergeCell ref="A1:G1"/>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456" width="23.14"/>
    <col collapsed="false" customWidth="true" hidden="false" outlineLevel="0" max="2" min="2" style="456" width="16.13"/>
    <col collapsed="false" customWidth="true" hidden="false" outlineLevel="0" max="3" min="3" style="456" width="13.99"/>
    <col collapsed="false" customWidth="true" hidden="false" outlineLevel="0" max="4" min="4" style="456" width="11.85"/>
    <col collapsed="false" customWidth="true" hidden="false" outlineLevel="0" max="5" min="5" style="456" width="14.85"/>
    <col collapsed="false" customWidth="true" hidden="false" outlineLevel="0" max="6" min="6" style="456" width="17.56"/>
    <col collapsed="false" customWidth="false" hidden="false" outlineLevel="0" max="257" min="7" style="456" width="9.14"/>
  </cols>
  <sheetData>
    <row r="1" customFormat="false" ht="12.75" hidden="false" customHeight="true" outlineLevel="0" collapsed="false">
      <c r="A1" s="581" t="s">
        <v>1302</v>
      </c>
      <c r="B1" s="581"/>
      <c r="C1" s="581"/>
      <c r="D1" s="581"/>
      <c r="E1" s="581"/>
      <c r="F1" s="581"/>
    </row>
    <row r="2" customFormat="false" ht="12.75" hidden="false" customHeight="false" outlineLevel="0" collapsed="false">
      <c r="A2" s="532" t="s">
        <v>1007</v>
      </c>
      <c r="B2" s="533" t="s">
        <v>1008</v>
      </c>
      <c r="C2" s="533" t="s">
        <v>1009</v>
      </c>
      <c r="D2" s="533" t="s">
        <v>1010</v>
      </c>
      <c r="E2" s="533" t="s">
        <v>1011</v>
      </c>
      <c r="F2" s="534" t="s">
        <v>1012</v>
      </c>
    </row>
    <row r="3" customFormat="false" ht="26.25" hidden="false" customHeight="false" outlineLevel="0" collapsed="false">
      <c r="A3" s="582" t="s">
        <v>1303</v>
      </c>
      <c r="B3" s="583" t="s">
        <v>1304</v>
      </c>
      <c r="C3" s="583" t="s">
        <v>1305</v>
      </c>
      <c r="D3" s="583" t="s">
        <v>1306</v>
      </c>
      <c r="E3" s="583" t="s">
        <v>1307</v>
      </c>
      <c r="F3" s="584" t="s">
        <v>1308</v>
      </c>
    </row>
    <row r="4" customFormat="false" ht="13.5" hidden="false" customHeight="false" outlineLevel="0" collapsed="false">
      <c r="A4" s="539"/>
      <c r="B4" s="540"/>
      <c r="C4" s="540"/>
      <c r="D4" s="540"/>
      <c r="E4" s="540"/>
      <c r="F4" s="541"/>
    </row>
  </sheetData>
  <mergeCells count="1">
    <mergeCell ref="A1:F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456" width="23.85"/>
    <col collapsed="false" customWidth="true" hidden="false" outlineLevel="0" max="2" min="2" style="456" width="9.41"/>
    <col collapsed="false" customWidth="false" hidden="false" outlineLevel="0" max="3" min="3" style="456" width="9.14"/>
    <col collapsed="false" customWidth="true" hidden="false" outlineLevel="0" max="4" min="4" style="456" width="18.99"/>
    <col collapsed="false" customWidth="true" hidden="false" outlineLevel="0" max="5" min="5" style="456" width="13.7"/>
    <col collapsed="false" customWidth="false" hidden="false" outlineLevel="0" max="257" min="6" style="456" width="9.14"/>
  </cols>
  <sheetData>
    <row r="1" customFormat="false" ht="13.5" hidden="false" customHeight="true" outlineLevel="0" collapsed="false">
      <c r="A1" s="585" t="s">
        <v>1309</v>
      </c>
      <c r="B1" s="585"/>
      <c r="C1" s="585"/>
      <c r="D1" s="585"/>
      <c r="E1" s="585"/>
    </row>
    <row r="2" customFormat="false" ht="12.75" hidden="false" customHeight="true" outlineLevel="0" collapsed="false">
      <c r="A2" s="586" t="s">
        <v>1281</v>
      </c>
      <c r="B2" s="587" t="s">
        <v>1282</v>
      </c>
      <c r="C2" s="587"/>
      <c r="D2" s="587" t="s">
        <v>1283</v>
      </c>
      <c r="E2" s="587" t="s">
        <v>1284</v>
      </c>
    </row>
    <row r="3" customFormat="false" ht="12.75" hidden="false" customHeight="true" outlineLevel="0" collapsed="false">
      <c r="A3" s="588" t="s">
        <v>1287</v>
      </c>
      <c r="B3" s="589" t="s">
        <v>1288</v>
      </c>
      <c r="C3" s="589"/>
      <c r="D3" s="590" t="s">
        <v>1289</v>
      </c>
      <c r="E3" s="590" t="s">
        <v>1290</v>
      </c>
    </row>
    <row r="4" customFormat="false" ht="13.5" hidden="false" customHeight="false" outlineLevel="0" collapsed="false">
      <c r="A4" s="591"/>
      <c r="B4" s="583" t="s">
        <v>1293</v>
      </c>
      <c r="C4" s="584" t="s">
        <v>1294</v>
      </c>
      <c r="D4" s="584" t="s">
        <v>1295</v>
      </c>
      <c r="E4" s="584" t="s">
        <v>1296</v>
      </c>
    </row>
    <row r="5" customFormat="false" ht="64.5" hidden="false" customHeight="false" outlineLevel="0" collapsed="false">
      <c r="A5" s="592" t="s">
        <v>1310</v>
      </c>
      <c r="B5" s="593" t="s">
        <v>1299</v>
      </c>
      <c r="C5" s="594" t="n">
        <v>8892</v>
      </c>
      <c r="D5" s="595" t="s">
        <v>1311</v>
      </c>
      <c r="E5" s="596" t="s">
        <v>1312</v>
      </c>
    </row>
  </sheetData>
  <mergeCells count="3">
    <mergeCell ref="A1:E1"/>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597" width="48.28"/>
    <col collapsed="false" customWidth="true" hidden="false" outlineLevel="0" max="4" min="2" style="455" width="14.7"/>
    <col collapsed="false" customWidth="true" hidden="false" outlineLevel="0" max="5" min="5" style="455" width="8.85"/>
    <col collapsed="false" customWidth="true" hidden="false" outlineLevel="0" max="6" min="6" style="455" width="16.84"/>
    <col collapsed="false" customWidth="false" hidden="false" outlineLevel="0" max="257" min="7" style="598" width="9.14"/>
  </cols>
  <sheetData>
    <row r="1" customFormat="false" ht="12.75" hidden="false" customHeight="true" outlineLevel="0" collapsed="false">
      <c r="A1" s="599"/>
      <c r="B1" s="600" t="s">
        <v>1313</v>
      </c>
      <c r="C1" s="600"/>
      <c r="D1" s="600" t="s">
        <v>1314</v>
      </c>
      <c r="E1" s="600"/>
      <c r="F1" s="598"/>
    </row>
    <row r="2" customFormat="false" ht="51" hidden="false" customHeight="false" outlineLevel="0" collapsed="false">
      <c r="A2" s="601" t="s">
        <v>1315</v>
      </c>
      <c r="B2" s="602" t="s">
        <v>1316</v>
      </c>
      <c r="C2" s="599" t="s">
        <v>1317</v>
      </c>
      <c r="D2" s="602" t="s">
        <v>1318</v>
      </c>
      <c r="E2" s="599" t="s">
        <v>1317</v>
      </c>
    </row>
    <row r="3" customFormat="false" ht="51" hidden="false" customHeight="false" outlineLevel="0" collapsed="false">
      <c r="A3" s="603" t="s">
        <v>1319</v>
      </c>
      <c r="B3" s="604" t="s">
        <v>1320</v>
      </c>
      <c r="C3" s="604" t="s">
        <v>1321</v>
      </c>
      <c r="D3" s="604" t="s">
        <v>1322</v>
      </c>
      <c r="E3" s="604" t="s">
        <v>1321</v>
      </c>
    </row>
    <row r="4" customFormat="false" ht="12.75" hidden="false" customHeight="false" outlineLevel="0" collapsed="false">
      <c r="A4" s="605" t="s">
        <v>91</v>
      </c>
      <c r="B4" s="606" t="n">
        <v>594678</v>
      </c>
      <c r="C4" s="606" t="n">
        <v>2650326</v>
      </c>
      <c r="D4" s="607" t="n">
        <v>164412</v>
      </c>
      <c r="E4" s="607" t="n">
        <v>725938</v>
      </c>
      <c r="G4" s="608"/>
      <c r="I4" s="608"/>
    </row>
    <row r="5" customFormat="false" ht="12.75" hidden="false" customHeight="false" outlineLevel="0" collapsed="false">
      <c r="A5" s="605" t="s">
        <v>1323</v>
      </c>
      <c r="B5" s="606" t="n">
        <v>129590</v>
      </c>
      <c r="C5" s="606" t="n">
        <v>481329</v>
      </c>
      <c r="D5" s="607" t="n">
        <v>35828</v>
      </c>
      <c r="E5" s="607" t="n">
        <v>131838</v>
      </c>
      <c r="G5" s="608"/>
      <c r="H5" s="608"/>
    </row>
    <row r="6" customFormat="false" ht="12.75" hidden="false" customHeight="false" outlineLevel="0" collapsed="false">
      <c r="A6" s="605" t="s">
        <v>1324</v>
      </c>
      <c r="B6" s="606" t="n">
        <v>435499</v>
      </c>
      <c r="C6" s="606" t="n">
        <v>1582189</v>
      </c>
      <c r="D6" s="607" t="n">
        <v>120403</v>
      </c>
      <c r="E6" s="607" t="n">
        <v>433370</v>
      </c>
      <c r="G6" s="608"/>
      <c r="H6" s="608"/>
    </row>
    <row r="7" customFormat="false" ht="12.75" hidden="false" customHeight="false" outlineLevel="0" collapsed="false">
      <c r="A7" s="605" t="s">
        <v>1325</v>
      </c>
      <c r="B7" s="606" t="n">
        <v>-10840</v>
      </c>
      <c r="C7" s="606" t="n">
        <v>124509</v>
      </c>
      <c r="D7" s="607" t="n">
        <v>-2997</v>
      </c>
      <c r="E7" s="607" t="n">
        <v>34104</v>
      </c>
    </row>
    <row r="8" customFormat="false" ht="12.75" hidden="false" customHeight="false" outlineLevel="0" collapsed="false">
      <c r="A8" s="605" t="s">
        <v>1326</v>
      </c>
      <c r="B8" s="606" t="n">
        <v>-11118</v>
      </c>
      <c r="C8" s="606" t="n">
        <v>122297</v>
      </c>
      <c r="D8" s="607" t="n">
        <v>-3074</v>
      </c>
      <c r="E8" s="607" t="n">
        <v>33498</v>
      </c>
    </row>
    <row r="9" customFormat="false" ht="12.75" hidden="false" customHeight="false" outlineLevel="0" collapsed="false">
      <c r="A9" s="605" t="s">
        <v>1327</v>
      </c>
      <c r="B9" s="606" t="n">
        <v>-3940</v>
      </c>
      <c r="C9" s="606" t="n">
        <v>148509</v>
      </c>
      <c r="D9" s="607" t="n">
        <v>-1089</v>
      </c>
      <c r="E9" s="607" t="n">
        <v>40677</v>
      </c>
    </row>
    <row r="10" customFormat="false" ht="12.75" hidden="false" customHeight="false" outlineLevel="0" collapsed="false">
      <c r="A10" s="605" t="s">
        <v>1328</v>
      </c>
      <c r="B10" s="606" t="n">
        <v>24788308</v>
      </c>
      <c r="C10" s="609"/>
      <c r="D10" s="607" t="n">
        <v>7038334</v>
      </c>
      <c r="E10" s="609"/>
    </row>
    <row r="11" customFormat="false" ht="25.5" hidden="false" customHeight="false" outlineLevel="0" collapsed="false">
      <c r="A11" s="605" t="s">
        <v>1329</v>
      </c>
      <c r="B11" s="610" t="n">
        <v>0</v>
      </c>
      <c r="C11" s="609"/>
      <c r="D11" s="610" t="n">
        <v>0</v>
      </c>
      <c r="E11" s="609"/>
    </row>
    <row r="12" customFormat="false" ht="25.5" hidden="false" customHeight="false" outlineLevel="0" collapsed="false">
      <c r="A12" s="605" t="s">
        <v>1330</v>
      </c>
      <c r="B12" s="606" t="n">
        <v>1986483</v>
      </c>
      <c r="C12" s="609"/>
      <c r="D12" s="607" t="n">
        <v>564037</v>
      </c>
      <c r="E12" s="609"/>
    </row>
    <row r="13" customFormat="false" ht="25.5" hidden="false" customHeight="false" outlineLevel="0" collapsed="false">
      <c r="A13" s="605" t="s">
        <v>1331</v>
      </c>
      <c r="B13" s="606" t="n">
        <v>18847028</v>
      </c>
      <c r="C13" s="609"/>
      <c r="D13" s="611" t="n">
        <v>5351381</v>
      </c>
      <c r="E13" s="609"/>
    </row>
    <row r="14" customFormat="false" ht="12.75" hidden="false" customHeight="false" outlineLevel="0" collapsed="false">
      <c r="A14" s="605" t="s">
        <v>1332</v>
      </c>
      <c r="B14" s="606" t="n">
        <v>2154432</v>
      </c>
      <c r="C14" s="609"/>
      <c r="D14" s="607" t="n">
        <v>611724</v>
      </c>
      <c r="E14" s="609"/>
    </row>
    <row r="15" s="613" customFormat="true" ht="12.75" hidden="false" customHeight="false" outlineLevel="0" collapsed="false">
      <c r="A15" s="605" t="s">
        <v>1333</v>
      </c>
      <c r="B15" s="606" t="n">
        <v>729603</v>
      </c>
      <c r="C15" s="609"/>
      <c r="D15" s="607" t="n">
        <v>207162</v>
      </c>
      <c r="E15" s="609"/>
      <c r="F15" s="612"/>
    </row>
    <row r="16" s="613" customFormat="true" ht="12.75" hidden="false" customHeight="false" outlineLevel="0" collapsed="false">
      <c r="A16" s="614" t="s">
        <v>1334</v>
      </c>
      <c r="B16" s="615" t="n">
        <v>72960284</v>
      </c>
      <c r="C16" s="609"/>
      <c r="D16" s="607" t="n">
        <v>72960284</v>
      </c>
      <c r="E16" s="609"/>
      <c r="F16" s="612"/>
    </row>
    <row r="17" s="613" customFormat="true" ht="25.5" hidden="false" customHeight="false" outlineLevel="0" collapsed="false">
      <c r="A17" s="614" t="s">
        <v>1335</v>
      </c>
      <c r="B17" s="616" t="n">
        <v>29.53</v>
      </c>
      <c r="C17" s="609"/>
      <c r="D17" s="616" t="n">
        <v>8.38</v>
      </c>
      <c r="E17" s="609"/>
      <c r="F17" s="612"/>
    </row>
    <row r="18" s="613" customFormat="true" ht="25.5" hidden="false" customHeight="false" outlineLevel="0" collapsed="false">
      <c r="A18" s="614" t="s">
        <v>1336</v>
      </c>
      <c r="B18" s="616" t="n">
        <v>29.53</v>
      </c>
      <c r="C18" s="609"/>
      <c r="D18" s="616" t="n">
        <v>8.38</v>
      </c>
      <c r="E18" s="609"/>
      <c r="F18" s="612"/>
    </row>
    <row r="19" s="613" customFormat="true" ht="12.75" hidden="false" customHeight="false" outlineLevel="0" collapsed="false">
      <c r="A19" s="614" t="s">
        <v>1337</v>
      </c>
      <c r="B19" s="616" t="n">
        <v>13.14</v>
      </c>
      <c r="C19" s="609"/>
      <c r="D19" s="616" t="n">
        <v>13.14</v>
      </c>
      <c r="E19" s="609"/>
      <c r="F19" s="612"/>
    </row>
    <row r="20" s="613" customFormat="true" ht="12.75" hidden="false" customHeight="false" outlineLevel="0" collapsed="false">
      <c r="A20" s="614" t="s">
        <v>1338</v>
      </c>
      <c r="B20" s="616" t="n">
        <v>2.04</v>
      </c>
      <c r="C20" s="609"/>
      <c r="D20" s="616" t="n">
        <v>0.58</v>
      </c>
      <c r="E20" s="609"/>
      <c r="F20" s="612"/>
    </row>
    <row r="21" s="613" customFormat="true" ht="25.5" hidden="false" customHeight="false" outlineLevel="0" collapsed="false">
      <c r="A21" s="614" t="s">
        <v>1339</v>
      </c>
      <c r="B21" s="616" t="n">
        <v>2.04</v>
      </c>
      <c r="C21" s="609"/>
      <c r="D21" s="616" t="n">
        <v>0.58</v>
      </c>
      <c r="E21" s="609"/>
      <c r="F21" s="612"/>
    </row>
    <row r="22" s="613" customFormat="true" ht="25.5" hidden="false" customHeight="false" outlineLevel="0" collapsed="false">
      <c r="A22" s="605" t="s">
        <v>1340</v>
      </c>
      <c r="B22" s="616" t="n">
        <v>0.42</v>
      </c>
      <c r="C22" s="609"/>
      <c r="D22" s="616" t="n">
        <v>0.11</v>
      </c>
      <c r="E22" s="609"/>
      <c r="F22" s="612"/>
    </row>
    <row r="23" customFormat="false" ht="12.75" hidden="false" customHeight="false" outlineLevel="0" collapsed="false">
      <c r="A23" s="617"/>
      <c r="B23" s="618"/>
      <c r="C23" s="618"/>
      <c r="D23" s="618"/>
      <c r="E23" s="618"/>
      <c r="F23" s="598"/>
    </row>
    <row r="24" s="613" customFormat="true" ht="12.75" hidden="false" customHeight="false" outlineLevel="0" collapsed="false">
      <c r="F24" s="619"/>
    </row>
    <row r="25" customFormat="false" ht="12.75" hidden="false" customHeight="false" outlineLevel="0" collapsed="false">
      <c r="F25" s="598"/>
    </row>
    <row r="27" s="619" customFormat="true" ht="12.75" hidden="false" customHeight="false" outlineLevel="0" collapsed="false">
      <c r="F27" s="612"/>
    </row>
    <row r="28" s="619" customFormat="true" ht="12.75" hidden="false" customHeight="false" outlineLevel="0" collapsed="false">
      <c r="F28" s="612"/>
    </row>
    <row r="29" s="619" customFormat="true" ht="12.75" hidden="false" customHeight="false" outlineLevel="0" collapsed="false">
      <c r="F29" s="612"/>
    </row>
    <row r="30" s="619" customFormat="true" ht="12.75" hidden="false" customHeight="false" outlineLevel="0" collapsed="false">
      <c r="F30" s="612"/>
    </row>
    <row r="31" s="619" customFormat="true" ht="12.75" hidden="false" customHeight="false" outlineLevel="0" collapsed="false">
      <c r="F31" s="612"/>
    </row>
    <row r="32" s="619" customFormat="true" ht="12.75" hidden="false" customHeight="false" outlineLevel="0" collapsed="false">
      <c r="F32" s="620"/>
    </row>
    <row r="33" s="619" customFormat="true" ht="12.75" hidden="false" customHeight="false" outlineLevel="0" collapsed="false">
      <c r="F33" s="612"/>
    </row>
    <row r="34" s="619" customFormat="true" ht="12.75" hidden="false" customHeight="false" outlineLevel="0" collapsed="false">
      <c r="F34" s="612"/>
    </row>
    <row r="35" s="619" customFormat="true" ht="12.75" hidden="false" customHeight="false" outlineLevel="0" collapsed="false">
      <c r="F35" s="612"/>
    </row>
    <row r="36" s="619" customFormat="true" ht="12.75" hidden="false" customHeight="false" outlineLevel="0" collapsed="false">
      <c r="F36" s="612"/>
    </row>
    <row r="37" s="619" customFormat="true" ht="12.75" hidden="false" customHeight="false" outlineLevel="0" collapsed="false">
      <c r="F37" s="612"/>
    </row>
    <row r="38" s="619" customFormat="true" ht="12.75" hidden="false" customHeight="false" outlineLevel="0" collapsed="false">
      <c r="F38" s="612"/>
    </row>
    <row r="39" s="619" customFormat="true" ht="12.75" hidden="false" customHeight="false" outlineLevel="0" collapsed="false">
      <c r="F39" s="612"/>
    </row>
    <row r="40" s="619" customFormat="true" ht="12.75" hidden="false" customHeight="false" outlineLevel="0" collapsed="false">
      <c r="F40" s="612"/>
    </row>
    <row r="41" s="619" customFormat="true" ht="12.75" hidden="false" customHeight="false" outlineLevel="0" collapsed="false">
      <c r="F41" s="612"/>
    </row>
    <row r="42" s="619" customFormat="true" ht="12.75" hidden="false" customHeight="false" outlineLevel="0" collapsed="false">
      <c r="F42" s="612"/>
    </row>
    <row r="43" s="619" customFormat="true" ht="12.75" hidden="false" customHeight="false" outlineLevel="0" collapsed="false">
      <c r="F43" s="612"/>
    </row>
    <row r="44" s="619" customFormat="true" ht="12.75" hidden="false" customHeight="false" outlineLevel="0" collapsed="false">
      <c r="F44" s="612"/>
    </row>
    <row r="45" s="619" customFormat="true" ht="12.75" hidden="false" customHeight="false" outlineLevel="0" collapsed="false">
      <c r="F45" s="612"/>
    </row>
    <row r="46" s="619" customFormat="true" ht="12.75" hidden="false" customHeight="false" outlineLevel="0" collapsed="false">
      <c r="F46" s="612"/>
    </row>
    <row r="47" s="619" customFormat="true" ht="12.75" hidden="false" customHeight="false" outlineLevel="0" collapsed="false">
      <c r="F47" s="612"/>
    </row>
    <row r="48" s="619" customFormat="true" ht="12.75" hidden="false" customHeight="false" outlineLevel="0" collapsed="false">
      <c r="F48" s="612"/>
    </row>
    <row r="49" s="619" customFormat="true" ht="12.75" hidden="false" customHeight="false" outlineLevel="0" collapsed="false">
      <c r="F49" s="612"/>
    </row>
    <row r="50" s="619" customFormat="true" ht="12.75" hidden="false" customHeight="false" outlineLevel="0" collapsed="false">
      <c r="F50" s="612"/>
    </row>
    <row r="51" s="619" customFormat="true" ht="12.75" hidden="false" customHeight="false" outlineLevel="0" collapsed="false">
      <c r="F51" s="612"/>
    </row>
    <row r="52" s="619" customFormat="true" ht="12.75" hidden="false" customHeight="false" outlineLevel="0" collapsed="false">
      <c r="F52" s="612"/>
    </row>
    <row r="53" s="619" customFormat="true" ht="12.75" hidden="false" customHeight="false" outlineLevel="0" collapsed="false">
      <c r="F53" s="612"/>
    </row>
    <row r="54" s="619" customFormat="true" ht="12.75" hidden="false" customHeight="false" outlineLevel="0" collapsed="false">
      <c r="F54" s="612"/>
    </row>
    <row r="55" s="619" customFormat="true" ht="12.75" hidden="false" customHeight="false" outlineLevel="0" collapsed="false">
      <c r="F55" s="612"/>
    </row>
    <row r="56" s="619" customFormat="true" ht="12.75" hidden="false" customHeight="false" outlineLevel="0" collapsed="false">
      <c r="F56" s="612"/>
    </row>
    <row r="57" s="619" customFormat="true" ht="12.75" hidden="false" customHeight="false" outlineLevel="0" collapsed="false">
      <c r="F57" s="612"/>
    </row>
    <row r="58" s="619" customFormat="true" ht="12.75" hidden="false" customHeight="false" outlineLevel="0" collapsed="false">
      <c r="F58" s="612"/>
    </row>
    <row r="59" s="619" customFormat="true" ht="12.75" hidden="false" customHeight="false" outlineLevel="0" collapsed="false">
      <c r="F59" s="612"/>
    </row>
    <row r="60" s="619" customFormat="true" ht="12.75" hidden="false" customHeight="false" outlineLevel="0" collapsed="false">
      <c r="F60" s="612"/>
    </row>
    <row r="61" s="619" customFormat="true" ht="12.75" hidden="false" customHeight="false" outlineLevel="0" collapsed="false">
      <c r="F61" s="612"/>
    </row>
    <row r="62" s="619" customFormat="true" ht="12.75" hidden="false" customHeight="false" outlineLevel="0" collapsed="false">
      <c r="F62" s="612"/>
    </row>
    <row r="63" s="619" customFormat="true" ht="12.75" hidden="false" customHeight="false" outlineLevel="0" collapsed="false">
      <c r="F63" s="612"/>
    </row>
    <row r="64" s="619" customFormat="true" ht="12.75" hidden="false" customHeight="false" outlineLevel="0" collapsed="false">
      <c r="F64" s="612"/>
    </row>
    <row r="65" s="619" customFormat="true" ht="12.75" hidden="false" customHeight="false" outlineLevel="0" collapsed="false">
      <c r="F65" s="612"/>
    </row>
    <row r="66" s="619" customFormat="true" ht="12.75" hidden="false" customHeight="false" outlineLevel="0" collapsed="false">
      <c r="F66" s="612"/>
    </row>
    <row r="67" s="619" customFormat="true" ht="12.75" hidden="false" customHeight="false" outlineLevel="0" collapsed="false">
      <c r="F67" s="612"/>
    </row>
    <row r="68" s="619" customFormat="true" ht="12.75" hidden="false" customHeight="false" outlineLevel="0" collapsed="false">
      <c r="F68" s="612"/>
    </row>
    <row r="69" s="619" customFormat="true" ht="12.75" hidden="false" customHeight="false" outlineLevel="0" collapsed="false">
      <c r="F69" s="612"/>
    </row>
    <row r="70" s="619" customFormat="true" ht="12.75" hidden="false" customHeight="false" outlineLevel="0" collapsed="false">
      <c r="F70" s="612"/>
    </row>
    <row r="71" s="619" customFormat="true" ht="12.75" hidden="false" customHeight="false" outlineLevel="0" collapsed="false">
      <c r="F71" s="612"/>
    </row>
    <row r="72" s="619" customFormat="true" ht="12.75" hidden="false" customHeight="false" outlineLevel="0" collapsed="false">
      <c r="F72" s="612"/>
    </row>
    <row r="73" s="619" customFormat="true" ht="12.75" hidden="false" customHeight="false" outlineLevel="0" collapsed="false">
      <c r="F73" s="612"/>
    </row>
    <row r="74" s="619" customFormat="true" ht="12.75" hidden="false" customHeight="false" outlineLevel="0" collapsed="false">
      <c r="F74" s="612"/>
    </row>
    <row r="75" s="619" customFormat="true" ht="12.75" hidden="false" customHeight="false" outlineLevel="0" collapsed="false">
      <c r="F75" s="612"/>
    </row>
    <row r="76" s="619" customFormat="true" ht="12.75" hidden="false" customHeight="false" outlineLevel="0" collapsed="false">
      <c r="F76" s="612"/>
    </row>
    <row r="77" s="619" customFormat="true" ht="12.75" hidden="false" customHeight="false" outlineLevel="0" collapsed="false">
      <c r="F77" s="612"/>
    </row>
    <row r="78" s="619" customFormat="true" ht="12.75" hidden="false" customHeight="false" outlineLevel="0" collapsed="false">
      <c r="F78" s="612"/>
    </row>
    <row r="79" s="619" customFormat="true" ht="12.75" hidden="false" customHeight="false" outlineLevel="0" collapsed="false">
      <c r="F79" s="612"/>
    </row>
    <row r="80" s="619" customFormat="true" ht="12.75" hidden="false" customHeight="false" outlineLevel="0" collapsed="false">
      <c r="F80" s="612"/>
    </row>
    <row r="81" s="619" customFormat="true" ht="12.75" hidden="false" customHeight="false" outlineLevel="0" collapsed="false">
      <c r="F81" s="612"/>
    </row>
    <row r="82" s="619" customFormat="true" ht="12.75" hidden="false" customHeight="false" outlineLevel="0" collapsed="false">
      <c r="F82" s="612"/>
    </row>
    <row r="83" s="619" customFormat="true" ht="12.75" hidden="false" customHeight="false" outlineLevel="0" collapsed="false">
      <c r="F83" s="612"/>
    </row>
    <row r="84" s="619" customFormat="true" ht="12.75" hidden="false" customHeight="false" outlineLevel="0" collapsed="false">
      <c r="F84" s="612"/>
    </row>
    <row r="85" s="619" customFormat="true" ht="12.75" hidden="false" customHeight="false" outlineLevel="0" collapsed="false">
      <c r="F85" s="612"/>
    </row>
    <row r="86" s="619" customFormat="true" ht="12.75" hidden="false" customHeight="false" outlineLevel="0" collapsed="false">
      <c r="F86" s="612"/>
    </row>
    <row r="87" s="619" customFormat="true" ht="12.75" hidden="false" customHeight="false" outlineLevel="0" collapsed="false">
      <c r="F87" s="612"/>
    </row>
    <row r="88" s="619" customFormat="true" ht="12.75" hidden="false" customHeight="false" outlineLevel="0" collapsed="false">
      <c r="F88" s="612"/>
    </row>
    <row r="89" s="619" customFormat="true" ht="12.75" hidden="false" customHeight="false" outlineLevel="0" collapsed="false">
      <c r="F89" s="612"/>
    </row>
    <row r="90" s="619" customFormat="true" ht="12.75" hidden="false" customHeight="false" outlineLevel="0" collapsed="false">
      <c r="F90" s="612"/>
    </row>
    <row r="91" s="619" customFormat="true" ht="12.75" hidden="false" customHeight="false" outlineLevel="0" collapsed="false">
      <c r="F91" s="612"/>
    </row>
    <row r="92" s="619" customFormat="true" ht="12.75" hidden="false" customHeight="false" outlineLevel="0" collapsed="false">
      <c r="F92" s="612"/>
    </row>
    <row r="93" s="619" customFormat="true" ht="12.75" hidden="false" customHeight="false" outlineLevel="0" collapsed="false">
      <c r="F93" s="612"/>
    </row>
    <row r="94" s="619" customFormat="true" ht="12.75" hidden="false" customHeight="false" outlineLevel="0" collapsed="false">
      <c r="F94" s="612"/>
    </row>
    <row r="95" s="619" customFormat="true" ht="12.75" hidden="false" customHeight="false" outlineLevel="0" collapsed="false">
      <c r="F95" s="612"/>
    </row>
    <row r="96" s="619" customFormat="true" ht="12.75" hidden="false" customHeight="false" outlineLevel="0" collapsed="false">
      <c r="F96" s="612"/>
    </row>
    <row r="97" s="619" customFormat="true" ht="12.75" hidden="false" customHeight="false" outlineLevel="0" collapsed="false">
      <c r="F97" s="612"/>
    </row>
    <row r="98" s="619" customFormat="true" ht="12.75" hidden="false" customHeight="false" outlineLevel="0" collapsed="false">
      <c r="F98" s="612"/>
    </row>
    <row r="99" s="619" customFormat="true" ht="12.75" hidden="false" customHeight="false" outlineLevel="0" collapsed="false">
      <c r="F99" s="612"/>
    </row>
    <row r="100" s="619" customFormat="true" ht="12.75" hidden="false" customHeight="false" outlineLevel="0" collapsed="false">
      <c r="F100" s="612"/>
    </row>
    <row r="101" s="619" customFormat="true" ht="12.75" hidden="false" customHeight="false" outlineLevel="0" collapsed="false">
      <c r="F101" s="612"/>
    </row>
    <row r="102" s="619" customFormat="true" ht="12.75" hidden="false" customHeight="false" outlineLevel="0" collapsed="false">
      <c r="F102" s="612"/>
    </row>
    <row r="103" s="619" customFormat="true" ht="12.75" hidden="false" customHeight="false" outlineLevel="0" collapsed="false">
      <c r="F103" s="612"/>
    </row>
    <row r="104" s="619" customFormat="true" ht="12.75" hidden="false" customHeight="false" outlineLevel="0" collapsed="false">
      <c r="F104" s="612"/>
    </row>
    <row r="105" s="619" customFormat="true" ht="12.75" hidden="false" customHeight="false" outlineLevel="0" collapsed="false">
      <c r="F105" s="612"/>
    </row>
    <row r="106" s="619" customFormat="true" ht="12.75" hidden="false" customHeight="false" outlineLevel="0" collapsed="false">
      <c r="F106" s="612"/>
    </row>
    <row r="107" s="619" customFormat="true" ht="12.75" hidden="false" customHeight="false" outlineLevel="0" collapsed="false">
      <c r="F107" s="612"/>
    </row>
    <row r="108" s="619" customFormat="true" ht="12.75" hidden="false" customHeight="false" outlineLevel="0" collapsed="false">
      <c r="F108" s="612"/>
    </row>
    <row r="109" s="619" customFormat="true" ht="12.75" hidden="false" customHeight="false" outlineLevel="0" collapsed="false">
      <c r="F109" s="612"/>
    </row>
    <row r="110" s="619" customFormat="true" ht="12.75" hidden="false" customHeight="false" outlineLevel="0" collapsed="false">
      <c r="F110" s="612"/>
    </row>
    <row r="111" s="619" customFormat="true" ht="12.75" hidden="false" customHeight="false" outlineLevel="0" collapsed="false">
      <c r="F111" s="612"/>
    </row>
    <row r="112" s="619" customFormat="true" ht="12.75" hidden="false" customHeight="false" outlineLevel="0" collapsed="false">
      <c r="F112" s="612"/>
    </row>
    <row r="113" s="619" customFormat="true" ht="12.75" hidden="false" customHeight="false" outlineLevel="0" collapsed="false">
      <c r="F113" s="612"/>
    </row>
    <row r="114" s="619" customFormat="true" ht="12.75" hidden="false" customHeight="false" outlineLevel="0" collapsed="false">
      <c r="F114" s="612"/>
    </row>
    <row r="115" s="619" customFormat="true" ht="12.75" hidden="false" customHeight="false" outlineLevel="0" collapsed="false">
      <c r="F115" s="612"/>
    </row>
    <row r="116" s="619" customFormat="true" ht="12.75" hidden="false" customHeight="false" outlineLevel="0" collapsed="false">
      <c r="F116" s="612"/>
    </row>
    <row r="117" s="619" customFormat="true" ht="12.75" hidden="false" customHeight="false" outlineLevel="0" collapsed="false">
      <c r="F117" s="612"/>
    </row>
    <row r="118" s="619" customFormat="true" ht="12.75" hidden="false" customHeight="false" outlineLevel="0" collapsed="false">
      <c r="F118" s="612"/>
    </row>
    <row r="119" customFormat="false" ht="12.75" hidden="false" customHeight="false" outlineLevel="0" collapsed="false">
      <c r="F119" s="621"/>
    </row>
    <row r="120" customFormat="false" ht="12.75" hidden="false" customHeight="false" outlineLevel="0" collapsed="false">
      <c r="A120" s="613"/>
      <c r="B120" s="598"/>
      <c r="C120" s="598"/>
      <c r="D120" s="598"/>
      <c r="E120" s="598"/>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 footer="0.5"/>
  <pageSetup paperSize="9" scale="85" fitToWidth="1" fitToHeight="1" pageOrder="downThenOver" orientation="portrait" blackAndWhite="false" draft="false" cellComments="none" horizontalDpi="300" verticalDpi="300" copies="1"/>
  <headerFooter differentFirst="false" differentOddEven="false">
    <oddHeader>&amp;L&amp;9Bank Zachodni WBK S.A.&amp;C&amp;9SAB-R2001&amp;R&amp;9w tys. zł</oddHeader>
    <oddFooter>&amp;C&amp;9Komisja Papierów Wartościowych i Gieł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pageBreakPreview" topLeftCell="A14" colorId="64" zoomScale="75" zoomScaleNormal="100" zoomScalePageLayoutView="75" workbookViewId="0">
      <selection pane="topLeft" activeCell="D47" activeCellId="0" sqref="D47"/>
    </sheetView>
  </sheetViews>
  <sheetFormatPr defaultColWidth="9.13671875" defaultRowHeight="12" zeroHeight="false" outlineLevelRow="0" outlineLevelCol="0"/>
  <cols>
    <col collapsed="false" customWidth="true" hidden="false" outlineLevel="0" max="1" min="1" style="349" width="3.7"/>
    <col collapsed="false" customWidth="true" hidden="false" outlineLevel="0" max="2" min="2" style="349" width="28.14"/>
    <col collapsed="false" customWidth="true" hidden="false" outlineLevel="0" max="3" min="3" style="349" width="8.7"/>
    <col collapsed="false" customWidth="true" hidden="false" outlineLevel="0" max="4" min="4" style="349" width="52.41"/>
    <col collapsed="false" customWidth="true" hidden="false" outlineLevel="0" max="5" min="5" style="349" width="12.28"/>
    <col collapsed="false" customWidth="true" hidden="false" outlineLevel="0" max="6" min="6" style="349" width="11.99"/>
    <col collapsed="false" customWidth="true" hidden="false" outlineLevel="0" max="7" min="7" style="349" width="12.42"/>
    <col collapsed="false" customWidth="true" hidden="false" outlineLevel="0" max="8" min="8" style="349" width="13.28"/>
    <col collapsed="false" customWidth="true" hidden="false" outlineLevel="0" max="9" min="9" style="349" width="12.28"/>
    <col collapsed="false" customWidth="true" hidden="false" outlineLevel="0" max="10" min="10" style="349" width="13.14"/>
    <col collapsed="false" customWidth="true" hidden="false" outlineLevel="0" max="11" min="11" style="349" width="14.7"/>
    <col collapsed="false" customWidth="true" hidden="false" outlineLevel="0" max="12" min="12" style="349" width="14.56"/>
    <col collapsed="false" customWidth="true" hidden="false" outlineLevel="0" max="13" min="13" style="349" width="14.85"/>
    <col collapsed="false" customWidth="true" hidden="false" outlineLevel="0" max="14" min="14" style="349" width="9.28"/>
    <col collapsed="false" customWidth="false" hidden="false" outlineLevel="0" max="257" min="15" style="349" width="9.14"/>
  </cols>
  <sheetData>
    <row r="1" customFormat="false" ht="12.75" hidden="false" customHeight="false" outlineLevel="0" collapsed="false">
      <c r="A1" s="350"/>
      <c r="B1" s="351" t="s">
        <v>490</v>
      </c>
      <c r="C1" s="352"/>
      <c r="D1" s="352"/>
      <c r="E1" s="352"/>
      <c r="F1" s="352"/>
      <c r="G1" s="352"/>
      <c r="H1" s="352"/>
      <c r="I1" s="352"/>
      <c r="J1" s="352"/>
      <c r="K1" s="352"/>
      <c r="L1" s="352"/>
      <c r="M1" s="352"/>
      <c r="N1" s="352"/>
    </row>
    <row r="2" customFormat="false" ht="12" hidden="false" customHeight="true" outlineLevel="0" collapsed="false">
      <c r="A2" s="353"/>
      <c r="B2" s="354" t="s">
        <v>491</v>
      </c>
      <c r="C2" s="354"/>
      <c r="D2" s="354"/>
      <c r="E2" s="354"/>
      <c r="F2" s="354"/>
      <c r="G2" s="354"/>
      <c r="H2" s="354"/>
      <c r="I2" s="354"/>
      <c r="J2" s="354"/>
      <c r="K2" s="354"/>
      <c r="L2" s="354"/>
      <c r="M2" s="354"/>
    </row>
    <row r="3" customFormat="false" ht="12" hidden="false" customHeight="false" outlineLevel="0" collapsed="false">
      <c r="A3" s="355" t="s">
        <v>1006</v>
      </c>
      <c r="B3" s="356" t="s">
        <v>1007</v>
      </c>
      <c r="C3" s="357" t="s">
        <v>1008</v>
      </c>
      <c r="D3" s="358" t="s">
        <v>1009</v>
      </c>
      <c r="E3" s="358" t="s">
        <v>1010</v>
      </c>
      <c r="F3" s="357" t="s">
        <v>1011</v>
      </c>
      <c r="G3" s="358" t="s">
        <v>1012</v>
      </c>
      <c r="H3" s="358" t="s">
        <v>1013</v>
      </c>
      <c r="I3" s="359" t="s">
        <v>1014</v>
      </c>
      <c r="J3" s="358" t="s">
        <v>1015</v>
      </c>
      <c r="K3" s="360" t="s">
        <v>1016</v>
      </c>
      <c r="L3" s="358" t="s">
        <v>1017</v>
      </c>
      <c r="M3" s="361" t="s">
        <v>1018</v>
      </c>
      <c r="N3" s="362"/>
    </row>
    <row r="4" customFormat="false" ht="12" hidden="false" customHeight="false" outlineLevel="0" collapsed="false">
      <c r="A4" s="363"/>
      <c r="B4" s="364" t="s">
        <v>1019</v>
      </c>
      <c r="C4" s="365" t="s">
        <v>1020</v>
      </c>
      <c r="D4" s="364" t="s">
        <v>1021</v>
      </c>
      <c r="E4" s="364" t="s">
        <v>1022</v>
      </c>
      <c r="F4" s="365" t="s">
        <v>1023</v>
      </c>
      <c r="G4" s="364" t="s">
        <v>1024</v>
      </c>
      <c r="H4" s="364" t="s">
        <v>1025</v>
      </c>
      <c r="I4" s="366" t="s">
        <v>1026</v>
      </c>
      <c r="J4" s="364" t="s">
        <v>1027</v>
      </c>
      <c r="K4" s="367" t="s">
        <v>1028</v>
      </c>
      <c r="L4" s="364" t="s">
        <v>1029</v>
      </c>
      <c r="M4" s="368" t="s">
        <v>1030</v>
      </c>
    </row>
    <row r="5" customFormat="false" ht="24" hidden="false" customHeight="false" outlineLevel="0" collapsed="false">
      <c r="A5" s="363"/>
      <c r="B5" s="369" t="s">
        <v>1031</v>
      </c>
      <c r="C5" s="365"/>
      <c r="D5" s="370" t="s">
        <v>1032</v>
      </c>
      <c r="E5" s="369" t="s">
        <v>1033</v>
      </c>
      <c r="F5" s="371" t="s">
        <v>1034</v>
      </c>
      <c r="G5" s="369" t="s">
        <v>1035</v>
      </c>
      <c r="H5" s="369" t="s">
        <v>1036</v>
      </c>
      <c r="I5" s="372" t="s">
        <v>1037</v>
      </c>
      <c r="J5" s="369" t="s">
        <v>1038</v>
      </c>
      <c r="K5" s="373" t="s">
        <v>1039</v>
      </c>
      <c r="L5" s="369" t="s">
        <v>1040</v>
      </c>
      <c r="M5" s="374" t="s">
        <v>1041</v>
      </c>
    </row>
    <row r="6" customFormat="false" ht="36" hidden="false" customHeight="false" outlineLevel="0" collapsed="false">
      <c r="A6" s="375"/>
      <c r="B6" s="376"/>
      <c r="C6" s="377"/>
      <c r="D6" s="376"/>
      <c r="E6" s="376"/>
      <c r="F6" s="377" t="s">
        <v>76</v>
      </c>
      <c r="G6" s="378" t="s">
        <v>1042</v>
      </c>
      <c r="H6" s="376"/>
      <c r="I6" s="379" t="s">
        <v>1043</v>
      </c>
      <c r="J6" s="378" t="s">
        <v>1044</v>
      </c>
      <c r="K6" s="380" t="s">
        <v>1045</v>
      </c>
      <c r="L6" s="378" t="s">
        <v>1046</v>
      </c>
      <c r="M6" s="381" t="s">
        <v>1047</v>
      </c>
      <c r="N6" s="382"/>
    </row>
    <row r="7" customFormat="false" ht="24" hidden="false" customHeight="false" outlineLevel="0" collapsed="false">
      <c r="A7" s="383" t="n">
        <v>1</v>
      </c>
      <c r="B7" s="384" t="s">
        <v>1048</v>
      </c>
      <c r="C7" s="385" t="s">
        <v>1049</v>
      </c>
      <c r="D7" s="386" t="s">
        <v>1050</v>
      </c>
      <c r="E7" s="385" t="s">
        <v>1051</v>
      </c>
      <c r="F7" s="385" t="s">
        <v>1052</v>
      </c>
      <c r="G7" s="385" t="s">
        <v>1053</v>
      </c>
      <c r="H7" s="387" t="n">
        <v>15012.484</v>
      </c>
      <c r="I7" s="388" t="n">
        <v>0</v>
      </c>
      <c r="J7" s="388" t="n">
        <v>15012.484</v>
      </c>
      <c r="K7" s="389" t="n">
        <v>0.9999</v>
      </c>
      <c r="L7" s="389" t="n">
        <v>0.9999</v>
      </c>
      <c r="M7" s="390"/>
    </row>
    <row r="8" customFormat="false" ht="36" hidden="false" customHeight="false" outlineLevel="0" collapsed="false">
      <c r="A8" s="391" t="n">
        <v>2</v>
      </c>
      <c r="B8" s="392" t="s">
        <v>1054</v>
      </c>
      <c r="C8" s="393" t="s">
        <v>1049</v>
      </c>
      <c r="D8" s="394" t="s">
        <v>1055</v>
      </c>
      <c r="E8" s="393" t="s">
        <v>1051</v>
      </c>
      <c r="F8" s="393" t="s">
        <v>1052</v>
      </c>
      <c r="G8" s="393" t="s">
        <v>1056</v>
      </c>
      <c r="H8" s="395" t="n">
        <v>102.765</v>
      </c>
      <c r="I8" s="395" t="n">
        <v>0</v>
      </c>
      <c r="J8" s="395" t="n">
        <v>102.765</v>
      </c>
      <c r="K8" s="396" t="n">
        <v>0.9999</v>
      </c>
      <c r="L8" s="396" t="n">
        <v>0.9999</v>
      </c>
      <c r="M8" s="397"/>
    </row>
    <row r="9" customFormat="false" ht="48" hidden="false" customHeight="false" outlineLevel="0" collapsed="false">
      <c r="A9" s="398" t="n">
        <v>3</v>
      </c>
      <c r="B9" s="392" t="s">
        <v>1057</v>
      </c>
      <c r="C9" s="393" t="s">
        <v>1049</v>
      </c>
      <c r="D9" s="394" t="s">
        <v>1058</v>
      </c>
      <c r="E9" s="393" t="s">
        <v>1051</v>
      </c>
      <c r="F9" s="393" t="s">
        <v>1052</v>
      </c>
      <c r="G9" s="399" t="s">
        <v>1059</v>
      </c>
      <c r="H9" s="400" t="n">
        <v>217.7</v>
      </c>
      <c r="I9" s="400" t="n">
        <v>0</v>
      </c>
      <c r="J9" s="400" t="n">
        <v>218</v>
      </c>
      <c r="K9" s="401" t="n">
        <v>0.6</v>
      </c>
      <c r="L9" s="401" t="n">
        <v>0.6</v>
      </c>
      <c r="M9" s="402"/>
    </row>
    <row r="10" customFormat="false" ht="48" hidden="false" customHeight="false" outlineLevel="0" collapsed="false">
      <c r="A10" s="391" t="n">
        <v>4</v>
      </c>
      <c r="B10" s="392" t="s">
        <v>1060</v>
      </c>
      <c r="C10" s="393" t="s">
        <v>1061</v>
      </c>
      <c r="D10" s="394" t="s">
        <v>1062</v>
      </c>
      <c r="E10" s="393" t="s">
        <v>1051</v>
      </c>
      <c r="F10" s="393" t="s">
        <v>1052</v>
      </c>
      <c r="G10" s="394" t="s">
        <v>1063</v>
      </c>
      <c r="H10" s="400" t="n">
        <v>2989.427</v>
      </c>
      <c r="I10" s="400" t="n">
        <v>0</v>
      </c>
      <c r="J10" s="400" t="n">
        <v>2989</v>
      </c>
      <c r="K10" s="401" t="n">
        <v>0.54</v>
      </c>
      <c r="L10" s="401" t="n">
        <v>0.54</v>
      </c>
      <c r="M10" s="402" t="s">
        <v>9</v>
      </c>
    </row>
    <row r="11" customFormat="false" ht="24" hidden="false" customHeight="false" outlineLevel="0" collapsed="false">
      <c r="A11" s="398" t="n">
        <v>5</v>
      </c>
      <c r="B11" s="392" t="s">
        <v>1064</v>
      </c>
      <c r="C11" s="393" t="s">
        <v>1049</v>
      </c>
      <c r="D11" s="394" t="s">
        <v>1065</v>
      </c>
      <c r="E11" s="393" t="s">
        <v>1051</v>
      </c>
      <c r="F11" s="393" t="s">
        <v>1052</v>
      </c>
      <c r="G11" s="393" t="s">
        <v>1066</v>
      </c>
      <c r="H11" s="395" t="n">
        <v>102</v>
      </c>
      <c r="I11" s="395" t="n">
        <v>0</v>
      </c>
      <c r="J11" s="395" t="n">
        <v>102</v>
      </c>
      <c r="K11" s="396" t="n">
        <v>0.51</v>
      </c>
      <c r="L11" s="396" t="n">
        <v>0.51</v>
      </c>
      <c r="M11" s="402"/>
    </row>
    <row r="12" customFormat="false" ht="36" hidden="false" customHeight="false" outlineLevel="0" collapsed="false">
      <c r="A12" s="391" t="n">
        <v>6</v>
      </c>
      <c r="B12" s="392" t="s">
        <v>1067</v>
      </c>
      <c r="C12" s="393" t="s">
        <v>1049</v>
      </c>
      <c r="D12" s="394" t="s">
        <v>1068</v>
      </c>
      <c r="E12" s="393" t="s">
        <v>1069</v>
      </c>
      <c r="F12" s="393" t="s">
        <v>1052</v>
      </c>
      <c r="G12" s="393" t="s">
        <v>1070</v>
      </c>
      <c r="H12" s="395" t="n">
        <v>6755</v>
      </c>
      <c r="I12" s="395" t="n">
        <v>0</v>
      </c>
      <c r="J12" s="395" t="n">
        <v>6755</v>
      </c>
      <c r="K12" s="396" t="n">
        <v>0.5</v>
      </c>
      <c r="L12" s="396" t="n">
        <v>0.5</v>
      </c>
      <c r="M12" s="402" t="s">
        <v>9</v>
      </c>
    </row>
    <row r="13" customFormat="false" ht="60" hidden="false" customHeight="false" outlineLevel="0" collapsed="false">
      <c r="A13" s="398" t="n">
        <v>7</v>
      </c>
      <c r="B13" s="392" t="s">
        <v>1071</v>
      </c>
      <c r="C13" s="393" t="s">
        <v>1049</v>
      </c>
      <c r="D13" s="394" t="s">
        <v>1072</v>
      </c>
      <c r="E13" s="393" t="s">
        <v>1051</v>
      </c>
      <c r="F13" s="393" t="s">
        <v>1052</v>
      </c>
      <c r="G13" s="393" t="s">
        <v>1073</v>
      </c>
      <c r="H13" s="395" t="n">
        <v>37736</v>
      </c>
      <c r="I13" s="395" t="n">
        <v>0</v>
      </c>
      <c r="J13" s="395" t="n">
        <f aca="false">H13-I13</f>
        <v>37736</v>
      </c>
      <c r="K13" s="396" t="n">
        <v>0.9999</v>
      </c>
      <c r="L13" s="396" t="n">
        <v>0.9999</v>
      </c>
      <c r="M13" s="402"/>
    </row>
    <row r="14" customFormat="false" ht="48" hidden="false" customHeight="false" outlineLevel="0" collapsed="false">
      <c r="A14" s="391" t="n">
        <v>8</v>
      </c>
      <c r="B14" s="392" t="s">
        <v>1074</v>
      </c>
      <c r="C14" s="393" t="s">
        <v>1061</v>
      </c>
      <c r="D14" s="394" t="s">
        <v>1075</v>
      </c>
      <c r="E14" s="393" t="s">
        <v>1069</v>
      </c>
      <c r="F14" s="393" t="s">
        <v>1052</v>
      </c>
      <c r="G14" s="393" t="s">
        <v>1076</v>
      </c>
      <c r="H14" s="395" t="n">
        <v>3171</v>
      </c>
      <c r="I14" s="395" t="n">
        <v>0</v>
      </c>
      <c r="J14" s="395" t="n">
        <f aca="false">H14-I14</f>
        <v>3171</v>
      </c>
      <c r="K14" s="396" t="n">
        <v>0.2857</v>
      </c>
      <c r="L14" s="396" t="n">
        <v>0.2857</v>
      </c>
      <c r="M14" s="402"/>
    </row>
    <row r="15" customFormat="false" ht="12" hidden="false" customHeight="false" outlineLevel="0" collapsed="false">
      <c r="A15" s="398" t="n">
        <v>9</v>
      </c>
      <c r="B15" s="403" t="s">
        <v>1077</v>
      </c>
      <c r="C15" s="393" t="s">
        <v>1078</v>
      </c>
      <c r="D15" s="393" t="s">
        <v>1079</v>
      </c>
      <c r="E15" s="393" t="s">
        <v>1051</v>
      </c>
      <c r="F15" s="393" t="s">
        <v>1052</v>
      </c>
      <c r="G15" s="393" t="s">
        <v>1080</v>
      </c>
      <c r="H15" s="395" t="n">
        <v>26909</v>
      </c>
      <c r="I15" s="395" t="n">
        <v>4017</v>
      </c>
      <c r="J15" s="395" t="n">
        <f aca="false">H15-I15</f>
        <v>22892</v>
      </c>
      <c r="K15" s="396" t="n">
        <v>0.9729</v>
      </c>
      <c r="L15" s="396" t="n">
        <v>0.9833</v>
      </c>
      <c r="M15" s="402"/>
    </row>
    <row r="16" customFormat="false" ht="36" hidden="false" customHeight="false" outlineLevel="0" collapsed="false">
      <c r="A16" s="391" t="n">
        <v>10</v>
      </c>
      <c r="B16" s="392" t="s">
        <v>1081</v>
      </c>
      <c r="C16" s="393" t="s">
        <v>1049</v>
      </c>
      <c r="D16" s="393" t="s">
        <v>1082</v>
      </c>
      <c r="E16" s="393" t="s">
        <v>1051</v>
      </c>
      <c r="F16" s="393" t="s">
        <v>1052</v>
      </c>
      <c r="G16" s="393" t="s">
        <v>1083</v>
      </c>
      <c r="H16" s="395" t="n">
        <v>5470</v>
      </c>
      <c r="I16" s="395" t="n">
        <v>151</v>
      </c>
      <c r="J16" s="395" t="n">
        <f aca="false">H16-I16</f>
        <v>5319</v>
      </c>
      <c r="K16" s="396" t="n">
        <v>1</v>
      </c>
      <c r="L16" s="396" t="n">
        <v>1</v>
      </c>
      <c r="M16" s="402"/>
    </row>
    <row r="17" customFormat="false" ht="24" hidden="false" customHeight="false" outlineLevel="0" collapsed="false">
      <c r="A17" s="398" t="n">
        <v>11</v>
      </c>
      <c r="B17" s="392" t="s">
        <v>1084</v>
      </c>
      <c r="C17" s="393" t="s">
        <v>1085</v>
      </c>
      <c r="D17" s="393" t="s">
        <v>1086</v>
      </c>
      <c r="E17" s="393" t="s">
        <v>1069</v>
      </c>
      <c r="F17" s="393" t="s">
        <v>1052</v>
      </c>
      <c r="G17" s="393" t="s">
        <v>1083</v>
      </c>
      <c r="H17" s="395" t="n">
        <v>5000</v>
      </c>
      <c r="I17" s="395" t="n">
        <v>0</v>
      </c>
      <c r="J17" s="395" t="n">
        <v>5000</v>
      </c>
      <c r="K17" s="396" t="n">
        <v>0.5</v>
      </c>
      <c r="L17" s="396" t="n">
        <v>0.5</v>
      </c>
      <c r="M17" s="402"/>
    </row>
    <row r="18" customFormat="false" ht="24" hidden="false" customHeight="false" outlineLevel="0" collapsed="false">
      <c r="A18" s="391" t="n">
        <v>12</v>
      </c>
      <c r="B18" s="403" t="s">
        <v>1087</v>
      </c>
      <c r="C18" s="393" t="s">
        <v>1088</v>
      </c>
      <c r="D18" s="393" t="s">
        <v>1089</v>
      </c>
      <c r="E18" s="393" t="s">
        <v>1051</v>
      </c>
      <c r="F18" s="393" t="s">
        <v>1052</v>
      </c>
      <c r="G18" s="393" t="s">
        <v>1090</v>
      </c>
      <c r="H18" s="395" t="n">
        <v>700</v>
      </c>
      <c r="I18" s="395" t="n">
        <v>700</v>
      </c>
      <c r="J18" s="395"/>
      <c r="K18" s="396" t="n">
        <v>1</v>
      </c>
      <c r="L18" s="396" t="n">
        <v>1</v>
      </c>
      <c r="M18" s="402"/>
    </row>
    <row r="19" customFormat="false" ht="84" hidden="false" customHeight="false" outlineLevel="0" collapsed="false">
      <c r="A19" s="398" t="n">
        <v>13</v>
      </c>
      <c r="B19" s="392" t="s">
        <v>1091</v>
      </c>
      <c r="C19" s="393" t="s">
        <v>1061</v>
      </c>
      <c r="D19" s="393" t="s">
        <v>1092</v>
      </c>
      <c r="E19" s="393" t="s">
        <v>1069</v>
      </c>
      <c r="F19" s="393" t="s">
        <v>1052</v>
      </c>
      <c r="G19" s="393" t="s">
        <v>1093</v>
      </c>
      <c r="H19" s="395" t="n">
        <v>42073</v>
      </c>
      <c r="I19" s="395" t="n">
        <v>11348</v>
      </c>
      <c r="J19" s="395" t="n">
        <f aca="false">H19-I19</f>
        <v>30725</v>
      </c>
      <c r="K19" s="396" t="n">
        <v>0.2157</v>
      </c>
      <c r="L19" s="396" t="n">
        <v>0.2157</v>
      </c>
      <c r="M19" s="402"/>
    </row>
    <row r="20" customFormat="false" ht="24" hidden="false" customHeight="false" outlineLevel="0" collapsed="false">
      <c r="A20" s="391" t="n">
        <v>14</v>
      </c>
      <c r="B20" s="392" t="s">
        <v>1094</v>
      </c>
      <c r="C20" s="393" t="s">
        <v>1095</v>
      </c>
      <c r="D20" s="393" t="s">
        <v>1096</v>
      </c>
      <c r="E20" s="393" t="s">
        <v>1069</v>
      </c>
      <c r="F20" s="393" t="s">
        <v>1052</v>
      </c>
      <c r="G20" s="393" t="s">
        <v>1097</v>
      </c>
      <c r="H20" s="395" t="n">
        <v>151</v>
      </c>
      <c r="I20" s="395" t="n">
        <v>0</v>
      </c>
      <c r="J20" s="395" t="n">
        <v>151</v>
      </c>
      <c r="K20" s="396" t="n">
        <v>0.337</v>
      </c>
      <c r="L20" s="396" t="n">
        <v>0.337</v>
      </c>
      <c r="M20" s="402"/>
    </row>
    <row r="21" customFormat="false" ht="24" hidden="false" customHeight="false" outlineLevel="0" collapsed="false">
      <c r="A21" s="398" t="n">
        <v>15</v>
      </c>
      <c r="B21" s="392" t="s">
        <v>1098</v>
      </c>
      <c r="C21" s="393" t="s">
        <v>1099</v>
      </c>
      <c r="D21" s="393" t="s">
        <v>1100</v>
      </c>
      <c r="E21" s="393" t="s">
        <v>1069</v>
      </c>
      <c r="F21" s="393" t="s">
        <v>1052</v>
      </c>
      <c r="G21" s="404" t="s">
        <v>1101</v>
      </c>
      <c r="H21" s="395" t="n">
        <v>670</v>
      </c>
      <c r="I21" s="395" t="n">
        <v>670</v>
      </c>
      <c r="J21" s="405" t="n">
        <v>0</v>
      </c>
      <c r="K21" s="396" t="n">
        <v>0.77</v>
      </c>
      <c r="L21" s="396" t="n">
        <v>0.456</v>
      </c>
      <c r="M21" s="406"/>
    </row>
    <row r="22" customFormat="false" ht="24" hidden="false" customHeight="false" outlineLevel="0" collapsed="false">
      <c r="A22" s="391" t="n">
        <v>16</v>
      </c>
      <c r="B22" s="392" t="s">
        <v>1102</v>
      </c>
      <c r="C22" s="393" t="s">
        <v>1099</v>
      </c>
      <c r="D22" s="393" t="s">
        <v>1103</v>
      </c>
      <c r="E22" s="393" t="s">
        <v>1069</v>
      </c>
      <c r="F22" s="393" t="s">
        <v>1052</v>
      </c>
      <c r="G22" s="404" t="s">
        <v>1101</v>
      </c>
      <c r="H22" s="395" t="n">
        <v>5</v>
      </c>
      <c r="I22" s="395" t="n">
        <v>5</v>
      </c>
      <c r="J22" s="405" t="n">
        <v>0</v>
      </c>
      <c r="K22" s="396" t="n">
        <v>0.49</v>
      </c>
      <c r="L22" s="396" t="n">
        <v>0.49</v>
      </c>
      <c r="M22" s="406"/>
    </row>
    <row r="23" customFormat="false" ht="24.75" hidden="false" customHeight="false" outlineLevel="0" collapsed="false">
      <c r="A23" s="407" t="n">
        <v>17</v>
      </c>
      <c r="B23" s="408" t="s">
        <v>1104</v>
      </c>
      <c r="C23" s="409" t="s">
        <v>1105</v>
      </c>
      <c r="D23" s="409" t="s">
        <v>1106</v>
      </c>
      <c r="E23" s="409" t="s">
        <v>1069</v>
      </c>
      <c r="F23" s="409" t="s">
        <v>1052</v>
      </c>
      <c r="G23" s="410" t="s">
        <v>1107</v>
      </c>
      <c r="H23" s="411" t="n">
        <v>1605</v>
      </c>
      <c r="I23" s="411" t="n">
        <v>0</v>
      </c>
      <c r="J23" s="411" t="n">
        <v>1605</v>
      </c>
      <c r="K23" s="412" t="n">
        <v>0.218</v>
      </c>
      <c r="L23" s="412" t="n">
        <v>0.218</v>
      </c>
      <c r="M23" s="413"/>
    </row>
    <row r="24" customFormat="false" ht="12" hidden="false" customHeight="false" outlineLevel="0" collapsed="false">
      <c r="A24" s="414"/>
      <c r="B24" s="414"/>
      <c r="C24" s="414"/>
      <c r="D24" s="414"/>
      <c r="E24" s="414"/>
      <c r="F24" s="414"/>
      <c r="G24" s="414"/>
      <c r="H24" s="415"/>
      <c r="I24" s="415"/>
      <c r="J24" s="415"/>
      <c r="K24" s="415"/>
      <c r="L24" s="415"/>
      <c r="M24" s="415"/>
    </row>
    <row r="25" customFormat="false" ht="12" hidden="false" customHeight="false" outlineLevel="0" collapsed="false">
      <c r="B25" s="414"/>
      <c r="C25" s="414"/>
      <c r="D25" s="414"/>
      <c r="E25" s="414"/>
      <c r="F25" s="414"/>
      <c r="G25" s="414"/>
      <c r="H25" s="415"/>
      <c r="I25" s="415"/>
      <c r="J25" s="415"/>
      <c r="K25" s="415"/>
      <c r="L25" s="415"/>
      <c r="M25" s="415"/>
    </row>
    <row r="33" customFormat="false" ht="12" hidden="false" customHeight="false" outlineLevel="0" collapsed="false">
      <c r="A33" s="416"/>
      <c r="B33" s="416"/>
      <c r="C33" s="416"/>
      <c r="D33" s="416"/>
      <c r="E33" s="416"/>
      <c r="F33" s="416"/>
      <c r="G33" s="416"/>
      <c r="H33" s="416"/>
      <c r="I33" s="416"/>
      <c r="J33" s="416"/>
      <c r="K33" s="416"/>
      <c r="L33" s="416"/>
      <c r="M33" s="416"/>
      <c r="N33" s="416"/>
    </row>
  </sheetData>
  <mergeCells count="1">
    <mergeCell ref="B2:M2"/>
  </mergeCells>
  <printOptions headings="false" gridLines="false" gridLinesSet="true" horizontalCentered="true" verticalCentered="false"/>
  <pageMargins left="0.157638888888889" right="0.157638888888889" top="0.590277777777778" bottom="0.39375"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9Bank Zachodni WBK S.A.&amp;C&amp;9SAB-RS 2001&amp;R&amp;9w tys. zł</oddHeader>
    <oddFooter>&amp;CKomisja Papierów Wartościowych i Giełd&amp;R24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pageBreakPreview" topLeftCell="I5"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5.99"/>
    <col collapsed="false" customWidth="true" hidden="false" outlineLevel="0" max="4" min="4" style="0" width="11.7"/>
    <col collapsed="false" customWidth="true" hidden="false" outlineLevel="0" max="8" min="8" style="0" width="16.13"/>
    <col collapsed="false" customWidth="true" hidden="false" outlineLevel="0" max="9" min="9" style="0" width="11.56"/>
    <col collapsed="false" customWidth="true" hidden="false" outlineLevel="0" max="10" min="10" style="0" width="12.14"/>
    <col collapsed="false" customWidth="true" hidden="false" outlineLevel="0" max="15" min="15" style="0" width="15.28"/>
    <col collapsed="false" customWidth="true" hidden="false" outlineLevel="0" max="16" min="16" style="0" width="11.99"/>
    <col collapsed="false" customWidth="true" hidden="false" outlineLevel="0" max="17" min="17" style="0" width="14.85"/>
  </cols>
  <sheetData>
    <row r="1" customFormat="false" ht="12.75" hidden="false" customHeight="true" outlineLevel="0" collapsed="false">
      <c r="A1" s="417" t="s">
        <v>1108</v>
      </c>
      <c r="B1" s="417"/>
      <c r="C1" s="417"/>
      <c r="D1" s="417"/>
      <c r="E1" s="417"/>
      <c r="F1" s="417"/>
      <c r="G1" s="417"/>
      <c r="H1" s="417"/>
      <c r="I1" s="417"/>
      <c r="J1" s="417"/>
      <c r="K1" s="417"/>
      <c r="L1" s="417"/>
      <c r="M1" s="417"/>
      <c r="N1" s="417"/>
      <c r="O1" s="417"/>
      <c r="P1" s="417"/>
      <c r="Q1" s="417"/>
    </row>
    <row r="2" customFormat="false" ht="12.75" hidden="false" customHeight="true" outlineLevel="0" collapsed="false">
      <c r="A2" s="418"/>
      <c r="B2" s="356" t="s">
        <v>1007</v>
      </c>
      <c r="C2" s="419"/>
      <c r="D2" s="360" t="s">
        <v>1109</v>
      </c>
      <c r="E2" s="360"/>
      <c r="F2" s="360"/>
      <c r="G2" s="360"/>
      <c r="H2" s="360"/>
      <c r="I2" s="360"/>
      <c r="J2" s="358" t="s">
        <v>1110</v>
      </c>
      <c r="K2" s="358"/>
      <c r="L2" s="359" t="s">
        <v>1111</v>
      </c>
      <c r="M2" s="359"/>
      <c r="N2" s="358" t="s">
        <v>1112</v>
      </c>
      <c r="O2" s="358" t="s">
        <v>1113</v>
      </c>
      <c r="P2" s="360" t="s">
        <v>1114</v>
      </c>
      <c r="Q2" s="361" t="s">
        <v>1115</v>
      </c>
    </row>
    <row r="3" customFormat="false" ht="24" hidden="false" customHeight="true" outlineLevel="0" collapsed="false">
      <c r="A3" s="420" t="s">
        <v>1006</v>
      </c>
      <c r="B3" s="421" t="s">
        <v>1019</v>
      </c>
      <c r="C3" s="365"/>
      <c r="D3" s="422" t="s">
        <v>1116</v>
      </c>
      <c r="E3" s="422"/>
      <c r="F3" s="422"/>
      <c r="G3" s="422"/>
      <c r="H3" s="422"/>
      <c r="I3" s="422"/>
      <c r="J3" s="367" t="s">
        <v>1117</v>
      </c>
      <c r="K3" s="423"/>
      <c r="L3" s="364" t="s">
        <v>1118</v>
      </c>
      <c r="M3" s="423"/>
      <c r="N3" s="364" t="s">
        <v>1119</v>
      </c>
      <c r="O3" s="364" t="s">
        <v>1120</v>
      </c>
      <c r="P3" s="367" t="s">
        <v>1121</v>
      </c>
      <c r="Q3" s="424" t="s">
        <v>1122</v>
      </c>
    </row>
    <row r="4" customFormat="false" ht="24" hidden="false" customHeight="true" outlineLevel="0" collapsed="false">
      <c r="A4" s="420"/>
      <c r="B4" s="369"/>
      <c r="C4" s="371"/>
      <c r="D4" s="425" t="s">
        <v>1123</v>
      </c>
      <c r="E4" s="426" t="s">
        <v>1124</v>
      </c>
      <c r="F4" s="426" t="s">
        <v>1125</v>
      </c>
      <c r="G4" s="427"/>
      <c r="H4" s="428" t="s">
        <v>1126</v>
      </c>
      <c r="I4" s="428"/>
      <c r="J4" s="429" t="s">
        <v>1127</v>
      </c>
      <c r="K4" s="423"/>
      <c r="L4" s="369" t="s">
        <v>1128</v>
      </c>
      <c r="M4" s="423"/>
      <c r="N4" s="369" t="s">
        <v>1129</v>
      </c>
      <c r="O4" s="369" t="s">
        <v>1130</v>
      </c>
      <c r="P4" s="373" t="s">
        <v>1131</v>
      </c>
      <c r="Q4" s="374" t="s">
        <v>1132</v>
      </c>
    </row>
    <row r="5" customFormat="false" ht="36" hidden="false" customHeight="false" outlineLevel="0" collapsed="false">
      <c r="A5" s="430"/>
      <c r="B5" s="370"/>
      <c r="C5" s="431"/>
      <c r="D5" s="369" t="s">
        <v>1133</v>
      </c>
      <c r="E5" s="373" t="s">
        <v>1134</v>
      </c>
      <c r="F5" s="373" t="s">
        <v>1135</v>
      </c>
      <c r="G5" s="373"/>
      <c r="H5" s="373" t="s">
        <v>1136</v>
      </c>
      <c r="I5" s="373" t="s">
        <v>1137</v>
      </c>
      <c r="J5" s="432"/>
      <c r="K5" s="371" t="s">
        <v>1138</v>
      </c>
      <c r="L5" s="376"/>
      <c r="M5" s="433" t="s">
        <v>1138</v>
      </c>
      <c r="N5" s="376"/>
      <c r="O5" s="376"/>
      <c r="P5" s="380" t="s">
        <v>1139</v>
      </c>
      <c r="Q5" s="381" t="s">
        <v>1140</v>
      </c>
    </row>
    <row r="6" customFormat="false" ht="12.75" hidden="false" customHeight="false" outlineLevel="0" collapsed="false">
      <c r="A6" s="434" t="n">
        <v>1</v>
      </c>
      <c r="B6" s="394" t="s">
        <v>1141</v>
      </c>
      <c r="C6" s="395" t="n">
        <f aca="false">SUM(D6:G6)</f>
        <v>15434</v>
      </c>
      <c r="D6" s="435" t="n">
        <v>15000</v>
      </c>
      <c r="E6" s="435" t="s">
        <v>1142</v>
      </c>
      <c r="F6" s="435" t="n">
        <v>9</v>
      </c>
      <c r="G6" s="436" t="n">
        <f aca="false">H6+I6</f>
        <v>425</v>
      </c>
      <c r="H6" s="436" t="n">
        <v>-1077</v>
      </c>
      <c r="I6" s="436" t="n">
        <v>1502</v>
      </c>
      <c r="J6" s="437" t="n">
        <v>308583</v>
      </c>
      <c r="K6" s="400" t="n">
        <v>185227</v>
      </c>
      <c r="L6" s="400" t="n">
        <v>44603</v>
      </c>
      <c r="M6" s="400" t="n">
        <v>19530</v>
      </c>
      <c r="N6" s="400" t="n">
        <v>369875</v>
      </c>
      <c r="O6" s="400" t="n">
        <v>100752</v>
      </c>
      <c r="P6" s="438" t="n">
        <v>0</v>
      </c>
      <c r="Q6" s="439" t="n">
        <v>0</v>
      </c>
    </row>
    <row r="7" customFormat="false" ht="12.75" hidden="false" customHeight="false" outlineLevel="0" collapsed="false">
      <c r="A7" s="434" t="n">
        <v>2</v>
      </c>
      <c r="B7" s="394" t="s">
        <v>1054</v>
      </c>
      <c r="C7" s="395" t="n">
        <f aca="false">SUM(D7:G7)</f>
        <v>116</v>
      </c>
      <c r="D7" s="435" t="n">
        <v>100</v>
      </c>
      <c r="E7" s="440" t="n">
        <v>0</v>
      </c>
      <c r="F7" s="435" t="n">
        <v>7</v>
      </c>
      <c r="G7" s="436" t="n">
        <f aca="false">H7+I7</f>
        <v>9</v>
      </c>
      <c r="H7" s="440" t="n">
        <v>0</v>
      </c>
      <c r="I7" s="436" t="n">
        <v>9</v>
      </c>
      <c r="J7" s="437" t="n">
        <v>166</v>
      </c>
      <c r="K7" s="441" t="n">
        <v>19</v>
      </c>
      <c r="L7" s="400" t="n">
        <v>166</v>
      </c>
      <c r="M7" s="440" t="n">
        <v>0</v>
      </c>
      <c r="N7" s="400" t="n">
        <v>298</v>
      </c>
      <c r="O7" s="400" t="n">
        <v>1068</v>
      </c>
      <c r="P7" s="438" t="n">
        <v>0</v>
      </c>
      <c r="Q7" s="442" t="n">
        <v>19</v>
      </c>
    </row>
    <row r="8" customFormat="false" ht="24" hidden="false" customHeight="false" outlineLevel="0" collapsed="false">
      <c r="A8" s="434" t="n">
        <v>3</v>
      </c>
      <c r="B8" s="394" t="s">
        <v>1143</v>
      </c>
      <c r="C8" s="395" t="n">
        <f aca="false">SUM(D8:G8)</f>
        <v>846</v>
      </c>
      <c r="D8" s="435" t="n">
        <v>350</v>
      </c>
      <c r="E8" s="440" t="n">
        <v>0</v>
      </c>
      <c r="F8" s="435" t="n">
        <v>417</v>
      </c>
      <c r="G8" s="436" t="n">
        <f aca="false">H8+I8+6</f>
        <v>79</v>
      </c>
      <c r="H8" s="440" t="n">
        <v>0</v>
      </c>
      <c r="I8" s="436" t="n">
        <v>73</v>
      </c>
      <c r="J8" s="437" t="n">
        <v>449</v>
      </c>
      <c r="K8" s="440" t="n">
        <v>0</v>
      </c>
      <c r="L8" s="400" t="n">
        <v>577</v>
      </c>
      <c r="M8" s="440" t="n">
        <v>0</v>
      </c>
      <c r="N8" s="400" t="n">
        <v>1354</v>
      </c>
      <c r="O8" s="400" t="n">
        <v>7324</v>
      </c>
      <c r="P8" s="438" t="n">
        <v>0</v>
      </c>
      <c r="Q8" s="443" t="n">
        <v>473</v>
      </c>
    </row>
    <row r="9" customFormat="false" ht="12.75" hidden="false" customHeight="false" outlineLevel="0" collapsed="false">
      <c r="A9" s="434" t="n">
        <v>4</v>
      </c>
      <c r="B9" s="392" t="s">
        <v>1144</v>
      </c>
      <c r="C9" s="395" t="n">
        <f aca="false">SUM(D9:G9)</f>
        <v>6233</v>
      </c>
      <c r="D9" s="435" t="n">
        <v>2469</v>
      </c>
      <c r="E9" s="440" t="n">
        <v>0</v>
      </c>
      <c r="F9" s="435" t="n">
        <v>555</v>
      </c>
      <c r="G9" s="436" t="n">
        <f aca="false">H9+I9</f>
        <v>3209</v>
      </c>
      <c r="H9" s="440" t="n">
        <v>0</v>
      </c>
      <c r="I9" s="436" t="n">
        <v>3209</v>
      </c>
      <c r="J9" s="437" t="n">
        <v>1957</v>
      </c>
      <c r="K9" s="440" t="n">
        <v>0</v>
      </c>
      <c r="L9" s="400" t="n">
        <v>8226</v>
      </c>
      <c r="M9" s="440" t="n">
        <v>0</v>
      </c>
      <c r="N9" s="400" t="n">
        <v>9952</v>
      </c>
      <c r="O9" s="400" t="n">
        <v>16925</v>
      </c>
      <c r="P9" s="438" t="n">
        <v>0</v>
      </c>
      <c r="Q9" s="444" t="n">
        <v>459</v>
      </c>
    </row>
    <row r="10" customFormat="false" ht="12.75" hidden="false" customHeight="false" outlineLevel="0" collapsed="false">
      <c r="A10" s="434" t="n">
        <v>5</v>
      </c>
      <c r="B10" s="392" t="s">
        <v>1145</v>
      </c>
      <c r="C10" s="395" t="n">
        <f aca="false">SUM(D10:G10)</f>
        <v>5284</v>
      </c>
      <c r="D10" s="435" t="n">
        <v>200</v>
      </c>
      <c r="E10" s="440" t="n">
        <v>0</v>
      </c>
      <c r="F10" s="440" t="n">
        <v>0</v>
      </c>
      <c r="G10" s="436" t="n">
        <f aca="false">H10+I10+874</f>
        <v>5084</v>
      </c>
      <c r="H10" s="440" t="n">
        <v>0</v>
      </c>
      <c r="I10" s="436" t="n">
        <v>4210</v>
      </c>
      <c r="J10" s="437" t="n">
        <v>2021</v>
      </c>
      <c r="K10" s="440" t="n">
        <v>0</v>
      </c>
      <c r="L10" s="400" t="n">
        <v>3119</v>
      </c>
      <c r="M10" s="440" t="n">
        <v>0</v>
      </c>
      <c r="N10" s="400" t="n">
        <v>7313</v>
      </c>
      <c r="O10" s="400" t="n">
        <v>26050</v>
      </c>
      <c r="P10" s="438" t="n">
        <v>0</v>
      </c>
      <c r="Q10" s="442" t="n">
        <v>913</v>
      </c>
    </row>
    <row r="11" customFormat="false" ht="12.75" hidden="false" customHeight="false" outlineLevel="0" collapsed="false">
      <c r="A11" s="434" t="n">
        <v>6</v>
      </c>
      <c r="B11" s="392" t="s">
        <v>1067</v>
      </c>
      <c r="C11" s="395" t="n">
        <f aca="false">SUM(D11:G11)</f>
        <v>14097</v>
      </c>
      <c r="D11" s="435" t="n">
        <v>13500</v>
      </c>
      <c r="E11" s="440" t="n">
        <v>0</v>
      </c>
      <c r="F11" s="440" t="n">
        <v>0</v>
      </c>
      <c r="G11" s="436" t="n">
        <f aca="false">H11+I11</f>
        <v>597</v>
      </c>
      <c r="H11" s="436" t="n">
        <v>-2027</v>
      </c>
      <c r="I11" s="436" t="n">
        <v>2624</v>
      </c>
      <c r="J11" s="437" t="n">
        <v>58</v>
      </c>
      <c r="K11" s="440" t="n">
        <v>0</v>
      </c>
      <c r="L11" s="400" t="n">
        <v>326</v>
      </c>
      <c r="M11" s="440" t="n">
        <v>0</v>
      </c>
      <c r="N11" s="400" t="n">
        <v>14351</v>
      </c>
      <c r="O11" s="400" t="n">
        <v>5525</v>
      </c>
      <c r="P11" s="438" t="n">
        <v>0</v>
      </c>
      <c r="Q11" s="445" t="n">
        <v>0</v>
      </c>
    </row>
    <row r="12" customFormat="false" ht="24" hidden="false" customHeight="false" outlineLevel="0" collapsed="false">
      <c r="A12" s="434" t="n">
        <v>7</v>
      </c>
      <c r="B12" s="392" t="s">
        <v>1146</v>
      </c>
      <c r="C12" s="437" t="n">
        <f aca="false">SUM(D12+E12+G12+F12)</f>
        <v>37844</v>
      </c>
      <c r="D12" s="435" t="n">
        <v>42000</v>
      </c>
      <c r="E12" s="436" t="n">
        <v>-4312</v>
      </c>
      <c r="F12" s="440" t="n">
        <v>0</v>
      </c>
      <c r="G12" s="436" t="n">
        <f aca="false">H12+I12</f>
        <v>156</v>
      </c>
      <c r="H12" s="440" t="n">
        <v>0</v>
      </c>
      <c r="I12" s="436" t="n">
        <v>156</v>
      </c>
      <c r="J12" s="437" t="n">
        <v>120189</v>
      </c>
      <c r="K12" s="440" t="n">
        <v>0</v>
      </c>
      <c r="L12" s="400" t="n">
        <v>158033</v>
      </c>
      <c r="M12" s="440" t="n">
        <v>0</v>
      </c>
      <c r="N12" s="400" t="n">
        <v>158033</v>
      </c>
      <c r="O12" s="400" t="n">
        <v>19110</v>
      </c>
      <c r="P12" s="438" t="n">
        <v>0</v>
      </c>
      <c r="Q12" s="445" t="n">
        <v>0</v>
      </c>
    </row>
    <row r="13" customFormat="false" ht="12.75" hidden="false" customHeight="false" outlineLevel="0" collapsed="false">
      <c r="A13" s="434" t="n">
        <v>8</v>
      </c>
      <c r="B13" s="392" t="s">
        <v>1147</v>
      </c>
      <c r="C13" s="437" t="n">
        <f aca="false">SUM(D13:G13)</f>
        <v>3866</v>
      </c>
      <c r="D13" s="435" t="n">
        <v>8350</v>
      </c>
      <c r="E13" s="440" t="n">
        <v>0</v>
      </c>
      <c r="F13" s="435" t="n">
        <v>2750</v>
      </c>
      <c r="G13" s="436" t="n">
        <f aca="false">H13+I13</f>
        <v>-7234</v>
      </c>
      <c r="H13" s="436" t="n">
        <v>-1578</v>
      </c>
      <c r="I13" s="436" t="n">
        <v>-5656</v>
      </c>
      <c r="J13" s="437" t="n">
        <v>434</v>
      </c>
      <c r="K13" s="440" t="n">
        <v>0</v>
      </c>
      <c r="L13" s="400" t="n">
        <v>535</v>
      </c>
      <c r="M13" s="440" t="n">
        <v>0</v>
      </c>
      <c r="N13" s="400" t="n">
        <v>4307</v>
      </c>
      <c r="O13" s="400" t="n">
        <v>1777</v>
      </c>
      <c r="P13" s="438" t="n">
        <v>0</v>
      </c>
      <c r="Q13" s="445" t="n">
        <v>0</v>
      </c>
    </row>
    <row r="14" customFormat="false" ht="12.75" hidden="false" customHeight="false" outlineLevel="0" collapsed="false">
      <c r="A14" s="434" t="n">
        <v>9</v>
      </c>
      <c r="B14" s="403" t="s">
        <v>1077</v>
      </c>
      <c r="C14" s="395" t="n">
        <f aca="false">SUM(D14:G14)</f>
        <v>23649</v>
      </c>
      <c r="D14" s="435" t="n">
        <v>21314</v>
      </c>
      <c r="E14" s="440" t="n">
        <v>0</v>
      </c>
      <c r="F14" s="435" t="n">
        <v>6801</v>
      </c>
      <c r="G14" s="436" t="n">
        <f aca="false">H14+I14</f>
        <v>-4466</v>
      </c>
      <c r="H14" s="436" t="n">
        <v>-8001</v>
      </c>
      <c r="I14" s="436" t="n">
        <v>3535</v>
      </c>
      <c r="J14" s="440" t="n">
        <v>0</v>
      </c>
      <c r="K14" s="440" t="n">
        <v>0</v>
      </c>
      <c r="L14" s="400" t="n">
        <v>23232</v>
      </c>
      <c r="M14" s="440" t="n">
        <v>0</v>
      </c>
      <c r="N14" s="400" t="n">
        <v>24081</v>
      </c>
      <c r="O14" s="400" t="n">
        <v>2815</v>
      </c>
      <c r="P14" s="438" t="n">
        <v>0</v>
      </c>
      <c r="Q14" s="445" t="n">
        <v>0</v>
      </c>
    </row>
    <row r="15" customFormat="false" ht="12.75" hidden="false" customHeight="false" outlineLevel="0" collapsed="false">
      <c r="A15" s="434" t="n">
        <v>10</v>
      </c>
      <c r="B15" s="392" t="s">
        <v>1148</v>
      </c>
      <c r="C15" s="395" t="n">
        <f aca="false">SUM(D15:G15)</f>
        <v>5319</v>
      </c>
      <c r="D15" s="435" t="n">
        <v>50</v>
      </c>
      <c r="E15" s="440" t="n">
        <v>0</v>
      </c>
      <c r="F15" s="435" t="n">
        <v>5420</v>
      </c>
      <c r="G15" s="436" t="n">
        <f aca="false">H15+I15</f>
        <v>-151</v>
      </c>
      <c r="H15" s="440" t="n">
        <v>0</v>
      </c>
      <c r="I15" s="436" t="n">
        <v>-151</v>
      </c>
      <c r="J15" s="437" t="n">
        <v>3</v>
      </c>
      <c r="K15" s="440" t="n">
        <v>0</v>
      </c>
      <c r="L15" s="440" t="n">
        <v>0</v>
      </c>
      <c r="M15" s="440" t="n">
        <v>0</v>
      </c>
      <c r="N15" s="400" t="n">
        <v>5322</v>
      </c>
      <c r="O15" s="438" t="n">
        <v>0</v>
      </c>
      <c r="P15" s="438" t="n">
        <v>0</v>
      </c>
      <c r="Q15" s="445" t="n">
        <v>0</v>
      </c>
    </row>
    <row r="16" customFormat="false" ht="24" hidden="false" customHeight="false" outlineLevel="0" collapsed="false">
      <c r="A16" s="434" t="n">
        <v>11</v>
      </c>
      <c r="B16" s="392" t="s">
        <v>1084</v>
      </c>
      <c r="C16" s="440" t="n">
        <v>0</v>
      </c>
      <c r="D16" s="440" t="n">
        <v>0</v>
      </c>
      <c r="E16" s="440" t="n">
        <v>0</v>
      </c>
      <c r="F16" s="440" t="n">
        <v>0</v>
      </c>
      <c r="G16" s="440" t="n">
        <v>0</v>
      </c>
      <c r="H16" s="440" t="n">
        <v>0</v>
      </c>
      <c r="I16" s="440" t="n">
        <v>0</v>
      </c>
      <c r="J16" s="440" t="n">
        <v>0</v>
      </c>
      <c r="K16" s="440" t="n">
        <v>0</v>
      </c>
      <c r="L16" s="440" t="n">
        <v>0</v>
      </c>
      <c r="M16" s="440" t="n">
        <v>0</v>
      </c>
      <c r="N16" s="438" t="n">
        <v>0</v>
      </c>
      <c r="O16" s="438" t="n">
        <v>0</v>
      </c>
      <c r="P16" s="438" t="n">
        <v>0</v>
      </c>
      <c r="Q16" s="445" t="n">
        <v>0</v>
      </c>
    </row>
    <row r="17" customFormat="false" ht="24" hidden="false" customHeight="false" outlineLevel="0" collapsed="false">
      <c r="A17" s="434" t="n">
        <v>12</v>
      </c>
      <c r="B17" s="403" t="s">
        <v>1087</v>
      </c>
      <c r="C17" s="436" t="n">
        <f aca="false">SUM(D17:G17)</f>
        <v>-1461</v>
      </c>
      <c r="D17" s="435" t="n">
        <v>700</v>
      </c>
      <c r="E17" s="440" t="n">
        <v>0</v>
      </c>
      <c r="F17" s="440" t="n">
        <v>0</v>
      </c>
      <c r="G17" s="436" t="n">
        <f aca="false">H17+I17</f>
        <v>-2161</v>
      </c>
      <c r="H17" s="436" t="n">
        <v>-2133</v>
      </c>
      <c r="I17" s="436" t="n">
        <v>-28</v>
      </c>
      <c r="J17" s="437" t="n">
        <v>1521</v>
      </c>
      <c r="K17" s="440" t="n">
        <v>0</v>
      </c>
      <c r="L17" s="400" t="n">
        <v>61</v>
      </c>
      <c r="M17" s="440" t="n">
        <v>0</v>
      </c>
      <c r="N17" s="400" t="n">
        <v>60</v>
      </c>
      <c r="O17" s="438" t="n">
        <v>0</v>
      </c>
      <c r="P17" s="438" t="n">
        <v>0</v>
      </c>
      <c r="Q17" s="445" t="n">
        <v>0</v>
      </c>
    </row>
    <row r="18" customFormat="false" ht="12.75" hidden="false" customHeight="false" outlineLevel="0" collapsed="false">
      <c r="A18" s="434" t="n">
        <v>13</v>
      </c>
      <c r="B18" s="392" t="s">
        <v>1149</v>
      </c>
      <c r="C18" s="395" t="n">
        <f aca="false">SUM(D18:G18)</f>
        <v>193873</v>
      </c>
      <c r="D18" s="435" t="n">
        <v>3006</v>
      </c>
      <c r="E18" s="440" t="n">
        <v>0</v>
      </c>
      <c r="F18" s="435" t="n">
        <v>203340</v>
      </c>
      <c r="G18" s="436" t="n">
        <f aca="false">H18+I18-6245</f>
        <v>-12473</v>
      </c>
      <c r="H18" s="440" t="n">
        <v>0</v>
      </c>
      <c r="I18" s="436" t="n">
        <v>-6228</v>
      </c>
      <c r="J18" s="437" t="n">
        <v>16668</v>
      </c>
      <c r="K18" s="440" t="n">
        <v>0</v>
      </c>
      <c r="L18" s="400" t="n">
        <v>21379</v>
      </c>
      <c r="M18" s="440" t="n">
        <v>0</v>
      </c>
      <c r="N18" s="400" t="n">
        <v>212109</v>
      </c>
      <c r="O18" s="446" t="n">
        <v>-7</v>
      </c>
      <c r="P18" s="438" t="n">
        <v>0</v>
      </c>
      <c r="Q18" s="442" t="n">
        <v>1929</v>
      </c>
    </row>
    <row r="19" customFormat="false" ht="12.75" hidden="false" customHeight="false" outlineLevel="0" collapsed="false">
      <c r="A19" s="434" t="n">
        <v>14</v>
      </c>
      <c r="B19" s="392" t="s">
        <v>1150</v>
      </c>
      <c r="C19" s="395" t="n">
        <f aca="false">SUM(D19:G19)</f>
        <v>1041</v>
      </c>
      <c r="D19" s="435" t="n">
        <v>575</v>
      </c>
      <c r="E19" s="440" t="n">
        <v>0</v>
      </c>
      <c r="F19" s="440" t="n">
        <v>0</v>
      </c>
      <c r="G19" s="436" t="n">
        <f aca="false">H19+I19+1723-1959</f>
        <v>466</v>
      </c>
      <c r="H19" s="440" t="n">
        <v>0</v>
      </c>
      <c r="I19" s="436" t="n">
        <v>702</v>
      </c>
      <c r="J19" s="437" t="n">
        <v>249</v>
      </c>
      <c r="K19" s="440" t="n">
        <v>0</v>
      </c>
      <c r="L19" s="400" t="n">
        <v>8</v>
      </c>
      <c r="M19" s="440" t="n">
        <v>0</v>
      </c>
      <c r="N19" s="400" t="n">
        <v>8153</v>
      </c>
      <c r="O19" s="400" t="n">
        <v>645</v>
      </c>
      <c r="P19" s="438" t="n">
        <v>0</v>
      </c>
      <c r="Q19" s="445" t="n">
        <v>0</v>
      </c>
    </row>
    <row r="20" customFormat="false" ht="24" hidden="false" customHeight="false" outlineLevel="0" collapsed="false">
      <c r="A20" s="434" t="n">
        <v>15</v>
      </c>
      <c r="B20" s="392" t="s">
        <v>1098</v>
      </c>
      <c r="C20" s="436" t="n">
        <f aca="false">SUM(D20:G20)</f>
        <v>634</v>
      </c>
      <c r="D20" s="435" t="n">
        <v>870</v>
      </c>
      <c r="E20" s="440" t="n">
        <v>0</v>
      </c>
      <c r="F20" s="440" t="n">
        <v>0</v>
      </c>
      <c r="G20" s="436" t="n">
        <v>-236</v>
      </c>
      <c r="H20" s="436" t="n">
        <v>-389</v>
      </c>
      <c r="I20" s="436" t="n">
        <v>-241</v>
      </c>
      <c r="J20" s="437" t="n">
        <v>241</v>
      </c>
      <c r="K20" s="440" t="n">
        <v>0</v>
      </c>
      <c r="L20" s="440" t="n">
        <v>0</v>
      </c>
      <c r="M20" s="440" t="n">
        <v>0</v>
      </c>
      <c r="N20" s="440" t="n">
        <v>0</v>
      </c>
      <c r="O20" s="440" t="n">
        <v>0</v>
      </c>
      <c r="P20" s="438" t="n">
        <v>0</v>
      </c>
      <c r="Q20" s="445" t="n">
        <v>0</v>
      </c>
    </row>
    <row r="21" customFormat="false" ht="24" hidden="false" customHeight="false" outlineLevel="0" collapsed="false">
      <c r="A21" s="434" t="n">
        <v>16</v>
      </c>
      <c r="B21" s="392" t="s">
        <v>1102</v>
      </c>
      <c r="C21" s="436" t="n">
        <f aca="false">SUM(D21:G21)</f>
        <v>-33</v>
      </c>
      <c r="D21" s="435" t="n">
        <v>10</v>
      </c>
      <c r="E21" s="440" t="n">
        <v>0</v>
      </c>
      <c r="F21" s="440" t="n">
        <v>0</v>
      </c>
      <c r="G21" s="436" t="n">
        <f aca="false">H21+I21</f>
        <v>-43</v>
      </c>
      <c r="H21" s="436" t="n">
        <v>-10</v>
      </c>
      <c r="I21" s="436" t="n">
        <v>-33</v>
      </c>
      <c r="J21" s="437" t="n">
        <v>33</v>
      </c>
      <c r="K21" s="440" t="n">
        <v>0</v>
      </c>
      <c r="L21" s="440" t="n">
        <v>0</v>
      </c>
      <c r="M21" s="440" t="n">
        <v>0</v>
      </c>
      <c r="N21" s="440" t="n">
        <v>0</v>
      </c>
      <c r="O21" s="440" t="n">
        <v>0</v>
      </c>
      <c r="P21" s="438" t="n">
        <v>0</v>
      </c>
      <c r="Q21" s="445" t="n">
        <v>0</v>
      </c>
    </row>
    <row r="22" customFormat="false" ht="13.5" hidden="false" customHeight="false" outlineLevel="0" collapsed="false">
      <c r="A22" s="447" t="n">
        <v>17</v>
      </c>
      <c r="B22" s="408" t="s">
        <v>1151</v>
      </c>
      <c r="C22" s="411" t="n">
        <f aca="false">SUM(D22:G22)</f>
        <v>16847</v>
      </c>
      <c r="D22" s="448" t="n">
        <v>5016</v>
      </c>
      <c r="E22" s="449" t="n">
        <v>0</v>
      </c>
      <c r="F22" s="448" t="n">
        <v>12491</v>
      </c>
      <c r="G22" s="450" t="n">
        <f aca="false">H22+I22+3529</f>
        <v>-660</v>
      </c>
      <c r="H22" s="450" t="n">
        <v>0</v>
      </c>
      <c r="I22" s="450" t="n">
        <v>-4189</v>
      </c>
      <c r="J22" s="451" t="n">
        <v>12787</v>
      </c>
      <c r="K22" s="449" t="n">
        <v>0</v>
      </c>
      <c r="L22" s="452" t="n">
        <v>9762</v>
      </c>
      <c r="M22" s="449" t="n">
        <v>0</v>
      </c>
      <c r="N22" s="452" t="n">
        <v>31877</v>
      </c>
      <c r="O22" s="452" t="n">
        <v>35142</v>
      </c>
      <c r="P22" s="453" t="n">
        <v>0</v>
      </c>
      <c r="Q22" s="454" t="n">
        <v>0</v>
      </c>
    </row>
    <row r="24" customFormat="false" ht="12.75" hidden="false" customHeight="false" outlineLevel="0" collapsed="false">
      <c r="A24" s="455" t="s">
        <v>1152</v>
      </c>
    </row>
    <row r="25" customFormat="false" ht="12.75" hidden="false" customHeight="false" outlineLevel="0" collapsed="false">
      <c r="A25" s="456" t="s">
        <v>1153</v>
      </c>
    </row>
    <row r="26" customFormat="false" ht="12.75" hidden="false" customHeight="false" outlineLevel="0" collapsed="false">
      <c r="A26" s="349" t="s">
        <v>1154</v>
      </c>
    </row>
    <row r="27" customFormat="false" ht="12.75" hidden="false" customHeight="false" outlineLevel="0" collapsed="false">
      <c r="A27" s="349" t="s">
        <v>1155</v>
      </c>
    </row>
    <row r="28" customFormat="false" ht="12.75" hidden="false" customHeight="false" outlineLevel="0" collapsed="false">
      <c r="A28" s="349" t="s">
        <v>1156</v>
      </c>
    </row>
    <row r="29" customFormat="false" ht="12.75" hidden="false" customHeight="false" outlineLevel="0" collapsed="false">
      <c r="A29" s="349" t="s">
        <v>1157</v>
      </c>
    </row>
  </sheetData>
  <mergeCells count="6">
    <mergeCell ref="A1:Q1"/>
    <mergeCell ref="D2:I2"/>
    <mergeCell ref="J2:K2"/>
    <mergeCell ref="L2:M2"/>
    <mergeCell ref="D3:I3"/>
    <mergeCell ref="H4:I4"/>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9Bank Zachodni WBK S.A.&amp;C&amp;9SAB-RS 2001&amp;R&amp;9w tys. zł</oddHeader>
    <oddFooter>&amp;C&amp;9Komisja Papierów Wartościowych i Giełd&amp;R&amp;9 24b</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pageBreakPreview" topLeftCell="C1" colorId="64" zoomScale="75" zoomScaleNormal="100" zoomScalePageLayoutView="75" workbookViewId="0">
      <selection pane="topLeft" activeCell="A14" activeCellId="0" sqref="A14"/>
    </sheetView>
  </sheetViews>
  <sheetFormatPr defaultColWidth="8.84765625" defaultRowHeight="12.75" zeroHeight="false" outlineLevelRow="0" outlineLevelCol="0"/>
  <cols>
    <col collapsed="false" customWidth="true" hidden="false" outlineLevel="0" max="1" min="1" style="457" width="3.7"/>
    <col collapsed="false" customWidth="true" hidden="false" outlineLevel="0" max="2" min="2" style="458" width="28.14"/>
    <col collapsed="false" customWidth="true" hidden="false" outlineLevel="0" max="3" min="3" style="458" width="19.14"/>
    <col collapsed="false" customWidth="true" hidden="false" outlineLevel="0" max="4" min="4" style="458" width="41.7"/>
    <col collapsed="false" customWidth="true" hidden="false" outlineLevel="0" max="5" min="5" style="458" width="14.7"/>
    <col collapsed="false" customWidth="true" hidden="false" outlineLevel="0" max="6" min="6" style="458" width="10.71"/>
    <col collapsed="false" customWidth="true" hidden="false" outlineLevel="0" max="7" min="7" style="458" width="13.28"/>
    <col collapsed="false" customWidth="true" hidden="false" outlineLevel="0" max="8" min="8" style="458" width="12.7"/>
    <col collapsed="false" customWidth="true" hidden="false" outlineLevel="0" max="9" min="9" style="458" width="15.7"/>
    <col collapsed="false" customWidth="false" hidden="false" outlineLevel="0" max="257" min="10" style="457" width="8.85"/>
  </cols>
  <sheetData>
    <row r="1" customFormat="false" ht="12.6" hidden="false" customHeight="true" outlineLevel="0" collapsed="false">
      <c r="A1" s="459"/>
      <c r="B1" s="460" t="s">
        <v>1158</v>
      </c>
      <c r="C1" s="460"/>
      <c r="D1" s="460"/>
      <c r="E1" s="460"/>
      <c r="F1" s="460"/>
      <c r="G1" s="460"/>
      <c r="H1" s="460"/>
      <c r="I1" s="460"/>
    </row>
    <row r="2" customFormat="false" ht="12.6" hidden="false" customHeight="true" outlineLevel="0" collapsed="false">
      <c r="A2" s="461"/>
      <c r="B2" s="462" t="s">
        <v>1007</v>
      </c>
      <c r="C2" s="463" t="s">
        <v>1008</v>
      </c>
      <c r="D2" s="463" t="s">
        <v>1009</v>
      </c>
      <c r="E2" s="463" t="s">
        <v>1010</v>
      </c>
      <c r="F2" s="463" t="s">
        <v>1011</v>
      </c>
      <c r="G2" s="463" t="s">
        <v>1012</v>
      </c>
      <c r="H2" s="463" t="s">
        <v>1013</v>
      </c>
      <c r="I2" s="464" t="s">
        <v>1014</v>
      </c>
    </row>
    <row r="3" customFormat="false" ht="54.95" hidden="false" customHeight="true" outlineLevel="0" collapsed="false">
      <c r="A3" s="465" t="s">
        <v>1006</v>
      </c>
      <c r="B3" s="466" t="s">
        <v>1159</v>
      </c>
      <c r="C3" s="466" t="s">
        <v>1020</v>
      </c>
      <c r="D3" s="467" t="s">
        <v>1160</v>
      </c>
      <c r="E3" s="466" t="s">
        <v>1161</v>
      </c>
      <c r="F3" s="466" t="s">
        <v>1162</v>
      </c>
      <c r="G3" s="466" t="s">
        <v>1163</v>
      </c>
      <c r="H3" s="466" t="s">
        <v>1164</v>
      </c>
      <c r="I3" s="468" t="s">
        <v>1165</v>
      </c>
    </row>
    <row r="4" customFormat="false" ht="12.75" hidden="false" customHeight="false" outlineLevel="0" collapsed="false">
      <c r="A4" s="469" t="n">
        <v>1</v>
      </c>
      <c r="B4" s="470" t="s">
        <v>1166</v>
      </c>
      <c r="C4" s="471" t="s">
        <v>1167</v>
      </c>
      <c r="D4" s="472" t="s">
        <v>1168</v>
      </c>
      <c r="E4" s="473" t="n">
        <v>1090</v>
      </c>
      <c r="F4" s="474" t="n">
        <v>0.1362</v>
      </c>
      <c r="G4" s="475" t="n">
        <v>0.1362</v>
      </c>
      <c r="H4" s="473" t="s">
        <v>1142</v>
      </c>
      <c r="I4" s="476" t="s">
        <v>1142</v>
      </c>
    </row>
    <row r="5" customFormat="false" ht="33.75" hidden="false" customHeight="false" outlineLevel="0" collapsed="false">
      <c r="A5" s="469" t="n">
        <f aca="false">A4+1</f>
        <v>2</v>
      </c>
      <c r="B5" s="472" t="s">
        <v>1169</v>
      </c>
      <c r="C5" s="477" t="s">
        <v>1170</v>
      </c>
      <c r="D5" s="472" t="s">
        <v>1171</v>
      </c>
      <c r="E5" s="478" t="n">
        <v>0</v>
      </c>
      <c r="F5" s="479" t="n">
        <v>0.1253</v>
      </c>
      <c r="G5" s="480" t="n">
        <v>0.1253</v>
      </c>
      <c r="H5" s="478" t="s">
        <v>1142</v>
      </c>
      <c r="I5" s="481" t="s">
        <v>1142</v>
      </c>
    </row>
    <row r="6" customFormat="false" ht="12.75" hidden="false" customHeight="false" outlineLevel="0" collapsed="false">
      <c r="A6" s="469" t="n">
        <f aca="false">A5+1</f>
        <v>3</v>
      </c>
      <c r="B6" s="482" t="s">
        <v>1172</v>
      </c>
      <c r="C6" s="477" t="s">
        <v>1061</v>
      </c>
      <c r="D6" s="472" t="s">
        <v>1173</v>
      </c>
      <c r="E6" s="478" t="n">
        <v>625</v>
      </c>
      <c r="F6" s="479" t="n">
        <v>0.1148</v>
      </c>
      <c r="G6" s="480" t="n">
        <v>0.1148</v>
      </c>
      <c r="H6" s="478" t="s">
        <v>1142</v>
      </c>
      <c r="I6" s="481" t="n">
        <v>319</v>
      </c>
    </row>
    <row r="7" customFormat="false" ht="45" hidden="false" customHeight="false" outlineLevel="0" collapsed="false">
      <c r="A7" s="469" t="n">
        <f aca="false">A6+1</f>
        <v>4</v>
      </c>
      <c r="B7" s="472" t="s">
        <v>1174</v>
      </c>
      <c r="C7" s="483" t="s">
        <v>1049</v>
      </c>
      <c r="D7" s="483" t="s">
        <v>1175</v>
      </c>
      <c r="E7" s="484" t="n">
        <v>46047</v>
      </c>
      <c r="F7" s="485" t="n">
        <v>0.101</v>
      </c>
      <c r="G7" s="485" t="n">
        <v>0.101</v>
      </c>
      <c r="H7" s="484" t="s">
        <v>9</v>
      </c>
      <c r="I7" s="486" t="s">
        <v>1142</v>
      </c>
    </row>
    <row r="8" customFormat="false" ht="33.75" hidden="false" customHeight="false" outlineLevel="0" collapsed="false">
      <c r="A8" s="469" t="n">
        <f aca="false">A7+1</f>
        <v>5</v>
      </c>
      <c r="B8" s="482" t="s">
        <v>1176</v>
      </c>
      <c r="C8" s="477" t="s">
        <v>1061</v>
      </c>
      <c r="D8" s="487" t="s">
        <v>1177</v>
      </c>
      <c r="E8" s="478" t="n">
        <v>8046</v>
      </c>
      <c r="F8" s="479" t="n">
        <v>0.1</v>
      </c>
      <c r="G8" s="480" t="n">
        <v>0.1</v>
      </c>
      <c r="H8" s="478" t="n">
        <v>821.25</v>
      </c>
      <c r="I8" s="481" t="n">
        <v>726</v>
      </c>
    </row>
    <row r="9" customFormat="false" ht="33.75" hidden="false" customHeight="false" outlineLevel="0" collapsed="false">
      <c r="A9" s="469" t="n">
        <f aca="false">A8+1</f>
        <v>6</v>
      </c>
      <c r="B9" s="482" t="s">
        <v>1178</v>
      </c>
      <c r="C9" s="477" t="s">
        <v>1061</v>
      </c>
      <c r="D9" s="487" t="s">
        <v>1179</v>
      </c>
      <c r="E9" s="478" t="n">
        <v>2119</v>
      </c>
      <c r="F9" s="479" t="n">
        <v>0.1</v>
      </c>
      <c r="G9" s="480" t="n">
        <v>0.1</v>
      </c>
      <c r="H9" s="478" t="s">
        <v>1142</v>
      </c>
      <c r="I9" s="486" t="s">
        <v>1180</v>
      </c>
    </row>
    <row r="10" customFormat="false" ht="33.75" hidden="false" customHeight="false" outlineLevel="0" collapsed="false">
      <c r="A10" s="469" t="n">
        <f aca="false">A9+1</f>
        <v>7</v>
      </c>
      <c r="B10" s="482" t="s">
        <v>1181</v>
      </c>
      <c r="C10" s="477" t="s">
        <v>1061</v>
      </c>
      <c r="D10" s="472" t="s">
        <v>1182</v>
      </c>
      <c r="E10" s="478" t="n">
        <v>21013</v>
      </c>
      <c r="F10" s="479" t="n">
        <v>0.1</v>
      </c>
      <c r="G10" s="480" t="n">
        <v>0.1</v>
      </c>
      <c r="H10" s="484" t="s">
        <v>1142</v>
      </c>
      <c r="I10" s="486" t="s">
        <v>1180</v>
      </c>
    </row>
    <row r="11" customFormat="false" ht="20.45" hidden="false" customHeight="true" outlineLevel="0" collapsed="false">
      <c r="A11" s="469" t="n">
        <f aca="false">A10+1</f>
        <v>8</v>
      </c>
      <c r="B11" s="472" t="s">
        <v>1183</v>
      </c>
      <c r="C11" s="483" t="s">
        <v>1061</v>
      </c>
      <c r="D11" s="472" t="s">
        <v>1184</v>
      </c>
      <c r="E11" s="484" t="n">
        <v>620</v>
      </c>
      <c r="F11" s="485" t="n">
        <v>0.0514</v>
      </c>
      <c r="G11" s="485" t="n">
        <v>0.0514</v>
      </c>
      <c r="H11" s="484" t="s">
        <v>1142</v>
      </c>
      <c r="I11" s="486" t="s">
        <v>1180</v>
      </c>
    </row>
    <row r="12" customFormat="false" ht="13.5" hidden="false" customHeight="false" outlineLevel="0" collapsed="false">
      <c r="A12" s="488" t="n">
        <f aca="false">A11+1</f>
        <v>9</v>
      </c>
      <c r="B12" s="489" t="s">
        <v>1185</v>
      </c>
      <c r="C12" s="490"/>
      <c r="D12" s="491"/>
      <c r="E12" s="492" t="n">
        <f aca="false">9972+66</f>
        <v>10038</v>
      </c>
      <c r="F12" s="493" t="s">
        <v>9</v>
      </c>
      <c r="G12" s="493" t="s">
        <v>9</v>
      </c>
      <c r="H12" s="492" t="s">
        <v>9</v>
      </c>
      <c r="I12" s="494" t="s">
        <v>9</v>
      </c>
    </row>
  </sheetData>
  <mergeCells count="1">
    <mergeCell ref="B1:I1"/>
  </mergeCells>
  <printOptions headings="false" gridLines="false" gridLinesSet="true" horizontalCentered="true" verticalCentered="false"/>
  <pageMargins left="0.590277777777778" right="0.590277777777778" top="1.02361111111111" bottom="0.865972222222222"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9Bank Zachodni WBK S.A.&amp;C&amp;9SAB-RS 2001&amp;R&amp;9w tys. zł</oddHeader>
    <oddFooter>&amp;CKomisja Papierów watrościowych i Giełd &amp;R26</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6" activeCellId="0" sqref="J6"/>
    </sheetView>
  </sheetViews>
  <sheetFormatPr defaultColWidth="9.13671875" defaultRowHeight="12" zeroHeight="false" outlineLevelRow="0" outlineLevelCol="0"/>
  <cols>
    <col collapsed="false" customWidth="true" hidden="false" outlineLevel="0" max="1" min="1" style="349" width="18.7"/>
    <col collapsed="false" customWidth="true" hidden="false" outlineLevel="0" max="2" min="2" style="349" width="17.85"/>
    <col collapsed="false" customWidth="true" hidden="false" outlineLevel="0" max="3" min="3" style="349" width="12.56"/>
    <col collapsed="false" customWidth="true" hidden="false" outlineLevel="0" max="4" min="4" style="349" width="11.99"/>
    <col collapsed="false" customWidth="true" hidden="false" outlineLevel="0" max="5" min="5" style="349" width="12.28"/>
    <col collapsed="false" customWidth="true" hidden="false" outlineLevel="0" max="6" min="6" style="349" width="12.14"/>
    <col collapsed="false" customWidth="true" hidden="false" outlineLevel="0" max="7" min="7" style="349" width="13.28"/>
    <col collapsed="false" customWidth="true" hidden="false" outlineLevel="0" max="8" min="8" style="362" width="13.14"/>
    <col collapsed="false" customWidth="true" hidden="false" outlineLevel="0" max="9" min="9" style="349" width="11.85"/>
    <col collapsed="false" customWidth="true" hidden="false" outlineLevel="0" max="10" min="10" style="349" width="12.42"/>
    <col collapsed="false" customWidth="false" hidden="false" outlineLevel="0" max="257" min="11" style="349" width="9.14"/>
  </cols>
  <sheetData>
    <row r="1" customFormat="false" ht="12" hidden="false" customHeight="true" outlineLevel="0" collapsed="false">
      <c r="A1" s="495" t="s">
        <v>1186</v>
      </c>
      <c r="B1" s="495"/>
      <c r="C1" s="495"/>
      <c r="D1" s="495"/>
      <c r="E1" s="495"/>
      <c r="F1" s="495"/>
      <c r="G1" s="495"/>
      <c r="H1" s="495"/>
      <c r="I1" s="495"/>
      <c r="J1" s="495"/>
    </row>
    <row r="2" customFormat="false" ht="12" hidden="false" customHeight="true" outlineLevel="0" collapsed="false">
      <c r="A2" s="496"/>
      <c r="B2" s="497" t="s">
        <v>1007</v>
      </c>
      <c r="C2" s="497" t="s">
        <v>1008</v>
      </c>
      <c r="D2" s="497" t="s">
        <v>1009</v>
      </c>
      <c r="E2" s="358" t="s">
        <v>1010</v>
      </c>
      <c r="F2" s="358"/>
      <c r="G2" s="497" t="s">
        <v>1011</v>
      </c>
      <c r="H2" s="497" t="s">
        <v>1012</v>
      </c>
      <c r="I2" s="365" t="s">
        <v>1013</v>
      </c>
      <c r="J2" s="368"/>
    </row>
    <row r="3" customFormat="false" ht="36" hidden="false" customHeight="true" outlineLevel="0" collapsed="false">
      <c r="A3" s="498"/>
      <c r="B3" s="499" t="s">
        <v>1187</v>
      </c>
      <c r="C3" s="499" t="s">
        <v>1188</v>
      </c>
      <c r="D3" s="499" t="s">
        <v>1189</v>
      </c>
      <c r="E3" s="499" t="s">
        <v>1190</v>
      </c>
      <c r="F3" s="499"/>
      <c r="G3" s="500" t="s">
        <v>1191</v>
      </c>
      <c r="H3" s="371" t="s">
        <v>1192</v>
      </c>
      <c r="I3" s="499" t="s">
        <v>1193</v>
      </c>
      <c r="J3" s="501" t="s">
        <v>1194</v>
      </c>
    </row>
    <row r="4" customFormat="false" ht="60" hidden="false" customHeight="false" outlineLevel="0" collapsed="false">
      <c r="A4" s="502"/>
      <c r="B4" s="503" t="s">
        <v>1195</v>
      </c>
      <c r="C4" s="503"/>
      <c r="D4" s="503"/>
      <c r="E4" s="504" t="s">
        <v>1196</v>
      </c>
      <c r="F4" s="499" t="s">
        <v>1197</v>
      </c>
      <c r="G4" s="378" t="s">
        <v>1198</v>
      </c>
      <c r="H4" s="433" t="s">
        <v>1199</v>
      </c>
      <c r="I4" s="503" t="s">
        <v>1200</v>
      </c>
      <c r="J4" s="505" t="s">
        <v>1201</v>
      </c>
    </row>
    <row r="5" customFormat="false" ht="60" hidden="false" customHeight="false" outlineLevel="0" collapsed="false">
      <c r="A5" s="506" t="s">
        <v>1202</v>
      </c>
      <c r="B5" s="507" t="n">
        <v>414</v>
      </c>
      <c r="C5" s="508" t="n">
        <v>0</v>
      </c>
      <c r="D5" s="507" t="n">
        <f aca="false">152887-7221+13</f>
        <v>145679</v>
      </c>
      <c r="E5" s="507" t="n">
        <f aca="false">103605-20</f>
        <v>103585</v>
      </c>
      <c r="F5" s="507" t="n">
        <f aca="false">85719-18</f>
        <v>85701</v>
      </c>
      <c r="G5" s="507" t="n">
        <f aca="false">1264+1</f>
        <v>1265</v>
      </c>
      <c r="H5" s="509" t="n">
        <f aca="false">14932+1366-1366</f>
        <v>14932</v>
      </c>
      <c r="I5" s="507" t="n">
        <v>70</v>
      </c>
      <c r="J5" s="510" t="n">
        <f aca="false">B5+C5+D5+E5+G5+H5+I5</f>
        <v>265945</v>
      </c>
    </row>
    <row r="6" customFormat="false" ht="24" hidden="false" customHeight="false" outlineLevel="0" collapsed="false">
      <c r="A6" s="506" t="s">
        <v>598</v>
      </c>
      <c r="B6" s="507" t="n">
        <f aca="false">SUM(B7:B9)</f>
        <v>94</v>
      </c>
      <c r="C6" s="508" t="n">
        <f aca="false">SUM(C7:C9)</f>
        <v>0</v>
      </c>
      <c r="D6" s="507" t="n">
        <f aca="false">SUM(D7:D9)</f>
        <v>13</v>
      </c>
      <c r="E6" s="507" t="n">
        <f aca="false">SUM(E7:E9)</f>
        <v>29683</v>
      </c>
      <c r="F6" s="507" t="n">
        <f aca="false">SUM(F7:F9)</f>
        <v>27394</v>
      </c>
      <c r="G6" s="508" t="n">
        <f aca="false">SUM(G7:G9)</f>
        <v>0</v>
      </c>
      <c r="H6" s="507" t="n">
        <f aca="false">SUM(H7:H9)</f>
        <v>26</v>
      </c>
      <c r="I6" s="507" t="n">
        <f aca="false">SUM(I7:I9)</f>
        <v>298</v>
      </c>
      <c r="J6" s="510" t="n">
        <f aca="false">SUM(J7:J9)</f>
        <v>30114</v>
      </c>
    </row>
    <row r="7" customFormat="false" ht="12" hidden="false" customHeight="false" outlineLevel="0" collapsed="false">
      <c r="A7" s="506" t="s">
        <v>1203</v>
      </c>
      <c r="B7" s="508" t="n">
        <v>0</v>
      </c>
      <c r="C7" s="508" t="n">
        <v>0</v>
      </c>
      <c r="D7" s="507" t="n">
        <v>7</v>
      </c>
      <c r="E7" s="507" t="n">
        <v>26033</v>
      </c>
      <c r="F7" s="507" t="n">
        <v>25309</v>
      </c>
      <c r="G7" s="508" t="n">
        <v>0</v>
      </c>
      <c r="H7" s="509" t="n">
        <v>26</v>
      </c>
      <c r="I7" s="507" t="n">
        <v>298</v>
      </c>
      <c r="J7" s="510" t="n">
        <f aca="false">B7+C7+D7+E7+G7+H7+I7</f>
        <v>26364</v>
      </c>
    </row>
    <row r="8" customFormat="false" ht="24" hidden="false" customHeight="false" outlineLevel="0" collapsed="false">
      <c r="A8" s="506" t="s">
        <v>1204</v>
      </c>
      <c r="B8" s="508" t="n">
        <v>0</v>
      </c>
      <c r="C8" s="508" t="n">
        <v>0</v>
      </c>
      <c r="D8" s="507" t="n">
        <v>6</v>
      </c>
      <c r="E8" s="507" t="n">
        <v>2067</v>
      </c>
      <c r="F8" s="507" t="n">
        <v>2067</v>
      </c>
      <c r="G8" s="508" t="n">
        <v>0</v>
      </c>
      <c r="H8" s="508" t="n">
        <v>0</v>
      </c>
      <c r="I8" s="508" t="n">
        <v>0</v>
      </c>
      <c r="J8" s="510" t="n">
        <f aca="false">B8+C8+D8+E8+G8+H8+I8</f>
        <v>2073</v>
      </c>
    </row>
    <row r="9" customFormat="false" ht="12" hidden="false" customHeight="false" outlineLevel="0" collapsed="false">
      <c r="A9" s="506" t="s">
        <v>1205</v>
      </c>
      <c r="B9" s="507" t="n">
        <v>94</v>
      </c>
      <c r="C9" s="508" t="n">
        <v>0</v>
      </c>
      <c r="D9" s="508" t="n">
        <v>0</v>
      </c>
      <c r="E9" s="507" t="n">
        <f aca="false">1563+20</f>
        <v>1583</v>
      </c>
      <c r="F9" s="507" t="n">
        <v>18</v>
      </c>
      <c r="G9" s="508" t="n">
        <v>0</v>
      </c>
      <c r="H9" s="508" t="n">
        <v>0</v>
      </c>
      <c r="I9" s="508" t="n">
        <v>0</v>
      </c>
      <c r="J9" s="510" t="n">
        <f aca="false">B9+C9+D9+E9+G9+H9+I9</f>
        <v>1677</v>
      </c>
    </row>
    <row r="10" customFormat="false" ht="24" hidden="false" customHeight="false" outlineLevel="0" collapsed="false">
      <c r="A10" s="506" t="s">
        <v>600</v>
      </c>
      <c r="B10" s="511" t="n">
        <f aca="false">SUM(B11:B13)</f>
        <v>-70</v>
      </c>
      <c r="C10" s="508" t="n">
        <f aca="false">SUM(C11:C13)</f>
        <v>0</v>
      </c>
      <c r="D10" s="511" t="n">
        <f aca="false">SUM(D11:D13)</f>
        <v>-13</v>
      </c>
      <c r="E10" s="511" t="n">
        <f aca="false">SUM(E11:E13)</f>
        <v>-202</v>
      </c>
      <c r="F10" s="511" t="n">
        <f aca="false">SUM(F11:F13)</f>
        <v>-190</v>
      </c>
      <c r="G10" s="511" t="n">
        <f aca="false">SUM(G11:G13)</f>
        <v>-86</v>
      </c>
      <c r="H10" s="511" t="n">
        <f aca="false">SUM(H11:H13)</f>
        <v>-12</v>
      </c>
      <c r="I10" s="511" t="n">
        <f aca="false">SUM(I11:I13)</f>
        <v>-70</v>
      </c>
      <c r="J10" s="512" t="n">
        <f aca="false">SUM(J11:J13)</f>
        <v>-453</v>
      </c>
    </row>
    <row r="11" customFormat="false" ht="12" hidden="false" customHeight="false" outlineLevel="0" collapsed="false">
      <c r="A11" s="506" t="s">
        <v>1206</v>
      </c>
      <c r="B11" s="508" t="n">
        <v>0</v>
      </c>
      <c r="C11" s="508" t="n">
        <v>0</v>
      </c>
      <c r="D11" s="508" t="n">
        <v>0</v>
      </c>
      <c r="E11" s="508" t="n">
        <v>0</v>
      </c>
      <c r="F11" s="508" t="n">
        <v>0</v>
      </c>
      <c r="G11" s="511" t="n">
        <v>-80</v>
      </c>
      <c r="H11" s="508" t="n">
        <v>0</v>
      </c>
      <c r="I11" s="508" t="n">
        <v>0</v>
      </c>
      <c r="J11" s="512" t="n">
        <f aca="false">B11+C11+D11+E11+G11+H11+I11</f>
        <v>-80</v>
      </c>
    </row>
    <row r="12" customFormat="false" ht="12" hidden="false" customHeight="false" outlineLevel="0" collapsed="false">
      <c r="A12" s="506" t="s">
        <v>1207</v>
      </c>
      <c r="B12" s="511" t="n">
        <v>-70</v>
      </c>
      <c r="C12" s="508" t="n">
        <v>0</v>
      </c>
      <c r="D12" s="508" t="n">
        <v>0</v>
      </c>
      <c r="E12" s="511" t="n">
        <v>-202</v>
      </c>
      <c r="F12" s="511" t="n">
        <v>-190</v>
      </c>
      <c r="G12" s="511" t="n">
        <v>-5</v>
      </c>
      <c r="H12" s="513" t="n">
        <v>-12</v>
      </c>
      <c r="I12" s="508" t="n">
        <v>0</v>
      </c>
      <c r="J12" s="512" t="n">
        <f aca="false">B12+C12+D12+E12+G12+H12+I12</f>
        <v>-289</v>
      </c>
    </row>
    <row r="13" customFormat="false" ht="12" hidden="false" customHeight="false" outlineLevel="0" collapsed="false">
      <c r="A13" s="506" t="s">
        <v>1208</v>
      </c>
      <c r="B13" s="508" t="n">
        <v>0</v>
      </c>
      <c r="C13" s="508" t="n">
        <v>0</v>
      </c>
      <c r="D13" s="511" t="n">
        <v>-13</v>
      </c>
      <c r="E13" s="508" t="n">
        <v>0</v>
      </c>
      <c r="F13" s="508" t="n">
        <v>0</v>
      </c>
      <c r="G13" s="511" t="n">
        <v>-1</v>
      </c>
      <c r="H13" s="508" t="n">
        <f aca="false">-1366+1366</f>
        <v>0</v>
      </c>
      <c r="I13" s="511" t="n">
        <v>-70</v>
      </c>
      <c r="J13" s="512" t="n">
        <f aca="false">B13+C13+D13+E13+G13+H13+I13</f>
        <v>-84</v>
      </c>
    </row>
    <row r="14" customFormat="false" ht="60" hidden="false" customHeight="false" outlineLevel="0" collapsed="false">
      <c r="A14" s="506" t="s">
        <v>1209</v>
      </c>
      <c r="B14" s="507" t="n">
        <f aca="false">B5+B6+B10</f>
        <v>438</v>
      </c>
      <c r="C14" s="508" t="n">
        <f aca="false">C5+C6+C10</f>
        <v>0</v>
      </c>
      <c r="D14" s="507" t="n">
        <f aca="false">D5+D6+D10</f>
        <v>145679</v>
      </c>
      <c r="E14" s="507" t="n">
        <f aca="false">E5+E6+E10</f>
        <v>133066</v>
      </c>
      <c r="F14" s="507" t="n">
        <f aca="false">F5+F6+F10</f>
        <v>112905</v>
      </c>
      <c r="G14" s="507" t="n">
        <f aca="false">G5+G6+G10</f>
        <v>1179</v>
      </c>
      <c r="H14" s="507" t="n">
        <f aca="false">H5+H6+H10</f>
        <v>14946</v>
      </c>
      <c r="I14" s="507" t="n">
        <f aca="false">I5+I6+I10</f>
        <v>298</v>
      </c>
      <c r="J14" s="510" t="n">
        <f aca="false">J5+J6+J10</f>
        <v>295606</v>
      </c>
    </row>
    <row r="15" customFormat="false" ht="48" hidden="false" customHeight="false" outlineLevel="0" collapsed="false">
      <c r="A15" s="506" t="s">
        <v>1210</v>
      </c>
      <c r="B15" s="511" t="n">
        <v>-76</v>
      </c>
      <c r="C15" s="508" t="n">
        <f aca="false">SUM(C5+C6+C10)</f>
        <v>0</v>
      </c>
      <c r="D15" s="511" t="n">
        <v>-132059</v>
      </c>
      <c r="E15" s="514" t="n">
        <v>-54013</v>
      </c>
      <c r="F15" s="514" t="n">
        <v>-45011</v>
      </c>
      <c r="G15" s="514" t="n">
        <v>-540</v>
      </c>
      <c r="H15" s="515" t="n">
        <v>-6137</v>
      </c>
      <c r="I15" s="508" t="n">
        <v>0</v>
      </c>
      <c r="J15" s="516" t="n">
        <f aca="false">B15+C15+D15+E15+G15+H15+I15</f>
        <v>-192825</v>
      </c>
    </row>
    <row r="16" customFormat="false" ht="24" hidden="false" customHeight="false" outlineLevel="0" collapsed="false">
      <c r="A16" s="506" t="s">
        <v>1211</v>
      </c>
      <c r="B16" s="511" t="n">
        <f aca="false">SUM(B17:B19)</f>
        <v>-51</v>
      </c>
      <c r="C16" s="508" t="n">
        <f aca="false">SUM(C17:C19)</f>
        <v>0</v>
      </c>
      <c r="D16" s="511" t="n">
        <f aca="false">SUM(D17:D19)</f>
        <v>-13028</v>
      </c>
      <c r="E16" s="514" t="n">
        <f aca="false">SUM(E17:E19)</f>
        <v>-24042</v>
      </c>
      <c r="F16" s="514" t="n">
        <f aca="false">SUM(F17:F19)</f>
        <v>-18974</v>
      </c>
      <c r="G16" s="514" t="n">
        <f aca="false">SUM(G17:G19)</f>
        <v>-103</v>
      </c>
      <c r="H16" s="514" t="n">
        <f aca="false">SUM(H17:H19)</f>
        <v>-247</v>
      </c>
      <c r="I16" s="508" t="n">
        <f aca="false">SUM(I17:I19)</f>
        <v>0</v>
      </c>
      <c r="J16" s="516" t="n">
        <f aca="false">SUM(J17:J19)</f>
        <v>-37471</v>
      </c>
    </row>
    <row r="17" customFormat="false" ht="24" hidden="false" customHeight="false" outlineLevel="0" collapsed="false">
      <c r="A17" s="506" t="s">
        <v>1212</v>
      </c>
      <c r="B17" s="511" t="n">
        <v>-86</v>
      </c>
      <c r="C17" s="508" t="n">
        <v>0</v>
      </c>
      <c r="D17" s="511" t="n">
        <v>-13028</v>
      </c>
      <c r="E17" s="514" t="n">
        <v>-22760</v>
      </c>
      <c r="F17" s="514" t="n">
        <v>-17693</v>
      </c>
      <c r="G17" s="514" t="n">
        <v>-177</v>
      </c>
      <c r="H17" s="514" t="n">
        <v>-249</v>
      </c>
      <c r="I17" s="508" t="n">
        <v>0</v>
      </c>
      <c r="J17" s="516" t="n">
        <f aca="false">B17+C17+D17+E17+G17+H17+I17</f>
        <v>-36300</v>
      </c>
    </row>
    <row r="18" customFormat="false" ht="12" hidden="false" customHeight="false" outlineLevel="0" collapsed="false">
      <c r="A18" s="506" t="s">
        <v>1207</v>
      </c>
      <c r="B18" s="517" t="n">
        <v>35</v>
      </c>
      <c r="C18" s="508" t="n">
        <v>0</v>
      </c>
      <c r="D18" s="508" t="n">
        <v>0</v>
      </c>
      <c r="E18" s="514" t="n">
        <v>95</v>
      </c>
      <c r="F18" s="514" t="n">
        <v>95</v>
      </c>
      <c r="G18" s="514" t="n">
        <v>74</v>
      </c>
      <c r="H18" s="518" t="n">
        <v>2</v>
      </c>
      <c r="I18" s="508" t="n">
        <v>0</v>
      </c>
      <c r="J18" s="516" t="n">
        <f aca="false">B18+C18+D18+E18+G18+H18+I18</f>
        <v>206</v>
      </c>
    </row>
    <row r="19" customFormat="false" ht="12" hidden="false" customHeight="false" outlineLevel="0" collapsed="false">
      <c r="A19" s="506" t="s">
        <v>1208</v>
      </c>
      <c r="B19" s="508" t="n">
        <v>0</v>
      </c>
      <c r="C19" s="508" t="n">
        <v>0</v>
      </c>
      <c r="D19" s="508" t="n">
        <v>0</v>
      </c>
      <c r="E19" s="514" t="n">
        <v>-1377</v>
      </c>
      <c r="F19" s="514" t="n">
        <v>-1376</v>
      </c>
      <c r="G19" s="519" t="n">
        <v>0</v>
      </c>
      <c r="H19" s="508" t="n">
        <v>0</v>
      </c>
      <c r="I19" s="508" t="n">
        <v>0</v>
      </c>
      <c r="J19" s="516" t="n">
        <f aca="false">B19+C19+D19+E19+G19+H19+I19</f>
        <v>-1377</v>
      </c>
    </row>
    <row r="20" customFormat="false" ht="48" hidden="false" customHeight="false" outlineLevel="0" collapsed="false">
      <c r="A20" s="506" t="s">
        <v>1213</v>
      </c>
      <c r="B20" s="511" t="n">
        <f aca="false">B15+B16</f>
        <v>-127</v>
      </c>
      <c r="C20" s="508" t="n">
        <f aca="false">C15+C16</f>
        <v>0</v>
      </c>
      <c r="D20" s="511" t="n">
        <f aca="false">D15+D16</f>
        <v>-145087</v>
      </c>
      <c r="E20" s="514" t="n">
        <f aca="false">E15+E16</f>
        <v>-78055</v>
      </c>
      <c r="F20" s="514" t="n">
        <f aca="false">F15+F16</f>
        <v>-63985</v>
      </c>
      <c r="G20" s="514" t="n">
        <f aca="false">G15+G16</f>
        <v>-643</v>
      </c>
      <c r="H20" s="514" t="n">
        <f aca="false">H15+H16</f>
        <v>-6384</v>
      </c>
      <c r="I20" s="508" t="n">
        <f aca="false">I15+I16</f>
        <v>0</v>
      </c>
      <c r="J20" s="516" t="n">
        <f aca="false">J15+J16</f>
        <v>-230296</v>
      </c>
    </row>
    <row r="21" customFormat="false" ht="12" hidden="false" customHeight="false" outlineLevel="0" collapsed="false">
      <c r="A21" s="520" t="s">
        <v>1214</v>
      </c>
      <c r="B21" s="508" t="n">
        <v>0</v>
      </c>
      <c r="C21" s="519" t="n">
        <v>0</v>
      </c>
      <c r="D21" s="519" t="n">
        <v>0</v>
      </c>
      <c r="E21" s="521" t="n">
        <v>-1856</v>
      </c>
      <c r="F21" s="519" t="n">
        <v>0</v>
      </c>
      <c r="G21" s="519" t="n">
        <v>0</v>
      </c>
      <c r="H21" s="508" t="n">
        <v>0</v>
      </c>
      <c r="I21" s="508" t="n">
        <v>0</v>
      </c>
      <c r="J21" s="516" t="n">
        <f aca="false">B21+C21+D21+E21+G21+H21+I21</f>
        <v>-1856</v>
      </c>
    </row>
    <row r="22" customFormat="false" ht="60.75" hidden="false" customHeight="false" outlineLevel="0" collapsed="false">
      <c r="A22" s="522" t="s">
        <v>1215</v>
      </c>
      <c r="B22" s="523" t="n">
        <f aca="false">B14+B20+B21</f>
        <v>311</v>
      </c>
      <c r="C22" s="524" t="n">
        <f aca="false">C14+C20+C21</f>
        <v>0</v>
      </c>
      <c r="D22" s="523" t="n">
        <f aca="false">D14+D20+D21</f>
        <v>592</v>
      </c>
      <c r="E22" s="523" t="n">
        <f aca="false">E14+E20+E21</f>
        <v>53155</v>
      </c>
      <c r="F22" s="523" t="n">
        <f aca="false">F14+F20+F21</f>
        <v>48920</v>
      </c>
      <c r="G22" s="523" t="n">
        <f aca="false">G14+G20+G21</f>
        <v>536</v>
      </c>
      <c r="H22" s="523" t="n">
        <f aca="false">H14+H20+H21</f>
        <v>8562</v>
      </c>
      <c r="I22" s="523" t="n">
        <f aca="false">I14+I20+I21</f>
        <v>298</v>
      </c>
      <c r="J22" s="525" t="n">
        <f aca="false">J14+J20+J21</f>
        <v>63454</v>
      </c>
    </row>
  </sheetData>
  <mergeCells count="3">
    <mergeCell ref="A1:J1"/>
    <mergeCell ref="E2:F2"/>
    <mergeCell ref="E3:F3"/>
  </mergeCells>
  <printOptions headings="false" gridLines="false" gridLinesSet="true" horizontalCentered="false" verticalCentered="false"/>
  <pageMargins left="2.02013888888889" right="0.39375" top="0.590277777777778" bottom="0.590277777777778"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9Bank Zachodni WBK S.A.&amp;C&amp;9SAB-RS 2001&amp;R&amp;9w tys. zł</oddHeader>
    <oddFooter>&amp;CKomisja Papierów Wartościowych i Giełd&amp;R3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 zeroHeight="false" outlineLevelRow="0" outlineLevelCol="0"/>
  <cols>
    <col collapsed="false" customWidth="true" hidden="false" outlineLevel="0" max="1" min="1" style="349" width="20.56"/>
    <col collapsed="false" customWidth="true" hidden="false" outlineLevel="0" max="2" min="2" style="349" width="16.42"/>
    <col collapsed="false" customWidth="true" hidden="false" outlineLevel="0" max="3" min="3" style="349" width="12.42"/>
    <col collapsed="false" customWidth="true" hidden="false" outlineLevel="0" max="4" min="4" style="349" width="10.71"/>
    <col collapsed="false" customWidth="true" hidden="false" outlineLevel="0" max="5" min="5" style="349" width="11.28"/>
    <col collapsed="false" customWidth="true" hidden="false" outlineLevel="0" max="6" min="6" style="349" width="10.56"/>
    <col collapsed="false" customWidth="false" hidden="false" outlineLevel="0" max="257" min="7" style="349" width="9.14"/>
  </cols>
  <sheetData>
    <row r="1" customFormat="false" ht="12" hidden="false" customHeight="true" outlineLevel="0" collapsed="false">
      <c r="A1" s="495" t="s">
        <v>1216</v>
      </c>
      <c r="B1" s="495"/>
      <c r="C1" s="495"/>
      <c r="D1" s="495"/>
      <c r="E1" s="495"/>
      <c r="F1" s="495"/>
    </row>
    <row r="2" customFormat="false" ht="60" hidden="false" customHeight="false" outlineLevel="0" collapsed="false">
      <c r="A2" s="526"/>
      <c r="B2" s="527" t="s">
        <v>1217</v>
      </c>
      <c r="C2" s="527" t="s">
        <v>1218</v>
      </c>
      <c r="D2" s="527" t="s">
        <v>1219</v>
      </c>
      <c r="E2" s="527" t="s">
        <v>1220</v>
      </c>
      <c r="F2" s="528" t="s">
        <v>1221</v>
      </c>
    </row>
    <row r="3" customFormat="false" ht="36" hidden="false" customHeight="false" outlineLevel="0" collapsed="false">
      <c r="A3" s="506" t="s">
        <v>1222</v>
      </c>
      <c r="B3" s="507" t="n">
        <v>414128</v>
      </c>
      <c r="C3" s="507" t="n">
        <v>49451</v>
      </c>
      <c r="D3" s="507" t="n">
        <v>392496</v>
      </c>
      <c r="E3" s="507" t="n">
        <v>17951</v>
      </c>
      <c r="F3" s="510" t="n">
        <v>124228</v>
      </c>
      <c r="G3" s="529" t="n">
        <f aca="false">SUM(B3:F3)</f>
        <v>998254</v>
      </c>
    </row>
    <row r="4" customFormat="false" ht="12" hidden="false" customHeight="false" outlineLevel="0" collapsed="false">
      <c r="A4" s="506" t="s">
        <v>598</v>
      </c>
      <c r="B4" s="507" t="n">
        <f aca="false">SUM(B5:B8)</f>
        <v>125856</v>
      </c>
      <c r="C4" s="508" t="n">
        <f aca="false">SUM(C5:C8)</f>
        <v>0</v>
      </c>
      <c r="D4" s="507" t="n">
        <f aca="false">SUM(D5:D8)</f>
        <v>138243</v>
      </c>
      <c r="E4" s="507" t="n">
        <f aca="false">SUM(E5:E8)</f>
        <v>3244</v>
      </c>
      <c r="F4" s="510" t="n">
        <f aca="false">SUM(F5:F8)</f>
        <v>15532</v>
      </c>
      <c r="G4" s="529" t="n">
        <f aca="false">SUM(B4:F4)</f>
        <v>282875</v>
      </c>
    </row>
    <row r="5" customFormat="false" ht="12" hidden="false" customHeight="false" outlineLevel="0" collapsed="false">
      <c r="A5" s="506" t="s">
        <v>1203</v>
      </c>
      <c r="B5" s="507" t="n">
        <v>87497</v>
      </c>
      <c r="C5" s="508" t="n">
        <v>0</v>
      </c>
      <c r="D5" s="507" t="n">
        <v>102058</v>
      </c>
      <c r="E5" s="507" t="n">
        <v>3244</v>
      </c>
      <c r="F5" s="510" t="n">
        <v>15517</v>
      </c>
      <c r="G5" s="529" t="n">
        <f aca="false">SUM(B5:F5)</f>
        <v>208316</v>
      </c>
    </row>
    <row r="6" customFormat="false" ht="12" hidden="false" customHeight="false" outlineLevel="0" collapsed="false">
      <c r="A6" s="506" t="s">
        <v>1204</v>
      </c>
      <c r="B6" s="507" t="n">
        <v>139</v>
      </c>
      <c r="C6" s="508" t="n">
        <v>0</v>
      </c>
      <c r="D6" s="507" t="n">
        <v>8539</v>
      </c>
      <c r="E6" s="508" t="n">
        <v>0</v>
      </c>
      <c r="F6" s="510" t="n">
        <v>13</v>
      </c>
      <c r="G6" s="529" t="n">
        <f aca="false">SUM(B6:F6)</f>
        <v>8691</v>
      </c>
    </row>
    <row r="7" customFormat="false" ht="12" hidden="false" customHeight="false" outlineLevel="0" collapsed="false">
      <c r="A7" s="506" t="s">
        <v>1208</v>
      </c>
      <c r="B7" s="507" t="n">
        <v>328</v>
      </c>
      <c r="C7" s="508" t="n">
        <v>0</v>
      </c>
      <c r="D7" s="508" t="n">
        <v>0</v>
      </c>
      <c r="E7" s="508" t="n">
        <v>0</v>
      </c>
      <c r="F7" s="510" t="n">
        <v>2</v>
      </c>
      <c r="G7" s="529" t="n">
        <f aca="false">SUM(B7:F7)</f>
        <v>330</v>
      </c>
    </row>
    <row r="8" customFormat="false" ht="12" hidden="false" customHeight="false" outlineLevel="0" collapsed="false">
      <c r="A8" s="506" t="s">
        <v>1223</v>
      </c>
      <c r="B8" s="507" t="n">
        <v>37892</v>
      </c>
      <c r="C8" s="508" t="n">
        <v>0</v>
      </c>
      <c r="D8" s="507" t="n">
        <v>27646</v>
      </c>
      <c r="E8" s="508" t="n">
        <v>0</v>
      </c>
      <c r="F8" s="530" t="n">
        <v>0</v>
      </c>
      <c r="G8" s="529" t="n">
        <f aca="false">SUM(B8:F8)</f>
        <v>65538</v>
      </c>
    </row>
    <row r="9" customFormat="false" ht="12" hidden="false" customHeight="false" outlineLevel="0" collapsed="false">
      <c r="A9" s="506" t="s">
        <v>600</v>
      </c>
      <c r="B9" s="511" t="n">
        <f aca="false">SUM(B10:B14)</f>
        <v>-8542</v>
      </c>
      <c r="C9" s="511" t="n">
        <f aca="false">SUM(C10:C14)</f>
        <v>-6896</v>
      </c>
      <c r="D9" s="511" t="n">
        <f aca="false">SUM(D10:D14)</f>
        <v>-5689</v>
      </c>
      <c r="E9" s="511" t="n">
        <f aca="false">SUM(E10:E14)</f>
        <v>-5143</v>
      </c>
      <c r="F9" s="512" t="n">
        <f aca="false">SUM(F10:F14)</f>
        <v>-70915</v>
      </c>
      <c r="G9" s="529" t="n">
        <f aca="false">SUM(B9:F9)</f>
        <v>-97185</v>
      </c>
    </row>
    <row r="10" customFormat="false" ht="12" hidden="false" customHeight="false" outlineLevel="0" collapsed="false">
      <c r="A10" s="506" t="s">
        <v>1207</v>
      </c>
      <c r="B10" s="511" t="n">
        <v>-7604</v>
      </c>
      <c r="C10" s="511" t="n">
        <v>-6893</v>
      </c>
      <c r="D10" s="511" t="n">
        <v>-910</v>
      </c>
      <c r="E10" s="511" t="n">
        <v>-4985</v>
      </c>
      <c r="F10" s="512" t="n">
        <v>-775</v>
      </c>
      <c r="G10" s="529" t="n">
        <f aca="false">SUM(B10:F10)</f>
        <v>-21167</v>
      </c>
    </row>
    <row r="11" customFormat="false" ht="12" hidden="false" customHeight="false" outlineLevel="0" collapsed="false">
      <c r="A11" s="506" t="s">
        <v>1206</v>
      </c>
      <c r="B11" s="511" t="n">
        <v>-938</v>
      </c>
      <c r="C11" s="511" t="n">
        <v>-3</v>
      </c>
      <c r="D11" s="511" t="n">
        <v>-4045</v>
      </c>
      <c r="E11" s="511" t="n">
        <v>-158</v>
      </c>
      <c r="F11" s="512" t="n">
        <v>-3626</v>
      </c>
      <c r="G11" s="529" t="n">
        <f aca="false">SUM(B11:F11)</f>
        <v>-8770</v>
      </c>
    </row>
    <row r="12" customFormat="false" ht="12" hidden="false" customHeight="false" outlineLevel="0" collapsed="false">
      <c r="A12" s="506" t="s">
        <v>1208</v>
      </c>
      <c r="B12" s="508" t="n">
        <v>0</v>
      </c>
      <c r="C12" s="508" t="n">
        <v>0</v>
      </c>
      <c r="D12" s="511" t="n">
        <v>-705</v>
      </c>
      <c r="E12" s="508" t="n">
        <v>0</v>
      </c>
      <c r="F12" s="512" t="n">
        <v>-154</v>
      </c>
      <c r="G12" s="529" t="n">
        <f aca="false">SUM(B12:F12)</f>
        <v>-859</v>
      </c>
    </row>
    <row r="13" customFormat="false" ht="12" hidden="false" customHeight="false" outlineLevel="0" collapsed="false">
      <c r="A13" s="506" t="s">
        <v>1224</v>
      </c>
      <c r="B13" s="508" t="n">
        <v>0</v>
      </c>
      <c r="C13" s="508" t="n">
        <v>0</v>
      </c>
      <c r="D13" s="511" t="n">
        <v>-2</v>
      </c>
      <c r="E13" s="508" t="n">
        <v>0</v>
      </c>
      <c r="F13" s="512" t="n">
        <v>-65541</v>
      </c>
      <c r="G13" s="529" t="n">
        <f aca="false">SUM(B13:F13)</f>
        <v>-65543</v>
      </c>
    </row>
    <row r="14" customFormat="false" ht="12" hidden="false" customHeight="false" outlineLevel="0" collapsed="false">
      <c r="A14" s="506" t="s">
        <v>1225</v>
      </c>
      <c r="B14" s="508" t="n">
        <v>0</v>
      </c>
      <c r="C14" s="508" t="n">
        <v>0</v>
      </c>
      <c r="D14" s="511" t="n">
        <v>-27</v>
      </c>
      <c r="E14" s="508" t="n">
        <v>0</v>
      </c>
      <c r="F14" s="512" t="n">
        <v>-819</v>
      </c>
      <c r="G14" s="529" t="n">
        <f aca="false">SUM(B14:F14)</f>
        <v>-846</v>
      </c>
    </row>
    <row r="15" customFormat="false" ht="36" hidden="false" customHeight="false" outlineLevel="0" collapsed="false">
      <c r="A15" s="506" t="s">
        <v>1226</v>
      </c>
      <c r="B15" s="507" t="n">
        <f aca="false">SUM(B3+B4+B9)</f>
        <v>531442</v>
      </c>
      <c r="C15" s="507" t="n">
        <f aca="false">SUM(C3+C4+C9)</f>
        <v>42555</v>
      </c>
      <c r="D15" s="507" t="n">
        <f aca="false">SUM(D3+D4+D9)</f>
        <v>525050</v>
      </c>
      <c r="E15" s="507" t="n">
        <f aca="false">SUM(E3+E4+E9)</f>
        <v>16052</v>
      </c>
      <c r="F15" s="510" t="n">
        <f aca="false">SUM(F3+F4+F9)</f>
        <v>68845</v>
      </c>
    </row>
    <row r="16" customFormat="false" ht="36" hidden="false" customHeight="false" outlineLevel="0" collapsed="false">
      <c r="A16" s="506" t="s">
        <v>1227</v>
      </c>
      <c r="B16" s="514" t="n">
        <v>-70346</v>
      </c>
      <c r="C16" s="511" t="n">
        <v>-6604</v>
      </c>
      <c r="D16" s="511" t="n">
        <v>-200185</v>
      </c>
      <c r="E16" s="511" t="n">
        <v>-7766</v>
      </c>
      <c r="F16" s="512" t="n">
        <v>-74508</v>
      </c>
    </row>
    <row r="17" customFormat="false" ht="24" hidden="false" customHeight="false" outlineLevel="0" collapsed="false">
      <c r="A17" s="506" t="s">
        <v>1211</v>
      </c>
      <c r="B17" s="514" t="n">
        <f aca="false">SUM(B18:B22)</f>
        <v>-43658</v>
      </c>
      <c r="C17" s="511" t="n">
        <f aca="false">SUM(C18:C22)</f>
        <v>-387</v>
      </c>
      <c r="D17" s="511" t="n">
        <f aca="false">SUM(D18:D22)</f>
        <v>-91814</v>
      </c>
      <c r="E17" s="507" t="n">
        <f aca="false">SUM(E18:E22)</f>
        <v>1098</v>
      </c>
      <c r="F17" s="510" t="n">
        <f aca="false">SUM(F18:F22)</f>
        <v>20245</v>
      </c>
    </row>
    <row r="18" customFormat="false" ht="12" hidden="false" customHeight="false" outlineLevel="0" collapsed="false">
      <c r="A18" s="506" t="s">
        <v>1212</v>
      </c>
      <c r="B18" s="514" t="n">
        <v>-18606</v>
      </c>
      <c r="C18" s="511" t="n">
        <v>-925</v>
      </c>
      <c r="D18" s="511" t="n">
        <v>-73580</v>
      </c>
      <c r="E18" s="511" t="n">
        <v>-2882</v>
      </c>
      <c r="F18" s="512" t="n">
        <v>-7949</v>
      </c>
    </row>
    <row r="19" customFormat="false" ht="12" hidden="false" customHeight="false" outlineLevel="0" collapsed="false">
      <c r="A19" s="506" t="s">
        <v>1207</v>
      </c>
      <c r="B19" s="507" t="n">
        <v>570</v>
      </c>
      <c r="C19" s="507" t="n">
        <v>559</v>
      </c>
      <c r="D19" s="507" t="n">
        <v>4480</v>
      </c>
      <c r="E19" s="507" t="n">
        <v>3963</v>
      </c>
      <c r="F19" s="510" t="n">
        <v>3298</v>
      </c>
    </row>
    <row r="20" customFormat="false" ht="12" hidden="false" customHeight="false" outlineLevel="0" collapsed="false">
      <c r="A20" s="506" t="s">
        <v>1206</v>
      </c>
      <c r="B20" s="508" t="n">
        <v>0</v>
      </c>
      <c r="C20" s="511" t="n">
        <v>-21</v>
      </c>
      <c r="D20" s="511" t="n">
        <v>-8153</v>
      </c>
      <c r="E20" s="507" t="n">
        <v>17</v>
      </c>
      <c r="F20" s="510" t="n">
        <v>17</v>
      </c>
    </row>
    <row r="21" customFormat="false" ht="12" hidden="false" customHeight="false" outlineLevel="0" collapsed="false">
      <c r="A21" s="506" t="s">
        <v>1208</v>
      </c>
      <c r="B21" s="514" t="n">
        <v>-14901</v>
      </c>
      <c r="C21" s="508" t="n">
        <v>0</v>
      </c>
      <c r="D21" s="508" t="n">
        <v>0</v>
      </c>
      <c r="E21" s="508" t="n">
        <v>0</v>
      </c>
      <c r="F21" s="510" t="n">
        <v>1</v>
      </c>
    </row>
    <row r="22" customFormat="false" ht="12" hidden="false" customHeight="false" outlineLevel="0" collapsed="false">
      <c r="A22" s="506" t="s">
        <v>1225</v>
      </c>
      <c r="B22" s="514" t="n">
        <v>-10721</v>
      </c>
      <c r="C22" s="508" t="n">
        <v>0</v>
      </c>
      <c r="D22" s="511" t="n">
        <v>-14561</v>
      </c>
      <c r="E22" s="508" t="n">
        <v>0</v>
      </c>
      <c r="F22" s="510" t="n">
        <v>24878</v>
      </c>
    </row>
    <row r="23" customFormat="false" ht="36" hidden="false" customHeight="false" outlineLevel="0" collapsed="false">
      <c r="A23" s="506" t="s">
        <v>1213</v>
      </c>
      <c r="B23" s="514" t="n">
        <f aca="false">SUM(B16+B17)</f>
        <v>-114004</v>
      </c>
      <c r="C23" s="511" t="n">
        <f aca="false">SUM(C16+C17)</f>
        <v>-6991</v>
      </c>
      <c r="D23" s="511" t="n">
        <f aca="false">SUM(D16+D17)</f>
        <v>-291999</v>
      </c>
      <c r="E23" s="511" t="n">
        <f aca="false">SUM(E16+E17)</f>
        <v>-6668</v>
      </c>
      <c r="F23" s="512" t="n">
        <f aca="false">SUM(F16+F17)</f>
        <v>-54263</v>
      </c>
    </row>
    <row r="24" customFormat="false" ht="12" hidden="false" customHeight="false" outlineLevel="0" collapsed="false">
      <c r="A24" s="506" t="s">
        <v>1214</v>
      </c>
      <c r="B24" s="514" t="n">
        <v>-5410</v>
      </c>
      <c r="C24" s="508" t="n">
        <v>0</v>
      </c>
      <c r="D24" s="511" t="n">
        <v>-11309</v>
      </c>
      <c r="E24" s="508" t="n">
        <v>0</v>
      </c>
      <c r="F24" s="530" t="n">
        <v>0</v>
      </c>
    </row>
    <row r="25" customFormat="false" ht="36.75" hidden="false" customHeight="false" outlineLevel="0" collapsed="false">
      <c r="A25" s="522" t="s">
        <v>1228</v>
      </c>
      <c r="B25" s="523" t="n">
        <f aca="false">SUM(B15+B23+B24)</f>
        <v>412028</v>
      </c>
      <c r="C25" s="523" t="n">
        <f aca="false">SUM(C15+C23+C24)</f>
        <v>35564</v>
      </c>
      <c r="D25" s="523" t="n">
        <f aca="false">SUM(D15+D23+D24)</f>
        <v>221742</v>
      </c>
      <c r="E25" s="523" t="n">
        <f aca="false">SUM(E15+E23+E24)</f>
        <v>9384</v>
      </c>
      <c r="F25" s="525" t="n">
        <f aca="false">SUM(F15+F23+F24)</f>
        <v>14582</v>
      </c>
    </row>
  </sheetData>
  <mergeCells count="1">
    <mergeCell ref="A1:F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Bank Zachodni WBK S.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456" width="5.85"/>
    <col collapsed="false" customWidth="true" hidden="false" outlineLevel="0" max="2" min="2" style="456" width="14.85"/>
    <col collapsed="false" customWidth="true" hidden="false" outlineLevel="0" max="3" min="3" style="456" width="16.13"/>
    <col collapsed="false" customWidth="true" hidden="false" outlineLevel="0" max="4" min="4" style="456" width="10.41"/>
    <col collapsed="false" customWidth="true" hidden="false" outlineLevel="0" max="5" min="5" style="456" width="12.99"/>
    <col collapsed="false" customWidth="false" hidden="false" outlineLevel="0" max="257" min="6" style="456" width="9.14"/>
  </cols>
  <sheetData>
    <row r="1" customFormat="false" ht="13.5" hidden="false" customHeight="true" outlineLevel="0" collapsed="false">
      <c r="A1" s="531" t="s">
        <v>1229</v>
      </c>
      <c r="B1" s="531"/>
      <c r="C1" s="531"/>
      <c r="D1" s="531"/>
      <c r="E1" s="531"/>
    </row>
    <row r="2" customFormat="false" ht="12.75" hidden="false" customHeight="false" outlineLevel="0" collapsed="false">
      <c r="A2" s="532" t="s">
        <v>1007</v>
      </c>
      <c r="B2" s="533" t="s">
        <v>1008</v>
      </c>
      <c r="C2" s="533" t="s">
        <v>1009</v>
      </c>
      <c r="D2" s="533" t="s">
        <v>1010</v>
      </c>
      <c r="E2" s="534" t="s">
        <v>1011</v>
      </c>
    </row>
    <row r="3" customFormat="false" ht="26.25" hidden="false" customHeight="false" outlineLevel="0" collapsed="false">
      <c r="A3" s="535" t="s">
        <v>1230</v>
      </c>
      <c r="B3" s="536" t="s">
        <v>1231</v>
      </c>
      <c r="C3" s="537" t="s">
        <v>1232</v>
      </c>
      <c r="D3" s="537" t="s">
        <v>1233</v>
      </c>
      <c r="E3" s="538" t="s">
        <v>1234</v>
      </c>
    </row>
    <row r="4" customFormat="false" ht="13.5" hidden="false" customHeight="false" outlineLevel="0" collapsed="false">
      <c r="A4" s="539"/>
      <c r="B4" s="540"/>
      <c r="C4" s="540"/>
      <c r="D4" s="540"/>
      <c r="E4" s="541"/>
    </row>
  </sheetData>
  <mergeCells count="1">
    <mergeCell ref="A1:E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456" width="26.56"/>
    <col collapsed="false" customWidth="true" hidden="false" outlineLevel="0" max="2" min="2" style="456" width="5.41"/>
    <col collapsed="false" customWidth="true" hidden="false" outlineLevel="0" max="3" min="3" style="456" width="20.28"/>
    <col collapsed="false" customWidth="true" hidden="false" outlineLevel="0" max="4" min="4" style="456" width="15.7"/>
    <col collapsed="false" customWidth="false" hidden="false" outlineLevel="0" max="257" min="5" style="456" width="9.14"/>
  </cols>
  <sheetData>
    <row r="1" customFormat="false" ht="13.5" hidden="false" customHeight="true" outlineLevel="0" collapsed="false">
      <c r="A1" s="531" t="s">
        <v>1235</v>
      </c>
      <c r="B1" s="531"/>
      <c r="C1" s="531"/>
      <c r="D1" s="531"/>
    </row>
    <row r="2" customFormat="false" ht="12.75" hidden="false" customHeight="false" outlineLevel="0" collapsed="false">
      <c r="A2" s="542" t="s">
        <v>1007</v>
      </c>
      <c r="B2" s="543" t="s">
        <v>1008</v>
      </c>
      <c r="C2" s="543" t="s">
        <v>1009</v>
      </c>
      <c r="D2" s="544" t="s">
        <v>1010</v>
      </c>
    </row>
    <row r="3" customFormat="false" ht="13.5" hidden="false" customHeight="false" outlineLevel="0" collapsed="false">
      <c r="A3" s="545" t="s">
        <v>1236</v>
      </c>
      <c r="B3" s="546" t="s">
        <v>1230</v>
      </c>
      <c r="C3" s="546" t="s">
        <v>1231</v>
      </c>
      <c r="D3" s="547" t="s">
        <v>1232</v>
      </c>
    </row>
    <row r="4" customFormat="false" ht="12.75" hidden="false" customHeight="false" outlineLevel="0" collapsed="false">
      <c r="A4" s="548"/>
      <c r="B4" s="549"/>
      <c r="C4" s="549"/>
      <c r="D4" s="550"/>
    </row>
    <row r="5" customFormat="false" ht="12.75" hidden="false" customHeight="false" outlineLevel="0" collapsed="false">
      <c r="A5" s="548"/>
      <c r="B5" s="549"/>
      <c r="C5" s="549"/>
      <c r="D5" s="550"/>
    </row>
    <row r="6" customFormat="false" ht="13.5" hidden="false" customHeight="false" outlineLevel="0" collapsed="false">
      <c r="A6" s="539"/>
      <c r="B6" s="540"/>
      <c r="C6" s="540"/>
      <c r="D6" s="541"/>
    </row>
  </sheetData>
  <mergeCells count="1">
    <mergeCell ref="A1:D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pageBreakPreview" topLeftCell="D1" colorId="64" zoomScale="100" zoomScaleNormal="75"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456" width="15.99"/>
    <col collapsed="false" customWidth="true" hidden="false" outlineLevel="0" max="2" min="2" style="456" width="11.85"/>
    <col collapsed="false" customWidth="true" hidden="false" outlineLevel="0" max="3" min="3" style="456" width="12.42"/>
    <col collapsed="false" customWidth="true" hidden="false" outlineLevel="0" max="4" min="4" style="456" width="12.85"/>
    <col collapsed="false" customWidth="true" hidden="false" outlineLevel="0" max="5" min="5" style="456" width="17.28"/>
    <col collapsed="false" customWidth="true" hidden="false" outlineLevel="0" max="6" min="6" style="456" width="16.56"/>
    <col collapsed="false" customWidth="true" hidden="false" outlineLevel="0" max="7" min="7" style="456" width="13.99"/>
    <col collapsed="false" customWidth="true" hidden="false" outlineLevel="0" max="8" min="8" style="456" width="11.28"/>
    <col collapsed="false" customWidth="false" hidden="false" outlineLevel="0" max="257" min="9" style="456" width="9.14"/>
  </cols>
  <sheetData>
    <row r="1" customFormat="false" ht="12.75" hidden="false" customHeight="true" outlineLevel="0" collapsed="false">
      <c r="A1" s="551" t="s">
        <v>1237</v>
      </c>
      <c r="B1" s="552"/>
      <c r="C1" s="552"/>
      <c r="D1" s="553" t="s">
        <v>1238</v>
      </c>
      <c r="E1" s="553"/>
      <c r="F1" s="553"/>
      <c r="G1" s="553"/>
      <c r="H1" s="553"/>
    </row>
    <row r="2" customFormat="false" ht="12.75" hidden="false" customHeight="false" outlineLevel="0" collapsed="false">
      <c r="A2" s="554" t="s">
        <v>1239</v>
      </c>
      <c r="B2" s="555" t="s">
        <v>1240</v>
      </c>
      <c r="C2" s="555" t="s">
        <v>1241</v>
      </c>
      <c r="D2" s="555" t="s">
        <v>1242</v>
      </c>
      <c r="E2" s="555" t="s">
        <v>1243</v>
      </c>
      <c r="F2" s="555" t="s">
        <v>1244</v>
      </c>
      <c r="G2" s="555" t="s">
        <v>1245</v>
      </c>
      <c r="H2" s="556" t="s">
        <v>1246</v>
      </c>
    </row>
    <row r="3" customFormat="false" ht="36.75" hidden="false" customHeight="true" outlineLevel="0" collapsed="false">
      <c r="A3" s="557" t="s">
        <v>1247</v>
      </c>
      <c r="B3" s="558" t="s">
        <v>1248</v>
      </c>
      <c r="C3" s="559" t="s">
        <v>1249</v>
      </c>
      <c r="D3" s="558" t="s">
        <v>1248</v>
      </c>
      <c r="E3" s="559" t="s">
        <v>1250</v>
      </c>
      <c r="F3" s="558" t="s">
        <v>1251</v>
      </c>
      <c r="G3" s="558" t="s">
        <v>1252</v>
      </c>
      <c r="H3" s="560" t="s">
        <v>1253</v>
      </c>
    </row>
    <row r="4" customFormat="false" ht="12.75" hidden="false" customHeight="false" outlineLevel="0" collapsed="false">
      <c r="A4" s="548" t="s">
        <v>1254</v>
      </c>
      <c r="B4" s="549" t="s">
        <v>1255</v>
      </c>
      <c r="C4" s="549" t="s">
        <v>1256</v>
      </c>
      <c r="D4" s="561" t="n">
        <v>5120000</v>
      </c>
      <c r="E4" s="561" t="n">
        <v>51200</v>
      </c>
      <c r="F4" s="549" t="s">
        <v>1257</v>
      </c>
      <c r="G4" s="549" t="s">
        <v>1258</v>
      </c>
      <c r="H4" s="550" t="s">
        <v>1258</v>
      </c>
    </row>
    <row r="5" customFormat="false" ht="12.75" hidden="false" customHeight="false" outlineLevel="0" collapsed="false">
      <c r="A5" s="548" t="s">
        <v>1259</v>
      </c>
      <c r="B5" s="549" t="s">
        <v>1255</v>
      </c>
      <c r="C5" s="549" t="s">
        <v>1256</v>
      </c>
      <c r="D5" s="561" t="n">
        <v>724073</v>
      </c>
      <c r="E5" s="561" t="n">
        <v>7241</v>
      </c>
      <c r="F5" s="549" t="s">
        <v>1260</v>
      </c>
      <c r="G5" s="549" t="s">
        <v>1261</v>
      </c>
      <c r="H5" s="550" t="s">
        <v>1262</v>
      </c>
    </row>
    <row r="6" customFormat="false" ht="12.75" hidden="false" customHeight="false" outlineLevel="0" collapsed="false">
      <c r="A6" s="548" t="s">
        <v>1263</v>
      </c>
      <c r="B6" s="549" t="s">
        <v>1255</v>
      </c>
      <c r="C6" s="549" t="s">
        <v>1256</v>
      </c>
      <c r="D6" s="561" t="n">
        <v>22155927</v>
      </c>
      <c r="E6" s="561" t="n">
        <v>221559</v>
      </c>
      <c r="F6" s="549" t="s">
        <v>1257</v>
      </c>
      <c r="G6" s="549" t="s">
        <v>1264</v>
      </c>
      <c r="H6" s="550" t="s">
        <v>1262</v>
      </c>
    </row>
    <row r="7" customFormat="false" ht="12.75" hidden="false" customHeight="false" outlineLevel="0" collapsed="false">
      <c r="A7" s="548" t="s">
        <v>1265</v>
      </c>
      <c r="B7" s="549" t="s">
        <v>1255</v>
      </c>
      <c r="C7" s="549" t="s">
        <v>1256</v>
      </c>
      <c r="D7" s="561" t="n">
        <v>1470589</v>
      </c>
      <c r="E7" s="561" t="n">
        <v>14706</v>
      </c>
      <c r="F7" s="549" t="s">
        <v>1257</v>
      </c>
      <c r="G7" s="549" t="s">
        <v>1266</v>
      </c>
      <c r="H7" s="550" t="s">
        <v>1267</v>
      </c>
    </row>
    <row r="8" customFormat="false" ht="12.75" hidden="false" customHeight="false" outlineLevel="0" collapsed="false">
      <c r="A8" s="548" t="s">
        <v>1268</v>
      </c>
      <c r="B8" s="549" t="s">
        <v>1255</v>
      </c>
      <c r="C8" s="549" t="s">
        <v>1256</v>
      </c>
      <c r="D8" s="561" t="n">
        <v>980393</v>
      </c>
      <c r="E8" s="561" t="n">
        <v>9804</v>
      </c>
      <c r="F8" s="549" t="s">
        <v>1257</v>
      </c>
      <c r="G8" s="549" t="s">
        <v>1269</v>
      </c>
      <c r="H8" s="550" t="s">
        <v>1270</v>
      </c>
    </row>
    <row r="9" customFormat="false" ht="12.75" hidden="false" customHeight="false" outlineLevel="0" collapsed="false">
      <c r="A9" s="548" t="s">
        <v>1271</v>
      </c>
      <c r="B9" s="549" t="s">
        <v>1255</v>
      </c>
      <c r="C9" s="549" t="s">
        <v>1256</v>
      </c>
      <c r="D9" s="561" t="n">
        <v>2500000</v>
      </c>
      <c r="E9" s="561" t="n">
        <v>25000</v>
      </c>
      <c r="F9" s="549" t="s">
        <v>1257</v>
      </c>
      <c r="G9" s="549" t="s">
        <v>1272</v>
      </c>
      <c r="H9" s="550" t="s">
        <v>1273</v>
      </c>
    </row>
    <row r="10" customFormat="false" ht="12.75" hidden="false" customHeight="false" outlineLevel="0" collapsed="false">
      <c r="A10" s="548" t="s">
        <v>1274</v>
      </c>
      <c r="B10" s="549" t="s">
        <v>1275</v>
      </c>
      <c r="C10" s="549" t="s">
        <v>1256</v>
      </c>
      <c r="D10" s="561" t="n">
        <v>40009302</v>
      </c>
      <c r="E10" s="561" t="n">
        <v>400093</v>
      </c>
      <c r="F10" s="549" t="s">
        <v>1260</v>
      </c>
      <c r="G10" s="549" t="s">
        <v>1276</v>
      </c>
      <c r="H10" s="550" t="s">
        <v>1277</v>
      </c>
    </row>
    <row r="11" customFormat="false" ht="13.5" hidden="false" customHeight="false" outlineLevel="0" collapsed="false">
      <c r="A11" s="548"/>
      <c r="B11" s="549"/>
      <c r="C11" s="549"/>
      <c r="D11" s="549"/>
      <c r="E11" s="549"/>
      <c r="F11" s="549"/>
      <c r="G11" s="549"/>
      <c r="H11" s="550"/>
    </row>
    <row r="12" customFormat="false" ht="13.5" hidden="false" customHeight="false" outlineLevel="0" collapsed="false">
      <c r="A12" s="562" t="s">
        <v>1278</v>
      </c>
      <c r="B12" s="563"/>
      <c r="C12" s="564"/>
      <c r="D12" s="565" t="n">
        <f aca="false">SUM(D4:D10)</f>
        <v>72960284</v>
      </c>
      <c r="E12" s="549"/>
      <c r="F12" s="549"/>
      <c r="G12" s="549"/>
      <c r="H12" s="550"/>
    </row>
    <row r="13" customFormat="false" ht="13.5" hidden="false" customHeight="false" outlineLevel="0" collapsed="false">
      <c r="A13" s="566" t="s">
        <v>1279</v>
      </c>
      <c r="B13" s="567"/>
      <c r="C13" s="567"/>
      <c r="D13" s="567"/>
      <c r="E13" s="568" t="n">
        <f aca="false">SUM(E4:E10)</f>
        <v>729603</v>
      </c>
      <c r="F13" s="540"/>
      <c r="G13" s="540"/>
      <c r="H13" s="541"/>
    </row>
  </sheetData>
  <mergeCells count="1">
    <mergeCell ref="D1:H1"/>
  </mergeCells>
  <printOptions headings="false" gridLines="true" gridLinesSet="true" horizontalCentered="false" verticalCentered="false"/>
  <pageMargins left="0.747916666666667" right="0.747916666666667" top="0.984027777777778" bottom="0.984027777777778" header="0.5" footer="0.5"/>
  <pageSetup paperSize="9" scale="75"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8T11:18:45Z</dcterms:created>
  <dc:creator>Katarzyna Mazurek</dc:creator>
  <dc:description/>
  <dc:language>en-US</dc:language>
  <cp:lastModifiedBy>Agnieszka Dowżycka</cp:lastModifiedBy>
  <cp:lastPrinted>2002-03-12T12:38:23Z</cp:lastPrinted>
  <dcterms:modified xsi:type="dcterms:W3CDTF">2002-03-12T13:1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