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kursy" sheetId="1" state="visible" r:id="rId2"/>
    <sheet name="wybrane dane finansowe " sheetId="2" state="visible" r:id="rId3"/>
    <sheet name="SAB RS 2002" sheetId="3" state="visible" r:id="rId4"/>
    <sheet name="Nota 10A" sheetId="4" state="visible" r:id="rId5"/>
    <sheet name="Nota 10B " sheetId="5" state="visible" r:id="rId6"/>
    <sheet name="Nota 11C" sheetId="6" state="visible" r:id="rId7"/>
    <sheet name="Nota 14B" sheetId="7" state="visible" r:id="rId8"/>
    <sheet name="Nota 16B" sheetId="8" state="visible" r:id="rId9"/>
    <sheet name="Nota 19" sheetId="9" state="visible" r:id="rId10"/>
    <sheet name="Nota 25C" sheetId="10" state="visible" r:id="rId11"/>
    <sheet name="Nota 30A" sheetId="11" state="visible" r:id="rId12"/>
    <sheet name="Nota 32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3" name="_xlnm.Print_Area" vbProcedure="false">'Nota 10A'!$A$1:$M$23</definedName>
    <definedName function="false" hidden="false" localSheetId="5" name="_xlnm.Print_Area" vbProcedure="false">'Nota 11C'!$A$1:$K$27</definedName>
    <definedName function="false" hidden="false" localSheetId="6" name="_xlnm.Print_Area" vbProcedure="false">'Nota 14B'!$A$1:$I$35</definedName>
    <definedName function="false" hidden="false" localSheetId="7" name="_xlnm.Print_Area" vbProcedure="false">'Nota 16B'!$A$1:$H$34</definedName>
    <definedName function="false" hidden="false" localSheetId="8" name="_xlnm.Print_Area" vbProcedure="false">'Nota 19'!$A$1:$H$9</definedName>
    <definedName function="false" hidden="false" localSheetId="9" name="_xlnm.Print_Area" vbProcedure="false">'Nota 25C'!$A$1:$I$19</definedName>
    <definedName function="false" hidden="false" localSheetId="2" name="_xlnm.Print_Area" vbProcedure="false">'SAB RS 2002'!$A$1:$D$27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70" authorId="0">
      <text>
        <r>
          <rPr>
            <b val="true"/>
            <sz val="8"/>
            <color rgb="FF000000"/>
            <rFont val="Tahoma"/>
            <family val="0"/>
          </rPr>
          <t xml:space="preserve">Magdalena Zajączkowska:
</t>
        </r>
        <r>
          <rPr>
            <sz val="8"/>
            <color rgb="FF000000"/>
            <rFont val="Tahoma"/>
            <family val="0"/>
          </rPr>
          <t xml:space="preserve">zmienione w porównaniu do SAB PSr 2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364</xdr:row>
                <xdr:rowOff>15</xdr:rowOff>
              </xdr:from>
              <xdr:to>
                <xdr:col>3</xdr:col>
                <xdr:colOff>21</xdr:colOff>
                <xdr:row>136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cena nabycia-wartość godzi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0</xdr:col>
                <xdr:colOff>7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1521"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kurs średni za 12 miesięcy </t>
  </si>
  <si>
    <t xml:space="preserve">kurs średni za IV kwarta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BRANE DANE FINANSOWE</t>
  </si>
  <si>
    <t xml:space="preserve">tys. zł</t>
  </si>
  <si>
    <t xml:space="preserve">tys. EUR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2, 3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zobowiązania otrzymane</t>
  </si>
  <si>
    <t xml:space="preserve">- zobowiązania z tytułu otrzymanego majątku</t>
  </si>
  <si>
    <t xml:space="preserve">- inne zobowiązania</t>
  </si>
  <si>
    <t xml:space="preserve">P o z y c j e  p o z a b i l a n s o w e, r a z e m</t>
  </si>
  <si>
    <t xml:space="preserve">SKONSOLIDOWANY 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rzeniesienie kapitału spółek konsolidowanych po raz pierwszy</t>
  </si>
  <si>
    <t xml:space="preserve">- transfer z rezerwowego z aktualizacji wyceny</t>
  </si>
  <si>
    <t xml:space="preserve">- kapitał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prezniesienie kapitału spółek konsolidowanych po raz pierwsz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wg nowej ustawy</t>
  </si>
  <si>
    <t xml:space="preserve">- sprzedaż środków trwałych</t>
  </si>
  <si>
    <t xml:space="preserve">- z tytułu wyceny aktywów wg nowej Ustaw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z podziału zysku spółek konsolidowanych po raz pierwszy</t>
  </si>
  <si>
    <t xml:space="preserve">- kwota niewypłaconej dywidendy przeniesiona na kapitał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krycie straty</t>
  </si>
  <si>
    <t xml:space="preserve">- odpis na kapitał rezerwowy</t>
  </si>
  <si>
    <t xml:space="preserve">- odpis na fundusz ryzyka ogólnego</t>
  </si>
  <si>
    <t xml:space="preserve">- odpis na dywidendy</t>
  </si>
  <si>
    <t xml:space="preserve">- inne/odpis na pokrycie strat spółek konsolidowanych po raz pierwsz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+/-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EUR</t>
  </si>
  <si>
    <t xml:space="preserve">b2. jednostka/waluta tys/USD</t>
  </si>
  <si>
    <t xml:space="preserve">b3. jednostka/waluta tys/GBP</t>
  </si>
  <si>
    <t xml:space="preserve">b4. jednostka/waluta tys/FRF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środki ZFŚS</t>
  </si>
  <si>
    <t xml:space="preserve">- z tytułu leasingu finansowego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/USD </t>
  </si>
  <si>
    <t xml:space="preserve">b2. jednostka/waluta tys/EUR</t>
  </si>
  <si>
    <t xml:space="preserve">b4. jednostka/waluta tys/DEM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- wątpliwe</t>
  </si>
  <si>
    <t xml:space="preserve">- strac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 i przedawnienie należności</t>
  </si>
  <si>
    <t xml:space="preserve">c) rozwiązanie (z tytułu)</t>
  </si>
  <si>
    <t xml:space="preserve">- spłata należności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a) od jednostek podporządkowanych wykazywanych metodą praw własności</t>
  </si>
  <si>
    <t xml:space="preserve">b) od pozostałych jednostek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- pozostał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/EUR </t>
  </si>
  <si>
    <t xml:space="preserve">b2. jednostka/waluta tys/CHF</t>
  </si>
  <si>
    <t xml:space="preserve">b3. jednostka/waluta tys/USD</t>
  </si>
  <si>
    <t xml:space="preserve">NOTA 3E</t>
  </si>
  <si>
    <t xml:space="preserve">NALEŻNOŚCI (BRUTTO) OD SEKTORA NIEFINANSOWEGO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-spółki konsolidowane po raz pierwszy- przekształcenie BO</t>
  </si>
  <si>
    <t xml:space="preserve">1. Stan rezerw na należności od sektora niefinansowego na początek okresu z uwzglednieniem spółek konsolidowanych po raz pierwszy</t>
  </si>
  <si>
    <t xml:space="preserve">- odpisy w koszty</t>
  </si>
  <si>
    <t xml:space="preserve">- umorzenie w ciężar rezerw</t>
  </si>
  <si>
    <t xml:space="preserve">- spłata należności i aktualizacja wartości</t>
  </si>
  <si>
    <t xml:space="preserve">- aktualizacja rezerwy na odroczony termin płatności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- rozrachunki związane z ARiMR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- umorzenia, spisanie i przedawnie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- obligacje resrukturyzowane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- bony komercyjne</t>
  </si>
  <si>
    <t xml:space="preserve">NOTA 6C</t>
  </si>
  <si>
    <t xml:space="preserve">ZMIANA STANU DŁUŻNYCH PAPIERÓW WARTOŚCIOWYCH</t>
  </si>
  <si>
    <t xml:space="preserve">Stan na początek okresu</t>
  </si>
  <si>
    <t xml:space="preserve">- wycena przez kapiatał - przekształcenie BO</t>
  </si>
  <si>
    <t xml:space="preserve">- spółki konsolidowane po raz pierwszy- przekształcenie BO</t>
  </si>
  <si>
    <t xml:space="preserve">Stan na poczatek okresu po przekształceniach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rozwiazanie rezerw</t>
  </si>
  <si>
    <t xml:space="preserve">- inne 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- utworzenie rezerw</t>
  </si>
  <si>
    <t xml:space="preserve">- przekwalifikowanie bonów komercyjnych do nalezności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- wycena przez kapitał - przekształcenie BO</t>
  </si>
  <si>
    <t xml:space="preserve">Stan na początek okresu po przekształceniu</t>
  </si>
  <si>
    <t xml:space="preserve">- zakupy </t>
  </si>
  <si>
    <t xml:space="preserve">- rozwiązanie rezerw</t>
  </si>
  <si>
    <t xml:space="preserve">- opłacenie wkładów w spółce komandytowej</t>
  </si>
  <si>
    <t xml:space="preserve">- przeszacownie bieżące</t>
  </si>
  <si>
    <t xml:space="preserve">-inne</t>
  </si>
  <si>
    <t xml:space="preserve">- sprzedaż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wycena przez kapitał - przekształcenie BO</t>
  </si>
  <si>
    <t xml:space="preserve">- zakupy</t>
  </si>
  <si>
    <t xml:space="preserve">- przeszacowanie</t>
  </si>
  <si>
    <t xml:space="preserve">- przekwalifikowanie</t>
  </si>
  <si>
    <t xml:space="preserve">- utworzenia rezerw</t>
  </si>
  <si>
    <t xml:space="preserve">Stan udziałów lub akcji w jednostkach stowarzyszonych wycenianych metodą praw własności na koniec okresu</t>
  </si>
  <si>
    <t xml:space="preserve">NOTA 10A</t>
  </si>
  <si>
    <t xml:space="preserve">UDZIAŁY LUB AKCJE W JEDNOSTKACH PODPORZĄDKOWANYCH</t>
  </si>
  <si>
    <t xml:space="preserve">Nota 10A'!A1</t>
  </si>
  <si>
    <t xml:space="preserve">NOTA 10B</t>
  </si>
  <si>
    <t xml:space="preserve">UDZIAŁY LUB AKCJE W JEDNOSTKACH PODPORZĄDKOWANYCH - CD</t>
  </si>
  <si>
    <t xml:space="preserve">Nota 10B '!A1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- przeszacowanie bieżące</t>
  </si>
  <si>
    <t xml:space="preserve">- przekwalifikowanie bieżące</t>
  </si>
  <si>
    <t xml:space="preserve">- sprzedaże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1C'!A1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 jednostki uczestnictwa w funduszach powiernicz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NOTA 12C</t>
  </si>
  <si>
    <t xml:space="preserve">ZMIANA STANU POZOSTAŁYCH PAPIERÓW WARTOŚCIOWYCH I INNYCH AKTYWÓW FINANSOWYCH</t>
  </si>
  <si>
    <t xml:space="preserve">Stan na poczatek okresu po przekształceniu</t>
  </si>
  <si>
    <t xml:space="preserve">- nabycie</t>
  </si>
  <si>
    <t xml:space="preserve">-rozliczenie premii od opcji</t>
  </si>
  <si>
    <t xml:space="preserve">-zwiększenie wartości rozliczanych punktów swapowych</t>
  </si>
  <si>
    <t xml:space="preserve">140</t>
  </si>
  <si>
    <t xml:space="preserve">136</t>
  </si>
  <si>
    <t xml:space="preserve"> -rozliczenie premii od opcji</t>
  </si>
  <si>
    <t xml:space="preserve"> -zmniejszenie wartości rozliczanych punktów swapowych</t>
  </si>
  <si>
    <t xml:space="preserve">- wycena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G STRUKTURY WALUTOWEJ)</t>
  </si>
  <si>
    <t xml:space="preserve">b1. jednostka/waluta tys. / EUR </t>
  </si>
  <si>
    <t xml:space="preserve">b1. jednostka/waluta tys. / USD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inne*</t>
  </si>
  <si>
    <t xml:space="preserve">Aktywa finansowe brutto, razem</t>
  </si>
  <si>
    <t xml:space="preserve">Stan rezerw na aktywa finansowe na koniec okresu</t>
  </si>
  <si>
    <t xml:space="preserve">Aktywa finansowe netto, razem</t>
  </si>
  <si>
    <t xml:space="preserve">NOTA 13B</t>
  </si>
  <si>
    <t xml:space="preserve">AKTYWA FINANSOWE (WG STRUKTURY WALUTOWEJ)</t>
  </si>
  <si>
    <t xml:space="preserve">b4. jednostka/waluta tys/CHF</t>
  </si>
  <si>
    <t xml:space="preserve">b5. jednostka/waluta tys/FRF</t>
  </si>
  <si>
    <t xml:space="preserve">Aktywa finansowe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... 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bony komercyjne </t>
  </si>
  <si>
    <t xml:space="preserve">D. Z ograniczoną zbywalnością (wartość bilansowa)</t>
  </si>
  <si>
    <t xml:space="preserve">a) udziały i akcje (wartość bilansowa):</t>
  </si>
  <si>
    <t xml:space="preserve">Wartość według cen nabycia, razem</t>
  </si>
  <si>
    <t xml:space="preserve">Wartość na początek okresu</t>
  </si>
  <si>
    <t xml:space="preserve">Korekty aktualizujące wartość (za okres),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c bilansowa) </t>
  </si>
  <si>
    <t xml:space="preserve">Wartość na początek okresu, razem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wkłady w spółkach komandytowych</t>
  </si>
  <si>
    <t xml:space="preserve">c3) jednostki uczestnictwa w funduszach powierniczych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B'!A1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- bieżący odpis wartości firmy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- wycena spółki metodą praw własności</t>
  </si>
  <si>
    <t xml:space="preserve">- na dzień wyceny metodą praw własności</t>
  </si>
  <si>
    <t xml:space="preserve">- bieżacy odpis wartości firmy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   w tym: ujęcie w bilansie otwarcia środków trwałych w leasing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B'!A1</t>
  </si>
  <si>
    <t xml:space="preserve">NOTA 16C</t>
  </si>
  <si>
    <t xml:space="preserve">ŚRODKI TRWAŁE BILANSOWE (STRUKTURA WŁASNOŚCIOWA)</t>
  </si>
  <si>
    <t xml:space="preserve">b) używane na podstawie umowy najmu, dzierżawy lub innej umowy, w tym umowy leasingu, w tym:</t>
  </si>
  <si>
    <t xml:space="preserve">- leasing finansowy</t>
  </si>
  <si>
    <t xml:space="preserve">Środki trwałe bilansowe, razem</t>
  </si>
  <si>
    <t xml:space="preserve">NOTA 16D</t>
  </si>
  <si>
    <t xml:space="preserve">ŚRODKI TRWAŁE (WYKAZYWANE POZABILANSOWO)</t>
  </si>
  <si>
    <t xml:space="preserve">używane na podstawie umowy najmu, dzierżawy lub innej umowy, w tym umowy leasingu, w tym:</t>
  </si>
  <si>
    <t xml:space="preserve">- wartość gruntów użytkowanych wieczyście</t>
  </si>
  <si>
    <t xml:space="preserve">- inny sprzęt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 </t>
  </si>
  <si>
    <t xml:space="preserve">- pożyczki podporządkowane</t>
  </si>
  <si>
    <t xml:space="preserve">- pożyczki z ZFŚS</t>
  </si>
  <si>
    <t xml:space="preserve">Inne aktywa, razem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7C</t>
  </si>
  <si>
    <t xml:space="preserve">ZMIANA STANU PRZEJĘTYCH AKTYWÓW - DO ZBYCIA (WG TYTUŁÓW)</t>
  </si>
  <si>
    <t xml:space="preserve">- nieruchomości</t>
  </si>
  <si>
    <t xml:space="preserve">- zapasy</t>
  </si>
  <si>
    <t xml:space="preserve">- przejęcie za długi </t>
  </si>
  <si>
    <t xml:space="preserve">- rozwiązanie rezerwy</t>
  </si>
  <si>
    <t xml:space="preserve">- utworzenie rezerwy</t>
  </si>
  <si>
    <t xml:space="preserve">Stan przejętych aktywów - do zbycia na koniec okresu (wg tytułów)</t>
  </si>
  <si>
    <t xml:space="preserve">NOTA 17D</t>
  </si>
  <si>
    <t xml:space="preserve">ZMIANA STANU PRZEJĘTYCH AKTYWÓW - DO ZBYCIA W JEDNOSTKACH POWIĄZANYCH (WG TYTUŁÓW)</t>
  </si>
  <si>
    <t xml:space="preserve">Stan na początek okresu (wg tytułów)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- rozliczenia ubezpieczeń</t>
  </si>
  <si>
    <t xml:space="preserve">- koszty poniesione z góry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- strata podatkowa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- niezrealizowane zobowiązania z tytułu instrumnetów pochodnych</t>
  </si>
  <si>
    <t xml:space="preserve">- rezerwy nie stanowiące kosztu uzyskania przychodu</t>
  </si>
  <si>
    <t xml:space="preserve">- przychody zrealizowane podatkowo dotyczące leasingu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- przychody zrealizowane podatkowo nie będace przychodem bilansowym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przychody do otrzymania</t>
  </si>
  <si>
    <t xml:space="preserve">- z tytułu ubezpieczeń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POŻYCZKI PODPORZĄDKOWANE</t>
  </si>
  <si>
    <t xml:space="preserve">N19'!A1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rachunki inwestycyjne biur maklerskich</t>
  </si>
  <si>
    <t xml:space="preserve">- środki wyodrębnione na określone cele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/USD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Zobowiązania od sektora finansowego, razem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- zobowiązania w drodze</t>
  </si>
  <si>
    <t xml:space="preserve">Zobowiązania wobec sektora niefinansowego, razem</t>
  </si>
  <si>
    <t xml:space="preserve">NOTA 22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O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- POZOSTAŁE (WG PIERWOTNYCH TERMINÓW WYMAGALNOŚCI)</t>
  </si>
  <si>
    <t xml:space="preserve">NOTA 22F</t>
  </si>
  <si>
    <t xml:space="preserve">ZOBOWIĄZANIA WOBEC SEKTORA NIEFINANSOWEGO (WG STRUKTURY WALUTOWEJ)</t>
  </si>
  <si>
    <t xml:space="preserve">NOTA 22G</t>
  </si>
  <si>
    <t xml:space="preserve">ZOBOWIĄZANIA WOBEC SEKTORA NIEFINANSOWEGO</t>
  </si>
  <si>
    <t xml:space="preserve">Zobowiązania od sektora niefinansowego, razem</t>
  </si>
  <si>
    <t xml:space="preserve">Należności od sektora niefinansowego, razem</t>
  </si>
  <si>
    <t xml:space="preserve">NOTA 23A</t>
  </si>
  <si>
    <t xml:space="preserve">ZOBOWIĄZANIA WOBEC SEKTORA BUDŻETOWEGO (WG STRUKTURY RODZAJOWEJ)</t>
  </si>
  <si>
    <t xml:space="preserve">- środki ARiMR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O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3E</t>
  </si>
  <si>
    <t xml:space="preserve">ZOBOWIĄZANIA WOBEC SEKTORA BUDŻETOWEGO - POZOSTAŁE (WG PIERWOTNYCH TERMINÓW WYMAGALNOŚCI)</t>
  </si>
  <si>
    <t xml:space="preserve">NOTA 23F</t>
  </si>
  <si>
    <t xml:space="preserve">ZOBOWIĄZANIA WOBEC SEKTORA BUDŻETOWEGO (WG STRUKTURY WALUTOWEJ)</t>
  </si>
  <si>
    <t xml:space="preserve">b2. jednostka/waluta tys/USD 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- emisja</t>
  </si>
  <si>
    <t xml:space="preserve">- papiery wartościowe zapadłe zgodne z terminem</t>
  </si>
  <si>
    <t xml:space="preserve">Stan zobowiązań z tytułu emisji dłużnych papierów wartościowych na koniec okresu</t>
  </si>
  <si>
    <t xml:space="preserve">NOTA 25C</t>
  </si>
  <si>
    <t xml:space="preserve">ZOBOWIĄZANIA DŁUGOTERMINOWE Z TYTUŁU WYEMITOWANYCH DŁUŻNYCH INSTRUMENTÓW FINANSOWYCH</t>
  </si>
  <si>
    <t xml:space="preserve">Nota 25C'!A1</t>
  </si>
  <si>
    <t xml:space="preserve">NOTA 26</t>
  </si>
  <si>
    <t xml:space="preserve">FUNDUSZE SPECJALNE I INNE ZOBOWIĄZANIA</t>
  </si>
  <si>
    <t xml:space="preserve">a) fundusze specjalne (z tytułu)</t>
  </si>
  <si>
    <t xml:space="preserve">- fundusze specjalne</t>
  </si>
  <si>
    <t xml:space="preserve">b) inne zobowiązania (z tytułu)</t>
  </si>
  <si>
    <t xml:space="preserve">- wierzyciele różni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- przychody pobierane z góry</t>
  </si>
  <si>
    <t xml:space="preserve">- koszty do zapłacenia</t>
  </si>
  <si>
    <t xml:space="preserve">- przyszłe zobowiąza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- odsetki zastrzeżone</t>
  </si>
  <si>
    <t xml:space="preserve">- odsetki skapitalizowane na podstawie odrębnych umów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- objecie konsolidacja po raz pierwszy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- odpis na dzień objęcia konsolidacji po raz pierwszy</t>
  </si>
  <si>
    <t xml:space="preserve">- bieżący odpis ujemnej wartości firmy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-objęcie wyceną metodą praw własności  po raz pierwszy</t>
  </si>
  <si>
    <t xml:space="preserve">- odpis na dzień wyceny metodą praw własności po raz pierwszy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entów pochodnych</t>
  </si>
  <si>
    <t xml:space="preserve">- niezrealizowany dochód z tytułu odsetek od obligacji restrukturyzacyjnych i przyjetych w trybie "nowacji"</t>
  </si>
  <si>
    <t xml:space="preserve">- rezerwa z tytułu zastosowania ulgi inwestycyjnej</t>
  </si>
  <si>
    <t xml:space="preserve">- wycena bilansowa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niezrealizowane odsetki od kredytów</t>
  </si>
  <si>
    <t xml:space="preserve">- niezrealizowane należności z tytułu instrumentów pochodnych</t>
  </si>
  <si>
    <t xml:space="preserve">- przychody memoriałowo zaliczone do wyniku</t>
  </si>
  <si>
    <t xml:space="preserve">b) odniesione na kapitał własny w związku z dodatnimi różnicami przejściowymi (z tytułu)</t>
  </si>
  <si>
    <t xml:space="preserve">- wycena aktywów i pasywów wg stanu na 31.12.2002r.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niezrealizowane należnosci od instrunentów pochodnych</t>
  </si>
  <si>
    <t xml:space="preserve">- rozwiąznie rezerw na przyszłe dochody</t>
  </si>
  <si>
    <t xml:space="preserve">-wycena bilansowa</t>
  </si>
  <si>
    <t xml:space="preserve">4. Stan rezerwy z tytułu odroczonego podatku dochodowego na koniec okresu, razem, w tym:</t>
  </si>
  <si>
    <t xml:space="preserve">NOTA 29B</t>
  </si>
  <si>
    <t xml:space="preserve">REZERWA Z TYTUŁU ODROCZONEGO PODATKU DOCHODOWEGO (STRUKTURA WALUTOWA)</t>
  </si>
  <si>
    <t xml:space="preserve">b1. jednostka/waluta ... / ... 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sprawy sporne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- koszty do poniesienia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- odpisy na zobowiązania pozabilansowe</t>
  </si>
  <si>
    <t xml:space="preserve">- różnice kursowe dotyczace rezerwy na zobowiązania pozabilansowe</t>
  </si>
  <si>
    <t xml:space="preserve">- na zobowiązania pozabilansowe</t>
  </si>
  <si>
    <t xml:space="preserve">Stan pozostałych rezerw długoterminowych na koniec okresu (wg tytułów)</t>
  </si>
  <si>
    <t xml:space="preserve">- na pozabilansowe zobowiązania </t>
  </si>
  <si>
    <t xml:space="preserve">Stan pozostałych rezerw długoterminowych na koniec okresu, razem</t>
  </si>
  <si>
    <t xml:space="preserve">NOTA 30A</t>
  </si>
  <si>
    <t xml:space="preserve">ZOBOWIĄZANIA PODPORZĄDKOWANE</t>
  </si>
  <si>
    <t xml:space="preserve">Nota 30A'!A1</t>
  </si>
  <si>
    <t xml:space="preserve">NOTA 30B</t>
  </si>
  <si>
    <t xml:space="preserve">ZMIANA STANU ZOBOWIĄZAŃ PODPORZĄDKOWANYCH</t>
  </si>
  <si>
    <t xml:space="preserve">- odsetki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- kapitał mniejszości na dzień objęcia konsolidacją pełną po raz pierwszy</t>
  </si>
  <si>
    <t xml:space="preserve">- wynik netto przypadający udziałowcom</t>
  </si>
  <si>
    <t xml:space="preserve">- dywidenda wypłacona udziałowcom mniejszościowym</t>
  </si>
  <si>
    <t xml:space="preserve">- zmiana polityki rachunkowości oraz aktualizacja wyceny majątku</t>
  </si>
  <si>
    <t xml:space="preserve">-pozostałe</t>
  </si>
  <si>
    <t xml:space="preserve">Stan kapitałów mniejszości na koniec okresu</t>
  </si>
  <si>
    <t xml:space="preserve">NOTA 32</t>
  </si>
  <si>
    <t xml:space="preserve">KAPITAŁ ZAKŁADOWY (STRUKTURA)</t>
  </si>
  <si>
    <t xml:space="preserve">Nota 32'!A1</t>
  </si>
  <si>
    <t xml:space="preserve">NOTA 33B</t>
  </si>
  <si>
    <t xml:space="preserve">AKCJE EMITENTA BĘDĄCE WŁASNOŚCIĄ JEDNOSTEK PODPORZĄDKOWANYCH</t>
  </si>
  <si>
    <t xml:space="preserve">a</t>
  </si>
  <si>
    <t xml:space="preserve">b</t>
  </si>
  <si>
    <t xml:space="preserve">c</t>
  </si>
  <si>
    <t xml:space="preserve">d</t>
  </si>
  <si>
    <t xml:space="preserve">nazwa (firma) jednostki, siedziba</t>
  </si>
  <si>
    <t xml:space="preserve">liczba akcji</t>
  </si>
  <si>
    <t xml:space="preserve">wartość wg ceny nabycia</t>
  </si>
  <si>
    <t xml:space="preserve">wartość bilansowa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 inny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ci akcji i udziałów </t>
  </si>
  <si>
    <t xml:space="preserve">- odpisy aktualizujące wartość pozostałych aktywów finansowych</t>
  </si>
  <si>
    <t xml:space="preserve">- odpisy z tytułu wprowadzenia do bilansu środków trwałych w leasingu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7</t>
  </si>
  <si>
    <t xml:space="preserve">WSPÓŁCZYNNIK WYPŁACALNOŚCI</t>
  </si>
  <si>
    <t xml:space="preserve">1. Ważona wartość aktywów i zobowiązań pozabilansowych</t>
  </si>
  <si>
    <t xml:space="preserve">2.Fundusze podstawowe</t>
  </si>
  <si>
    <t xml:space="preserve">      kapitał akcyjny</t>
  </si>
  <si>
    <t xml:space="preserve">      kapitał zapasowy</t>
  </si>
  <si>
    <t xml:space="preserve">      pozostałe kapitały rezerwowe</t>
  </si>
  <si>
    <t xml:space="preserve">3. Pomniejszenia funduszy podstawowych</t>
  </si>
  <si>
    <t xml:space="preserve">4. Fundusze uzupełniające</t>
  </si>
  <si>
    <t xml:space="preserve">      kapitał rezerwowy z aktualizacji wyceny</t>
  </si>
  <si>
    <t xml:space="preserve">      zobowiązania podporządkowane</t>
  </si>
  <si>
    <t xml:space="preserve">5.Pomniejszenia funduszy podstawowych i uzupełniających</t>
  </si>
  <si>
    <t xml:space="preserve">6.Fundusze własne przyjęte do wyliczenia współczynnika wypłacalności</t>
  </si>
  <si>
    <t xml:space="preserve">współczynnik wypłacalności w %</t>
  </si>
  <si>
    <t xml:space="preserve">1. Całkowity wymóg kapitałowy</t>
  </si>
  <si>
    <t xml:space="preserve">2. Fundusze własne do wyliczenia współczynnika</t>
  </si>
  <si>
    <t xml:space="preserve">- fundusze podstawowe</t>
  </si>
  <si>
    <t xml:space="preserve">- fundusze uzupełniajace</t>
  </si>
  <si>
    <t xml:space="preserve">- pomniejszenia sum funduszy podstawowych i uzupełniających</t>
  </si>
  <si>
    <t xml:space="preserve">3. Współczynnik wypłacalnosci</t>
  </si>
  <si>
    <t xml:space="preserve">10,36 %</t>
  </si>
  <si>
    <t xml:space="preserve">NOTA 38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41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 przychody uboczne</t>
  </si>
  <si>
    <t xml:space="preserve">- rezerwa na koszty do poniesienia, pozostałe aktywa</t>
  </si>
  <si>
    <t xml:space="preserve">- rozwiazanie rezerwy 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koszty uboczne</t>
  </si>
  <si>
    <t xml:space="preserve">- składki na rzecz organizacji do których przynależność nie jest obowiązkowa</t>
  </si>
  <si>
    <t xml:space="preserve">- na pozostałe aktywa</t>
  </si>
  <si>
    <t xml:space="preserve">- koszty postępowań sądowych</t>
  </si>
  <si>
    <t xml:space="preserve">- niezawinione niedobory i szkody</t>
  </si>
  <si>
    <t xml:space="preserve">- nieplanowane odpisy amortyzacyjne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</t>
  </si>
  <si>
    <t xml:space="preserve">- koszty zabezpieczenia</t>
  </si>
  <si>
    <t xml:space="preserve">- pozostałe koszty utrzymania budynków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zobowiązania pozabilansowe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- ogólne ryzyko bankowe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- w jednostkach zależnych</t>
  </si>
  <si>
    <t xml:space="preserve">- w jednostkach współzależnych</t>
  </si>
  <si>
    <t xml:space="preserve">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- przychody nie podlegające opodatkowaniu</t>
  </si>
  <si>
    <t xml:space="preserve">- przychody podlegajace opodatkowaniu nie ujęte w rachunku zysków i start</t>
  </si>
  <si>
    <t xml:space="preserve">- koszty nie stanowiące kosztu uzyskania przychodu</t>
  </si>
  <si>
    <t xml:space="preserve">- koszty podatkowe nie ujete w rachunku zysków i strat</t>
  </si>
  <si>
    <t xml:space="preserve">- odliczenia od dochodu (darowizny, premie) wydatki i inwestycje, do których podatnik utracił prawo</t>
  </si>
  <si>
    <t xml:space="preserve">- podatek od dywidend</t>
  </si>
  <si>
    <t xml:space="preserve">- przejściowe różnice</t>
  </si>
  <si>
    <t xml:space="preserve">- wycena aktywów i pasywów</t>
  </si>
  <si>
    <t xml:space="preserve">- przychody uzyskane poza terytorium RP</t>
  </si>
  <si>
    <t xml:space="preserve">4. Podstawa opodatkowania podatkiem dochodowym</t>
  </si>
  <si>
    <t xml:space="preserve">5. Podatek dochodowy według stawki 28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zmniejszenie (zwiększenie) z tytułu odpisania aktywów z tytułu odroczonego podatku dochodowego lub braku możliwości wykorzystania rezerwy na odroczony podatek dochodowy</t>
  </si>
  <si>
    <t xml:space="preserve">- inne składniki podatku odroczonego (wg tytułów)</t>
  </si>
  <si>
    <t xml:space="preserve">- przekwalifikowania z różnic trwałych do różnic przejściowych</t>
  </si>
  <si>
    <t xml:space="preserve">Podatek dochodowy odroczony, razem</t>
  </si>
  <si>
    <t xml:space="preserve">NOTA 56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6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9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A 60</t>
  </si>
  <si>
    <t xml:space="preserve">Środki pieniężne skonsolidowane</t>
  </si>
  <si>
    <t xml:space="preserve">Kasa</t>
  </si>
  <si>
    <t xml:space="preserve">Znaki wartościowe</t>
  </si>
  <si>
    <t xml:space="preserve">Rachunki bieżące w Banku Centralnym</t>
  </si>
  <si>
    <t xml:space="preserve">Czeki podróżnicze</t>
  </si>
  <si>
    <t xml:space="preserve">Rachunki bieżące w innych bankach</t>
  </si>
  <si>
    <t xml:space="preserve">Środki DM/CBM w Funduszu Gwarancyjnym Giełdy</t>
  </si>
  <si>
    <t xml:space="preserve">Razem</t>
  </si>
  <si>
    <t xml:space="preserve">Nota 10A</t>
  </si>
  <si>
    <t xml:space="preserve">Lp.</t>
  </si>
  <si>
    <t xml:space="preserve">e</t>
  </si>
  <si>
    <t xml:space="preserve">f</t>
  </si>
  <si>
    <t xml:space="preserve">g</t>
  </si>
  <si>
    <t xml:space="preserve">h 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 korekty aktualizujace wartość ( 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BZ WBK Nieruchomości SA</t>
  </si>
  <si>
    <t xml:space="preserve">Poznań</t>
  </si>
  <si>
    <t xml:space="preserve">organizowanie, obsługa i prowadzenie usług gastronomicnzych i hotelarskich, pośrednictwo w zakresie usług turystycznych i świadczeniu usług turystycznych</t>
  </si>
  <si>
    <t xml:space="preserve">zależna</t>
  </si>
  <si>
    <t xml:space="preserve">nie podlega konsolidacji</t>
  </si>
  <si>
    <t xml:space="preserve">07.1998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Projekty Bankowe                                 Polsoft Sp. z o.o.</t>
  </si>
  <si>
    <t xml:space="preserve">usługi informatyczne</t>
  </si>
  <si>
    <t xml:space="preserve">12.1996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stowarzyszona</t>
  </si>
  <si>
    <t xml:space="preserve">8.2001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eCard SA</t>
  </si>
  <si>
    <t xml:space="preserve">Warszaw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NFI Magna Polonia S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</t>
  </si>
  <si>
    <t xml:space="preserve">06.2001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POLFUND - Fundusz Poręczeń Kredytowych S.A. **</t>
  </si>
  <si>
    <t xml:space="preserve">International Westfund Holdings Ltd. (na koniec grudnia 2001 r.)*</t>
  </si>
  <si>
    <t xml:space="preserve">LZPS PROTEKTOR S.A. (stan na koniec marca 2002r.)</t>
  </si>
  <si>
    <t xml:space="preserve">NFI Magna Polonia (na koniec września 2002 r.)</t>
  </si>
  <si>
    <t xml:space="preserve">*dane według średniego kursu NBP funta z dnia 31 grudnia 2001 r. wynoszącego 5,7722 zł</t>
  </si>
  <si>
    <t xml:space="preserve">** w wycenie sporządzonej na 31.12.2002 uwzg. opłacenie części kapitału zakładowego, które nastąpiło w XII 2002 r.</t>
  </si>
  <si>
    <t xml:space="preserve">Nota 11C </t>
  </si>
  <si>
    <t xml:space="preserve">AKCJE LUB UDZIAŁY W INNYCH JEDNOSTKACH</t>
  </si>
  <si>
    <t xml:space="preserve">h</t>
  </si>
  <si>
    <t xml:space="preserve">wartość bilansowa akcji (udziałów)</t>
  </si>
  <si>
    <t xml:space="preserve">procent posiadanego kapitału zakładowego</t>
  </si>
  <si>
    <t xml:space="preserve">nieopłacona przez emitenta wartość akcji/udziałów w jednostce</t>
  </si>
  <si>
    <t xml:space="preserve">otrzymane lub należne dywidendy za ostatni rok obrotowy </t>
  </si>
  <si>
    <t xml:space="preserve">-kapitał zakładowy</t>
  </si>
  <si>
    <t xml:space="preserve">Euroad-Leasing Sp. z o.o.***</t>
  </si>
  <si>
    <t xml:space="preserve">obrót wierzytelnościami</t>
  </si>
  <si>
    <t xml:space="preserve">Polmo Gniezno Sp. z o.o.***</t>
  </si>
  <si>
    <t xml:space="preserve">Gniezno</t>
  </si>
  <si>
    <t xml:space="preserve">produkcja wyrobów metalowych</t>
  </si>
  <si>
    <t xml:space="preserve">Krajowa Izba Rozliczeniowa S.A.**</t>
  </si>
  <si>
    <t xml:space="preserve">prowadzenie rozliczeń pieniężnych pomiędzy bankami</t>
  </si>
  <si>
    <t xml:space="preserve"> -</t>
  </si>
  <si>
    <t xml:space="preserve">Commercial Union Polska Towarzystwo Ubezpieczeń na Życie S.A.***</t>
  </si>
  <si>
    <t xml:space="preserve">ubezpieczenia na życie</t>
  </si>
  <si>
    <t xml:space="preserve">Commercial Union Polska Towarzystwo Ubezpieczeń Ogólnych S.A.***</t>
  </si>
  <si>
    <t xml:space="preserve">ubezpieczenia majątkowe i osobowe</t>
  </si>
  <si>
    <t xml:space="preserve">Commercial Union Powszechne Towarzystwo Emerytalne BPH, CU, WBK S.A.**</t>
  </si>
  <si>
    <t xml:space="preserve">tworzenie i zarządzanie otwartymi funduszami emerytalnymi oraz ich reprezentowanie wobec osób trzecich</t>
  </si>
  <si>
    <t xml:space="preserve"> -  </t>
  </si>
  <si>
    <t xml:space="preserve">TIM S.A.***</t>
  </si>
  <si>
    <t xml:space="preserve">Wrocław</t>
  </si>
  <si>
    <t xml:space="preserve">handel hurtowy</t>
  </si>
  <si>
    <t xml:space="preserve">Gorzowski Rynek Hurtowy S.A.***</t>
  </si>
  <si>
    <t xml:space="preserve">Gorzów</t>
  </si>
  <si>
    <t xml:space="preserve">prowadzenie rynku hurtowego</t>
  </si>
  <si>
    <t xml:space="preserve">bd</t>
  </si>
  <si>
    <t xml:space="preserve">AWSA Holland II B.V.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d.</t>
  </si>
  <si>
    <t xml:space="preserve">Biuro Informacji Kredytowej S.A.***</t>
  </si>
  <si>
    <t xml:space="preserve">gromadzenie i udostępnianie danych o kredytobiorcach banków</t>
  </si>
  <si>
    <t xml:space="preserve">Pozostałe</t>
  </si>
  <si>
    <t xml:space="preserve">*</t>
  </si>
  <si>
    <t xml:space="preserve">kapitał własny jednostki wykazywany jest wg danych na 30 czerwca 2002 r.</t>
  </si>
  <si>
    <t xml:space="preserve">**</t>
  </si>
  <si>
    <t xml:space="preserve">kapitał własny jednostki wykazywany jest wg danych na 30 września 2002 r.</t>
  </si>
  <si>
    <t xml:space="preserve">***</t>
  </si>
  <si>
    <t xml:space="preserve">kapitał własny jednostki wykazywany jest wg danych na 31 grudnia 2001 r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 inwestcje</t>
  </si>
  <si>
    <t xml:space="preserve">- wartość brutto WNIP spółek objetych konsolidacja po raz pierwszy</t>
  </si>
  <si>
    <t xml:space="preserve">- likwidacja</t>
  </si>
  <si>
    <t xml:space="preserve">- transfer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amortyzacja na BO spółek konsolidowanych po raz pierwszy</t>
  </si>
  <si>
    <t xml:space="preserve">- sprzedaż i likwidacja</t>
  </si>
  <si>
    <t xml:space="preserve">- kapitalizacja</t>
  </si>
  <si>
    <t xml:space="preserve">- przekwalifikowania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r>
      <rPr>
        <sz val="10"/>
        <rFont val="Times New Roman CE"/>
        <family val="1"/>
        <charset val="238"/>
      </rPr>
      <t xml:space="preserve">  </t>
    </r>
    <r>
      <rPr>
        <sz val="10"/>
        <color rgb="FF008000"/>
        <rFont val="Times New Roman CE"/>
        <family val="1"/>
        <charset val="238"/>
      </rPr>
      <t xml:space="preserve">w tym: ujęcie w bilansie otwarcia środków trwałych w leasingu</t>
    </r>
  </si>
  <si>
    <t xml:space="preserve">- transfery</t>
  </si>
  <si>
    <t xml:space="preserve">- wartość brutto środków trwałych konsolidowanych po raz pierwszy</t>
  </si>
  <si>
    <t xml:space="preserve">- leasing</t>
  </si>
  <si>
    <t xml:space="preserve">- likwidacje</t>
  </si>
  <si>
    <t xml:space="preserve">- nieodpłatne przekazanie</t>
  </si>
  <si>
    <t xml:space="preserve">d) wartość brutto środków trwałych na koniec okresu</t>
  </si>
  <si>
    <t xml:space="preserve">- amortyzacja</t>
  </si>
  <si>
    <t xml:space="preserve">- skumulowana amortyzacja na poczatek okresy spółek konsolidowanych po raz pierwszy</t>
  </si>
  <si>
    <t xml:space="preserve">- sprzedaż/ likwidacja</t>
  </si>
  <si>
    <t xml:space="preserve">- kapitalizacja kosztów wdrożenia ICBS</t>
  </si>
  <si>
    <t xml:space="preserve">- zmniejszenie umorzenia (z tytułu likwidacji i sprzedaży)</t>
  </si>
  <si>
    <t xml:space="preserve">j) wartość netto środków trwał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dłużne instrumenty finansowe wg rodzaju</t>
  </si>
  <si>
    <t xml:space="preserve">wartość nominalna skorygowana o dyskonto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e komercyjne</t>
  </si>
  <si>
    <t xml:space="preserve">transza małych inwestorów 4,25  transza dużych inwest. 5,75</t>
  </si>
  <si>
    <t xml:space="preserve">brak</t>
  </si>
  <si>
    <t xml:space="preserve">Centralna Tabela Ofert</t>
  </si>
  <si>
    <t xml:space="preserve">stan zobowiązań podporządkowanych</t>
  </si>
  <si>
    <t xml:space="preserve">odsetki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 rejestracji</t>
  </si>
  <si>
    <t xml:space="preserve">prawo do dywidendy        /od daty/</t>
  </si>
  <si>
    <t xml:space="preserve">A</t>
  </si>
  <si>
    <t xml:space="preserve">na okaziciela</t>
  </si>
  <si>
    <t xml:space="preserve">wkład pieniężny</t>
  </si>
  <si>
    <t xml:space="preserve">08.11.1991r.</t>
  </si>
  <si>
    <t xml:space="preserve">01.01.1992r.</t>
  </si>
  <si>
    <t xml:space="preserve">B</t>
  </si>
  <si>
    <t xml:space="preserve">wkład niepieniężny</t>
  </si>
  <si>
    <t xml:space="preserve">21.12.1996r.</t>
  </si>
  <si>
    <t xml:space="preserve">01.01.1997r.</t>
  </si>
  <si>
    <t xml:space="preserve">C</t>
  </si>
  <si>
    <t xml:space="preserve">31.12.1996r.</t>
  </si>
  <si>
    <t xml:space="preserve">D</t>
  </si>
  <si>
    <t xml:space="preserve">25.10.1999r.</t>
  </si>
  <si>
    <t xml:space="preserve">01.01.2000r.</t>
  </si>
  <si>
    <t xml:space="preserve">E</t>
  </si>
  <si>
    <t xml:space="preserve">17.05.2000r.</t>
  </si>
  <si>
    <t xml:space="preserve">01.01.2001r.</t>
  </si>
  <si>
    <t xml:space="preserve">F</t>
  </si>
  <si>
    <t xml:space="preserve">30.11.2000r.</t>
  </si>
  <si>
    <t xml:space="preserve">G</t>
  </si>
  <si>
    <t xml:space="preserve">13.06.2001r.</t>
  </si>
  <si>
    <t xml:space="preserve">01.01.2002r.</t>
  </si>
  <si>
    <t xml:space="preserve">Liczba akcji, razem</t>
  </si>
  <si>
    <t xml:space="preserve">Kapitał zakładowy, razem</t>
  </si>
  <si>
    <t xml:space="preserve">Wartość nominalna jednej akcji = 10,00 z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0"/>
    <numFmt numFmtId="166" formatCode="General"/>
    <numFmt numFmtId="167" formatCode="@"/>
    <numFmt numFmtId="168" formatCode="#,##0"/>
    <numFmt numFmtId="169" formatCode="#,##0;\(#,##0\)"/>
    <numFmt numFmtId="170" formatCode="_-* #,##0\ _z_ł_-;\-* #,##0\ _z_ł_-;_-* &quot;- &quot;_z_ł_-;_-@_-"/>
    <numFmt numFmtId="171" formatCode="#,##0.00"/>
    <numFmt numFmtId="172" formatCode="_-* #,##0.00\ _z_ł_-;\-* #,##0.00\ _z_ł_-;_-* \-??\ _z_ł_-;_-@_-"/>
    <numFmt numFmtId="173" formatCode="#,##0;\(#,###\)"/>
    <numFmt numFmtId="174" formatCode="#,##0_ ;\-#,##0\ "/>
    <numFmt numFmtId="175" formatCode="0.00%"/>
    <numFmt numFmtId="176" formatCode="mmmm\ yy"/>
    <numFmt numFmtId="177" formatCode="0%"/>
    <numFmt numFmtId="178" formatCode="[$-409]mmm\-yy"/>
    <numFmt numFmtId="179" formatCode="#,##0.0"/>
    <numFmt numFmtId="180" formatCode="0.00"/>
    <numFmt numFmtId="181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0"/>
      <color rgb="FF339966"/>
      <name val="Times New Roman CE"/>
      <family val="1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 CE"/>
      <family val="1"/>
      <charset val="238"/>
    </font>
    <font>
      <sz val="9"/>
      <color rgb="FF339966"/>
      <name val="Times New Roman CE"/>
      <family val="1"/>
      <charset val="238"/>
    </font>
    <font>
      <sz val="8"/>
      <color rgb="FF339966"/>
      <name val="Times New Roman CE"/>
      <family val="0"/>
      <charset val="238"/>
    </font>
    <font>
      <sz val="10"/>
      <color rgb="FF008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66FF"/>
      <name val="Arial CE"/>
      <family val="2"/>
      <charset val="238"/>
    </font>
    <font>
      <sz val="9"/>
      <color rgb="FFFF0000"/>
      <name val="Times New Roman CE"/>
      <family val="1"/>
      <charset val="238"/>
    </font>
    <font>
      <sz val="8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7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7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7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3)SABPS20022 magda" xfId="21"/>
    <cellStyle name="Normalny_nota11C+skonsolidowana" xfId="22"/>
    <cellStyle name="Normalny_Noty 10 A,B" xfId="23"/>
    <cellStyle name="Normalny_SAB-4QSr-2002 " xfId="24"/>
    <cellStyle name="Normalny_SAB-Q" xfId="25"/>
    <cellStyle name="Normalny_SAB-R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663</xdr:row>
      <xdr:rowOff>28440</xdr:rowOff>
    </xdr:from>
    <xdr:to>
      <xdr:col>3</xdr:col>
      <xdr:colOff>11520</xdr:colOff>
      <xdr:row>2664</xdr:row>
      <xdr:rowOff>152640</xdr:rowOff>
    </xdr:to>
    <xdr:sp>
      <xdr:nvSpPr>
        <xdr:cNvPr id="0" name="Text 4"/>
        <xdr:cNvSpPr/>
      </xdr:nvSpPr>
      <xdr:spPr>
        <a:xfrm>
          <a:off x="9000" y="459047880"/>
          <a:ext cx="7139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Rachunek przepływów pieniężnych jest sporządzany metodą pośrednią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783</xdr:row>
      <xdr:rowOff>95400</xdr:rowOff>
    </xdr:from>
    <xdr:to>
      <xdr:col>2</xdr:col>
      <xdr:colOff>1319400</xdr:colOff>
      <xdr:row>786</xdr:row>
      <xdr:rowOff>152280</xdr:rowOff>
    </xdr:to>
    <xdr:sp>
      <xdr:nvSpPr>
        <xdr:cNvPr id="1" name="Text 17"/>
        <xdr:cNvSpPr/>
      </xdr:nvSpPr>
      <xdr:spPr>
        <a:xfrm>
          <a:off x="9000" y="136531440"/>
          <a:ext cx="71186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związku z wyodrębnieniem z pozostałych papierów wartosciowych należności z tytułu zakupionych papierów wartościowch z otrzymanym przyrzeczeniem odkupu stan papierów w Notach 11A i B jest pomniejszony o odpowiednie kwoty wykazane w Nocie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674</xdr:row>
      <xdr:rowOff>28440</xdr:rowOff>
    </xdr:from>
    <xdr:to>
      <xdr:col>3</xdr:col>
      <xdr:colOff>11520</xdr:colOff>
      <xdr:row>2740</xdr:row>
      <xdr:rowOff>152280</xdr:rowOff>
    </xdr:to>
    <xdr:sp>
      <xdr:nvSpPr>
        <xdr:cNvPr id="2" name="Tekst 25"/>
        <xdr:cNvSpPr/>
      </xdr:nvSpPr>
      <xdr:spPr>
        <a:xfrm>
          <a:off x="30960" y="460828800"/>
          <a:ext cx="7117200" cy="1081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akresem informacji dla poszczególnych rodzajów działalności określonym w formularzu sprawozdawcz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wytycznymi Generalnego Inspektoratu Nadzoru Bankow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charakterem operacji prowadzonych w ramach Banku Zachodniego WBK S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        </a:t>
          </a:r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Działalność operacyjna obejmuje podstawowy zakres działalności Banku Zachodniego WBK SA, nie zaliczony do działalności inwestycyjnej 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        </a:t>
          </a:r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Działalność inwestycyjna obejmuj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nabywanie i zbywan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rzeczowego majątku trwał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wartości niematerialnych i praw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akcji, udziałów oraz innych papierów wartościowych dostępne do sprzedaży i utrzymywane do terminu zapadal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dłużnych papierów wartościowych dostępne do sprzedaży i utrzymywane do terminu zapadal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pozostałe pozycje związane z działalnością inwestycyjną (np. dywidendy, zmiana stanu pożyczek podporządkowanych, odsetki związane z działalnością inwestycyjną)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Działalność finansowa obejmuj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zwiększenia i zmniejszeni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 tytułu zaciągnięcia i spłaty kredytów i pożyczek od banków i innych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obowiązań podporządkowa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 tytułu emisji i wykupu obligacji i innych papierów wartościowych od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- pozostałe pozycje związane z działalnością finansową (np. płatności dywidend i inne wypłaty z zysku , odsetki związane z działalnością finansow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Pomiędzy bilansowymi zmianami stanu pozycji a wykazanymi w rachunku przepływu środków pieniężnych występują następujące różnic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 w pozycji "Zmiana stanu dłużnych papierów wartościowych" ujęto tylko zmianę stanu dłużnych papierów wartościowych do obrotu. Dane dotyczące zmiany stanu dłużnych papierów wartościowych dostępnych do sprzedaży i utrzymywanych do terminu zapadalności ujęte są w pozycja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"Sprzedaż akcji i udziałów w innych jednostkach, pozostałych papierów wartościowych i innych praw majątkowych" (działalność inwestycyjna) - 1 018 377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"Nabycie akcji i udziałów w innych jednostkach, pozostałych papierów wartościowych i innych praw majątkowych" (działalność inwestycyjna) - (619 943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"Odsetki i udziały w zyskach (dywidendy)" (działalność operacyjna) - (7 466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 w pozycji "Zmiana stanu należności od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 </a:t>
          </a:r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nie ujęto zmiany stanu należności z tytułu rachunków bieżących w innych bankach - które znajdują się w pozycji "Środki pieniężne na koniec okresu" w wys. – 362 283 tys. zł,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339966"/>
              </a:solidFill>
              <a:latin typeface="Times New Roman CE"/>
            </a:rPr>
            <a:t>*</a:t>
          </a:r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 w pozycji "Zmiana stanu akcji, udziałów i innych papierów wartościowych o zmiennej kwocie dochodu" ujęto tylko zmianę stanu w/w aktywów do obrotu (wykazywana w działalności operacyjnej). Dane dotyczące zmiany stanu akcji, udziałów i innych papierów wartościowych dostępnych do sprzedaży i utrzymywanych do terminu zapadalności ujęte są w przepływach pieniężnych z działalności inwestycyjnej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 w pozycji "Zmiana stanu zobowiązań wobec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nie ujęto zmiany stanu pożyczki z BFG (wraz z odsetkami) dotyczącej działalności finansowej w wysokości (23 782) tys. zł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* w pozycji "Zmiana stanu innych zobowiązań" ujęto saldo zmiany stanu pozycji "Inne aktywa" oraz "Fundusze specjalne i inne pasywa" Tak wyliczona wartość została skorygowana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rozliczenia dotyczące podatku dochodowego (111 862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rezerwy na podatek dochodowy – 292 836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mianę stanu pożyczek podporządkowanych w wysokości (10 000) tys. zł (znajdującą się w działalności inwestycyjnej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mianę stanu aktywów do zbycia w wysokości 213 tys. zł ujętą w pozycji "Pozostałe korekty" działalności operacyjnej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W pozycji "Pozostałe wydatki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zapłacone odsetki od Bankowego Funduszu Gwarancyjnego w wysokości (5 231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odsetki od zobowiązań podporządkowanych w wysokości (48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odsetki zapłacone od kredytów i prowizje (38 578)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W pozycji "Inne korekty" ujęto między innymi korekty dotyczące różnic z wyceny papierów wartościowych (6 808), aktywów do zbycia 213, rzeczowego majątku trwałego i wartości niematerialnych i prawnych (317) oraz wyniku na likwidacji środków trwałych 199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Ponadto, w pozycji "Inne wpływy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otrzymane dywidendy – 23 367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darowizny otrzymane - 14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sprzedaż bonów skarbowych – 7 299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W pozycji "Pozostałe wydatki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9966"/>
              </a:solidFill>
              <a:latin typeface="Times New Roman CE"/>
            </a:rPr>
            <a:t>- darowizny przekazane - (1 685)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2562</xdr:row>
      <xdr:rowOff>28440</xdr:rowOff>
    </xdr:from>
    <xdr:to>
      <xdr:col>3</xdr:col>
      <xdr:colOff>62280</xdr:colOff>
      <xdr:row>2564</xdr:row>
      <xdr:rowOff>66240</xdr:rowOff>
    </xdr:to>
    <xdr:sp>
      <xdr:nvSpPr>
        <xdr:cNvPr id="3" name="Text 22"/>
        <xdr:cNvSpPr/>
      </xdr:nvSpPr>
      <xdr:spPr>
        <a:xfrm>
          <a:off x="62280" y="440902440"/>
          <a:ext cx="7136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Pozycje inne niż losowe w danych porównywalnych za 2001 rok zostały przeniesione z zysków i strat nadzwyczajnych do pozycji pozostałe przychody i koszty operacyj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6</xdr:row>
      <xdr:rowOff>133560</xdr:rowOff>
    </xdr:from>
    <xdr:to>
      <xdr:col>3</xdr:col>
      <xdr:colOff>374040</xdr:colOff>
      <xdr:row>398</xdr:row>
      <xdr:rowOff>75600</xdr:rowOff>
    </xdr:to>
    <xdr:sp>
      <xdr:nvSpPr>
        <xdr:cNvPr id="4" name="Text 24"/>
        <xdr:cNvSpPr/>
      </xdr:nvSpPr>
      <xdr:spPr>
        <a:xfrm>
          <a:off x="0" y="68942160"/>
          <a:ext cx="7510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ępują w banku kredyty i pożyczki od których nie nalicza się odsete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5</xdr:row>
      <xdr:rowOff>66600</xdr:rowOff>
    </xdr:from>
    <xdr:to>
      <xdr:col>2</xdr:col>
      <xdr:colOff>1319400</xdr:colOff>
      <xdr:row>530</xdr:row>
      <xdr:rowOff>9720</xdr:rowOff>
    </xdr:to>
    <xdr:sp>
      <xdr:nvSpPr>
        <xdr:cNvPr id="5" name="Text 25"/>
        <xdr:cNvSpPr/>
      </xdr:nvSpPr>
      <xdr:spPr>
        <a:xfrm>
          <a:off x="0" y="91220760"/>
          <a:ext cx="712764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redyty i pożyczki od których nie nalicza się odsetek mogą wystąpić tylko w przypadku prowadzenia przez bank postępowania restrukturyzacyjnego. Na dzień 31 grudzień 2002r. należności od których zaprzestano naliczania odsetek są nieistot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661</xdr:row>
      <xdr:rowOff>66240</xdr:rowOff>
    </xdr:from>
    <xdr:to>
      <xdr:col>3</xdr:col>
      <xdr:colOff>203040</xdr:colOff>
      <xdr:row>663</xdr:row>
      <xdr:rowOff>28440</xdr:rowOff>
    </xdr:to>
    <xdr:sp>
      <xdr:nvSpPr>
        <xdr:cNvPr id="6" name="Text 26"/>
        <xdr:cNvSpPr/>
      </xdr:nvSpPr>
      <xdr:spPr>
        <a:xfrm>
          <a:off x="9000" y="115128360"/>
          <a:ext cx="7330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Times New Roman CE"/>
            </a:rPr>
            <a:t>Nie wystepują kredyty z tytułu leasingu finansow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68</xdr:row>
      <xdr:rowOff>37800</xdr:rowOff>
    </xdr:from>
    <xdr:to>
      <xdr:col>3</xdr:col>
      <xdr:colOff>132120</xdr:colOff>
      <xdr:row>774</xdr:row>
      <xdr:rowOff>124200</xdr:rowOff>
    </xdr:to>
    <xdr:sp>
      <xdr:nvSpPr>
        <xdr:cNvPr id="7" name="Text 27"/>
        <xdr:cNvSpPr/>
      </xdr:nvSpPr>
      <xdr:spPr>
        <a:xfrm>
          <a:off x="0" y="133721280"/>
          <a:ext cx="726876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Kwota należności zagrożonych nie przekracza 10% sumy bilansowe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rzy analizie wymaganego poziomu rezerw na wszystkie należności należy  wziąć  pod uwagę stan rezerw na ryzyko ogólne-stanowiącej zabezpieczenie należności pod obserwacją , która w okresach porównywalnych  wynosi (87 537) tys. z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Dane przedstawione w notach dotyczących również należnośći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48</xdr:row>
      <xdr:rowOff>104760</xdr:rowOff>
    </xdr:from>
    <xdr:to>
      <xdr:col>2</xdr:col>
      <xdr:colOff>1319400</xdr:colOff>
      <xdr:row>2651</xdr:row>
      <xdr:rowOff>162000</xdr:rowOff>
    </xdr:to>
    <xdr:sp>
      <xdr:nvSpPr>
        <xdr:cNvPr id="8" name="Text 28"/>
        <xdr:cNvSpPr/>
      </xdr:nvSpPr>
      <xdr:spPr>
        <a:xfrm>
          <a:off x="0" y="456695280"/>
          <a:ext cx="71276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9966"/>
              </a:solidFill>
              <a:latin typeface="Times New Roman CE"/>
            </a:rPr>
            <a:t>Udział w wynikach jednostek zależnych i stowarzyszonych wycenianych metodą praw własności  jest ujęty w zysku jednostki dominujacej - poprzez zastosowanie metody praw własności do wyceny bilansowej spółek podporządkowanych i wynos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9966"/>
              </a:solidFill>
              <a:latin typeface="Times New Roman CE"/>
            </a:rPr>
            <a:t>1.354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1560</xdr:row>
      <xdr:rowOff>104760</xdr:rowOff>
    </xdr:from>
    <xdr:to>
      <xdr:col>3</xdr:col>
      <xdr:colOff>62280</xdr:colOff>
      <xdr:row>1574</xdr:row>
      <xdr:rowOff>162000</xdr:rowOff>
    </xdr:to>
    <xdr:sp>
      <xdr:nvSpPr>
        <xdr:cNvPr id="9" name="Text 34"/>
        <xdr:cNvSpPr/>
      </xdr:nvSpPr>
      <xdr:spPr>
        <a:xfrm>
          <a:off x="48960" y="269328960"/>
          <a:ext cx="7149960" cy="23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 </a:t>
          </a:r>
          <a:r>
            <a:rPr b="0" lang="en-US" sz="1000" spc="-1" strike="noStrike">
              <a:solidFill>
                <a:srgbClr val="008000"/>
              </a:solidFill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Na dzień 31 grudnia 2002 roku w wyliczeniu aktywów z tytułu odroczonego podatku dochodowego uwzględniono wszystkie rezerwy celowe, które w przyszłości obniżą podstawę opodatkowania.W poprzednich okresach sprawozdawczych, do wyliczenia rezerwy na podatek odroczony uwzględnione były tylko rezerwy na należności stracone i część rezerw na należności wątpliwe, co do których istniało prawdopodobieństwo, że zostana zrealizowane w następnym roku podatkowy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Na dzień 31 grudnia 2002 roku ujemna różnica przejściowa, wynikająca z uwzględnienia w wyliczeniu aktywów z tytułu odroczonego podatku dochodowego rezerw celowych wyniosła 218.072  tys złotych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Rezerwy celowe uwzględnione w wyliczeniu aktywów z tytułu odroczonego podatku dochodowego na dzień 31 grudnia 2002 roku uwzględniono przy zastosowaniu stawek podatkowych, według których zgodnie z oczekiwaniem  nastąpi realizacja różnic przejściowych. Na dzień 31 grudnia 2001 rezerwy celowe uwzględnione były w wyliczeniu odroczonego podatku dochodowego według stawki podatkowej obowiazującej w następnym roku podatkowym.</a:t>
          </a:r>
          <a:r>
            <a:rPr b="0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Wpływ zmiany stawek podatku dochodowego wynosi 7.003 tys. złotych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3</xdr:row>
      <xdr:rowOff>123840</xdr:rowOff>
    </xdr:from>
    <xdr:to>
      <xdr:col>3</xdr:col>
      <xdr:colOff>21600</xdr:colOff>
      <xdr:row>845</xdr:row>
      <xdr:rowOff>162000</xdr:rowOff>
    </xdr:to>
    <xdr:sp>
      <xdr:nvSpPr>
        <xdr:cNvPr id="10" name="Text 35"/>
        <xdr:cNvSpPr/>
      </xdr:nvSpPr>
      <xdr:spPr>
        <a:xfrm>
          <a:off x="0" y="146275560"/>
          <a:ext cx="71582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a dzień 31.12.2002r. bony skarbowe stanowiły zabezpieczenie pożyczki z BFG w wysokości 98. 927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63</xdr:row>
      <xdr:rowOff>142920</xdr:rowOff>
    </xdr:from>
    <xdr:to>
      <xdr:col>2</xdr:col>
      <xdr:colOff>1308960</xdr:colOff>
      <xdr:row>1867</xdr:row>
      <xdr:rowOff>28440</xdr:rowOff>
    </xdr:to>
    <xdr:sp>
      <xdr:nvSpPr>
        <xdr:cNvPr id="11" name="Text 36"/>
        <xdr:cNvSpPr/>
      </xdr:nvSpPr>
      <xdr:spPr>
        <a:xfrm>
          <a:off x="0" y="321183000"/>
          <a:ext cx="71172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Times New Roman CE"/>
            </a:rPr>
            <a:t>Dane przedstawione w notach dotycza również zobowiązań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1374</xdr:row>
      <xdr:rowOff>75960</xdr:rowOff>
    </xdr:from>
    <xdr:to>
      <xdr:col>2</xdr:col>
      <xdr:colOff>1319400</xdr:colOff>
      <xdr:row>1395</xdr:row>
      <xdr:rowOff>56880</xdr:rowOff>
    </xdr:to>
    <xdr:sp>
      <xdr:nvSpPr>
        <xdr:cNvPr id="12" name="Tekst 78"/>
        <xdr:cNvSpPr/>
      </xdr:nvSpPr>
      <xdr:spPr>
        <a:xfrm>
          <a:off x="22320" y="236905560"/>
          <a:ext cx="7105320" cy="338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Wartość firmy z konsolidacji wykazana w nocie 15 B dotyczy  spółki eCard S.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firmy z konsolidacji eCard S.A. na dzień objęcia kontroli przez Bank Zachodni WBK S.A. tj. na listopad 2000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eCard S.A.  przez Bank Zachodni WBK S.A.                                                                    1 60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eCard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           4 568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A w kapitale zakładowym eCard S.A. (% )                                                28,5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ank Zachodni 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bank                                                                                                                                  1 305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wartość firmy z konsolidacji na listopad 2000 r.                                                                                             295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1.12.2002 r.                                                                                       2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listopada 2000 r. do grudnia 2002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   01.01.2002 r.                                                                 (64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(23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wartości firmy z konsolidacji na dzień 31.12.2002 r.                                           (295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wartości firmy z konsolidacjie eCard S.A. na  dzień 31.12.2002 r.                          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12</xdr:row>
      <xdr:rowOff>142920</xdr:rowOff>
    </xdr:from>
    <xdr:to>
      <xdr:col>2</xdr:col>
      <xdr:colOff>1228680</xdr:colOff>
      <xdr:row>2034</xdr:row>
      <xdr:rowOff>95400</xdr:rowOff>
    </xdr:to>
    <xdr:sp>
      <xdr:nvSpPr>
        <xdr:cNvPr id="13" name="Tekst 78"/>
        <xdr:cNvSpPr/>
      </xdr:nvSpPr>
      <xdr:spPr>
        <a:xfrm>
          <a:off x="0" y="346776840"/>
          <a:ext cx="7036920" cy="35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Times New Roman CE"/>
            </a:rPr>
            <a:t>Ujemna wartość firmy z konsolidacji wykazana w nocie 28 dotyczy spółek BZWBK Leasing S.A., NFI Magna S.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LZPS Protector S.A. 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BZ WBK Leasing  S.A. na dzień objęcia kontroli przez Bank Zachodni WBK S.A. tj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wrzesień 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BZWBK Leasing S.A.  przez Bank Zachodni WBK S.A.                                                     5 213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BZWBK Leasing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           17 40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BZWBK Leasing  S.A. ( %  )                              10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WBK S.A. przypadające na udziały banku                           17 402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wrzesień 2000 r.                                                                             12 189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ujemnej wartości firmy z konsolidacji w okres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d  września 2000 r. do grudnia 2002 r.                                                                                     5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1.12.2002 r.                                                                                12 24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września 2000 r. do grudnia 2002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  01.01.2002r.                                                           (3 047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(2 44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z konsolidacji na dzień 31.12.2002 r.                        (5 495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BZWBK Leasing   S.A    na dzień 31.12.2002 r.       6 74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36</xdr:row>
      <xdr:rowOff>9360</xdr:rowOff>
    </xdr:from>
    <xdr:to>
      <xdr:col>2</xdr:col>
      <xdr:colOff>1219680</xdr:colOff>
      <xdr:row>2058</xdr:row>
      <xdr:rowOff>123840</xdr:rowOff>
    </xdr:to>
    <xdr:sp>
      <xdr:nvSpPr>
        <xdr:cNvPr id="14" name="Tekst 78"/>
        <xdr:cNvSpPr/>
      </xdr:nvSpPr>
      <xdr:spPr>
        <a:xfrm>
          <a:off x="0" y="350529480"/>
          <a:ext cx="7027920" cy="36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NFI MAGNA S.A. na dzień objęcia kontroli przez Bank Zachodni WBK S.A. tj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czerwiec  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NFI MAGNA S.A. przez Bank Zachodni WBK S.A.                                                        42 073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NFI MAGNA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205 7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NFI MAGNA S.A.(%)                                       21,5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przypadające na udziały banku                           44 37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czerwiec 2001 r.                                                                                 2 3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 czerwca 2000 r. do grudnia 2002 r.                                                                            -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1.12.2002 r.                                                                          2 3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czerwca .2000 r. do grudnia 2002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dzień konsolidacji po raz pierwszy 01.01.2002 r.                                                      (230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(46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1.12.2002 r.                                          (691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NFI MAGNA S.A.   na dzień 31.12.2002 r.         1 6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60</xdr:row>
      <xdr:rowOff>28440</xdr:rowOff>
    </xdr:from>
    <xdr:to>
      <xdr:col>2</xdr:col>
      <xdr:colOff>1219680</xdr:colOff>
      <xdr:row>2082</xdr:row>
      <xdr:rowOff>142920</xdr:rowOff>
    </xdr:to>
    <xdr:sp>
      <xdr:nvSpPr>
        <xdr:cNvPr id="15" name="Tekst 78"/>
        <xdr:cNvSpPr/>
      </xdr:nvSpPr>
      <xdr:spPr>
        <a:xfrm>
          <a:off x="0" y="354434760"/>
          <a:ext cx="7027920" cy="36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LZPS Protector S.A. na dzień objęcia kontroli przez Bank Zachodni WBK S.A. tj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grudzień 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LZPS Protector S.A. przez Bank Zachodni WBK S.A.                                                       1 60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LZPS Protector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13 22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LZPS Protector S.A. (%)                                  21,8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przypadające na udziały banku                            2 883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grudzień 2001 r.                                                                                 1 278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grudnia 2001 r.do grudnia 2002 r.                                                                                    -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1.12.2002 r.                                                                          1 27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grudnia 2001 r. do grudnia 2002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(256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1.12.2002r.                                          (256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LZPS Protector S.A. na dzień 31.12.2002 r.     1 0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59</xdr:row>
      <xdr:rowOff>66600</xdr:rowOff>
    </xdr:from>
    <xdr:to>
      <xdr:col>3</xdr:col>
      <xdr:colOff>31680</xdr:colOff>
      <xdr:row>1064</xdr:row>
      <xdr:rowOff>19080</xdr:rowOff>
    </xdr:to>
    <xdr:sp>
      <xdr:nvSpPr>
        <xdr:cNvPr id="16" name="Text 45"/>
        <xdr:cNvSpPr/>
      </xdr:nvSpPr>
      <xdr:spPr>
        <a:xfrm>
          <a:off x="39960" y="183946680"/>
          <a:ext cx="7128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* W pozycji inne aktywa finansowe ujęte zostałe następujące pozycje: kasa, należności od sektora finansowego, należności od sektora niefinansowego, należności od sektora budżetowego, należności z tytyłu zakupionych papierów wartościowych z otrzymanym przyrzeczeniem odkupu, rozliczenia operacji papierami wartościowymi i instrumentami pochodnymi oraz rozliczenia z tytułu transakcji SWA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240</xdr:colOff>
      <xdr:row>2334</xdr:row>
      <xdr:rowOff>0</xdr:rowOff>
    </xdr:from>
    <xdr:to>
      <xdr:col>3</xdr:col>
      <xdr:colOff>223200</xdr:colOff>
      <xdr:row>2340</xdr:row>
      <xdr:rowOff>56880</xdr:rowOff>
    </xdr:to>
    <xdr:sp>
      <xdr:nvSpPr>
        <xdr:cNvPr id="17" name="Text 46"/>
        <xdr:cNvSpPr/>
      </xdr:nvSpPr>
      <xdr:spPr>
        <a:xfrm>
          <a:off x="111240" y="402174000"/>
          <a:ext cx="72486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Od 1.01.2002 nastąpiła zmiana sposobu wyliczenia współczynnika wypłacalności oraz sposobu prezentacji algorytmu obliczeniowego. Nowa formuła współczynnika wypłacalności  przedstawia się nastepująco -  jako iloraz: w liczniku posiadane fundusze własne (pomniejszone o przekroczenie progu koncentracji kapitałowej) w mianowniku hipotetyczne aktywa ważone ryzykiem (całkowity wymóg kapitałowy pomnożony przez 12,5)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e własne do wyliczenia współczynnika wypłacalności zostały pomniejszone o część kapitału z aktualizacji wyceny, o ktorym mowa w art 127 ust 2 pkt 3 ustawy Prawo bankow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1887</xdr:row>
      <xdr:rowOff>114480</xdr:rowOff>
    </xdr:from>
    <xdr:to>
      <xdr:col>3</xdr:col>
      <xdr:colOff>11520</xdr:colOff>
      <xdr:row>1889</xdr:row>
      <xdr:rowOff>37800</xdr:rowOff>
    </xdr:to>
    <xdr:sp>
      <xdr:nvSpPr>
        <xdr:cNvPr id="18" name="Text 48"/>
        <xdr:cNvSpPr/>
      </xdr:nvSpPr>
      <xdr:spPr>
        <a:xfrm>
          <a:off x="48960" y="325526760"/>
          <a:ext cx="7099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Zobowiązania z tytułu emisji dłużnych papierów wartościowych zostały pomniejszone o dyskonto w kwocie 17.654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240</xdr:colOff>
      <xdr:row>2443</xdr:row>
      <xdr:rowOff>57240</xdr:rowOff>
    </xdr:from>
    <xdr:to>
      <xdr:col>3</xdr:col>
      <xdr:colOff>11520</xdr:colOff>
      <xdr:row>2447</xdr:row>
      <xdr:rowOff>18720</xdr:rowOff>
    </xdr:to>
    <xdr:sp>
      <xdr:nvSpPr>
        <xdr:cNvPr id="19" name="Text 50"/>
        <xdr:cNvSpPr/>
      </xdr:nvSpPr>
      <xdr:spPr>
        <a:xfrm>
          <a:off x="111240" y="420690600"/>
          <a:ext cx="7036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pozycji "Przychody z udziałów lub akcji, pozostałych papierów wartościowych i innych instrumentów finansowych, o zmiennej kwocie dochodu, razem" zostały ujęte dywidendy oraz przychody i koszty od akcji i udziałów jednostek zależnych, nie objętych konsolidacją metodą pełną, stowarzyszonych i pozostałych 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2267</xdr:row>
      <xdr:rowOff>0</xdr:rowOff>
    </xdr:from>
    <xdr:to>
      <xdr:col>3</xdr:col>
      <xdr:colOff>1289160</xdr:colOff>
      <xdr:row>2273</xdr:row>
      <xdr:rowOff>95400</xdr:rowOff>
    </xdr:to>
    <xdr:sp>
      <xdr:nvSpPr>
        <xdr:cNvPr id="20" name="Text 52"/>
        <xdr:cNvSpPr/>
      </xdr:nvSpPr>
      <xdr:spPr>
        <a:xfrm>
          <a:off x="62280" y="390677400"/>
          <a:ext cx="836352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7</xdr:row>
      <xdr:rowOff>114480</xdr:rowOff>
    </xdr:from>
    <xdr:to>
      <xdr:col>2</xdr:col>
      <xdr:colOff>403560</xdr:colOff>
      <xdr:row>2273</xdr:row>
      <xdr:rowOff>104760</xdr:rowOff>
    </xdr:to>
    <xdr:pic>
      <xdr:nvPicPr>
        <xdr:cNvPr id="21" name="Picture 53" descr=""/>
        <xdr:cNvPicPr/>
      </xdr:nvPicPr>
      <xdr:blipFill>
        <a:blip r:embed="rId1"/>
        <a:stretch/>
      </xdr:blipFill>
      <xdr:spPr>
        <a:xfrm>
          <a:off x="0" y="390791880"/>
          <a:ext cx="62118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2604</xdr:row>
      <xdr:rowOff>86040</xdr:rowOff>
    </xdr:from>
    <xdr:to>
      <xdr:col>2</xdr:col>
      <xdr:colOff>1289520</xdr:colOff>
      <xdr:row>2606</xdr:row>
      <xdr:rowOff>86040</xdr:rowOff>
    </xdr:to>
    <xdr:sp>
      <xdr:nvSpPr>
        <xdr:cNvPr id="22" name="Text 55"/>
        <xdr:cNvSpPr/>
      </xdr:nvSpPr>
      <xdr:spPr>
        <a:xfrm>
          <a:off x="71280" y="448570800"/>
          <a:ext cx="7026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04</xdr:row>
      <xdr:rowOff>47160</xdr:rowOff>
    </xdr:from>
    <xdr:to>
      <xdr:col>3</xdr:col>
      <xdr:colOff>1440</xdr:colOff>
      <xdr:row>2606</xdr:row>
      <xdr:rowOff>75960</xdr:rowOff>
    </xdr:to>
    <xdr:sp>
      <xdr:nvSpPr>
        <xdr:cNvPr id="23" name="Text 56"/>
        <xdr:cNvSpPr/>
      </xdr:nvSpPr>
      <xdr:spPr>
        <a:xfrm>
          <a:off x="0" y="448531920"/>
          <a:ext cx="71380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wota 79 tys. zł ,  stanowi podatek od dywidendy obciążający wynik finansowy a nie pokazana jest w deklaracji podatkowej za 2002 r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133200</xdr:rowOff>
    </xdr:from>
    <xdr:to>
      <xdr:col>12</xdr:col>
      <xdr:colOff>1541520</xdr:colOff>
      <xdr:row>22</xdr:row>
      <xdr:rowOff>28440</xdr:rowOff>
    </xdr:to>
    <xdr:sp>
      <xdr:nvSpPr>
        <xdr:cNvPr id="24" name="Text 3"/>
        <xdr:cNvSpPr/>
      </xdr:nvSpPr>
      <xdr:spPr>
        <a:xfrm>
          <a:off x="50400" y="8420040"/>
          <a:ext cx="1563876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Ponadto, w sprawozdaniu skonsolidowanym dokonano następujacych przeniesień konsolidacyjnych na wartości bilansowej akcji jednostek podporządkowanych i udziałów celem właściwej prezentacji dodatniej i ujemnej wartości firmy w sprawozdaniu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Korekty dotyczą następujacych spółek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LZPS Protektor SA         1 022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NFI Magna Polonia          1 612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W wyniku eliminacji niezrealizowanych zysków w grupie umniejszono także wartość udziałów spółki Polsoft, wycenianej metodą praw własności, o kwotę (784) tys. zł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4</xdr:row>
      <xdr:rowOff>56880</xdr:rowOff>
    </xdr:from>
    <xdr:to>
      <xdr:col>7</xdr:col>
      <xdr:colOff>736200</xdr:colOff>
      <xdr:row>26</xdr:row>
      <xdr:rowOff>9360</xdr:rowOff>
    </xdr:to>
    <xdr:sp>
      <xdr:nvSpPr>
        <xdr:cNvPr id="25" name="Text 1"/>
        <xdr:cNvSpPr/>
      </xdr:nvSpPr>
      <xdr:spPr>
        <a:xfrm>
          <a:off x="90360" y="7686360"/>
          <a:ext cx="10800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 wyniku eliminacji straty na sprzedaży akcji spółki GBH S.A. w grupie, powiększono wartość udziałów o kwotę 20 tys. zł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997920</xdr:colOff>
      <xdr:row>18</xdr:row>
      <xdr:rowOff>1429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442440" y="2914560"/>
          <a:ext cx="14303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WELPRO/Mario/Moje%20dokumenty/2002/II%20kwarta&#322;%202002/SAB-2QSr-2002%20-%2002.08.2002%20-%20dane%20do%20p&#243;&#322;rocz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WELPRO/Mario/Moje%20dokumenty/2002/III%20kwarta&#322;%202002/SAB-3QSr-2002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awelpro/Mario/GIE&#321;DA/2002/SABR%20-%202002/zl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B-QSr 1_2002"/>
      <sheetName val="2001"/>
      <sheetName val="2002"/>
      <sheetName val="kursy zestawienie"/>
    </sheetNames>
    <sheetDataSet>
      <sheetData sheetId="0"/>
      <sheetData sheetId="1">
        <row r="7">
          <cell r="B7">
            <v>3.8015</v>
          </cell>
          <cell r="C7">
            <v>3.7535</v>
          </cell>
          <cell r="D7">
            <v>3.617</v>
          </cell>
          <cell r="E7">
            <v>3.5364</v>
          </cell>
          <cell r="F7">
            <v>3.3969</v>
          </cell>
          <cell r="G7">
            <v>3.3783</v>
          </cell>
        </row>
      </sheetData>
      <sheetData sheetId="2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B-QSr 1_2002"/>
      <sheetName val="2001"/>
      <sheetName val="2002"/>
      <sheetName val="kursy zestawienie"/>
    </sheetNames>
    <sheetDataSet>
      <sheetData sheetId="0"/>
      <sheetData sheetId="1">
        <row r="7">
          <cell r="H7">
            <v>3.711</v>
          </cell>
          <cell r="I7">
            <v>3.8843</v>
          </cell>
          <cell r="J7">
            <v>3.881</v>
          </cell>
        </row>
      </sheetData>
      <sheetData sheetId="2">
        <row r="7">
          <cell r="H7">
            <v>4.081</v>
          </cell>
          <cell r="I7">
            <v>4.0809</v>
          </cell>
          <cell r="J7">
            <v>4.0782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2001"/>
      <sheetName val="kursy zestawienie"/>
      <sheetName val="podpisy"/>
      <sheetName val="wybrane dane finansowe"/>
      <sheetName val="SAB-R 2002"/>
      <sheetName val="Nota 10A"/>
      <sheetName val="Nota 10B "/>
      <sheetName val="Nota 11C"/>
      <sheetName val="Nota 14B "/>
      <sheetName val="Nota 15B"/>
      <sheetName val="N18"/>
      <sheetName val="Nota 24C"/>
      <sheetName val="n28a"/>
      <sheetName val="Nota 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A10">
            <v>2</v>
          </cell>
        </row>
        <row r="11">
          <cell r="A11">
            <v>3</v>
          </cell>
        </row>
        <row r="13">
          <cell r="A13">
            <v>5</v>
          </cell>
        </row>
        <row r="14">
          <cell r="A14">
            <v>6</v>
          </cell>
        </row>
        <row r="16">
          <cell r="A16">
            <v>8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5" min="5" style="1" width="13.7"/>
  </cols>
  <sheetData>
    <row r="1" s="1" customFormat="true" ht="12.75" hidden="false" customHeight="false" outlineLevel="0" collapsed="false">
      <c r="B1" s="1" t="n">
        <v>2002</v>
      </c>
      <c r="F1" s="1" t="n">
        <v>2001</v>
      </c>
    </row>
    <row r="2" customFormat="false" ht="12.75" hidden="false" customHeight="false" outlineLevel="0" collapsed="false">
      <c r="A2" s="1" t="s">
        <v>0</v>
      </c>
      <c r="B2" s="2" t="n">
        <f aca="false">'[1]2002'!B7</f>
        <v>3.5929</v>
      </c>
      <c r="E2" s="1" t="s">
        <v>0</v>
      </c>
      <c r="F2" s="2" t="n">
        <f aca="false">'[1]2001'!B7</f>
        <v>3.8015</v>
      </c>
    </row>
    <row r="3" customFormat="false" ht="12.75" hidden="false" customHeight="false" outlineLevel="0" collapsed="false">
      <c r="A3" s="1" t="s">
        <v>1</v>
      </c>
      <c r="B3" s="2" t="n">
        <f aca="false">'[1]2002'!C7</f>
        <v>3.641</v>
      </c>
      <c r="E3" s="1" t="s">
        <v>1</v>
      </c>
      <c r="F3" s="2" t="n">
        <f aca="false">'[1]2001'!C7</f>
        <v>3.7535</v>
      </c>
    </row>
    <row r="4" customFormat="false" ht="12.75" hidden="false" customHeight="false" outlineLevel="0" collapsed="false">
      <c r="A4" s="1" t="s">
        <v>2</v>
      </c>
      <c r="B4" s="3" t="n">
        <f aca="false">'[1]2002'!D7</f>
        <v>3.6036</v>
      </c>
      <c r="E4" s="1" t="s">
        <v>2</v>
      </c>
      <c r="F4" s="3" t="n">
        <f aca="false">'[1]2001'!D7</f>
        <v>3.617</v>
      </c>
    </row>
    <row r="5" customFormat="false" ht="12.75" hidden="false" customHeight="false" outlineLevel="0" collapsed="false">
      <c r="A5" s="1" t="s">
        <v>3</v>
      </c>
      <c r="C5" s="4" t="n">
        <f aca="false">SUM(B2:B4)/3</f>
        <v>3.6125</v>
      </c>
      <c r="E5" s="1" t="s">
        <v>3</v>
      </c>
      <c r="G5" s="5" t="n">
        <f aca="false">SUM(F2:F4)/3</f>
        <v>3.724</v>
      </c>
    </row>
    <row r="7" customFormat="false" ht="12.75" hidden="false" customHeight="false" outlineLevel="0" collapsed="false">
      <c r="A7" s="1" t="s">
        <v>4</v>
      </c>
      <c r="B7" s="2" t="n">
        <f aca="false">'[1]2002'!E7</f>
        <v>3.591</v>
      </c>
      <c r="E7" s="1" t="s">
        <v>4</v>
      </c>
      <c r="F7" s="6" t="n">
        <f aca="false">'[1]2001'!E7</f>
        <v>3.5364</v>
      </c>
    </row>
    <row r="8" customFormat="false" ht="12.75" hidden="false" customHeight="false" outlineLevel="0" collapsed="false">
      <c r="A8" s="1" t="s">
        <v>5</v>
      </c>
      <c r="B8" s="2" t="n">
        <f aca="false">'[1]2002'!F7</f>
        <v>3.7782</v>
      </c>
      <c r="E8" s="1" t="s">
        <v>5</v>
      </c>
      <c r="F8" s="6" t="n">
        <f aca="false">'[1]2001'!F7</f>
        <v>3.3969</v>
      </c>
    </row>
    <row r="9" customFormat="false" ht="12.75" hidden="false" customHeight="false" outlineLevel="0" collapsed="false">
      <c r="A9" s="1" t="s">
        <v>6</v>
      </c>
      <c r="B9" s="3" t="n">
        <f aca="false">'[1]2002'!G7</f>
        <v>4.0091</v>
      </c>
      <c r="E9" s="1" t="s">
        <v>6</v>
      </c>
      <c r="F9" s="7" t="n">
        <f aca="false">'[1]2001'!G7</f>
        <v>3.3783</v>
      </c>
    </row>
    <row r="10" customFormat="false" ht="12.75" hidden="false" customHeight="false" outlineLevel="0" collapsed="false">
      <c r="A10" s="1" t="s">
        <v>7</v>
      </c>
      <c r="C10" s="8" t="n">
        <f aca="false">(B2+B3+B4+B7+B8+B9)/6</f>
        <v>3.70263333333333</v>
      </c>
      <c r="E10" s="1" t="s">
        <v>7</v>
      </c>
      <c r="G10" s="8" t="n">
        <f aca="false">(F2+F3+F4+F7+F8+F9)/6</f>
        <v>3.5806</v>
      </c>
    </row>
    <row r="12" customFormat="false" ht="12.75" hidden="false" customHeight="false" outlineLevel="0" collapsed="false">
      <c r="A12" s="1" t="s">
        <v>8</v>
      </c>
      <c r="B12" s="2" t="n">
        <f aca="false">'[2]2002'!H7</f>
        <v>4.081</v>
      </c>
      <c r="E12" s="1" t="s">
        <v>8</v>
      </c>
      <c r="F12" s="2" t="n">
        <f aca="false">'[2]2001'!H7</f>
        <v>3.711</v>
      </c>
      <c r="H12" s="2"/>
    </row>
    <row r="13" customFormat="false" ht="12.75" hidden="false" customHeight="false" outlineLevel="0" collapsed="false">
      <c r="A13" s="1" t="s">
        <v>9</v>
      </c>
      <c r="B13" s="6" t="n">
        <f aca="false">'[2]2002'!I7</f>
        <v>4.0809</v>
      </c>
      <c r="E13" s="1" t="s">
        <v>9</v>
      </c>
      <c r="F13" s="6" t="n">
        <f aca="false">'[2]2001'!I7</f>
        <v>3.8843</v>
      </c>
    </row>
    <row r="14" customFormat="false" ht="12.75" hidden="false" customHeight="false" outlineLevel="0" collapsed="false">
      <c r="A14" s="1" t="s">
        <v>10</v>
      </c>
      <c r="B14" s="7" t="n">
        <f aca="false">'[2]2002'!J7</f>
        <v>4.0782</v>
      </c>
      <c r="E14" s="1" t="s">
        <v>10</v>
      </c>
      <c r="F14" s="3" t="n">
        <f aca="false">'[2]2001'!J7</f>
        <v>3.881</v>
      </c>
      <c r="H14" s="9"/>
    </row>
    <row r="15" customFormat="false" ht="12.75" hidden="false" customHeight="false" outlineLevel="0" collapsed="false">
      <c r="A15" s="1" t="s">
        <v>11</v>
      </c>
      <c r="C15" s="10" t="n">
        <f aca="false">(B2+B3+B4+B7+B8+B9+B12+B13+B14)/9</f>
        <v>3.82843333333333</v>
      </c>
      <c r="E15" s="1" t="s">
        <v>11</v>
      </c>
      <c r="G15" s="10" t="n">
        <f aca="false">(F2+F3+F4+F7+F8+F9+F12+F13+F14)/9</f>
        <v>3.66221111111111</v>
      </c>
    </row>
    <row r="17" customFormat="false" ht="12.75" hidden="false" customHeight="false" outlineLevel="0" collapsed="false">
      <c r="A17" s="1" t="s">
        <v>12</v>
      </c>
      <c r="B17" s="6" t="n">
        <v>3.9793</v>
      </c>
      <c r="E17" s="1" t="s">
        <v>12</v>
      </c>
      <c r="F17" s="6" t="n">
        <v>3.7069</v>
      </c>
    </row>
    <row r="18" customFormat="false" ht="12.75" hidden="false" customHeight="false" outlineLevel="0" collapsed="false">
      <c r="A18" s="1" t="s">
        <v>13</v>
      </c>
      <c r="B18" s="6" t="n">
        <v>3.9809</v>
      </c>
      <c r="E18" s="1" t="s">
        <v>13</v>
      </c>
      <c r="F18" s="6" t="n">
        <v>3.6223</v>
      </c>
    </row>
    <row r="19" customFormat="false" ht="12.75" hidden="false" customHeight="false" outlineLevel="0" collapsed="false">
      <c r="A19" s="1" t="s">
        <v>14</v>
      </c>
      <c r="B19" s="11" t="n">
        <v>4.0202</v>
      </c>
      <c r="E19" s="1" t="s">
        <v>14</v>
      </c>
      <c r="F19" s="7" t="n">
        <v>3.5219</v>
      </c>
    </row>
    <row r="20" customFormat="false" ht="12.75" hidden="false" customHeight="false" outlineLevel="0" collapsed="false">
      <c r="A20" s="1" t="s">
        <v>15</v>
      </c>
      <c r="C20" s="12" t="n">
        <f aca="false">(B2+B3+B4+B7+B8+B9+B12+B13+B14+B17+B18+B19)/12</f>
        <v>3.86969166666667</v>
      </c>
      <c r="E20" s="1" t="s">
        <v>16</v>
      </c>
      <c r="G20" s="12" t="n">
        <f aca="false">(F2+F3+F4+F7+F8+F9+F12+F13+F14+F17+F18+F19)/12</f>
        <v>3.6509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1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80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45.7"/>
    <col collapsed="false" customWidth="true" hidden="false" outlineLevel="0" max="3" min="3" style="6" width="19.28"/>
    <col collapsed="false" customWidth="true" hidden="false" outlineLevel="0" max="9" min="4" style="6" width="17.14"/>
  </cols>
  <sheetData>
    <row r="4" customFormat="false" ht="12.75" hidden="false" customHeight="false" outlineLevel="0" collapsed="false">
      <c r="B4" s="377" t="s">
        <v>914</v>
      </c>
      <c r="C4" s="378"/>
      <c r="D4" s="378"/>
      <c r="E4" s="378"/>
    </row>
    <row r="5" customFormat="false" ht="12.75" hidden="false" customHeight="false" outlineLevel="0" collapsed="false">
      <c r="B5" s="379" t="s">
        <v>915</v>
      </c>
      <c r="C5" s="378"/>
      <c r="D5" s="378"/>
      <c r="E5" s="378"/>
    </row>
    <row r="6" customFormat="false" ht="12.75" hidden="false" customHeight="false" outlineLevel="0" collapsed="false">
      <c r="B6" s="380" t="s">
        <v>1036</v>
      </c>
      <c r="C6" s="381" t="s">
        <v>1037</v>
      </c>
      <c r="D6" s="381" t="s">
        <v>1038</v>
      </c>
      <c r="E6" s="381" t="s">
        <v>1039</v>
      </c>
      <c r="F6" s="381" t="s">
        <v>1300</v>
      </c>
      <c r="G6" s="381" t="s">
        <v>1301</v>
      </c>
      <c r="H6" s="381" t="s">
        <v>1302</v>
      </c>
      <c r="I6" s="381" t="s">
        <v>1384</v>
      </c>
    </row>
    <row r="7" customFormat="false" ht="39" hidden="false" customHeight="true" outlineLevel="0" collapsed="false">
      <c r="B7" s="380" t="s">
        <v>1475</v>
      </c>
      <c r="C7" s="382" t="s">
        <v>1476</v>
      </c>
      <c r="D7" s="381" t="s">
        <v>1471</v>
      </c>
      <c r="E7" s="381" t="s">
        <v>1477</v>
      </c>
      <c r="F7" s="381" t="s">
        <v>1478</v>
      </c>
      <c r="G7" s="381" t="s">
        <v>1479</v>
      </c>
      <c r="H7" s="381" t="s">
        <v>1480</v>
      </c>
      <c r="I7" s="381" t="s">
        <v>1481</v>
      </c>
    </row>
    <row r="8" customFormat="false" ht="51" hidden="false" customHeight="false" outlineLevel="0" collapsed="false">
      <c r="B8" s="383" t="s">
        <v>1482</v>
      </c>
      <c r="C8" s="384" t="n">
        <f aca="false">160354-7229</f>
        <v>153125</v>
      </c>
      <c r="D8" s="385" t="s">
        <v>1483</v>
      </c>
      <c r="E8" s="386" t="n">
        <v>37931</v>
      </c>
      <c r="F8" s="385" t="s">
        <v>1484</v>
      </c>
      <c r="G8" s="385" t="s">
        <v>1484</v>
      </c>
      <c r="H8" s="385" t="s">
        <v>1485</v>
      </c>
      <c r="I8" s="387" t="s">
        <v>1484</v>
      </c>
    </row>
    <row r="9" customFormat="false" ht="51" hidden="false" customHeight="false" outlineLevel="0" collapsed="false">
      <c r="B9" s="383" t="s">
        <v>1482</v>
      </c>
      <c r="C9" s="384" t="n">
        <f aca="false">188355-8165</f>
        <v>180190</v>
      </c>
      <c r="D9" s="385" t="s">
        <v>1483</v>
      </c>
      <c r="E9" s="386" t="n">
        <v>37944</v>
      </c>
      <c r="F9" s="385" t="s">
        <v>1484</v>
      </c>
      <c r="G9" s="385" t="s">
        <v>1484</v>
      </c>
      <c r="H9" s="385" t="s">
        <v>1485</v>
      </c>
      <c r="I9" s="387" t="s">
        <v>1484</v>
      </c>
    </row>
    <row r="10" customFormat="false" ht="51" hidden="false" customHeight="false" outlineLevel="0" collapsed="false">
      <c r="B10" s="383" t="s">
        <v>1482</v>
      </c>
      <c r="C10" s="384" t="n">
        <f aca="false">50768-2260</f>
        <v>48508</v>
      </c>
      <c r="D10" s="385" t="s">
        <v>1483</v>
      </c>
      <c r="E10" s="388" t="n">
        <v>37964</v>
      </c>
      <c r="F10" s="385" t="s">
        <v>1484</v>
      </c>
      <c r="G10" s="385" t="s">
        <v>1484</v>
      </c>
      <c r="H10" s="385" t="s">
        <v>1485</v>
      </c>
      <c r="I10" s="387" t="s">
        <v>1484</v>
      </c>
    </row>
    <row r="11" customFormat="false" ht="12.75" hidden="false" customHeight="false" outlineLevel="0" collapsed="false">
      <c r="B11" s="389"/>
      <c r="C11" s="390" t="n">
        <f aca="false">SUM(C8:C10)</f>
        <v>381823</v>
      </c>
      <c r="D11" s="391"/>
      <c r="E11" s="391"/>
      <c r="F11" s="391"/>
      <c r="G11" s="391"/>
      <c r="H11" s="391"/>
      <c r="I11" s="3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3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33.56"/>
    <col collapsed="false" customWidth="true" hidden="false" outlineLevel="0" max="8" min="3" style="6" width="19.85"/>
  </cols>
  <sheetData>
    <row r="3" customFormat="false" ht="12.75" hidden="false" customHeight="false" outlineLevel="0" collapsed="false">
      <c r="B3" s="377" t="s">
        <v>1016</v>
      </c>
      <c r="C3" s="378"/>
      <c r="D3" s="378"/>
      <c r="E3" s="378"/>
    </row>
    <row r="4" customFormat="false" ht="12.75" hidden="false" customHeight="false" outlineLevel="0" collapsed="false">
      <c r="B4" s="379" t="s">
        <v>1017</v>
      </c>
      <c r="C4" s="378"/>
      <c r="D4" s="378"/>
      <c r="E4" s="378"/>
    </row>
    <row r="5" customFormat="false" ht="12.75" hidden="false" customHeight="true" outlineLevel="0" collapsed="false">
      <c r="B5" s="380" t="s">
        <v>1036</v>
      </c>
      <c r="C5" s="381" t="s">
        <v>1037</v>
      </c>
      <c r="D5" s="381"/>
      <c r="E5" s="381" t="s">
        <v>1038</v>
      </c>
      <c r="F5" s="381" t="s">
        <v>1039</v>
      </c>
      <c r="G5" s="381" t="s">
        <v>1300</v>
      </c>
      <c r="H5" s="381" t="s">
        <v>1301</v>
      </c>
    </row>
    <row r="6" customFormat="false" ht="12.75" hidden="false" customHeight="true" outlineLevel="0" collapsed="false">
      <c r="B6" s="380" t="s">
        <v>1469</v>
      </c>
      <c r="C6" s="381" t="s">
        <v>1470</v>
      </c>
      <c r="D6" s="381"/>
      <c r="E6" s="381" t="s">
        <v>1471</v>
      </c>
      <c r="F6" s="381" t="s">
        <v>1472</v>
      </c>
      <c r="G6" s="381" t="s">
        <v>1486</v>
      </c>
      <c r="H6" s="381" t="s">
        <v>1487</v>
      </c>
    </row>
    <row r="7" customFormat="false" ht="12.75" hidden="false" customHeight="false" outlineLevel="0" collapsed="false">
      <c r="B7" s="380"/>
      <c r="C7" s="381" t="s">
        <v>1473</v>
      </c>
      <c r="D7" s="381" t="s">
        <v>1474</v>
      </c>
      <c r="E7" s="381"/>
      <c r="F7" s="381"/>
      <c r="G7" s="381"/>
      <c r="H7" s="381"/>
    </row>
    <row r="8" customFormat="false" ht="12.75" hidden="false" customHeight="false" outlineLevel="0" collapsed="false">
      <c r="B8" s="7"/>
      <c r="C8" s="7"/>
      <c r="D8" s="393"/>
      <c r="E8" s="394"/>
      <c r="F8" s="394"/>
      <c r="G8" s="393"/>
      <c r="H8" s="7"/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3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6.28"/>
    <col collapsed="false" customWidth="true" hidden="false" outlineLevel="0" max="2" min="2" style="395" width="44.28"/>
    <col collapsed="false" customWidth="true" hidden="false" outlineLevel="0" max="3" min="3" style="395" width="16.99"/>
    <col collapsed="false" customWidth="true" hidden="false" outlineLevel="0" max="4" min="4" style="395" width="19.7"/>
    <col collapsed="false" customWidth="true" hidden="false" outlineLevel="0" max="5" min="5" style="395" width="22.7"/>
    <col collapsed="false" customWidth="true" hidden="false" outlineLevel="0" max="6" min="6" style="395" width="16.56"/>
    <col collapsed="false" customWidth="true" hidden="false" outlineLevel="0" max="7" min="7" style="395" width="30.28"/>
    <col collapsed="false" customWidth="true" hidden="false" outlineLevel="0" max="8" min="8" style="395" width="20.56"/>
    <col collapsed="false" customWidth="true" hidden="false" outlineLevel="0" max="10" min="9" style="395" width="17.7"/>
    <col collapsed="false" customWidth="false" hidden="false" outlineLevel="0" max="257" min="11" style="395" width="9.14"/>
  </cols>
  <sheetData>
    <row r="3" customFormat="false" ht="12.75" hidden="false" customHeight="false" outlineLevel="0" collapsed="false">
      <c r="B3" s="396" t="s">
        <v>1031</v>
      </c>
      <c r="C3" s="397"/>
      <c r="D3" s="397"/>
      <c r="E3" s="397"/>
    </row>
    <row r="4" customFormat="false" ht="12.75" hidden="false" customHeight="false" outlineLevel="0" collapsed="false">
      <c r="B4" s="398" t="s">
        <v>1032</v>
      </c>
      <c r="C4" s="397"/>
      <c r="D4" s="397"/>
      <c r="E4" s="397"/>
    </row>
    <row r="5" s="399" customFormat="true" ht="38.25" hidden="false" customHeight="false" outlineLevel="0" collapsed="false">
      <c r="B5" s="400" t="s">
        <v>1488</v>
      </c>
      <c r="C5" s="401" t="s">
        <v>1489</v>
      </c>
      <c r="D5" s="401" t="s">
        <v>1490</v>
      </c>
      <c r="E5" s="401" t="s">
        <v>1491</v>
      </c>
      <c r="F5" s="401" t="s">
        <v>131</v>
      </c>
      <c r="G5" s="401" t="s">
        <v>1492</v>
      </c>
      <c r="H5" s="401" t="s">
        <v>1493</v>
      </c>
      <c r="I5" s="401" t="s">
        <v>1494</v>
      </c>
      <c r="J5" s="401" t="s">
        <v>1495</v>
      </c>
    </row>
    <row r="6" s="399" customFormat="true" ht="12.75" hidden="false" customHeight="false" outlineLevel="0" collapsed="false">
      <c r="B6" s="402" t="s">
        <v>1496</v>
      </c>
      <c r="C6" s="403" t="s">
        <v>1497</v>
      </c>
      <c r="D6" s="403" t="s">
        <v>1484</v>
      </c>
      <c r="E6" s="403" t="s">
        <v>1484</v>
      </c>
      <c r="F6" s="404" t="n">
        <v>5120000</v>
      </c>
      <c r="G6" s="404" t="n">
        <v>51200</v>
      </c>
      <c r="H6" s="403" t="s">
        <v>1498</v>
      </c>
      <c r="I6" s="403" t="s">
        <v>1499</v>
      </c>
      <c r="J6" s="403" t="s">
        <v>1500</v>
      </c>
    </row>
    <row r="7" s="399" customFormat="true" ht="12.75" hidden="false" customHeight="false" outlineLevel="0" collapsed="false">
      <c r="B7" s="402" t="s">
        <v>1501</v>
      </c>
      <c r="C7" s="403" t="s">
        <v>1497</v>
      </c>
      <c r="D7" s="403" t="s">
        <v>1484</v>
      </c>
      <c r="E7" s="403" t="s">
        <v>1484</v>
      </c>
      <c r="F7" s="404" t="n">
        <v>724073</v>
      </c>
      <c r="G7" s="404" t="n">
        <v>7241</v>
      </c>
      <c r="H7" s="403" t="s">
        <v>1502</v>
      </c>
      <c r="I7" s="403" t="s">
        <v>1503</v>
      </c>
      <c r="J7" s="403" t="s">
        <v>1504</v>
      </c>
    </row>
    <row r="8" s="399" customFormat="true" ht="12.75" hidden="false" customHeight="false" outlineLevel="0" collapsed="false">
      <c r="B8" s="402" t="s">
        <v>1505</v>
      </c>
      <c r="C8" s="403" t="s">
        <v>1497</v>
      </c>
      <c r="D8" s="403" t="s">
        <v>1484</v>
      </c>
      <c r="E8" s="403" t="s">
        <v>1484</v>
      </c>
      <c r="F8" s="404" t="n">
        <v>22155927</v>
      </c>
      <c r="G8" s="404" t="n">
        <v>221559</v>
      </c>
      <c r="H8" s="403" t="s">
        <v>1498</v>
      </c>
      <c r="I8" s="403" t="s">
        <v>1506</v>
      </c>
      <c r="J8" s="403" t="s">
        <v>1504</v>
      </c>
    </row>
    <row r="9" s="399" customFormat="true" ht="12.75" hidden="false" customHeight="false" outlineLevel="0" collapsed="false">
      <c r="B9" s="402" t="s">
        <v>1507</v>
      </c>
      <c r="C9" s="403" t="s">
        <v>1497</v>
      </c>
      <c r="D9" s="403" t="s">
        <v>1484</v>
      </c>
      <c r="E9" s="403" t="s">
        <v>1484</v>
      </c>
      <c r="F9" s="404" t="n">
        <v>1470589</v>
      </c>
      <c r="G9" s="404" t="n">
        <v>14706</v>
      </c>
      <c r="H9" s="403" t="s">
        <v>1498</v>
      </c>
      <c r="I9" s="403" t="s">
        <v>1508</v>
      </c>
      <c r="J9" s="403" t="s">
        <v>1509</v>
      </c>
    </row>
    <row r="10" s="399" customFormat="true" ht="12.75" hidden="false" customHeight="false" outlineLevel="0" collapsed="false">
      <c r="B10" s="402" t="s">
        <v>1510</v>
      </c>
      <c r="C10" s="403" t="s">
        <v>1497</v>
      </c>
      <c r="D10" s="403" t="s">
        <v>1484</v>
      </c>
      <c r="E10" s="403" t="s">
        <v>1484</v>
      </c>
      <c r="F10" s="404" t="n">
        <v>980393</v>
      </c>
      <c r="G10" s="404" t="n">
        <v>9804</v>
      </c>
      <c r="H10" s="403" t="s">
        <v>1498</v>
      </c>
      <c r="I10" s="403" t="s">
        <v>1511</v>
      </c>
      <c r="J10" s="403" t="s">
        <v>1512</v>
      </c>
    </row>
    <row r="11" s="399" customFormat="true" ht="12.75" hidden="false" customHeight="false" outlineLevel="0" collapsed="false">
      <c r="B11" s="402" t="s">
        <v>1513</v>
      </c>
      <c r="C11" s="403" t="s">
        <v>1497</v>
      </c>
      <c r="D11" s="403" t="s">
        <v>1484</v>
      </c>
      <c r="E11" s="403" t="s">
        <v>1484</v>
      </c>
      <c r="F11" s="404" t="n">
        <v>2500000</v>
      </c>
      <c r="G11" s="404" t="n">
        <v>25000</v>
      </c>
      <c r="H11" s="403" t="s">
        <v>1498</v>
      </c>
      <c r="I11" s="403" t="s">
        <v>1514</v>
      </c>
      <c r="J11" s="403" t="s">
        <v>1512</v>
      </c>
    </row>
    <row r="12" s="399" customFormat="true" ht="12.75" hidden="false" customHeight="false" outlineLevel="0" collapsed="false">
      <c r="B12" s="402" t="s">
        <v>1515</v>
      </c>
      <c r="C12" s="403" t="s">
        <v>1497</v>
      </c>
      <c r="D12" s="403" t="s">
        <v>1484</v>
      </c>
      <c r="E12" s="403" t="s">
        <v>1484</v>
      </c>
      <c r="F12" s="404" t="n">
        <v>40009302</v>
      </c>
      <c r="G12" s="404" t="n">
        <v>400093</v>
      </c>
      <c r="H12" s="403" t="s">
        <v>1502</v>
      </c>
      <c r="I12" s="403" t="s">
        <v>1516</v>
      </c>
      <c r="J12" s="403" t="s">
        <v>1517</v>
      </c>
    </row>
    <row r="13" customFormat="false" ht="12.75" hidden="false" customHeight="false" outlineLevel="0" collapsed="false">
      <c r="B13" s="405" t="s">
        <v>1518</v>
      </c>
      <c r="C13" s="406"/>
      <c r="D13" s="406"/>
      <c r="E13" s="406"/>
      <c r="F13" s="407" t="n">
        <f aca="false">SUM(F6:F12)</f>
        <v>72960284</v>
      </c>
      <c r="G13" s="408"/>
      <c r="H13" s="408"/>
      <c r="I13" s="408"/>
      <c r="J13" s="408"/>
    </row>
    <row r="14" customFormat="false" ht="12.75" hidden="false" customHeight="false" outlineLevel="0" collapsed="false">
      <c r="B14" s="405" t="s">
        <v>1519</v>
      </c>
      <c r="C14" s="406"/>
      <c r="D14" s="406"/>
      <c r="E14" s="406"/>
      <c r="F14" s="406"/>
      <c r="G14" s="407" t="n">
        <f aca="false">SUM(G6:G13)</f>
        <v>729603</v>
      </c>
      <c r="H14" s="408"/>
      <c r="I14" s="408"/>
      <c r="J14" s="408"/>
    </row>
    <row r="15" customFormat="false" ht="12.75" hidden="false" customHeight="true" outlineLevel="0" collapsed="false">
      <c r="B15" s="409" t="s">
        <v>1520</v>
      </c>
      <c r="C15" s="409"/>
      <c r="D15" s="409"/>
      <c r="E15" s="409"/>
      <c r="F15" s="409"/>
      <c r="G15" s="409"/>
      <c r="H15" s="409"/>
      <c r="I15" s="409"/>
      <c r="J15" s="409"/>
    </row>
  </sheetData>
  <mergeCells count="3">
    <mergeCell ref="C13:E13"/>
    <mergeCell ref="C14:F14"/>
    <mergeCell ref="B15:J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4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8.56"/>
    <col collapsed="false" customWidth="true" hidden="false" outlineLevel="0" max="5" min="2" style="6" width="14.14"/>
  </cols>
  <sheetData>
    <row r="1" s="15" customFormat="true" ht="12.75" hidden="false" customHeight="false" outlineLevel="0" collapsed="false">
      <c r="A1" s="13" t="s">
        <v>17</v>
      </c>
      <c r="B1" s="14"/>
      <c r="C1" s="14"/>
      <c r="D1" s="14"/>
    </row>
    <row r="2" s="19" customFormat="true" ht="12.75" hidden="false" customHeight="true" outlineLevel="0" collapsed="false">
      <c r="A2" s="16" t="s">
        <v>18</v>
      </c>
      <c r="B2" s="17" t="s">
        <v>19</v>
      </c>
      <c r="C2" s="17"/>
      <c r="D2" s="18" t="s">
        <v>20</v>
      </c>
      <c r="E2" s="18"/>
    </row>
    <row r="3" s="19" customFormat="true" ht="12.75" hidden="false" customHeight="false" outlineLevel="0" collapsed="false">
      <c r="A3" s="20"/>
      <c r="B3" s="21" t="n">
        <v>2002</v>
      </c>
      <c r="C3" s="22" t="n">
        <v>2001</v>
      </c>
      <c r="D3" s="21" t="n">
        <v>2002</v>
      </c>
      <c r="E3" s="23" t="n">
        <v>2001</v>
      </c>
    </row>
    <row r="4" s="26" customFormat="true" ht="12.75" hidden="false" customHeight="false" outlineLevel="0" collapsed="false">
      <c r="A4" s="24" t="s">
        <v>21</v>
      </c>
      <c r="B4" s="25" t="n">
        <f aca="false">'SAB RS 2002'!C130</f>
        <v>1835102</v>
      </c>
      <c r="C4" s="25" t="n">
        <f aca="false">'SAB RS 2002'!D130</f>
        <v>2650326</v>
      </c>
      <c r="D4" s="25" t="n">
        <f aca="false">B4/kursy!C20</f>
        <v>474224.346039629</v>
      </c>
      <c r="E4" s="25" t="n">
        <f aca="false">C4/kursy!G20</f>
        <v>725934.40003652</v>
      </c>
    </row>
    <row r="5" s="26" customFormat="true" ht="12.75" hidden="false" customHeight="false" outlineLevel="0" collapsed="false">
      <c r="A5" s="24" t="s">
        <v>22</v>
      </c>
      <c r="B5" s="25" t="n">
        <f aca="false">'SAB RS 2002'!C133</f>
        <v>553954</v>
      </c>
      <c r="C5" s="25" t="n">
        <f aca="false">'SAB RS 2002'!D133</f>
        <v>481329</v>
      </c>
      <c r="D5" s="25" t="n">
        <f aca="false">B5/kursy!C20</f>
        <v>143151.973779134</v>
      </c>
      <c r="E5" s="25" t="n">
        <f aca="false">C5/kursy!G20</f>
        <v>131837.848942047</v>
      </c>
    </row>
    <row r="6" s="26" customFormat="true" ht="12.75" hidden="false" customHeight="false" outlineLevel="0" collapsed="false">
      <c r="A6" s="24" t="s">
        <v>23</v>
      </c>
      <c r="B6" s="25" t="n">
        <f aca="false">'SAB RS 2002'!C147</f>
        <v>1737045</v>
      </c>
      <c r="C6" s="25" t="n">
        <f aca="false">'SAB RS 2002'!D147</f>
        <v>1582641</v>
      </c>
      <c r="D6" s="25" t="n">
        <f aca="false">B6/kursy!C20</f>
        <v>448884.60105564</v>
      </c>
      <c r="E6" s="25" t="n">
        <f aca="false">C6/kursy!G20</f>
        <v>433491.406267832</v>
      </c>
    </row>
    <row r="7" s="26" customFormat="true" ht="12.75" hidden="false" customHeight="false" outlineLevel="0" collapsed="false">
      <c r="A7" s="24" t="s">
        <v>24</v>
      </c>
      <c r="B7" s="25" t="n">
        <f aca="false">'SAB RS 2002'!C159</f>
        <v>385416</v>
      </c>
      <c r="C7" s="25" t="n">
        <f aca="false">'SAB RS 2002'!D159</f>
        <v>124466</v>
      </c>
      <c r="D7" s="25" t="n">
        <f aca="false">B7/kursy!C20</f>
        <v>99598.6329660201</v>
      </c>
      <c r="E7" s="25" t="n">
        <f aca="false">C7/kursy!G20</f>
        <v>34091.7121270914</v>
      </c>
    </row>
    <row r="8" s="26" customFormat="true" ht="12.75" hidden="false" customHeight="false" outlineLevel="0" collapsed="false">
      <c r="A8" s="24" t="s">
        <v>25</v>
      </c>
      <c r="B8" s="25" t="n">
        <f aca="false">'SAB RS 2002'!C165</f>
        <v>388539</v>
      </c>
      <c r="C8" s="25" t="n">
        <f aca="false">'SAB RS 2002'!D165</f>
        <v>122297</v>
      </c>
      <c r="D8" s="25" t="n">
        <f aca="false">B8/kursy!C20</f>
        <v>100405.674009342</v>
      </c>
      <c r="E8" s="25" t="n">
        <f aca="false">C8/kursy!G20</f>
        <v>33497.6147542855</v>
      </c>
    </row>
    <row r="9" s="26" customFormat="true" ht="12.75" hidden="false" customHeight="false" outlineLevel="0" collapsed="false">
      <c r="A9" s="24" t="s">
        <v>26</v>
      </c>
      <c r="B9" s="25" t="n">
        <f aca="false">'SAB RS 2002'!C172</f>
        <v>272693</v>
      </c>
      <c r="C9" s="25" t="n">
        <f aca="false">'SAB RS 2002'!D172</f>
        <v>148509</v>
      </c>
      <c r="D9" s="25" t="n">
        <f aca="false">B9/kursy!C20</f>
        <v>70468.921942532</v>
      </c>
      <c r="E9" s="25" t="n">
        <f aca="false">C9/kursy!G20</f>
        <v>40677.1815297528</v>
      </c>
    </row>
    <row r="10" s="26" customFormat="true" ht="12.75" hidden="false" customHeight="false" outlineLevel="0" collapsed="false">
      <c r="A10" s="24" t="s">
        <v>27</v>
      </c>
      <c r="B10" s="25" t="n">
        <f aca="false">'SAB RS 2002'!B305</f>
        <v>116338</v>
      </c>
      <c r="C10" s="25" t="n">
        <f aca="false">'SAB RS 2002'!C305</f>
        <v>286633</v>
      </c>
      <c r="D10" s="25" t="n">
        <f aca="false">B10/kursy!C20</f>
        <v>30063.8939794945</v>
      </c>
      <c r="E10" s="25" t="n">
        <f aca="false">C10/kursy!G20</f>
        <v>78509.8719499669</v>
      </c>
    </row>
    <row r="11" s="26" customFormat="true" ht="12.75" hidden="false" customHeight="false" outlineLevel="0" collapsed="false">
      <c r="A11" s="24" t="s">
        <v>28</v>
      </c>
      <c r="B11" s="25" t="n">
        <f aca="false">'SAB RS 2002'!B323</f>
        <v>177258</v>
      </c>
      <c r="C11" s="25" t="n">
        <f aca="false">'SAB RS 2002'!C323</f>
        <v>265904</v>
      </c>
      <c r="D11" s="25" t="n">
        <f aca="false">B11/kursy!C20</f>
        <v>45806.7503224848</v>
      </c>
      <c r="E11" s="27" t="n">
        <f aca="false">C11/kursy!G20</f>
        <v>72832.119787268</v>
      </c>
    </row>
    <row r="12" s="26" customFormat="true" ht="12.75" hidden="false" customHeight="false" outlineLevel="0" collapsed="false">
      <c r="A12" s="24" t="s">
        <v>29</v>
      </c>
      <c r="B12" s="25" t="n">
        <f aca="false">'SAB RS 2002'!B344</f>
        <v>125434</v>
      </c>
      <c r="C12" s="27" t="n">
        <f aca="false">'SAB RS 2002'!C344</f>
        <v>-76153</v>
      </c>
      <c r="D12" s="25" t="n">
        <f aca="false">B12/kursy!C20</f>
        <v>32414.4688530309</v>
      </c>
      <c r="E12" s="27" t="n">
        <f aca="false">C12/kursy!G20</f>
        <v>-20858.5971559654</v>
      </c>
    </row>
    <row r="13" s="26" customFormat="true" ht="12.75" hidden="false" customHeight="false" outlineLevel="0" collapsed="false">
      <c r="A13" s="24" t="s">
        <v>30</v>
      </c>
      <c r="B13" s="25" t="n">
        <f aca="false">'SAB RS 2002'!B345</f>
        <v>419030</v>
      </c>
      <c r="C13" s="25" t="n">
        <f aca="false">'SAB RS 2002'!C345</f>
        <v>476384</v>
      </c>
      <c r="D13" s="25" t="n">
        <f aca="false">B13/kursy!C20</f>
        <v>108285.11315501</v>
      </c>
      <c r="E13" s="25" t="n">
        <f aca="false">C13/kursy!G20</f>
        <v>130483.39458127</v>
      </c>
    </row>
    <row r="14" s="26" customFormat="true" ht="12.75" hidden="false" customHeight="false" outlineLevel="0" collapsed="false">
      <c r="A14" s="24" t="s">
        <v>31</v>
      </c>
      <c r="B14" s="25" t="n">
        <f aca="false">'SAB RS 2002'!C44</f>
        <v>24913038</v>
      </c>
      <c r="C14" s="25" t="n">
        <f aca="false">'SAB RS 2002'!D44</f>
        <v>25042260</v>
      </c>
      <c r="D14" s="25" t="n">
        <f aca="false">B14/kursy!B19</f>
        <v>6196964.82762052</v>
      </c>
      <c r="E14" s="25" t="n">
        <f aca="false">C14/kursy!F19</f>
        <v>7110440.38729095</v>
      </c>
    </row>
    <row r="15" s="26" customFormat="true" ht="12.75" hidden="false" customHeight="false" outlineLevel="0" collapsed="false">
      <c r="A15" s="24" t="s">
        <v>32</v>
      </c>
      <c r="B15" s="25" t="s">
        <v>33</v>
      </c>
      <c r="C15" s="25" t="s">
        <v>33</v>
      </c>
      <c r="D15" s="25" t="s">
        <v>33</v>
      </c>
      <c r="E15" s="28" t="s">
        <v>33</v>
      </c>
    </row>
    <row r="16" s="26" customFormat="true" ht="12.75" hidden="false" customHeight="false" outlineLevel="0" collapsed="false">
      <c r="A16" s="24" t="s">
        <v>34</v>
      </c>
      <c r="B16" s="25" t="n">
        <f aca="false">'SAB RS 2002'!C47</f>
        <v>2609966</v>
      </c>
      <c r="C16" s="25" t="n">
        <f aca="false">'SAB RS 2002'!D47</f>
        <v>1998703</v>
      </c>
      <c r="D16" s="25" t="n">
        <f aca="false">B16/kursy!B19</f>
        <v>649212.974478882</v>
      </c>
      <c r="E16" s="25" t="n">
        <f aca="false">C16/kursy!F19</f>
        <v>567507.027456771</v>
      </c>
    </row>
    <row r="17" s="26" customFormat="true" ht="12.75" hidden="false" customHeight="false" outlineLevel="0" collapsed="false">
      <c r="A17" s="24" t="s">
        <v>35</v>
      </c>
      <c r="B17" s="25" t="n">
        <f aca="false">'SAB RS 2002'!C52+'SAB RS 2002'!C60</f>
        <v>17249715</v>
      </c>
      <c r="C17" s="25" t="n">
        <f aca="false">'SAB RS 2002'!D52+'SAB RS 2002'!D60</f>
        <v>18847028</v>
      </c>
      <c r="D17" s="25" t="n">
        <f aca="false">B17/kursy!B19</f>
        <v>4290760.40992985</v>
      </c>
      <c r="E17" s="25" t="n">
        <f aca="false">C17/kursy!F19</f>
        <v>5351380.78877878</v>
      </c>
    </row>
    <row r="18" s="26" customFormat="true" ht="12.75" hidden="false" customHeight="false" outlineLevel="0" collapsed="false">
      <c r="A18" s="24" t="s">
        <v>36</v>
      </c>
      <c r="B18" s="25" t="n">
        <f aca="false">'SAB RS 2002'!B273</f>
        <v>2515907</v>
      </c>
      <c r="C18" s="25" t="n">
        <f aca="false">'SAB RS 2002'!C273</f>
        <v>2154432</v>
      </c>
      <c r="D18" s="25" t="n">
        <f aca="false">B18/kursy!B19</f>
        <v>625816.377294662</v>
      </c>
      <c r="E18" s="25" t="n">
        <f aca="false">C18/kursy!F19</f>
        <v>611724.353332008</v>
      </c>
    </row>
    <row r="19" s="26" customFormat="true" ht="12.75" hidden="false" customHeight="false" outlineLevel="0" collapsed="false">
      <c r="A19" s="24" t="s">
        <v>37</v>
      </c>
      <c r="B19" s="25" t="n">
        <f aca="false">'SAB RS 2002'!B191</f>
        <v>729603</v>
      </c>
      <c r="C19" s="25" t="n">
        <f aca="false">'SAB RS 2002'!C191</f>
        <v>729603</v>
      </c>
      <c r="D19" s="25" t="n">
        <f aca="false">B19/kursy!B19</f>
        <v>181484.254514701</v>
      </c>
      <c r="E19" s="25" t="n">
        <f aca="false">C19/kursy!F19</f>
        <v>207161.759277663</v>
      </c>
    </row>
    <row r="20" s="15" customFormat="true" ht="12.75" hidden="false" customHeight="false" outlineLevel="0" collapsed="false">
      <c r="A20" s="29" t="s">
        <v>38</v>
      </c>
      <c r="B20" s="30" t="n">
        <f aca="false">'SAB RS 2002'!C102</f>
        <v>72960284</v>
      </c>
      <c r="C20" s="30" t="n">
        <f aca="false">'SAB RS 2002'!D102</f>
        <v>72960284</v>
      </c>
      <c r="D20" s="31"/>
      <c r="E20" s="32"/>
    </row>
    <row r="21" s="15" customFormat="true" ht="12.75" hidden="false" customHeight="false" outlineLevel="0" collapsed="false">
      <c r="A21" s="29" t="s">
        <v>39</v>
      </c>
      <c r="B21" s="33" t="n">
        <f aca="false">'SAB RS 2002'!C103</f>
        <v>34.4832402242294</v>
      </c>
      <c r="C21" s="33" t="n">
        <f aca="false">'SAB RS 2002'!D103</f>
        <v>29.5288324261457</v>
      </c>
      <c r="D21" s="33" t="n">
        <f aca="false">B21/kursy!B19</f>
        <v>8.57749371280767</v>
      </c>
      <c r="E21" s="33" t="n">
        <f aca="false">C21/kursy!F19</f>
        <v>8.38434720637886</v>
      </c>
    </row>
    <row r="22" s="15" customFormat="true" ht="12.75" hidden="false" customHeight="false" outlineLevel="0" collapsed="false">
      <c r="A22" s="29" t="s">
        <v>40</v>
      </c>
      <c r="B22" s="33" t="s">
        <v>33</v>
      </c>
      <c r="C22" s="33" t="s">
        <v>33</v>
      </c>
      <c r="D22" s="33" t="n">
        <v>0</v>
      </c>
      <c r="E22" s="33" t="n">
        <v>0</v>
      </c>
    </row>
    <row r="23" s="15" customFormat="true" ht="12.75" hidden="false" customHeight="false" outlineLevel="0" collapsed="false">
      <c r="A23" s="29" t="s">
        <v>41</v>
      </c>
      <c r="B23" s="33" t="n">
        <f aca="false">'SAB RS 2002'!C100</f>
        <v>10.36</v>
      </c>
      <c r="C23" s="33" t="n">
        <f aca="false">'SAB RS 2002'!D100</f>
        <v>13.14</v>
      </c>
      <c r="D23" s="34"/>
      <c r="E23" s="34"/>
    </row>
    <row r="24" s="15" customFormat="true" ht="12.75" hidden="false" customHeight="false" outlineLevel="0" collapsed="false">
      <c r="A24" s="29" t="s">
        <v>42</v>
      </c>
      <c r="B24" s="33" t="n">
        <f aca="false">'SAB RS 2002'!C176</f>
        <v>3.73755398210895</v>
      </c>
      <c r="C24" s="33" t="n">
        <f aca="false">'SAB RS 2002'!D176</f>
        <v>2.03547727418386</v>
      </c>
      <c r="D24" s="35" t="n">
        <f aca="false">B24/kursy!C20</f>
        <v>0.965853174893508</v>
      </c>
      <c r="E24" s="35" t="n">
        <f aca="false">C24/kursy!G20</f>
        <v>0.557524988934429</v>
      </c>
    </row>
    <row r="25" s="15" customFormat="true" ht="12.75" hidden="false" customHeight="false" outlineLevel="0" collapsed="false">
      <c r="A25" s="29" t="s">
        <v>43</v>
      </c>
      <c r="B25" s="36" t="n">
        <f aca="false">C206</f>
        <v>0</v>
      </c>
      <c r="C25" s="36" t="s">
        <v>33</v>
      </c>
      <c r="D25" s="36" t="n">
        <v>0</v>
      </c>
      <c r="E25" s="36" t="n">
        <v>0</v>
      </c>
    </row>
    <row r="26" s="15" customFormat="true" ht="25.5" hidden="false" customHeight="false" outlineLevel="0" collapsed="false">
      <c r="A26" s="29" t="s">
        <v>44</v>
      </c>
      <c r="B26" s="37" t="n">
        <f aca="false">53991/B20*1000</f>
        <v>0.740005343180956</v>
      </c>
      <c r="C26" s="38" t="n">
        <f aca="false">30643/C20*1000</f>
        <v>0.419995623920543</v>
      </c>
      <c r="D26" s="36" t="n">
        <f aca="false">B26/kursy!B19</f>
        <v>0.184071773339873</v>
      </c>
      <c r="E26" s="36" t="n">
        <f aca="false">C26/kursy!F19</f>
        <v>0.119252569329209</v>
      </c>
    </row>
  </sheetData>
  <mergeCells count="2">
    <mergeCell ref="B2:C2"/>
    <mergeCell ref="D2:E2"/>
  </mergeCells>
  <printOptions headings="false" gridLines="false" gridLinesSet="true" horizontalCentered="true" verticalCentered="false"/>
  <pageMargins left="0.7875" right="0.740277777777778" top="0.70833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741"/>
  <sheetViews>
    <sheetView showFormulas="false" showGridLines="true" showRowColHeaders="true" showZeros="true" rightToLeft="false" tabSelected="false" showOutlineSymbols="true" defaultGridColor="true" view="pageBreakPreview" topLeftCell="A2075" colorId="64" zoomScale="90" zoomScaleNormal="100" zoomScalePageLayoutView="90" workbookViewId="0">
      <selection pane="topLeft" activeCell="A2423" activeCellId="0" sqref="A2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4.56"/>
    <col collapsed="false" customWidth="true" hidden="false" outlineLevel="0" max="2" min="2" style="14" width="17.85"/>
    <col collapsed="false" customWidth="true" hidden="false" outlineLevel="0" max="3" min="3" style="14" width="18.85"/>
    <col collapsed="false" customWidth="true" hidden="false" outlineLevel="0" max="4" min="4" style="14" width="18.41"/>
    <col collapsed="false" customWidth="true" hidden="false" outlineLevel="0" max="5" min="5" style="15" width="18.85"/>
    <col collapsed="false" customWidth="true" hidden="false" outlineLevel="0" max="6" min="6" style="15" width="19.85"/>
    <col collapsed="false" customWidth="true" hidden="false" outlineLevel="0" max="7" min="7" style="15" width="13.28"/>
    <col collapsed="false" customWidth="true" hidden="false" outlineLevel="0" max="8" min="8" style="15" width="16.13"/>
    <col collapsed="false" customWidth="true" hidden="false" outlineLevel="0" max="10" min="9" style="15" width="13.28"/>
    <col collapsed="false" customWidth="true" hidden="false" outlineLevel="0" max="11" min="11" style="15" width="11.56"/>
    <col collapsed="false" customWidth="true" hidden="false" outlineLevel="0" max="14" min="12" style="15" width="12.28"/>
    <col collapsed="false" customWidth="true" hidden="false" outlineLevel="0" max="18" min="15" style="15" width="11.28"/>
    <col collapsed="false" customWidth="false" hidden="false" outlineLevel="0" max="257" min="19" style="15" width="9.14"/>
  </cols>
  <sheetData>
    <row r="3" s="19" customFormat="true" ht="12.75" hidden="false" customHeight="false" outlineLevel="0" collapsed="false">
      <c r="A3" s="16" t="s">
        <v>45</v>
      </c>
      <c r="B3" s="39" t="s">
        <v>46</v>
      </c>
      <c r="C3" s="40" t="n">
        <v>2002</v>
      </c>
      <c r="D3" s="21" t="n">
        <v>2001</v>
      </c>
    </row>
    <row r="4" s="19" customFormat="true" ht="12.75" hidden="false" customHeight="false" outlineLevel="0" collapsed="false">
      <c r="A4" s="41" t="s">
        <v>47</v>
      </c>
      <c r="B4" s="42"/>
      <c r="C4" s="43"/>
      <c r="D4" s="42"/>
    </row>
    <row r="5" s="19" customFormat="true" ht="12.75" hidden="false" customHeight="false" outlineLevel="0" collapsed="false">
      <c r="A5" s="44" t="s">
        <v>48</v>
      </c>
      <c r="B5" s="17" t="n">
        <v>1</v>
      </c>
      <c r="C5" s="45" t="n">
        <v>1389428</v>
      </c>
      <c r="D5" s="46" t="n">
        <v>1316242</v>
      </c>
      <c r="E5" s="47" t="n">
        <f aca="false">D5+D7+D12+D17+D22+D23+D24+D28+D30+D31+D32</f>
        <v>23339401</v>
      </c>
      <c r="F5" s="47" t="n">
        <f aca="false">C5+C7+C12+C17+C22+C23+C24+C28+C30+C31+C32</f>
        <v>22969069</v>
      </c>
    </row>
    <row r="6" s="19" customFormat="true" ht="25.5" hidden="false" customHeight="false" outlineLevel="0" collapsed="false">
      <c r="A6" s="44" t="s">
        <v>49</v>
      </c>
      <c r="B6" s="17"/>
      <c r="C6" s="48"/>
      <c r="D6" s="48" t="n">
        <v>0</v>
      </c>
    </row>
    <row r="7" s="19" customFormat="true" ht="12.75" hidden="false" customHeight="false" outlineLevel="0" collapsed="false">
      <c r="A7" s="44" t="s">
        <v>50</v>
      </c>
      <c r="B7" s="17" t="n">
        <v>2</v>
      </c>
      <c r="C7" s="45" t="n">
        <f aca="false">C8+C11</f>
        <v>2661082</v>
      </c>
      <c r="D7" s="46" t="n">
        <f aca="false">D8+D11</f>
        <v>6461330</v>
      </c>
      <c r="E7" s="47"/>
    </row>
    <row r="8" customFormat="false" ht="12.75" hidden="false" customHeight="false" outlineLevel="0" collapsed="false">
      <c r="A8" s="29" t="s">
        <v>51</v>
      </c>
      <c r="B8" s="49"/>
      <c r="C8" s="45" t="n">
        <f aca="false">SUM(C9:C10)</f>
        <v>2109030</v>
      </c>
      <c r="D8" s="30" t="n">
        <f aca="false">SUM(D9:D10)</f>
        <v>5773891</v>
      </c>
    </row>
    <row r="9" customFormat="false" ht="12.75" hidden="false" customHeight="false" outlineLevel="0" collapsed="false">
      <c r="A9" s="29" t="s">
        <v>52</v>
      </c>
      <c r="B9" s="49"/>
      <c r="C9" s="50" t="n">
        <v>413571</v>
      </c>
      <c r="D9" s="25" t="n">
        <v>125664</v>
      </c>
    </row>
    <row r="10" customFormat="false" ht="12.75" hidden="false" customHeight="false" outlineLevel="0" collapsed="false">
      <c r="A10" s="29" t="s">
        <v>53</v>
      </c>
      <c r="B10" s="49"/>
      <c r="C10" s="51" t="n">
        <v>1695459</v>
      </c>
      <c r="D10" s="25" t="n">
        <v>5648227</v>
      </c>
    </row>
    <row r="11" customFormat="false" ht="12.75" hidden="false" customHeight="false" outlineLevel="0" collapsed="false">
      <c r="A11" s="29" t="s">
        <v>54</v>
      </c>
      <c r="B11" s="49"/>
      <c r="C11" s="52" t="n">
        <v>552052</v>
      </c>
      <c r="D11" s="53" t="n">
        <v>687439</v>
      </c>
    </row>
    <row r="12" s="19" customFormat="true" ht="12.75" hidden="false" customHeight="false" outlineLevel="0" collapsed="false">
      <c r="A12" s="44" t="s">
        <v>55</v>
      </c>
      <c r="B12" s="17" t="n">
        <v>3</v>
      </c>
      <c r="C12" s="45" t="n">
        <f aca="false">C13+C16</f>
        <v>12002392</v>
      </c>
      <c r="D12" s="53" t="n">
        <f aca="false">D13+D16</f>
        <v>10245127</v>
      </c>
      <c r="F12" s="47"/>
    </row>
    <row r="13" customFormat="false" ht="12.75" hidden="false" customHeight="false" outlineLevel="0" collapsed="false">
      <c r="A13" s="29" t="s">
        <v>51</v>
      </c>
      <c r="B13" s="49"/>
      <c r="C13" s="45" t="n">
        <f aca="false">SUM(C14:C15)</f>
        <v>6065901</v>
      </c>
      <c r="D13" s="53" t="n">
        <f aca="false">SUM(D14:D15)</f>
        <v>4553226</v>
      </c>
    </row>
    <row r="14" customFormat="false" ht="12.75" hidden="false" customHeight="false" outlineLevel="0" collapsed="false">
      <c r="A14" s="29" t="s">
        <v>52</v>
      </c>
      <c r="B14" s="49"/>
      <c r="C14" s="50" t="n">
        <v>1716341</v>
      </c>
      <c r="D14" s="25" t="n">
        <v>858795</v>
      </c>
    </row>
    <row r="15" customFormat="false" ht="12.75" hidden="false" customHeight="false" outlineLevel="0" collapsed="false">
      <c r="A15" s="29" t="s">
        <v>53</v>
      </c>
      <c r="B15" s="49"/>
      <c r="C15" s="50" t="n">
        <v>4349560</v>
      </c>
      <c r="D15" s="25" t="n">
        <v>3694431</v>
      </c>
    </row>
    <row r="16" customFormat="false" ht="12.75" hidden="false" customHeight="false" outlineLevel="0" collapsed="false">
      <c r="A16" s="29" t="s">
        <v>54</v>
      </c>
      <c r="B16" s="49"/>
      <c r="C16" s="45" t="n">
        <v>5936491</v>
      </c>
      <c r="D16" s="53" t="n">
        <v>5691901</v>
      </c>
    </row>
    <row r="17" s="19" customFormat="true" ht="12.75" hidden="false" customHeight="false" outlineLevel="0" collapsed="false">
      <c r="A17" s="44" t="s">
        <v>56</v>
      </c>
      <c r="B17" s="17" t="n">
        <v>4</v>
      </c>
      <c r="C17" s="45" t="n">
        <f aca="false">C18+C21</f>
        <v>447668</v>
      </c>
      <c r="D17" s="53" t="n">
        <f aca="false">D18+D21</f>
        <v>385300</v>
      </c>
    </row>
    <row r="18" customFormat="false" ht="12.75" hidden="false" customHeight="false" outlineLevel="0" collapsed="false">
      <c r="A18" s="29" t="s">
        <v>51</v>
      </c>
      <c r="B18" s="49"/>
      <c r="C18" s="45" t="n">
        <f aca="false">C19+C20</f>
        <v>96540</v>
      </c>
      <c r="D18" s="53" t="n">
        <f aca="false">SUM(D19:D20)</f>
        <v>53386</v>
      </c>
    </row>
    <row r="19" customFormat="false" ht="12.75" hidden="false" customHeight="false" outlineLevel="0" collapsed="false">
      <c r="A19" s="29" t="s">
        <v>52</v>
      </c>
      <c r="B19" s="49"/>
      <c r="C19" s="50" t="n">
        <v>17517</v>
      </c>
      <c r="D19" s="25" t="n">
        <v>20848</v>
      </c>
    </row>
    <row r="20" customFormat="false" ht="12.75" hidden="false" customHeight="false" outlineLevel="0" collapsed="false">
      <c r="A20" s="29" t="s">
        <v>53</v>
      </c>
      <c r="B20" s="49"/>
      <c r="C20" s="50" t="n">
        <v>79023</v>
      </c>
      <c r="D20" s="25" t="n">
        <v>32538</v>
      </c>
    </row>
    <row r="21" customFormat="false" ht="12.75" hidden="false" customHeight="false" outlineLevel="0" collapsed="false">
      <c r="A21" s="29" t="s">
        <v>54</v>
      </c>
      <c r="B21" s="49"/>
      <c r="C21" s="45" t="n">
        <v>351128</v>
      </c>
      <c r="D21" s="53" t="n">
        <v>331914</v>
      </c>
    </row>
    <row r="22" s="19" customFormat="true" ht="25.5" hidden="false" customHeight="false" outlineLevel="0" collapsed="false">
      <c r="A22" s="44" t="s">
        <v>57</v>
      </c>
      <c r="B22" s="17" t="n">
        <v>5</v>
      </c>
      <c r="C22" s="45" t="n">
        <v>37994</v>
      </c>
      <c r="D22" s="53" t="n">
        <v>43736</v>
      </c>
    </row>
    <row r="23" s="19" customFormat="true" ht="13.5" hidden="false" customHeight="true" outlineLevel="0" collapsed="false">
      <c r="A23" s="44" t="s">
        <v>58</v>
      </c>
      <c r="B23" s="17" t="n">
        <v>6</v>
      </c>
      <c r="C23" s="45" t="n">
        <v>5890068</v>
      </c>
      <c r="D23" s="46" t="n">
        <v>4022209</v>
      </c>
      <c r="E23" s="47"/>
    </row>
    <row r="24" s="19" customFormat="true" ht="25.5" hidden="false" customHeight="false" outlineLevel="0" collapsed="false">
      <c r="A24" s="44" t="s">
        <v>59</v>
      </c>
      <c r="B24" s="17" t="s">
        <v>60</v>
      </c>
      <c r="C24" s="52" t="n">
        <f aca="false">C25+C27</f>
        <v>44</v>
      </c>
      <c r="D24" s="46" t="n">
        <f aca="false">SUM(D25:D27)</f>
        <v>159242</v>
      </c>
    </row>
    <row r="25" customFormat="false" ht="12.75" hidden="false" customHeight="false" outlineLevel="0" collapsed="false">
      <c r="A25" s="29" t="s">
        <v>61</v>
      </c>
      <c r="B25" s="49"/>
      <c r="C25" s="50" t="n">
        <v>44</v>
      </c>
      <c r="D25" s="30" t="n">
        <v>159242</v>
      </c>
    </row>
    <row r="26" customFormat="false" ht="12.75" hidden="false" customHeight="false" outlineLevel="0" collapsed="false">
      <c r="A26" s="29" t="s">
        <v>62</v>
      </c>
      <c r="B26" s="49"/>
      <c r="C26" s="54" t="n">
        <v>0</v>
      </c>
      <c r="D26" s="48" t="n">
        <v>0</v>
      </c>
    </row>
    <row r="27" customFormat="false" ht="12.75" hidden="false" customHeight="false" outlineLevel="0" collapsed="false">
      <c r="A27" s="29" t="s">
        <v>63</v>
      </c>
      <c r="B27" s="49"/>
      <c r="C27" s="54" t="n">
        <v>0</v>
      </c>
      <c r="D27" s="48" t="n">
        <v>0</v>
      </c>
    </row>
    <row r="28" s="19" customFormat="true" ht="25.5" hidden="false" customHeight="false" outlineLevel="0" collapsed="false">
      <c r="A28" s="44" t="s">
        <v>64</v>
      </c>
      <c r="B28" s="17" t="s">
        <v>65</v>
      </c>
      <c r="C28" s="52" t="n">
        <v>1680</v>
      </c>
      <c r="D28" s="46" t="n">
        <v>84372</v>
      </c>
    </row>
    <row r="29" s="19" customFormat="true" ht="25.5" hidden="false" customHeight="false" outlineLevel="0" collapsed="false">
      <c r="A29" s="44" t="s">
        <v>66</v>
      </c>
      <c r="B29" s="17" t="s">
        <v>67</v>
      </c>
      <c r="C29" s="48" t="n">
        <v>0</v>
      </c>
      <c r="D29" s="48" t="n">
        <v>0</v>
      </c>
    </row>
    <row r="30" s="19" customFormat="true" ht="25.5" hidden="false" customHeight="false" outlineLevel="0" collapsed="false">
      <c r="A30" s="44" t="s">
        <v>68</v>
      </c>
      <c r="B30" s="17" t="s">
        <v>69</v>
      </c>
      <c r="C30" s="45" t="n">
        <v>57867</v>
      </c>
      <c r="D30" s="53" t="n">
        <v>47407</v>
      </c>
    </row>
    <row r="31" s="19" customFormat="true" ht="12.75" hidden="false" customHeight="false" outlineLevel="0" collapsed="false">
      <c r="A31" s="44" t="s">
        <v>70</v>
      </c>
      <c r="B31" s="17" t="n">
        <v>11</v>
      </c>
      <c r="C31" s="45" t="n">
        <v>240043</v>
      </c>
      <c r="D31" s="53" t="n">
        <v>94127</v>
      </c>
    </row>
    <row r="32" s="19" customFormat="true" ht="12.75" hidden="false" customHeight="false" outlineLevel="0" collapsed="false">
      <c r="A32" s="44" t="s">
        <v>71</v>
      </c>
      <c r="B32" s="17" t="n">
        <v>12</v>
      </c>
      <c r="C32" s="45" t="n">
        <v>240803</v>
      </c>
      <c r="D32" s="46" t="n">
        <v>480309</v>
      </c>
      <c r="E32" s="47"/>
    </row>
    <row r="33" s="19" customFormat="true" ht="12.75" hidden="false" customHeight="false" outlineLevel="0" collapsed="false">
      <c r="A33" s="44" t="s">
        <v>72</v>
      </c>
      <c r="B33" s="17" t="n">
        <v>14</v>
      </c>
      <c r="C33" s="45" t="n">
        <v>263343</v>
      </c>
      <c r="D33" s="46" t="n">
        <v>62607</v>
      </c>
    </row>
    <row r="34" customFormat="false" ht="12.75" hidden="false" customHeight="false" outlineLevel="0" collapsed="false">
      <c r="A34" s="29" t="s">
        <v>73</v>
      </c>
      <c r="B34" s="49"/>
      <c r="C34" s="54" t="n">
        <v>0</v>
      </c>
      <c r="D34" s="30" t="n">
        <v>592</v>
      </c>
    </row>
    <row r="35" s="19" customFormat="true" ht="12.75" hidden="false" customHeight="false" outlineLevel="0" collapsed="false">
      <c r="A35" s="44" t="s">
        <v>74</v>
      </c>
      <c r="B35" s="17" t="n">
        <v>15</v>
      </c>
      <c r="C35" s="54" t="n">
        <v>0</v>
      </c>
      <c r="D35" s="48" t="n">
        <v>0</v>
      </c>
    </row>
    <row r="36" s="19" customFormat="true" ht="12.75" hidden="false" customHeight="false" outlineLevel="0" collapsed="false">
      <c r="A36" s="44" t="s">
        <v>75</v>
      </c>
      <c r="B36" s="17" t="n">
        <v>16</v>
      </c>
      <c r="C36" s="45" t="n">
        <v>902442</v>
      </c>
      <c r="D36" s="46" t="n">
        <v>1023096</v>
      </c>
    </row>
    <row r="37" s="19" customFormat="true" ht="12.75" hidden="false" customHeight="false" outlineLevel="0" collapsed="false">
      <c r="A37" s="44" t="s">
        <v>76</v>
      </c>
      <c r="B37" s="17" t="n">
        <v>17</v>
      </c>
      <c r="C37" s="45" t="n">
        <f aca="false">C38+C40</f>
        <v>309392</v>
      </c>
      <c r="D37" s="46" t="n">
        <f aca="false">SUM(D38:D40)</f>
        <v>219845</v>
      </c>
    </row>
    <row r="38" customFormat="false" ht="12.75" hidden="false" customHeight="false" outlineLevel="0" collapsed="false">
      <c r="A38" s="29" t="s">
        <v>77</v>
      </c>
      <c r="B38" s="49"/>
      <c r="C38" s="50" t="n">
        <v>506</v>
      </c>
      <c r="D38" s="30" t="n">
        <v>719</v>
      </c>
    </row>
    <row r="39" customFormat="false" ht="12.75" hidden="false" customHeight="false" outlineLevel="0" collapsed="false">
      <c r="A39" s="29" t="s">
        <v>78</v>
      </c>
      <c r="B39" s="49"/>
      <c r="C39" s="54" t="n">
        <v>0</v>
      </c>
      <c r="D39" s="48" t="n">
        <v>0</v>
      </c>
    </row>
    <row r="40" customFormat="false" ht="12.75" hidden="false" customHeight="false" outlineLevel="0" collapsed="false">
      <c r="A40" s="29" t="s">
        <v>79</v>
      </c>
      <c r="B40" s="49"/>
      <c r="C40" s="50" t="n">
        <v>308886</v>
      </c>
      <c r="D40" s="30" t="n">
        <v>219126</v>
      </c>
    </row>
    <row r="41" s="19" customFormat="true" ht="12.75" hidden="false" customHeight="false" outlineLevel="0" collapsed="false">
      <c r="A41" s="44" t="s">
        <v>80</v>
      </c>
      <c r="B41" s="17" t="n">
        <v>18</v>
      </c>
      <c r="C41" s="45" t="n">
        <f aca="false">C42+C43</f>
        <v>468792</v>
      </c>
      <c r="D41" s="46" t="n">
        <f aca="false">SUM(D42:D43)</f>
        <v>397311</v>
      </c>
    </row>
    <row r="42" customFormat="false" ht="12.75" hidden="false" customHeight="false" outlineLevel="0" collapsed="false">
      <c r="A42" s="29" t="s">
        <v>81</v>
      </c>
      <c r="B42" s="49"/>
      <c r="C42" s="50" t="n">
        <v>439899</v>
      </c>
      <c r="D42" s="30" t="n">
        <v>376581</v>
      </c>
    </row>
    <row r="43" customFormat="false" ht="12.75" hidden="false" customHeight="false" outlineLevel="0" collapsed="false">
      <c r="A43" s="29" t="s">
        <v>82</v>
      </c>
      <c r="B43" s="49"/>
      <c r="C43" s="50" t="n">
        <v>28893</v>
      </c>
      <c r="D43" s="30" t="n">
        <v>20730</v>
      </c>
    </row>
    <row r="44" s="19" customFormat="true" ht="12.75" hidden="false" customHeight="false" outlineLevel="0" collapsed="false">
      <c r="A44" s="44" t="s">
        <v>83</v>
      </c>
      <c r="B44" s="17"/>
      <c r="C44" s="52" t="n">
        <f aca="false">C41+C37+C36+C35+C33+C32+C31+C30+C29+C28+C24+C23+C22+C17+C12+C7+C6+C5</f>
        <v>24913038</v>
      </c>
      <c r="D44" s="46" t="n">
        <f aca="false">D41+D37+D36+D35+D33+D32+D31+D30+D29+D28+D24+D23+D22+D17+D12+D7+D6+D5</f>
        <v>25042260</v>
      </c>
      <c r="E44" s="47"/>
    </row>
    <row r="45" s="19" customFormat="true" ht="12.75" hidden="false" customHeight="false" outlineLevel="0" collapsed="false">
      <c r="A45" s="44" t="s">
        <v>84</v>
      </c>
      <c r="B45" s="55"/>
      <c r="C45" s="45"/>
      <c r="D45" s="56"/>
    </row>
    <row r="46" s="19" customFormat="true" ht="12.75" hidden="false" customHeight="false" outlineLevel="0" collapsed="false">
      <c r="A46" s="44" t="s">
        <v>85</v>
      </c>
      <c r="B46" s="17"/>
      <c r="C46" s="54" t="n">
        <v>0</v>
      </c>
      <c r="D46" s="54" t="n">
        <v>0</v>
      </c>
    </row>
    <row r="47" s="19" customFormat="true" ht="12.75" hidden="false" customHeight="false" outlineLevel="0" collapsed="false">
      <c r="A47" s="44" t="s">
        <v>86</v>
      </c>
      <c r="B47" s="17" t="n">
        <v>21</v>
      </c>
      <c r="C47" s="45" t="n">
        <f aca="false">C48+C51</f>
        <v>2609966</v>
      </c>
      <c r="D47" s="46" t="n">
        <f aca="false">D48+D51</f>
        <v>1998703</v>
      </c>
    </row>
    <row r="48" customFormat="false" ht="12.75" hidden="false" customHeight="false" outlineLevel="0" collapsed="false">
      <c r="A48" s="29" t="s">
        <v>87</v>
      </c>
      <c r="B48" s="49"/>
      <c r="C48" s="45" t="n">
        <f aca="false">SUM(C49:C50)</f>
        <v>2199445</v>
      </c>
      <c r="D48" s="46" t="n">
        <f aca="false">SUM(D49:D50)</f>
        <v>1905984</v>
      </c>
    </row>
    <row r="49" customFormat="false" ht="12.75" hidden="false" customHeight="false" outlineLevel="0" collapsed="false">
      <c r="A49" s="29" t="s">
        <v>52</v>
      </c>
      <c r="B49" s="49"/>
      <c r="C49" s="50" t="n">
        <v>769700</v>
      </c>
      <c r="D49" s="30" t="n">
        <v>122552</v>
      </c>
    </row>
    <row r="50" customFormat="false" ht="12.75" hidden="false" customHeight="false" outlineLevel="0" collapsed="false">
      <c r="A50" s="29" t="s">
        <v>88</v>
      </c>
      <c r="B50" s="49"/>
      <c r="C50" s="51" t="n">
        <v>1429745</v>
      </c>
      <c r="D50" s="30" t="n">
        <v>1783432</v>
      </c>
    </row>
    <row r="51" customFormat="false" ht="12.75" hidden="false" customHeight="false" outlineLevel="0" collapsed="false">
      <c r="A51" s="29" t="s">
        <v>89</v>
      </c>
      <c r="B51" s="49"/>
      <c r="C51" s="52" t="n">
        <v>410521</v>
      </c>
      <c r="D51" s="46" t="n">
        <v>92719</v>
      </c>
    </row>
    <row r="52" s="19" customFormat="true" ht="12.75" hidden="false" customHeight="false" outlineLevel="0" collapsed="false">
      <c r="A52" s="44" t="s">
        <v>90</v>
      </c>
      <c r="B52" s="17" t="n">
        <v>22</v>
      </c>
      <c r="C52" s="45" t="n">
        <f aca="false">C53+C58</f>
        <v>16254877</v>
      </c>
      <c r="D52" s="53" t="n">
        <f aca="false">D53+D58</f>
        <v>17684973</v>
      </c>
      <c r="F52" s="47"/>
    </row>
    <row r="53" customFormat="false" ht="12.75" hidden="false" customHeight="false" outlineLevel="0" collapsed="false">
      <c r="A53" s="29" t="s">
        <v>87</v>
      </c>
      <c r="B53" s="49"/>
      <c r="C53" s="45" t="n">
        <f aca="false">C54+C56</f>
        <v>15114634</v>
      </c>
      <c r="D53" s="53" t="n">
        <f aca="false">D54+D56</f>
        <v>14740395</v>
      </c>
    </row>
    <row r="54" customFormat="false" ht="12.75" hidden="false" customHeight="false" outlineLevel="0" collapsed="false">
      <c r="A54" s="29" t="s">
        <v>91</v>
      </c>
      <c r="B54" s="49"/>
      <c r="C54" s="50" t="n">
        <v>4520947</v>
      </c>
      <c r="D54" s="25" t="n">
        <v>4253420</v>
      </c>
    </row>
    <row r="55" customFormat="false" ht="12.75" hidden="false" customHeight="false" outlineLevel="0" collapsed="false">
      <c r="A55" s="29" t="s">
        <v>92</v>
      </c>
      <c r="B55" s="49"/>
      <c r="C55" s="54" t="n">
        <v>0</v>
      </c>
      <c r="D55" s="57" t="n">
        <v>0</v>
      </c>
    </row>
    <row r="56" customFormat="false" ht="12.75" hidden="false" customHeight="false" outlineLevel="0" collapsed="false">
      <c r="A56" s="29" t="s">
        <v>93</v>
      </c>
      <c r="B56" s="49"/>
      <c r="C56" s="50" t="n">
        <v>10593687</v>
      </c>
      <c r="D56" s="25" t="n">
        <v>10486975</v>
      </c>
    </row>
    <row r="57" customFormat="false" ht="12.75" hidden="false" customHeight="false" outlineLevel="0" collapsed="false">
      <c r="A57" s="29" t="s">
        <v>92</v>
      </c>
      <c r="B57" s="49"/>
      <c r="C57" s="54" t="n">
        <v>0</v>
      </c>
      <c r="D57" s="57" t="n">
        <v>0</v>
      </c>
    </row>
    <row r="58" customFormat="false" ht="12.75" hidden="false" customHeight="false" outlineLevel="0" collapsed="false">
      <c r="A58" s="29" t="s">
        <v>94</v>
      </c>
      <c r="B58" s="49"/>
      <c r="C58" s="45" t="n">
        <v>1140243</v>
      </c>
      <c r="D58" s="53" t="n">
        <v>2944578</v>
      </c>
    </row>
    <row r="59" customFormat="false" ht="12.75" hidden="false" customHeight="false" outlineLevel="0" collapsed="false">
      <c r="A59" s="29" t="s">
        <v>92</v>
      </c>
      <c r="B59" s="49"/>
      <c r="C59" s="54" t="n">
        <v>0</v>
      </c>
      <c r="D59" s="25"/>
    </row>
    <row r="60" s="19" customFormat="true" ht="12.75" hidden="false" customHeight="false" outlineLevel="0" collapsed="false">
      <c r="A60" s="44" t="s">
        <v>95</v>
      </c>
      <c r="B60" s="17" t="n">
        <v>23</v>
      </c>
      <c r="C60" s="45" t="n">
        <f aca="false">C61+C64</f>
        <v>994838</v>
      </c>
      <c r="D60" s="45" t="n">
        <f aca="false">D61+D64</f>
        <v>1162055</v>
      </c>
    </row>
    <row r="61" customFormat="false" ht="12.75" hidden="false" customHeight="false" outlineLevel="0" collapsed="false">
      <c r="A61" s="29" t="s">
        <v>87</v>
      </c>
      <c r="B61" s="49"/>
      <c r="C61" s="50" t="n">
        <f aca="false">SUM(C62:C63)</f>
        <v>994439</v>
      </c>
      <c r="D61" s="50" t="n">
        <f aca="false">SUM(D62:D63)</f>
        <v>1160864</v>
      </c>
    </row>
    <row r="62" customFormat="false" ht="12.75" hidden="false" customHeight="false" outlineLevel="0" collapsed="false">
      <c r="A62" s="29" t="s">
        <v>52</v>
      </c>
      <c r="B62" s="49"/>
      <c r="C62" s="50" t="n">
        <v>569839</v>
      </c>
      <c r="D62" s="30" t="n">
        <f aca="false">594411+2081</f>
        <v>596492</v>
      </c>
    </row>
    <row r="63" customFormat="false" ht="12.75" hidden="false" customHeight="false" outlineLevel="0" collapsed="false">
      <c r="A63" s="29" t="s">
        <v>88</v>
      </c>
      <c r="B63" s="49"/>
      <c r="C63" s="50" t="n">
        <v>424600</v>
      </c>
      <c r="D63" s="30" t="n">
        <v>564372</v>
      </c>
    </row>
    <row r="64" customFormat="false" ht="12.75" hidden="false" customHeight="false" outlineLevel="0" collapsed="false">
      <c r="A64" s="29" t="s">
        <v>89</v>
      </c>
      <c r="B64" s="49"/>
      <c r="C64" s="50" t="n">
        <v>399</v>
      </c>
      <c r="D64" s="30" t="n">
        <v>1191</v>
      </c>
    </row>
    <row r="65" s="19" customFormat="true" ht="25.5" hidden="false" customHeight="false" outlineLevel="0" collapsed="false">
      <c r="A65" s="44" t="s">
        <v>96</v>
      </c>
      <c r="B65" s="17" t="n">
        <v>24</v>
      </c>
      <c r="C65" s="45" t="n">
        <v>20004</v>
      </c>
      <c r="D65" s="54" t="n">
        <v>0</v>
      </c>
    </row>
    <row r="66" s="19" customFormat="true" ht="12.75" hidden="false" customHeight="false" outlineLevel="0" collapsed="false">
      <c r="A66" s="44" t="s">
        <v>97</v>
      </c>
      <c r="B66" s="17" t="s">
        <v>98</v>
      </c>
      <c r="C66" s="45" t="n">
        <f aca="false">C67</f>
        <v>381823</v>
      </c>
      <c r="D66" s="54" t="n">
        <f aca="false">SUM(D67:D68)</f>
        <v>0</v>
      </c>
    </row>
    <row r="67" customFormat="false" ht="12.75" hidden="false" customHeight="false" outlineLevel="0" collapsed="false">
      <c r="A67" s="29" t="s">
        <v>99</v>
      </c>
      <c r="B67" s="49"/>
      <c r="C67" s="50" t="n">
        <v>381823</v>
      </c>
      <c r="D67" s="54" t="n">
        <v>0</v>
      </c>
    </row>
    <row r="68" customFormat="false" ht="12.75" hidden="false" customHeight="false" outlineLevel="0" collapsed="false">
      <c r="A68" s="29" t="s">
        <v>100</v>
      </c>
      <c r="B68" s="49"/>
      <c r="C68" s="54" t="n">
        <v>0</v>
      </c>
      <c r="D68" s="54" t="n">
        <v>0</v>
      </c>
    </row>
    <row r="69" s="19" customFormat="true" ht="12.75" hidden="false" customHeight="false" outlineLevel="0" collapsed="false">
      <c r="A69" s="44" t="s">
        <v>101</v>
      </c>
      <c r="B69" s="17"/>
      <c r="C69" s="45" t="n">
        <v>330214</v>
      </c>
      <c r="D69" s="46" t="n">
        <v>232488</v>
      </c>
    </row>
    <row r="70" s="19" customFormat="true" ht="25.5" hidden="false" customHeight="false" outlineLevel="0" collapsed="false">
      <c r="A70" s="44" t="s">
        <v>102</v>
      </c>
      <c r="B70" s="17" t="s">
        <v>103</v>
      </c>
      <c r="C70" s="52" t="n">
        <f aca="false">SUM(C71:C73)</f>
        <v>104340</v>
      </c>
      <c r="D70" s="46" t="n">
        <f aca="false">SUM(D71:D73)</f>
        <v>38350</v>
      </c>
    </row>
    <row r="71" customFormat="false" ht="12.75" hidden="false" customHeight="false" outlineLevel="0" collapsed="false">
      <c r="A71" s="29" t="s">
        <v>61</v>
      </c>
      <c r="B71" s="49"/>
      <c r="C71" s="50" t="n">
        <v>1386</v>
      </c>
      <c r="D71" s="30" t="n">
        <v>38165</v>
      </c>
    </row>
    <row r="72" customFormat="false" ht="12.75" hidden="false" customHeight="false" outlineLevel="0" collapsed="false">
      <c r="A72" s="29" t="s">
        <v>62</v>
      </c>
      <c r="B72" s="49"/>
      <c r="C72" s="54" t="n">
        <v>0</v>
      </c>
      <c r="D72" s="57" t="n">
        <v>0</v>
      </c>
    </row>
    <row r="73" customFormat="false" ht="12.75" hidden="false" customHeight="false" outlineLevel="0" collapsed="false">
      <c r="A73" s="29" t="s">
        <v>63</v>
      </c>
      <c r="B73" s="49"/>
      <c r="C73" s="50" t="n">
        <v>102954</v>
      </c>
      <c r="D73" s="30" t="n">
        <v>185</v>
      </c>
    </row>
    <row r="74" s="19" customFormat="true" ht="12.75" hidden="false" customHeight="false" outlineLevel="0" collapsed="false">
      <c r="A74" s="44" t="s">
        <v>104</v>
      </c>
      <c r="B74" s="17" t="n">
        <v>26</v>
      </c>
      <c r="C74" s="45" t="n">
        <v>677709</v>
      </c>
      <c r="D74" s="46" t="n">
        <v>697671</v>
      </c>
    </row>
    <row r="75" s="19" customFormat="true" ht="12.75" hidden="false" customHeight="false" outlineLevel="0" collapsed="false">
      <c r="A75" s="44" t="s">
        <v>105</v>
      </c>
      <c r="B75" s="17" t="n">
        <v>27</v>
      </c>
      <c r="C75" s="45" t="n">
        <f aca="false">SUM(C76:C78)</f>
        <v>603123</v>
      </c>
      <c r="D75" s="46" t="n">
        <f aca="false">SUM(D76:D78)</f>
        <v>688126</v>
      </c>
    </row>
    <row r="76" customFormat="false" ht="12.75" hidden="false" customHeight="false" outlineLevel="0" collapsed="false">
      <c r="A76" s="29" t="s">
        <v>106</v>
      </c>
      <c r="B76" s="49"/>
      <c r="C76" s="50" t="n">
        <f aca="false">168605+45</f>
        <v>168650</v>
      </c>
      <c r="D76" s="25" t="n">
        <v>193990</v>
      </c>
    </row>
    <row r="77" customFormat="false" ht="12.75" hidden="false" customHeight="false" outlineLevel="0" collapsed="false">
      <c r="A77" s="29" t="s">
        <v>107</v>
      </c>
      <c r="B77" s="49"/>
      <c r="C77" s="54" t="n">
        <v>0</v>
      </c>
      <c r="D77" s="57" t="n">
        <v>0</v>
      </c>
    </row>
    <row r="78" customFormat="false" ht="12.75" hidden="false" customHeight="false" outlineLevel="0" collapsed="false">
      <c r="A78" s="29" t="s">
        <v>108</v>
      </c>
      <c r="B78" s="49"/>
      <c r="C78" s="50" t="n">
        <v>434473</v>
      </c>
      <c r="D78" s="25" t="n">
        <v>494136</v>
      </c>
    </row>
    <row r="79" s="19" customFormat="true" ht="12.75" hidden="false" customHeight="false" outlineLevel="0" collapsed="false">
      <c r="A79" s="44" t="s">
        <v>109</v>
      </c>
      <c r="B79" s="17" t="n">
        <v>28</v>
      </c>
      <c r="C79" s="45" t="n">
        <v>9379</v>
      </c>
      <c r="D79" s="48" t="n">
        <v>0</v>
      </c>
    </row>
    <row r="80" s="19" customFormat="true" ht="12.75" hidden="false" customHeight="false" outlineLevel="0" collapsed="false">
      <c r="A80" s="44" t="s">
        <v>110</v>
      </c>
      <c r="B80" s="17" t="n">
        <v>29</v>
      </c>
      <c r="C80" s="45" t="n">
        <f aca="false">SUM(C81:C82)</f>
        <v>403068</v>
      </c>
      <c r="D80" s="46" t="n">
        <f aca="false">SUM(D81:D82)</f>
        <v>375414</v>
      </c>
    </row>
    <row r="81" customFormat="false" ht="12.75" hidden="false" customHeight="false" outlineLevel="0" collapsed="false">
      <c r="A81" s="29" t="s">
        <v>111</v>
      </c>
      <c r="B81" s="49"/>
      <c r="C81" s="50" t="n">
        <v>292474</v>
      </c>
      <c r="D81" s="30" t="n">
        <v>253952</v>
      </c>
    </row>
    <row r="82" customFormat="false" ht="12.75" hidden="false" customHeight="false" outlineLevel="0" collapsed="false">
      <c r="A82" s="29" t="s">
        <v>112</v>
      </c>
      <c r="B82" s="49"/>
      <c r="C82" s="50" t="n">
        <f aca="false">SUM(C83:C84)</f>
        <v>110594</v>
      </c>
      <c r="D82" s="30" t="n">
        <f aca="false">SUM(D83:D84)</f>
        <v>121462</v>
      </c>
    </row>
    <row r="83" customFormat="false" ht="12.75" hidden="false" customHeight="false" outlineLevel="0" collapsed="false">
      <c r="A83" s="29" t="s">
        <v>113</v>
      </c>
      <c r="B83" s="49"/>
      <c r="C83" s="48" t="n">
        <v>0</v>
      </c>
      <c r="D83" s="48" t="n">
        <f aca="false">2093-2093</f>
        <v>0</v>
      </c>
    </row>
    <row r="84" customFormat="false" ht="12.75" hidden="false" customHeight="false" outlineLevel="0" collapsed="false">
      <c r="A84" s="29" t="s">
        <v>114</v>
      </c>
      <c r="B84" s="49"/>
      <c r="C84" s="50" t="n">
        <f aca="false">110639-45</f>
        <v>110594</v>
      </c>
      <c r="D84" s="25" t="n">
        <v>121462</v>
      </c>
    </row>
    <row r="85" s="19" customFormat="true" ht="12.75" hidden="false" customHeight="false" outlineLevel="0" collapsed="false">
      <c r="A85" s="44" t="s">
        <v>115</v>
      </c>
      <c r="B85" s="17" t="n">
        <v>30</v>
      </c>
      <c r="C85" s="48" t="n">
        <v>0</v>
      </c>
      <c r="D85" s="53" t="n">
        <v>10048</v>
      </c>
    </row>
    <row r="86" s="19" customFormat="true" ht="12.75" hidden="false" customHeight="false" outlineLevel="0" collapsed="false">
      <c r="A86" s="44" t="s">
        <v>116</v>
      </c>
      <c r="B86" s="17" t="n">
        <v>31</v>
      </c>
      <c r="C86" s="45" t="n">
        <v>7790</v>
      </c>
      <c r="D86" s="48" t="n">
        <v>0</v>
      </c>
    </row>
    <row r="87" s="19" customFormat="true" ht="12.75" hidden="false" customHeight="false" outlineLevel="0" collapsed="false">
      <c r="A87" s="44" t="s">
        <v>117</v>
      </c>
      <c r="B87" s="17" t="n">
        <v>32</v>
      </c>
      <c r="C87" s="45" t="n">
        <v>729603</v>
      </c>
      <c r="D87" s="46" t="n">
        <v>729603</v>
      </c>
    </row>
    <row r="88" s="19" customFormat="true" ht="12.75" hidden="false" customHeight="false" outlineLevel="0" collapsed="false">
      <c r="A88" s="44" t="s">
        <v>118</v>
      </c>
      <c r="B88" s="17"/>
      <c r="C88" s="48" t="n">
        <v>0</v>
      </c>
      <c r="D88" s="48" t="n">
        <v>0</v>
      </c>
    </row>
    <row r="89" s="19" customFormat="true" ht="12.75" hidden="false" customHeight="false" outlineLevel="0" collapsed="false">
      <c r="A89" s="44" t="s">
        <v>119</v>
      </c>
      <c r="B89" s="17" t="n">
        <v>33</v>
      </c>
      <c r="C89" s="48" t="n">
        <v>0</v>
      </c>
      <c r="D89" s="48" t="n">
        <v>0</v>
      </c>
    </row>
    <row r="90" s="19" customFormat="true" ht="12.75" hidden="false" customHeight="false" outlineLevel="0" collapsed="false">
      <c r="A90" s="44" t="s">
        <v>120</v>
      </c>
      <c r="B90" s="17" t="n">
        <v>34</v>
      </c>
      <c r="C90" s="45" t="n">
        <v>375425</v>
      </c>
      <c r="D90" s="46" t="n">
        <v>380466</v>
      </c>
    </row>
    <row r="91" s="19" customFormat="true" ht="12.75" hidden="false" customHeight="false" outlineLevel="0" collapsed="false">
      <c r="A91" s="44" t="s">
        <v>121</v>
      </c>
      <c r="B91" s="17" t="n">
        <v>35</v>
      </c>
      <c r="C91" s="45" t="n">
        <v>192506</v>
      </c>
      <c r="D91" s="46" t="n">
        <v>70087</v>
      </c>
    </row>
    <row r="92" s="19" customFormat="true" ht="12.75" hidden="false" customHeight="false" outlineLevel="0" collapsed="false">
      <c r="A92" s="44" t="s">
        <v>122</v>
      </c>
      <c r="B92" s="17" t="n">
        <v>36</v>
      </c>
      <c r="C92" s="45" t="n">
        <v>938229</v>
      </c>
      <c r="D92" s="46" t="n">
        <v>820393</v>
      </c>
    </row>
    <row r="93" s="19" customFormat="true" ht="12.75" hidden="false" customHeight="false" outlineLevel="0" collapsed="false">
      <c r="A93" s="44" t="s">
        <v>123</v>
      </c>
      <c r="B93" s="17"/>
      <c r="C93" s="48" t="n">
        <v>0</v>
      </c>
      <c r="D93" s="48" t="n">
        <f aca="false">SUM(D94:D95)</f>
        <v>0</v>
      </c>
    </row>
    <row r="94" customFormat="false" ht="12.75" hidden="false" customHeight="false" outlineLevel="0" collapsed="false">
      <c r="A94" s="29" t="s">
        <v>124</v>
      </c>
      <c r="B94" s="49"/>
      <c r="C94" s="54" t="n">
        <v>0</v>
      </c>
      <c r="D94" s="54" t="n">
        <v>0</v>
      </c>
    </row>
    <row r="95" customFormat="false" ht="12.75" hidden="false" customHeight="false" outlineLevel="0" collapsed="false">
      <c r="A95" s="29" t="s">
        <v>125</v>
      </c>
      <c r="B95" s="49"/>
      <c r="C95" s="54" t="n">
        <v>0</v>
      </c>
      <c r="D95" s="54" t="n">
        <v>0</v>
      </c>
    </row>
    <row r="96" s="19" customFormat="true" ht="12.75" hidden="false" customHeight="false" outlineLevel="0" collapsed="false">
      <c r="A96" s="44" t="s">
        <v>126</v>
      </c>
      <c r="B96" s="17"/>
      <c r="C96" s="52" t="n">
        <v>7451</v>
      </c>
      <c r="D96" s="46" t="n">
        <v>5374</v>
      </c>
    </row>
    <row r="97" s="19" customFormat="true" ht="12.75" hidden="false" customHeight="false" outlineLevel="0" collapsed="false">
      <c r="A97" s="44" t="s">
        <v>127</v>
      </c>
      <c r="B97" s="17"/>
      <c r="C97" s="52" t="n">
        <v>272693</v>
      </c>
      <c r="D97" s="46" t="n">
        <v>148509</v>
      </c>
    </row>
    <row r="98" s="19" customFormat="true" ht="24" hidden="false" customHeight="true" outlineLevel="0" collapsed="false">
      <c r="A98" s="44" t="s">
        <v>128</v>
      </c>
      <c r="B98" s="17"/>
      <c r="C98" s="52" t="n">
        <f aca="false">C97+C96+C93+C92+C91+C90+C89+C88+C87+C86+C85+C80+C79+C75+C74+C70+C69+C66+C65+C60+C52+C47+C46</f>
        <v>24913038</v>
      </c>
      <c r="D98" s="46" t="n">
        <f aca="false">D97+D96+D93+D92+D91+D90+D89+D88+D87+D86+D85+D80+D79+D75+D74+D70+D69+D66+D65+D60+D52+D47+D46</f>
        <v>25042260</v>
      </c>
    </row>
    <row r="99" customFormat="false" ht="12.75" hidden="false" customHeight="false" outlineLevel="0" collapsed="false">
      <c r="B99" s="58"/>
    </row>
    <row r="100" customFormat="false" ht="12.75" hidden="false" customHeight="false" outlineLevel="0" collapsed="false">
      <c r="A100" s="29" t="s">
        <v>129</v>
      </c>
      <c r="B100" s="49" t="n">
        <v>37</v>
      </c>
      <c r="C100" s="59" t="n">
        <v>10.36</v>
      </c>
      <c r="D100" s="60" t="n">
        <v>13.14</v>
      </c>
    </row>
    <row r="101" customFormat="false" ht="12.75" hidden="false" customHeight="false" outlineLevel="0" collapsed="false">
      <c r="A101" s="29" t="s">
        <v>130</v>
      </c>
      <c r="B101" s="49"/>
      <c r="C101" s="45" t="n">
        <f aca="false">C87+C90+C91+C92+C96+C97</f>
        <v>2515907</v>
      </c>
      <c r="D101" s="45" t="n">
        <f aca="false">D87+D90+D91+D92+D96+D97</f>
        <v>2154432</v>
      </c>
    </row>
    <row r="102" customFormat="false" ht="12.75" hidden="false" customHeight="false" outlineLevel="0" collapsed="false">
      <c r="A102" s="29" t="s">
        <v>131</v>
      </c>
      <c r="B102" s="49"/>
      <c r="C102" s="45" t="n">
        <v>72960284</v>
      </c>
      <c r="D102" s="45" t="n">
        <v>72960284</v>
      </c>
    </row>
    <row r="103" customFormat="false" ht="12.75" hidden="false" customHeight="false" outlineLevel="0" collapsed="false">
      <c r="A103" s="29" t="s">
        <v>132</v>
      </c>
      <c r="B103" s="49" t="n">
        <v>38</v>
      </c>
      <c r="C103" s="61" t="n">
        <f aca="false">(C101/C102)*1000</f>
        <v>34.4832402242294</v>
      </c>
      <c r="D103" s="61" t="n">
        <f aca="false">D101/D102*1000</f>
        <v>29.5288324261457</v>
      </c>
    </row>
    <row r="104" customFormat="false" ht="12.75" hidden="false" customHeight="false" outlineLevel="0" collapsed="false">
      <c r="A104" s="29" t="s">
        <v>133</v>
      </c>
      <c r="B104" s="49"/>
      <c r="C104" s="54" t="n">
        <v>0</v>
      </c>
      <c r="D104" s="54" t="n">
        <v>0</v>
      </c>
    </row>
    <row r="105" customFormat="false" ht="12.75" hidden="false" customHeight="false" outlineLevel="0" collapsed="false">
      <c r="A105" s="29" t="s">
        <v>134</v>
      </c>
      <c r="B105" s="49" t="n">
        <v>38</v>
      </c>
      <c r="C105" s="54" t="n">
        <v>0</v>
      </c>
      <c r="D105" s="54" t="n">
        <v>0</v>
      </c>
    </row>
    <row r="106" customFormat="false" ht="12.75" hidden="false" customHeight="false" outlineLevel="0" collapsed="false">
      <c r="B106" s="58"/>
    </row>
    <row r="107" customFormat="false" ht="12.75" hidden="false" customHeight="false" outlineLevel="0" collapsed="false">
      <c r="B107" s="58"/>
    </row>
    <row r="108" customFormat="false" ht="12.75" hidden="false" customHeight="false" outlineLevel="0" collapsed="false">
      <c r="B108" s="58"/>
    </row>
    <row r="109" customFormat="false" ht="12.75" hidden="false" customHeight="false" outlineLevel="0" collapsed="false">
      <c r="B109" s="58"/>
    </row>
    <row r="110" s="19" customFormat="true" ht="12.75" hidden="false" customHeight="false" outlineLevel="0" collapsed="false">
      <c r="A110" s="16" t="s">
        <v>135</v>
      </c>
      <c r="B110" s="39"/>
      <c r="C110" s="62"/>
      <c r="D110" s="39"/>
    </row>
    <row r="111" s="19" customFormat="true" ht="12.75" hidden="false" customHeight="false" outlineLevel="0" collapsed="false">
      <c r="A111" s="41"/>
      <c r="B111" s="42" t="s">
        <v>46</v>
      </c>
      <c r="C111" s="63" t="n">
        <v>2002</v>
      </c>
      <c r="D111" s="64" t="n">
        <v>2001</v>
      </c>
    </row>
    <row r="112" s="19" customFormat="true" ht="12.75" hidden="false" customHeight="false" outlineLevel="0" collapsed="false">
      <c r="A112" s="44" t="s">
        <v>136</v>
      </c>
      <c r="B112" s="17"/>
      <c r="C112" s="45" t="n">
        <f aca="false">C113+C116</f>
        <v>4771158</v>
      </c>
      <c r="D112" s="52" t="n">
        <f aca="false">D113+D116</f>
        <v>3918219</v>
      </c>
    </row>
    <row r="113" customFormat="false" ht="12.75" hidden="false" customHeight="false" outlineLevel="0" collapsed="false">
      <c r="A113" s="29" t="s">
        <v>137</v>
      </c>
      <c r="B113" s="49" t="n">
        <v>39</v>
      </c>
      <c r="C113" s="45" t="n">
        <f aca="false">SUM(C114:C115)</f>
        <v>3654523</v>
      </c>
      <c r="D113" s="52" t="n">
        <f aca="false">SUM(D114:D115)</f>
        <v>3126213</v>
      </c>
    </row>
    <row r="114" customFormat="false" ht="12.75" hidden="false" customHeight="false" outlineLevel="0" collapsed="false">
      <c r="A114" s="29" t="s">
        <v>138</v>
      </c>
      <c r="B114" s="49"/>
      <c r="C114" s="50" t="n">
        <v>2975302</v>
      </c>
      <c r="D114" s="30" t="n">
        <v>2478723</v>
      </c>
    </row>
    <row r="115" customFormat="false" ht="12.75" hidden="false" customHeight="false" outlineLevel="0" collapsed="false">
      <c r="A115" s="29" t="s">
        <v>139</v>
      </c>
      <c r="B115" s="49"/>
      <c r="C115" s="50" t="n">
        <v>679221</v>
      </c>
      <c r="D115" s="30" t="n">
        <v>647490</v>
      </c>
    </row>
    <row r="116" customFormat="false" ht="12.75" hidden="false" customHeight="false" outlineLevel="0" collapsed="false">
      <c r="A116" s="29" t="s">
        <v>140</v>
      </c>
      <c r="B116" s="49" t="n">
        <v>40</v>
      </c>
      <c r="C116" s="45" t="n">
        <f aca="false">SUM(C117:C118)</f>
        <v>1116635</v>
      </c>
      <c r="D116" s="52" t="n">
        <f aca="false">SUM(D117:D118)</f>
        <v>792006</v>
      </c>
    </row>
    <row r="117" customFormat="false" ht="12.75" hidden="false" customHeight="false" outlineLevel="0" collapsed="false">
      <c r="A117" s="29" t="s">
        <v>138</v>
      </c>
      <c r="B117" s="49"/>
      <c r="C117" s="50" t="n">
        <v>471430</v>
      </c>
      <c r="D117" s="30" t="n">
        <v>37924</v>
      </c>
    </row>
    <row r="118" customFormat="false" ht="12.75" hidden="false" customHeight="false" outlineLevel="0" collapsed="false">
      <c r="A118" s="29" t="s">
        <v>139</v>
      </c>
      <c r="B118" s="49"/>
      <c r="C118" s="50" t="n">
        <v>645205</v>
      </c>
      <c r="D118" s="30" t="n">
        <v>754082</v>
      </c>
    </row>
    <row r="119" s="19" customFormat="true" ht="12.75" hidden="false" customHeight="false" outlineLevel="0" collapsed="false">
      <c r="A119" s="44" t="s">
        <v>141</v>
      </c>
      <c r="B119" s="17"/>
      <c r="C119" s="45" t="n">
        <v>48112336</v>
      </c>
      <c r="D119" s="46" t="n">
        <v>51520289</v>
      </c>
    </row>
    <row r="120" s="19" customFormat="true" ht="12.75" hidden="false" customHeight="false" outlineLevel="0" collapsed="false">
      <c r="A120" s="44" t="s">
        <v>142</v>
      </c>
      <c r="B120" s="17"/>
      <c r="C120" s="45" t="n">
        <f aca="false">SUM(C121:C123)</f>
        <v>273243</v>
      </c>
      <c r="D120" s="52" t="n">
        <f aca="false">SUM(D121:D123)</f>
        <v>694236</v>
      </c>
    </row>
    <row r="121" customFormat="false" ht="12.75" hidden="false" customHeight="false" outlineLevel="0" collapsed="false">
      <c r="A121" s="29" t="s">
        <v>143</v>
      </c>
      <c r="B121" s="49"/>
      <c r="C121" s="65" t="n">
        <v>13760</v>
      </c>
      <c r="D121" s="51" t="n">
        <v>17839</v>
      </c>
    </row>
    <row r="122" customFormat="false" ht="12.75" hidden="false" customHeight="false" outlineLevel="0" collapsed="false">
      <c r="A122" s="29" t="s">
        <v>144</v>
      </c>
      <c r="B122" s="49"/>
      <c r="C122" s="66" t="n">
        <v>241466</v>
      </c>
      <c r="D122" s="51" t="n">
        <f aca="false">18243+1619</f>
        <v>19862</v>
      </c>
    </row>
    <row r="123" s="68" customFormat="true" ht="12.75" hidden="false" customHeight="false" outlineLevel="0" collapsed="false">
      <c r="A123" s="24" t="s">
        <v>145</v>
      </c>
      <c r="B123" s="67"/>
      <c r="C123" s="66" t="n">
        <f aca="false">18017</f>
        <v>18017</v>
      </c>
      <c r="D123" s="51" t="n">
        <v>656535</v>
      </c>
      <c r="E123" s="26"/>
    </row>
    <row r="124" s="19" customFormat="true" ht="12.75" hidden="false" customHeight="false" outlineLevel="0" collapsed="false">
      <c r="A124" s="44" t="s">
        <v>146</v>
      </c>
      <c r="B124" s="17"/>
      <c r="C124" s="45" t="n">
        <f aca="false">C120+C119+C112</f>
        <v>53156737</v>
      </c>
      <c r="D124" s="52" t="n">
        <f aca="false">D120+D119+D112</f>
        <v>56132744</v>
      </c>
    </row>
    <row r="125" customFormat="false" ht="12.75" hidden="false" customHeight="false" outlineLevel="0" collapsed="false">
      <c r="B125" s="58"/>
    </row>
    <row r="126" customFormat="false" ht="12.75" hidden="false" customHeight="false" outlineLevel="0" collapsed="false">
      <c r="B126" s="58"/>
    </row>
    <row r="127" customFormat="false" ht="12.75" hidden="false" customHeight="false" outlineLevel="0" collapsed="false">
      <c r="B127" s="58"/>
    </row>
    <row r="128" s="19" customFormat="true" ht="12.75" hidden="false" customHeight="false" outlineLevel="0" collapsed="false">
      <c r="A128" s="16" t="s">
        <v>147</v>
      </c>
      <c r="B128" s="39"/>
      <c r="C128" s="39"/>
      <c r="D128" s="39"/>
    </row>
    <row r="129" s="19" customFormat="true" ht="12.75" hidden="false" customHeight="false" outlineLevel="0" collapsed="false">
      <c r="A129" s="41"/>
      <c r="B129" s="42" t="s">
        <v>46</v>
      </c>
      <c r="C129" s="63" t="n">
        <v>2002</v>
      </c>
      <c r="D129" s="64" t="n">
        <v>2001</v>
      </c>
    </row>
    <row r="130" customFormat="false" ht="12.75" hidden="false" customHeight="false" outlineLevel="0" collapsed="false">
      <c r="A130" s="29" t="s">
        <v>21</v>
      </c>
      <c r="B130" s="49" t="n">
        <v>41</v>
      </c>
      <c r="C130" s="69" t="n">
        <v>1835102</v>
      </c>
      <c r="D130" s="69" t="n">
        <v>2650326</v>
      </c>
    </row>
    <row r="131" customFormat="false" ht="12.75" hidden="false" customHeight="false" outlineLevel="0" collapsed="false">
      <c r="A131" s="29" t="s">
        <v>148</v>
      </c>
      <c r="B131" s="49" t="n">
        <v>42</v>
      </c>
      <c r="C131" s="69" t="n">
        <v>-1015879</v>
      </c>
      <c r="D131" s="69" t="n">
        <v>-2028576</v>
      </c>
    </row>
    <row r="132" s="19" customFormat="true" ht="12.75" hidden="false" customHeight="false" outlineLevel="0" collapsed="false">
      <c r="A132" s="44" t="s">
        <v>149</v>
      </c>
      <c r="B132" s="17"/>
      <c r="C132" s="70" t="n">
        <f aca="false">SUM(C130:C131)</f>
        <v>819223</v>
      </c>
      <c r="D132" s="70" t="n">
        <f aca="false">SUM(D130:D131)</f>
        <v>621750</v>
      </c>
    </row>
    <row r="133" customFormat="false" ht="12.75" hidden="false" customHeight="false" outlineLevel="0" collapsed="false">
      <c r="A133" s="29" t="s">
        <v>150</v>
      </c>
      <c r="B133" s="49" t="n">
        <v>43</v>
      </c>
      <c r="C133" s="69" t="n">
        <v>553954</v>
      </c>
      <c r="D133" s="69" t="n">
        <v>481329</v>
      </c>
    </row>
    <row r="134" customFormat="false" ht="12.75" hidden="false" customHeight="false" outlineLevel="0" collapsed="false">
      <c r="A134" s="29" t="s">
        <v>151</v>
      </c>
      <c r="B134" s="49"/>
      <c r="C134" s="69" t="n">
        <v>-89784</v>
      </c>
      <c r="D134" s="69" t="n">
        <v>-79275</v>
      </c>
    </row>
    <row r="135" s="19" customFormat="true" ht="12.75" hidden="false" customHeight="false" outlineLevel="0" collapsed="false">
      <c r="A135" s="44" t="s">
        <v>152</v>
      </c>
      <c r="B135" s="17"/>
      <c r="C135" s="70" t="n">
        <f aca="false">SUM(C133:C134)</f>
        <v>464170</v>
      </c>
      <c r="D135" s="70" t="n">
        <f aca="false">SUM(D133:D134)</f>
        <v>402054</v>
      </c>
    </row>
    <row r="136" customFormat="false" ht="12.75" hidden="false" customHeight="false" outlineLevel="0" collapsed="false">
      <c r="A136" s="29" t="s">
        <v>153</v>
      </c>
      <c r="B136" s="49"/>
      <c r="C136" s="69" t="n">
        <v>28291</v>
      </c>
      <c r="D136" s="57" t="n">
        <v>0</v>
      </c>
    </row>
    <row r="137" customFormat="false" ht="12.75" hidden="false" customHeight="false" outlineLevel="0" collapsed="false">
      <c r="A137" s="29" t="s">
        <v>154</v>
      </c>
      <c r="B137" s="49"/>
      <c r="C137" s="57" t="n">
        <v>0</v>
      </c>
      <c r="D137" s="57" t="n">
        <v>0</v>
      </c>
    </row>
    <row r="138" customFormat="false" ht="12.75" hidden="false" customHeight="false" outlineLevel="0" collapsed="false">
      <c r="A138" s="29" t="s">
        <v>155</v>
      </c>
      <c r="B138" s="49"/>
      <c r="C138" s="57" t="n">
        <v>0</v>
      </c>
      <c r="D138" s="57" t="n">
        <v>0</v>
      </c>
    </row>
    <row r="139" s="19" customFormat="true" ht="12.75" hidden="false" customHeight="false" outlineLevel="0" collapsed="false">
      <c r="A139" s="44" t="s">
        <v>156</v>
      </c>
      <c r="B139" s="17"/>
      <c r="C139" s="70" t="n">
        <f aca="false">SUM(C136:C138)</f>
        <v>28291</v>
      </c>
      <c r="D139" s="71" t="n">
        <f aca="false">SUM(D136:D138)</f>
        <v>0</v>
      </c>
    </row>
    <row r="140" s="19" customFormat="true" ht="25.5" hidden="false" customHeight="false" outlineLevel="0" collapsed="false">
      <c r="A140" s="44" t="s">
        <v>157</v>
      </c>
      <c r="B140" s="17" t="n">
        <v>44</v>
      </c>
      <c r="C140" s="70" t="n">
        <f aca="false">SUM(C141:C144)</f>
        <v>30134</v>
      </c>
      <c r="D140" s="70" t="n">
        <f aca="false">SUM(D141:D144)</f>
        <v>22661</v>
      </c>
    </row>
    <row r="141" customFormat="false" ht="12.75" hidden="false" customHeight="false" outlineLevel="0" collapsed="false">
      <c r="A141" s="29" t="s">
        <v>158</v>
      </c>
      <c r="B141" s="49"/>
      <c r="C141" s="57" t="n">
        <v>0</v>
      </c>
      <c r="D141" s="69" t="n">
        <v>6723</v>
      </c>
    </row>
    <row r="142" customFormat="false" ht="12.75" hidden="false" customHeight="false" outlineLevel="0" collapsed="false">
      <c r="A142" s="29" t="s">
        <v>159</v>
      </c>
      <c r="B142" s="49"/>
      <c r="C142" s="57" t="n">
        <v>0</v>
      </c>
      <c r="D142" s="57" t="n">
        <v>0</v>
      </c>
    </row>
    <row r="143" customFormat="false" ht="12.75" hidden="false" customHeight="false" outlineLevel="0" collapsed="false">
      <c r="A143" s="29" t="s">
        <v>160</v>
      </c>
      <c r="B143" s="49"/>
      <c r="C143" s="69" t="n">
        <v>-720</v>
      </c>
      <c r="D143" s="69" t="n">
        <v>15938</v>
      </c>
    </row>
    <row r="144" customFormat="false" ht="12.75" hidden="false" customHeight="false" outlineLevel="0" collapsed="false">
      <c r="A144" s="29" t="s">
        <v>161</v>
      </c>
      <c r="B144" s="49"/>
      <c r="C144" s="69" t="n">
        <v>30854</v>
      </c>
      <c r="D144" s="57" t="n">
        <v>0</v>
      </c>
    </row>
    <row r="145" customFormat="false" ht="12.75" hidden="false" customHeight="false" outlineLevel="0" collapsed="false">
      <c r="A145" s="29" t="s">
        <v>162</v>
      </c>
      <c r="B145" s="49" t="n">
        <v>45</v>
      </c>
      <c r="C145" s="70" t="n">
        <v>246970</v>
      </c>
      <c r="D145" s="70" t="n">
        <v>399100</v>
      </c>
    </row>
    <row r="146" customFormat="false" ht="12.75" hidden="false" customHeight="false" outlineLevel="0" collapsed="false">
      <c r="A146" s="29" t="s">
        <v>163</v>
      </c>
      <c r="B146" s="49"/>
      <c r="C146" s="70" t="n">
        <v>148257</v>
      </c>
      <c r="D146" s="70" t="n">
        <v>137076</v>
      </c>
    </row>
    <row r="147" s="19" customFormat="true" ht="12.75" hidden="false" customHeight="false" outlineLevel="0" collapsed="false">
      <c r="A147" s="44" t="s">
        <v>164</v>
      </c>
      <c r="B147" s="17"/>
      <c r="C147" s="70" t="n">
        <f aca="false">C146+C145+C140+C139+C135+C132</f>
        <v>1737045</v>
      </c>
      <c r="D147" s="70" t="n">
        <f aca="false">D146+D145+D140+D139+D135+D132</f>
        <v>1582641</v>
      </c>
    </row>
    <row r="148" customFormat="false" ht="12.75" hidden="false" customHeight="false" outlineLevel="0" collapsed="false">
      <c r="A148" s="29" t="s">
        <v>165</v>
      </c>
      <c r="B148" s="49" t="n">
        <v>46</v>
      </c>
      <c r="C148" s="69" t="n">
        <v>74206</v>
      </c>
      <c r="D148" s="69" t="n">
        <v>53722</v>
      </c>
    </row>
    <row r="149" customFormat="false" ht="12.75" hidden="false" customHeight="false" outlineLevel="0" collapsed="false">
      <c r="A149" s="29" t="s">
        <v>166</v>
      </c>
      <c r="B149" s="49" t="n">
        <v>47</v>
      </c>
      <c r="C149" s="69" t="n">
        <v>-27265</v>
      </c>
      <c r="D149" s="69" t="n">
        <v>-77380</v>
      </c>
    </row>
    <row r="150" customFormat="false" ht="12.75" hidden="false" customHeight="false" outlineLevel="0" collapsed="false">
      <c r="A150" s="29" t="s">
        <v>167</v>
      </c>
      <c r="B150" s="49" t="n">
        <v>48</v>
      </c>
      <c r="C150" s="69" t="n">
        <v>-1067966</v>
      </c>
      <c r="D150" s="69" t="n">
        <v>-1109226</v>
      </c>
    </row>
    <row r="151" customFormat="false" ht="12.75" hidden="false" customHeight="false" outlineLevel="0" collapsed="false">
      <c r="A151" s="29" t="s">
        <v>168</v>
      </c>
      <c r="B151" s="49"/>
      <c r="C151" s="69" t="n">
        <v>-161416</v>
      </c>
      <c r="D151" s="69" t="n">
        <v>-135082</v>
      </c>
    </row>
    <row r="152" s="19" customFormat="true" ht="12.75" hidden="false" customHeight="false" outlineLevel="0" collapsed="false">
      <c r="A152" s="44" t="s">
        <v>169</v>
      </c>
      <c r="B152" s="17" t="n">
        <v>49</v>
      </c>
      <c r="C152" s="70" t="n">
        <f aca="false">SUM(C153:C154)</f>
        <v>-1206493</v>
      </c>
      <c r="D152" s="70" t="n">
        <f aca="false">SUM(D153:D154)</f>
        <v>-858954</v>
      </c>
    </row>
    <row r="153" customFormat="false" ht="12.75" hidden="false" customHeight="false" outlineLevel="0" collapsed="false">
      <c r="A153" s="29" t="s">
        <v>170</v>
      </c>
      <c r="B153" s="49"/>
      <c r="C153" s="69" t="n">
        <v>-1172697</v>
      </c>
      <c r="D153" s="69" t="n">
        <v>-858793</v>
      </c>
    </row>
    <row r="154" customFormat="false" ht="12.75" hidden="false" customHeight="false" outlineLevel="0" collapsed="false">
      <c r="A154" s="29" t="s">
        <v>171</v>
      </c>
      <c r="B154" s="49"/>
      <c r="C154" s="69" t="n">
        <v>-33796</v>
      </c>
      <c r="D154" s="69" t="n">
        <v>-161</v>
      </c>
    </row>
    <row r="155" s="19" customFormat="true" ht="12.75" hidden="false" customHeight="false" outlineLevel="0" collapsed="false">
      <c r="A155" s="44" t="s">
        <v>172</v>
      </c>
      <c r="B155" s="17" t="n">
        <v>50</v>
      </c>
      <c r="C155" s="70" t="n">
        <f aca="false">SUM(C156:C157)</f>
        <v>1037305</v>
      </c>
      <c r="D155" s="70" t="n">
        <f aca="false">SUM(D156:D157)</f>
        <v>668745</v>
      </c>
    </row>
    <row r="156" customFormat="false" ht="12.75" hidden="false" customHeight="false" outlineLevel="0" collapsed="false">
      <c r="A156" s="29" t="s">
        <v>173</v>
      </c>
      <c r="B156" s="49"/>
      <c r="C156" s="69" t="n">
        <v>1020629</v>
      </c>
      <c r="D156" s="69" t="n">
        <v>622970</v>
      </c>
    </row>
    <row r="157" customFormat="false" ht="12.75" hidden="false" customHeight="false" outlineLevel="0" collapsed="false">
      <c r="A157" s="29" t="s">
        <v>171</v>
      </c>
      <c r="B157" s="49"/>
      <c r="C157" s="69" t="n">
        <v>16676</v>
      </c>
      <c r="D157" s="69" t="n">
        <v>45775</v>
      </c>
    </row>
    <row r="158" s="19" customFormat="true" ht="12.75" hidden="false" customHeight="false" outlineLevel="0" collapsed="false">
      <c r="A158" s="44" t="s">
        <v>174</v>
      </c>
      <c r="B158" s="17"/>
      <c r="C158" s="70" t="n">
        <f aca="false">C155+C152</f>
        <v>-169188</v>
      </c>
      <c r="D158" s="70" t="n">
        <f aca="false">D155+D152</f>
        <v>-190209</v>
      </c>
    </row>
    <row r="159" customFormat="false" ht="12.75" hidden="false" customHeight="false" outlineLevel="0" collapsed="false">
      <c r="A159" s="44" t="s">
        <v>175</v>
      </c>
      <c r="B159" s="49"/>
      <c r="C159" s="70" t="n">
        <f aca="false">C158+C151+C150+C149+C148+C147</f>
        <v>385416</v>
      </c>
      <c r="D159" s="70" t="n">
        <f aca="false">D158+D151+D150+D149+D148+D147</f>
        <v>124466</v>
      </c>
    </row>
    <row r="160" s="19" customFormat="true" ht="12.75" hidden="false" customHeight="false" outlineLevel="0" collapsed="false">
      <c r="A160" s="44" t="s">
        <v>176</v>
      </c>
      <c r="B160" s="17"/>
      <c r="C160" s="69" t="n">
        <f aca="false">SUM(C161:C162)</f>
        <v>189</v>
      </c>
      <c r="D160" s="69" t="n">
        <f aca="false">SUM(D161:D162)</f>
        <v>-210</v>
      </c>
    </row>
    <row r="161" customFormat="false" ht="12.75" hidden="false" customHeight="false" outlineLevel="0" collapsed="false">
      <c r="A161" s="29" t="s">
        <v>177</v>
      </c>
      <c r="B161" s="49" t="n">
        <v>52</v>
      </c>
      <c r="C161" s="69" t="n">
        <v>499</v>
      </c>
      <c r="D161" s="69" t="n">
        <v>286</v>
      </c>
    </row>
    <row r="162" customFormat="false" ht="12.75" hidden="false" customHeight="false" outlineLevel="0" collapsed="false">
      <c r="A162" s="29" t="s">
        <v>178</v>
      </c>
      <c r="B162" s="49" t="n">
        <v>53</v>
      </c>
      <c r="C162" s="69" t="n">
        <v>-310</v>
      </c>
      <c r="D162" s="69" t="n">
        <v>-496</v>
      </c>
    </row>
    <row r="163" customFormat="false" ht="12.75" hidden="false" customHeight="false" outlineLevel="0" collapsed="false">
      <c r="A163" s="29" t="s">
        <v>179</v>
      </c>
      <c r="B163" s="49" t="n">
        <v>54</v>
      </c>
      <c r="C163" s="69" t="n">
        <v>-231</v>
      </c>
      <c r="D163" s="69" t="n">
        <v>-1959</v>
      </c>
    </row>
    <row r="164" customFormat="false" ht="12.75" hidden="false" customHeight="false" outlineLevel="0" collapsed="false">
      <c r="A164" s="29" t="s">
        <v>180</v>
      </c>
      <c r="B164" s="49" t="n">
        <v>55</v>
      </c>
      <c r="C164" s="69" t="n">
        <v>3165</v>
      </c>
      <c r="D164" s="57" t="n">
        <v>0</v>
      </c>
    </row>
    <row r="165" customFormat="false" ht="12.75" hidden="false" customHeight="false" outlineLevel="0" collapsed="false">
      <c r="A165" s="44" t="s">
        <v>181</v>
      </c>
      <c r="B165" s="49"/>
      <c r="C165" s="70" t="n">
        <f aca="false">C159+C160+C163+C164</f>
        <v>388539</v>
      </c>
      <c r="D165" s="70" t="n">
        <f aca="false">D159+D160+D163+D164</f>
        <v>122297</v>
      </c>
    </row>
    <row r="166" s="19" customFormat="true" ht="12.75" hidden="false" customHeight="false" outlineLevel="0" collapsed="false">
      <c r="A166" s="44" t="s">
        <v>182</v>
      </c>
      <c r="B166" s="17" t="n">
        <v>56</v>
      </c>
      <c r="C166" s="69" t="n">
        <f aca="false">SUM(C167:C168)</f>
        <v>-113400</v>
      </c>
      <c r="D166" s="69" t="n">
        <f aca="false">SUM(D167:D168)</f>
        <v>26212</v>
      </c>
    </row>
    <row r="167" customFormat="false" ht="12.75" hidden="false" customHeight="false" outlineLevel="0" collapsed="false">
      <c r="A167" s="29" t="s">
        <v>183</v>
      </c>
      <c r="B167" s="49"/>
      <c r="C167" s="69" t="n">
        <v>-185143</v>
      </c>
      <c r="D167" s="69" t="n">
        <v>-128796</v>
      </c>
    </row>
    <row r="168" customFormat="false" ht="12.75" hidden="false" customHeight="false" outlineLevel="0" collapsed="false">
      <c r="A168" s="29" t="s">
        <v>184</v>
      </c>
      <c r="B168" s="49"/>
      <c r="C168" s="69" t="n">
        <v>71743</v>
      </c>
      <c r="D168" s="69" t="n">
        <v>155008</v>
      </c>
    </row>
    <row r="169" customFormat="false" ht="12.75" hidden="false" customHeight="false" outlineLevel="0" collapsed="false">
      <c r="A169" s="29" t="s">
        <v>185</v>
      </c>
      <c r="B169" s="49" t="n">
        <v>57</v>
      </c>
      <c r="C169" s="57" t="n">
        <v>0</v>
      </c>
      <c r="D169" s="57" t="n">
        <v>0</v>
      </c>
    </row>
    <row r="170" customFormat="false" ht="25.5" hidden="false" customHeight="false" outlineLevel="0" collapsed="false">
      <c r="A170" s="29" t="s">
        <v>186</v>
      </c>
      <c r="B170" s="49"/>
      <c r="C170" s="69" t="n">
        <v>1354</v>
      </c>
      <c r="D170" s="57" t="n">
        <v>0</v>
      </c>
    </row>
    <row r="171" customFormat="false" ht="12.75" hidden="false" customHeight="false" outlineLevel="0" collapsed="false">
      <c r="A171" s="29" t="s">
        <v>187</v>
      </c>
      <c r="B171" s="49"/>
      <c r="C171" s="69" t="n">
        <v>-3800</v>
      </c>
      <c r="D171" s="57" t="n">
        <v>0</v>
      </c>
    </row>
    <row r="172" s="19" customFormat="true" ht="12.75" hidden="false" customHeight="false" outlineLevel="0" collapsed="false">
      <c r="A172" s="44" t="s">
        <v>188</v>
      </c>
      <c r="B172" s="17" t="n">
        <v>58</v>
      </c>
      <c r="C172" s="70" t="n">
        <f aca="false">C165+C166+C169+C170+C171</f>
        <v>272693</v>
      </c>
      <c r="D172" s="70" t="n">
        <f aca="false">D165+D166+D169+D170+D171</f>
        <v>148509</v>
      </c>
    </row>
    <row r="173" customFormat="false" ht="12.75" hidden="false" customHeight="false" outlineLevel="0" collapsed="false">
      <c r="B173" s="58"/>
      <c r="C173" s="72"/>
      <c r="D173" s="72"/>
    </row>
    <row r="174" customFormat="false" ht="12.75" hidden="false" customHeight="false" outlineLevel="0" collapsed="false">
      <c r="A174" s="29" t="s">
        <v>189</v>
      </c>
      <c r="B174" s="49"/>
      <c r="C174" s="52" t="n">
        <f aca="false">C172</f>
        <v>272693</v>
      </c>
      <c r="D174" s="52" t="n">
        <f aca="false">D172</f>
        <v>148509</v>
      </c>
    </row>
    <row r="175" customFormat="false" ht="12.75" hidden="false" customHeight="false" outlineLevel="0" collapsed="false">
      <c r="A175" s="29" t="s">
        <v>190</v>
      </c>
      <c r="B175" s="49"/>
      <c r="C175" s="52" t="n">
        <v>72960284</v>
      </c>
      <c r="D175" s="52" t="n">
        <v>72960284</v>
      </c>
    </row>
    <row r="176" customFormat="false" ht="12.75" hidden="false" customHeight="false" outlineLevel="0" collapsed="false">
      <c r="A176" s="29" t="s">
        <v>191</v>
      </c>
      <c r="B176" s="49" t="n">
        <v>59</v>
      </c>
      <c r="C176" s="73" t="n">
        <f aca="false">(C174/C175)*1000</f>
        <v>3.73755398210895</v>
      </c>
      <c r="D176" s="73" t="n">
        <f aca="false">(D174/D175)*1000</f>
        <v>2.03547727418386</v>
      </c>
    </row>
    <row r="177" customFormat="false" ht="12.75" hidden="false" customHeight="false" outlineLevel="0" collapsed="false">
      <c r="A177" s="29" t="s">
        <v>192</v>
      </c>
      <c r="B177" s="49"/>
      <c r="C177" s="57" t="n">
        <v>0</v>
      </c>
      <c r="D177" s="57" t="n">
        <v>0</v>
      </c>
    </row>
    <row r="178" customFormat="false" ht="12.75" hidden="false" customHeight="false" outlineLevel="0" collapsed="false">
      <c r="A178" s="29" t="s">
        <v>193</v>
      </c>
      <c r="B178" s="49" t="n">
        <v>59</v>
      </c>
      <c r="C178" s="57" t="n">
        <v>0</v>
      </c>
      <c r="D178" s="57" t="n">
        <v>0</v>
      </c>
    </row>
    <row r="180" s="19" customFormat="true" ht="12.75" hidden="false" customHeight="false" outlineLevel="0" collapsed="false">
      <c r="A180" s="44" t="s">
        <v>194</v>
      </c>
      <c r="B180" s="74" t="n">
        <v>2002</v>
      </c>
      <c r="C180" s="74" t="n">
        <v>2001</v>
      </c>
    </row>
    <row r="181" customFormat="false" ht="12.75" hidden="false" customHeight="false" outlineLevel="0" collapsed="false">
      <c r="A181" s="29" t="s">
        <v>195</v>
      </c>
      <c r="B181" s="75" t="n">
        <f aca="false">B185+B201+B216+B225+B231+B243</f>
        <v>2154432</v>
      </c>
      <c r="C181" s="75" t="n">
        <v>2052307</v>
      </c>
    </row>
    <row r="182" customFormat="false" ht="12.75" hidden="false" customHeight="false" outlineLevel="0" collapsed="false">
      <c r="A182" s="29" t="s">
        <v>196</v>
      </c>
      <c r="B182" s="76" t="n">
        <v>-26083</v>
      </c>
      <c r="C182" s="57" t="n">
        <v>0</v>
      </c>
    </row>
    <row r="183" customFormat="false" ht="12.75" hidden="false" customHeight="false" outlineLevel="0" collapsed="false">
      <c r="A183" s="29" t="s">
        <v>197</v>
      </c>
      <c r="B183" s="57" t="n">
        <v>0</v>
      </c>
      <c r="C183" s="54" t="n">
        <v>0</v>
      </c>
    </row>
    <row r="184" customFormat="false" ht="25.5" hidden="false" customHeight="false" outlineLevel="0" collapsed="false">
      <c r="A184" s="29" t="s">
        <v>198</v>
      </c>
      <c r="B184" s="75" t="n">
        <f aca="false">B181+B182</f>
        <v>2128349</v>
      </c>
      <c r="C184" s="75" t="n">
        <f aca="false">C181+C182</f>
        <v>2052307</v>
      </c>
    </row>
    <row r="185" customFormat="false" ht="12.75" hidden="false" customHeight="false" outlineLevel="0" collapsed="false">
      <c r="A185" s="29" t="s">
        <v>199</v>
      </c>
      <c r="B185" s="75" t="n">
        <v>729603</v>
      </c>
      <c r="C185" s="75" t="n">
        <v>729603</v>
      </c>
    </row>
    <row r="186" customFormat="false" ht="12.75" hidden="false" customHeight="false" outlineLevel="0" collapsed="false">
      <c r="A186" s="29" t="s">
        <v>200</v>
      </c>
      <c r="B186" s="54" t="n">
        <f aca="false">B187+B189</f>
        <v>0</v>
      </c>
      <c r="C186" s="54" t="n">
        <f aca="false">C187+C189</f>
        <v>0</v>
      </c>
    </row>
    <row r="187" customFormat="false" ht="12.75" hidden="false" customHeight="false" outlineLevel="0" collapsed="false">
      <c r="A187" s="29" t="s">
        <v>201</v>
      </c>
      <c r="B187" s="54" t="n">
        <f aca="false">B188</f>
        <v>0</v>
      </c>
      <c r="C187" s="54" t="n">
        <f aca="false">C188</f>
        <v>0</v>
      </c>
    </row>
    <row r="188" customFormat="false" ht="12.75" hidden="false" customHeight="false" outlineLevel="0" collapsed="false">
      <c r="A188" s="29" t="s">
        <v>202</v>
      </c>
      <c r="B188" s="54" t="n">
        <v>0</v>
      </c>
      <c r="C188" s="54" t="n">
        <v>0</v>
      </c>
    </row>
    <row r="189" customFormat="false" ht="12.75" hidden="false" customHeight="false" outlineLevel="0" collapsed="false">
      <c r="A189" s="29" t="s">
        <v>203</v>
      </c>
      <c r="B189" s="54" t="n">
        <f aca="false">B190</f>
        <v>0</v>
      </c>
      <c r="C189" s="54" t="n">
        <f aca="false">C190</f>
        <v>0</v>
      </c>
    </row>
    <row r="190" customFormat="false" ht="12.75" hidden="false" customHeight="false" outlineLevel="0" collapsed="false">
      <c r="A190" s="29" t="s">
        <v>204</v>
      </c>
      <c r="B190" s="54" t="n">
        <v>0</v>
      </c>
      <c r="C190" s="54" t="n">
        <v>0</v>
      </c>
    </row>
    <row r="191" s="19" customFormat="true" ht="12.75" hidden="false" customHeight="false" outlineLevel="0" collapsed="false">
      <c r="A191" s="44" t="s">
        <v>205</v>
      </c>
      <c r="B191" s="75" t="n">
        <f aca="false">B185</f>
        <v>729603</v>
      </c>
      <c r="C191" s="75" t="n">
        <f aca="false">C185+C186</f>
        <v>729603</v>
      </c>
    </row>
    <row r="192" customFormat="false" ht="12.75" hidden="false" customHeight="false" outlineLevel="0" collapsed="false">
      <c r="A192" s="29" t="s">
        <v>206</v>
      </c>
      <c r="B192" s="54" t="n">
        <v>0</v>
      </c>
      <c r="C192" s="48" t="n">
        <v>0</v>
      </c>
    </row>
    <row r="193" customFormat="false" ht="12.75" hidden="false" customHeight="false" outlineLevel="0" collapsed="false">
      <c r="A193" s="29" t="s">
        <v>207</v>
      </c>
      <c r="B193" s="54" t="n">
        <f aca="false">B194+B195</f>
        <v>0</v>
      </c>
      <c r="C193" s="54" t="n">
        <f aca="false">C194+C195</f>
        <v>0</v>
      </c>
    </row>
    <row r="194" customFormat="false" ht="12.75" hidden="false" customHeight="false" outlineLevel="0" collapsed="false">
      <c r="A194" s="29" t="s">
        <v>201</v>
      </c>
      <c r="B194" s="54" t="n">
        <v>0</v>
      </c>
      <c r="C194" s="54" t="n">
        <v>0</v>
      </c>
    </row>
    <row r="195" customFormat="false" ht="12.75" hidden="false" customHeight="false" outlineLevel="0" collapsed="false">
      <c r="A195" s="29" t="s">
        <v>203</v>
      </c>
      <c r="B195" s="54" t="n">
        <v>0</v>
      </c>
      <c r="C195" s="54" t="n">
        <v>0</v>
      </c>
    </row>
    <row r="196" s="19" customFormat="true" ht="12.75" hidden="false" customHeight="false" outlineLevel="0" collapsed="false">
      <c r="A196" s="44" t="s">
        <v>208</v>
      </c>
      <c r="B196" s="54" t="n">
        <f aca="false">B192+B193</f>
        <v>0</v>
      </c>
      <c r="C196" s="54" t="n">
        <v>0</v>
      </c>
    </row>
    <row r="197" customFormat="false" ht="12.75" hidden="false" customHeight="false" outlineLevel="0" collapsed="false">
      <c r="A197" s="29" t="s">
        <v>209</v>
      </c>
      <c r="B197" s="54" t="n">
        <v>0</v>
      </c>
      <c r="C197" s="48" t="n">
        <f aca="false">C192+C193</f>
        <v>0</v>
      </c>
    </row>
    <row r="198" customFormat="false" ht="12.75" hidden="false" customHeight="false" outlineLevel="0" collapsed="false">
      <c r="A198" s="29" t="s">
        <v>201</v>
      </c>
      <c r="B198" s="54" t="n">
        <v>0</v>
      </c>
      <c r="C198" s="48" t="n">
        <v>0</v>
      </c>
    </row>
    <row r="199" customFormat="false" ht="12.75" hidden="false" customHeight="false" outlineLevel="0" collapsed="false">
      <c r="A199" s="29" t="s">
        <v>203</v>
      </c>
      <c r="B199" s="54" t="n">
        <v>0</v>
      </c>
      <c r="C199" s="54" t="n">
        <v>0</v>
      </c>
    </row>
    <row r="200" s="19" customFormat="true" ht="12.75" hidden="false" customHeight="false" outlineLevel="0" collapsed="false">
      <c r="A200" s="44" t="s">
        <v>210</v>
      </c>
      <c r="B200" s="54" t="n">
        <f aca="false">B199+B198+B197</f>
        <v>0</v>
      </c>
      <c r="C200" s="54" t="n">
        <v>0</v>
      </c>
    </row>
    <row r="201" customFormat="false" ht="12.75" hidden="false" customHeight="false" outlineLevel="0" collapsed="false">
      <c r="A201" s="29" t="s">
        <v>211</v>
      </c>
      <c r="B201" s="75" t="n">
        <v>380466</v>
      </c>
      <c r="C201" s="75" t="n">
        <v>463405</v>
      </c>
    </row>
    <row r="202" customFormat="false" ht="12.75" hidden="false" customHeight="false" outlineLevel="0" collapsed="false">
      <c r="A202" s="29" t="s">
        <v>212</v>
      </c>
      <c r="B202" s="69" t="n">
        <f aca="false">B203+B212</f>
        <v>-5041</v>
      </c>
      <c r="C202" s="76" t="n">
        <f aca="false">C203+C212</f>
        <v>-82939</v>
      </c>
    </row>
    <row r="203" customFormat="false" ht="12.75" hidden="false" customHeight="false" outlineLevel="0" collapsed="false">
      <c r="A203" s="29" t="s">
        <v>201</v>
      </c>
      <c r="B203" s="69" t="n">
        <f aca="false">SUM(B204:B211)</f>
        <v>6707</v>
      </c>
      <c r="C203" s="76" t="n">
        <f aca="false">SUM(C204:C211)</f>
        <v>7041</v>
      </c>
    </row>
    <row r="204" customFormat="false" ht="12.75" hidden="false" customHeight="false" outlineLevel="0" collapsed="false">
      <c r="A204" s="77" t="s">
        <v>213</v>
      </c>
      <c r="B204" s="57" t="n">
        <v>0</v>
      </c>
      <c r="C204" s="76" t="n">
        <v>2634</v>
      </c>
    </row>
    <row r="205" customFormat="false" ht="12.75" hidden="false" customHeight="false" outlineLevel="0" collapsed="false">
      <c r="A205" s="77" t="s">
        <v>214</v>
      </c>
      <c r="B205" s="57" t="n">
        <v>0</v>
      </c>
      <c r="C205" s="57" t="n">
        <v>0</v>
      </c>
    </row>
    <row r="206" customFormat="false" ht="12.75" hidden="false" customHeight="false" outlineLevel="0" collapsed="false">
      <c r="A206" s="77" t="s">
        <v>215</v>
      </c>
      <c r="B206" s="57" t="n">
        <v>0</v>
      </c>
      <c r="C206" s="57" t="n">
        <v>0</v>
      </c>
    </row>
    <row r="207" customFormat="false" ht="12.75" hidden="false" customHeight="false" outlineLevel="0" collapsed="false">
      <c r="A207" s="77" t="s">
        <v>216</v>
      </c>
      <c r="B207" s="57" t="n">
        <v>0</v>
      </c>
      <c r="C207" s="57" t="n">
        <v>0</v>
      </c>
    </row>
    <row r="208" customFormat="false" ht="12.75" hidden="false" customHeight="false" outlineLevel="0" collapsed="false">
      <c r="A208" s="77" t="s">
        <v>217</v>
      </c>
      <c r="B208" s="69" t="n">
        <v>6707</v>
      </c>
      <c r="C208" s="57" t="n">
        <v>0</v>
      </c>
    </row>
    <row r="209" customFormat="false" ht="12.75" hidden="false" customHeight="false" outlineLevel="0" collapsed="false">
      <c r="A209" s="77" t="s">
        <v>218</v>
      </c>
      <c r="B209" s="57" t="n">
        <v>0</v>
      </c>
      <c r="C209" s="57" t="n">
        <v>0</v>
      </c>
    </row>
    <row r="210" customFormat="false" ht="12.75" hidden="false" customHeight="false" outlineLevel="0" collapsed="false">
      <c r="A210" s="77" t="s">
        <v>219</v>
      </c>
      <c r="B210" s="57" t="n">
        <v>0</v>
      </c>
      <c r="C210" s="69" t="n">
        <v>4407</v>
      </c>
    </row>
    <row r="211" customFormat="false" ht="12.75" hidden="false" customHeight="false" outlineLevel="0" collapsed="false">
      <c r="A211" s="77" t="s">
        <v>220</v>
      </c>
      <c r="B211" s="57" t="n">
        <v>0</v>
      </c>
      <c r="C211" s="57" t="n">
        <v>0</v>
      </c>
    </row>
    <row r="212" customFormat="false" ht="12.75" hidden="false" customHeight="false" outlineLevel="0" collapsed="false">
      <c r="A212" s="29" t="s">
        <v>203</v>
      </c>
      <c r="B212" s="69" t="n">
        <f aca="false">B214</f>
        <v>-11748</v>
      </c>
      <c r="C212" s="76" t="n">
        <f aca="false">C213</f>
        <v>-89980</v>
      </c>
    </row>
    <row r="213" customFormat="false" ht="12.75" hidden="false" customHeight="false" outlineLevel="0" collapsed="false">
      <c r="A213" s="29" t="s">
        <v>221</v>
      </c>
      <c r="B213" s="57" t="n">
        <v>0</v>
      </c>
      <c r="C213" s="76" t="n">
        <v>-89980</v>
      </c>
    </row>
    <row r="214" customFormat="false" ht="12.75" hidden="false" customHeight="false" outlineLevel="0" collapsed="false">
      <c r="A214" s="29" t="s">
        <v>222</v>
      </c>
      <c r="B214" s="69" t="n">
        <v>-11748</v>
      </c>
      <c r="C214" s="57" t="n">
        <v>0</v>
      </c>
    </row>
    <row r="215" s="19" customFormat="true" ht="12.75" hidden="false" customHeight="false" outlineLevel="0" collapsed="false">
      <c r="A215" s="44" t="s">
        <v>223</v>
      </c>
      <c r="B215" s="70" t="n">
        <f aca="false">B201+B202</f>
        <v>375425</v>
      </c>
      <c r="C215" s="75" t="n">
        <f aca="false">C201+C202</f>
        <v>380466</v>
      </c>
    </row>
    <row r="216" customFormat="false" ht="12.75" hidden="false" customHeight="false" outlineLevel="0" collapsed="false">
      <c r="A216" s="29" t="s">
        <v>224</v>
      </c>
      <c r="B216" s="75" t="n">
        <v>70087</v>
      </c>
      <c r="C216" s="75" t="n">
        <v>71004</v>
      </c>
    </row>
    <row r="217" customFormat="false" ht="12.75" hidden="false" customHeight="false" outlineLevel="0" collapsed="false">
      <c r="A217" s="29" t="s">
        <v>225</v>
      </c>
      <c r="B217" s="76" t="n">
        <f aca="false">B218+B220</f>
        <v>122419</v>
      </c>
      <c r="C217" s="76" t="n">
        <f aca="false">C218+C220</f>
        <v>-917</v>
      </c>
    </row>
    <row r="218" customFormat="false" ht="12.75" hidden="false" customHeight="false" outlineLevel="0" collapsed="false">
      <c r="A218" s="29" t="s">
        <v>201</v>
      </c>
      <c r="B218" s="76" t="n">
        <f aca="false">B219</f>
        <v>140053</v>
      </c>
      <c r="C218" s="54" t="n">
        <f aca="false">C219</f>
        <v>0</v>
      </c>
    </row>
    <row r="219" customFormat="false" ht="12.75" hidden="false" customHeight="false" outlineLevel="0" collapsed="false">
      <c r="A219" s="29" t="s">
        <v>226</v>
      </c>
      <c r="B219" s="76" t="n">
        <v>140053</v>
      </c>
      <c r="C219" s="54" t="n">
        <v>0</v>
      </c>
    </row>
    <row r="220" customFormat="false" ht="12.75" hidden="false" customHeight="false" outlineLevel="0" collapsed="false">
      <c r="A220" s="29" t="s">
        <v>203</v>
      </c>
      <c r="B220" s="76" t="n">
        <f aca="false">B221+B222+B223</f>
        <v>-17634</v>
      </c>
      <c r="C220" s="76" t="n">
        <f aca="false">C221</f>
        <v>-917</v>
      </c>
    </row>
    <row r="221" customFormat="false" ht="12.75" hidden="false" customHeight="false" outlineLevel="0" collapsed="false">
      <c r="A221" s="77" t="s">
        <v>227</v>
      </c>
      <c r="B221" s="76" t="n">
        <v>-1355</v>
      </c>
      <c r="C221" s="76" t="n">
        <v>-917</v>
      </c>
    </row>
    <row r="222" customFormat="false" ht="12.75" hidden="false" customHeight="false" outlineLevel="0" collapsed="false">
      <c r="A222" s="77" t="s">
        <v>228</v>
      </c>
      <c r="B222" s="76" t="n">
        <v>-16118</v>
      </c>
      <c r="C222" s="54" t="n">
        <v>0</v>
      </c>
    </row>
    <row r="223" customFormat="false" ht="12.75" hidden="false" customHeight="false" outlineLevel="0" collapsed="false">
      <c r="A223" s="29" t="s">
        <v>220</v>
      </c>
      <c r="B223" s="76" t="n">
        <v>-161</v>
      </c>
      <c r="C223" s="54" t="n">
        <v>0</v>
      </c>
    </row>
    <row r="224" s="19" customFormat="true" ht="12.75" hidden="false" customHeight="false" outlineLevel="0" collapsed="false">
      <c r="A224" s="44" t="s">
        <v>229</v>
      </c>
      <c r="B224" s="75" t="n">
        <f aca="false">B216+B217</f>
        <v>192506</v>
      </c>
      <c r="C224" s="75" t="n">
        <f aca="false">C216+C217</f>
        <v>70087</v>
      </c>
    </row>
    <row r="225" customFormat="false" ht="12.75" hidden="false" customHeight="false" outlineLevel="0" collapsed="false">
      <c r="A225" s="29" t="s">
        <v>230</v>
      </c>
      <c r="B225" s="75" t="n">
        <v>259810</v>
      </c>
      <c r="C225" s="75" t="n">
        <v>204810</v>
      </c>
    </row>
    <row r="226" customFormat="false" ht="12.75" hidden="false" customHeight="false" outlineLevel="0" collapsed="false">
      <c r="A226" s="29" t="s">
        <v>231</v>
      </c>
      <c r="B226" s="76" t="n">
        <f aca="false">B227+B229</f>
        <v>80000</v>
      </c>
      <c r="C226" s="76" t="n">
        <f aca="false">C227+C229</f>
        <v>55000</v>
      </c>
    </row>
    <row r="227" customFormat="false" ht="12.75" hidden="false" customHeight="false" outlineLevel="0" collapsed="false">
      <c r="A227" s="29" t="s">
        <v>201</v>
      </c>
      <c r="B227" s="76" t="n">
        <f aca="false">B228</f>
        <v>80000</v>
      </c>
      <c r="C227" s="76" t="n">
        <f aca="false">C228</f>
        <v>55000</v>
      </c>
    </row>
    <row r="228" customFormat="false" ht="12.75" hidden="false" customHeight="false" outlineLevel="0" collapsed="false">
      <c r="A228" s="77" t="s">
        <v>232</v>
      </c>
      <c r="B228" s="76" t="n">
        <v>80000</v>
      </c>
      <c r="C228" s="76" t="n">
        <v>55000</v>
      </c>
    </row>
    <row r="229" customFormat="false" ht="12.75" hidden="false" customHeight="false" outlineLevel="0" collapsed="false">
      <c r="A229" s="29" t="s">
        <v>203</v>
      </c>
      <c r="B229" s="54" t="n">
        <v>0</v>
      </c>
      <c r="C229" s="54" t="n">
        <v>0</v>
      </c>
    </row>
    <row r="230" s="19" customFormat="true" ht="12.75" hidden="false" customHeight="false" outlineLevel="0" collapsed="false">
      <c r="A230" s="44" t="s">
        <v>233</v>
      </c>
      <c r="B230" s="75" t="n">
        <f aca="false">B225+B226</f>
        <v>339810</v>
      </c>
      <c r="C230" s="75" t="n">
        <f aca="false">C225+C226</f>
        <v>259810</v>
      </c>
    </row>
    <row r="231" customFormat="false" ht="12.75" hidden="false" customHeight="false" outlineLevel="0" collapsed="false">
      <c r="A231" s="29" t="s">
        <v>234</v>
      </c>
      <c r="B231" s="75" t="n">
        <v>560583</v>
      </c>
      <c r="C231" s="75" t="n">
        <v>438201</v>
      </c>
    </row>
    <row r="232" customFormat="false" ht="12.75" hidden="false" customHeight="false" outlineLevel="0" collapsed="false">
      <c r="A232" s="29" t="s">
        <v>235</v>
      </c>
      <c r="B232" s="76" t="n">
        <f aca="false">B233+B238</f>
        <v>37836</v>
      </c>
      <c r="C232" s="76" t="n">
        <f aca="false">C233+C238</f>
        <v>122382</v>
      </c>
    </row>
    <row r="233" customFormat="false" ht="12.75" hidden="false" customHeight="false" outlineLevel="0" collapsed="false">
      <c r="A233" s="29" t="s">
        <v>201</v>
      </c>
      <c r="B233" s="76" t="n">
        <f aca="false">B234+B235+B236+B237</f>
        <v>43260</v>
      </c>
      <c r="C233" s="76" t="n">
        <f aca="false">C234+C235</f>
        <v>125847</v>
      </c>
    </row>
    <row r="234" customFormat="false" ht="12.75" hidden="false" customHeight="false" outlineLevel="0" collapsed="false">
      <c r="A234" s="77" t="s">
        <v>227</v>
      </c>
      <c r="B234" s="76" t="n">
        <v>1355</v>
      </c>
      <c r="C234" s="76" t="n">
        <v>917</v>
      </c>
    </row>
    <row r="235" customFormat="false" ht="12.75" hidden="false" customHeight="false" outlineLevel="0" collapsed="false">
      <c r="A235" s="78" t="s">
        <v>236</v>
      </c>
      <c r="B235" s="76" t="n">
        <v>40755</v>
      </c>
      <c r="C235" s="76" t="n">
        <v>124930</v>
      </c>
    </row>
    <row r="236" customFormat="false" ht="12.75" hidden="false" customHeight="false" outlineLevel="0" collapsed="false">
      <c r="A236" s="78" t="s">
        <v>237</v>
      </c>
      <c r="B236" s="76" t="n">
        <v>862</v>
      </c>
      <c r="C236" s="54" t="n">
        <v>0</v>
      </c>
    </row>
    <row r="237" customFormat="false" ht="12.75" hidden="false" customHeight="false" outlineLevel="0" collapsed="false">
      <c r="A237" s="78" t="s">
        <v>238</v>
      </c>
      <c r="B237" s="76" t="n">
        <v>288</v>
      </c>
      <c r="C237" s="54" t="n">
        <v>0</v>
      </c>
    </row>
    <row r="238" customFormat="false" ht="12.75" hidden="false" customHeight="false" outlineLevel="0" collapsed="false">
      <c r="A238" s="29" t="s">
        <v>203</v>
      </c>
      <c r="B238" s="76" t="n">
        <f aca="false">B239+B240</f>
        <v>-5424</v>
      </c>
      <c r="C238" s="76" t="n">
        <f aca="false">C239+C240</f>
        <v>-3465</v>
      </c>
    </row>
    <row r="239" customFormat="false" ht="12.75" hidden="false" customHeight="false" outlineLevel="0" collapsed="false">
      <c r="A239" s="29" t="s">
        <v>239</v>
      </c>
      <c r="B239" s="76" t="n">
        <v>-5424</v>
      </c>
      <c r="C239" s="76" t="n">
        <v>-3465</v>
      </c>
    </row>
    <row r="240" customFormat="false" ht="12.75" hidden="false" customHeight="false" outlineLevel="0" collapsed="false">
      <c r="A240" s="24" t="s">
        <v>33</v>
      </c>
      <c r="B240" s="54" t="n">
        <v>0</v>
      </c>
      <c r="C240" s="54" t="n">
        <v>0</v>
      </c>
    </row>
    <row r="241" s="19" customFormat="true" ht="12.75" hidden="false" customHeight="false" outlineLevel="0" collapsed="false">
      <c r="A241" s="44" t="s">
        <v>240</v>
      </c>
      <c r="B241" s="75" t="n">
        <f aca="false">B231+B232</f>
        <v>598419</v>
      </c>
      <c r="C241" s="75" t="n">
        <f aca="false">C231+C232</f>
        <v>560583</v>
      </c>
    </row>
    <row r="242" customFormat="false" ht="12.75" hidden="false" customHeight="false" outlineLevel="0" collapsed="false">
      <c r="A242" s="29" t="s">
        <v>241</v>
      </c>
      <c r="B242" s="54" t="n">
        <v>0</v>
      </c>
      <c r="C242" s="54" t="n">
        <v>0</v>
      </c>
    </row>
    <row r="243" customFormat="false" ht="12.75" hidden="false" customHeight="false" outlineLevel="0" collapsed="false">
      <c r="A243" s="29" t="s">
        <v>242</v>
      </c>
      <c r="B243" s="75" t="n">
        <v>153883</v>
      </c>
      <c r="C243" s="75" t="n">
        <f aca="false">C247</f>
        <v>145284</v>
      </c>
    </row>
    <row r="244" customFormat="false" ht="12.75" hidden="false" customHeight="false" outlineLevel="0" collapsed="false">
      <c r="A244" s="29" t="s">
        <v>243</v>
      </c>
      <c r="B244" s="75" t="n">
        <f aca="false">B243</f>
        <v>153883</v>
      </c>
      <c r="C244" s="75" t="n">
        <f aca="false">C243</f>
        <v>145284</v>
      </c>
    </row>
    <row r="245" customFormat="false" ht="12.75" hidden="false" customHeight="false" outlineLevel="0" collapsed="false">
      <c r="A245" s="29" t="s">
        <v>196</v>
      </c>
      <c r="B245" s="76" t="n">
        <v>-26083</v>
      </c>
      <c r="C245" s="54" t="n">
        <v>0</v>
      </c>
    </row>
    <row r="246" customFormat="false" ht="12.75" hidden="false" customHeight="false" outlineLevel="0" collapsed="false">
      <c r="A246" s="29" t="s">
        <v>197</v>
      </c>
      <c r="B246" s="54" t="n">
        <v>0</v>
      </c>
      <c r="C246" s="54" t="n">
        <v>0</v>
      </c>
    </row>
    <row r="247" customFormat="false" ht="25.5" hidden="false" customHeight="false" outlineLevel="0" collapsed="false">
      <c r="A247" s="29" t="s">
        <v>244</v>
      </c>
      <c r="B247" s="70" t="n">
        <f aca="false">B244+B245</f>
        <v>127800</v>
      </c>
      <c r="C247" s="75" t="n">
        <v>145284</v>
      </c>
    </row>
    <row r="248" customFormat="false" ht="12.75" hidden="false" customHeight="false" outlineLevel="0" collapsed="false">
      <c r="A248" s="29" t="s">
        <v>245</v>
      </c>
      <c r="B248" s="69" t="n">
        <f aca="false">B249+B253</f>
        <v>-120349</v>
      </c>
      <c r="C248" s="76" t="n">
        <f aca="false">C249+C253</f>
        <v>-139910</v>
      </c>
    </row>
    <row r="249" customFormat="false" ht="12.75" hidden="false" customHeight="false" outlineLevel="0" collapsed="false">
      <c r="A249" s="29" t="s">
        <v>201</v>
      </c>
      <c r="B249" s="69" t="n">
        <f aca="false">SUM(B250:B252)</f>
        <v>33448</v>
      </c>
      <c r="C249" s="76" t="n">
        <f aca="false">SUM(C250:C252)</f>
        <v>93445</v>
      </c>
    </row>
    <row r="250" customFormat="false" ht="12.75" hidden="false" customHeight="false" outlineLevel="0" collapsed="false">
      <c r="A250" s="29" t="s">
        <v>226</v>
      </c>
      <c r="B250" s="69" t="n">
        <v>28024</v>
      </c>
      <c r="C250" s="54" t="n">
        <v>0</v>
      </c>
    </row>
    <row r="251" customFormat="false" ht="12.75" hidden="false" customHeight="false" outlineLevel="0" collapsed="false">
      <c r="A251" s="77" t="s">
        <v>239</v>
      </c>
      <c r="B251" s="69" t="n">
        <v>5424</v>
      </c>
      <c r="C251" s="76" t="n">
        <v>3465</v>
      </c>
    </row>
    <row r="252" customFormat="false" ht="12.75" hidden="false" customHeight="false" outlineLevel="0" collapsed="false">
      <c r="A252" s="78" t="s">
        <v>246</v>
      </c>
      <c r="B252" s="57" t="n">
        <v>0</v>
      </c>
      <c r="C252" s="76" t="n">
        <v>89980</v>
      </c>
    </row>
    <row r="253" customFormat="false" ht="12.75" hidden="false" customHeight="false" outlineLevel="0" collapsed="false">
      <c r="A253" s="77" t="s">
        <v>203</v>
      </c>
      <c r="B253" s="69" t="n">
        <f aca="false">SUM(B254:B258)</f>
        <v>-153797</v>
      </c>
      <c r="C253" s="76" t="n">
        <f aca="false">SUM(C254:C258)</f>
        <v>-233355</v>
      </c>
    </row>
    <row r="254" customFormat="false" ht="12.75" hidden="false" customHeight="false" outlineLevel="0" collapsed="false">
      <c r="A254" s="77" t="s">
        <v>247</v>
      </c>
      <c r="B254" s="69" t="n">
        <v>-40755</v>
      </c>
      <c r="C254" s="76" t="n">
        <v>-128810</v>
      </c>
    </row>
    <row r="255" customFormat="false" ht="12.75" hidden="false" customHeight="false" outlineLevel="0" collapsed="false">
      <c r="A255" s="77" t="s">
        <v>248</v>
      </c>
      <c r="B255" s="69" t="n">
        <v>-80000</v>
      </c>
      <c r="C255" s="76" t="n">
        <v>-55000</v>
      </c>
    </row>
    <row r="256" customFormat="false" ht="12.75" hidden="false" customHeight="false" outlineLevel="0" collapsed="false">
      <c r="A256" s="77" t="s">
        <v>249</v>
      </c>
      <c r="B256" s="69" t="n">
        <v>-30643</v>
      </c>
      <c r="C256" s="76" t="n">
        <v>-44730</v>
      </c>
    </row>
    <row r="257" customFormat="false" ht="12.75" hidden="false" customHeight="false" outlineLevel="0" collapsed="false">
      <c r="A257" s="77" t="s">
        <v>250</v>
      </c>
      <c r="B257" s="69" t="n">
        <v>-2399</v>
      </c>
      <c r="C257" s="76" t="n">
        <v>-408</v>
      </c>
    </row>
    <row r="258" customFormat="false" ht="12.75" hidden="false" customHeight="false" outlineLevel="0" collapsed="false">
      <c r="A258" s="77" t="s">
        <v>219</v>
      </c>
      <c r="B258" s="57" t="n">
        <v>0</v>
      </c>
      <c r="C258" s="76" t="n">
        <v>-4407</v>
      </c>
    </row>
    <row r="259" s="19" customFormat="true" ht="12.75" hidden="false" customHeight="false" outlineLevel="0" collapsed="false">
      <c r="A259" s="44" t="s">
        <v>251</v>
      </c>
      <c r="B259" s="70" t="n">
        <f aca="false">B248+B247</f>
        <v>7451</v>
      </c>
      <c r="C259" s="70" t="n">
        <f aca="false">C248+C247</f>
        <v>5374</v>
      </c>
    </row>
    <row r="260" customFormat="false" ht="12.75" hidden="false" customHeight="false" outlineLevel="0" collapsed="false">
      <c r="A260" s="29" t="s">
        <v>252</v>
      </c>
      <c r="B260" s="48" t="n">
        <v>0</v>
      </c>
      <c r="C260" s="54" t="n">
        <v>0</v>
      </c>
    </row>
    <row r="261" customFormat="false" ht="12.75" hidden="false" customHeight="false" outlineLevel="0" collapsed="false">
      <c r="A261" s="29" t="s">
        <v>196</v>
      </c>
      <c r="B261" s="48" t="n">
        <v>0</v>
      </c>
      <c r="C261" s="54" t="n">
        <v>0</v>
      </c>
    </row>
    <row r="262" customFormat="false" ht="12.75" hidden="false" customHeight="false" outlineLevel="0" collapsed="false">
      <c r="A262" s="29" t="s">
        <v>197</v>
      </c>
      <c r="B262" s="48" t="n">
        <v>0</v>
      </c>
      <c r="C262" s="54" t="n">
        <v>0</v>
      </c>
    </row>
    <row r="263" customFormat="false" ht="25.5" hidden="false" customHeight="false" outlineLevel="0" collapsed="false">
      <c r="A263" s="29" t="s">
        <v>253</v>
      </c>
      <c r="B263" s="48" t="n">
        <f aca="false">B260+B261+B262</f>
        <v>0</v>
      </c>
      <c r="C263" s="54" t="n">
        <v>0</v>
      </c>
    </row>
    <row r="264" customFormat="false" ht="12.75" hidden="false" customHeight="false" outlineLevel="0" collapsed="false">
      <c r="A264" s="29" t="s">
        <v>254</v>
      </c>
      <c r="B264" s="48" t="n">
        <f aca="false">B265+B267</f>
        <v>0</v>
      </c>
      <c r="C264" s="54" t="n">
        <f aca="false">C265+C267</f>
        <v>0</v>
      </c>
    </row>
    <row r="265" customFormat="false" ht="12.75" hidden="false" customHeight="false" outlineLevel="0" collapsed="false">
      <c r="A265" s="29" t="s">
        <v>201</v>
      </c>
      <c r="B265" s="48" t="n">
        <f aca="false">B266</f>
        <v>0</v>
      </c>
      <c r="C265" s="54" t="n">
        <f aca="false">C266</f>
        <v>0</v>
      </c>
    </row>
    <row r="266" customFormat="false" ht="12.75" hidden="false" customHeight="false" outlineLevel="0" collapsed="false">
      <c r="A266" s="29" t="s">
        <v>255</v>
      </c>
      <c r="B266" s="48" t="n">
        <v>0</v>
      </c>
      <c r="C266" s="54" t="n">
        <v>0</v>
      </c>
    </row>
    <row r="267" customFormat="false" ht="12.75" hidden="false" customHeight="false" outlineLevel="0" collapsed="false">
      <c r="A267" s="29" t="s">
        <v>203</v>
      </c>
      <c r="B267" s="48" t="n">
        <v>0</v>
      </c>
      <c r="C267" s="54" t="n">
        <v>0</v>
      </c>
    </row>
    <row r="268" s="19" customFormat="true" ht="12.75" hidden="false" customHeight="false" outlineLevel="0" collapsed="false">
      <c r="A268" s="44" t="s">
        <v>256</v>
      </c>
      <c r="B268" s="48" t="n">
        <v>0</v>
      </c>
      <c r="C268" s="48" t="n">
        <v>0</v>
      </c>
    </row>
    <row r="269" s="19" customFormat="true" ht="12.75" hidden="false" customHeight="false" outlineLevel="0" collapsed="false">
      <c r="A269" s="44" t="s">
        <v>257</v>
      </c>
      <c r="B269" s="70" t="n">
        <f aca="false">B259</f>
        <v>7451</v>
      </c>
      <c r="C269" s="70" t="n">
        <f aca="false">C259</f>
        <v>5374</v>
      </c>
    </row>
    <row r="270" customFormat="false" ht="12.75" hidden="false" customHeight="false" outlineLevel="0" collapsed="false">
      <c r="A270" s="29" t="s">
        <v>258</v>
      </c>
      <c r="B270" s="75" t="n">
        <f aca="false">B271</f>
        <v>272693</v>
      </c>
      <c r="C270" s="75" t="n">
        <f aca="false">C271</f>
        <v>148509</v>
      </c>
    </row>
    <row r="271" customFormat="false" ht="12.75" hidden="false" customHeight="false" outlineLevel="0" collapsed="false">
      <c r="A271" s="29" t="s">
        <v>259</v>
      </c>
      <c r="B271" s="76" t="n">
        <v>272693</v>
      </c>
      <c r="C271" s="76" t="n">
        <v>148509</v>
      </c>
    </row>
    <row r="272" customFormat="false" ht="12.75" hidden="false" customHeight="false" outlineLevel="0" collapsed="false">
      <c r="A272" s="29" t="s">
        <v>260</v>
      </c>
      <c r="B272" s="54" t="n">
        <v>0</v>
      </c>
      <c r="C272" s="54" t="n">
        <v>0</v>
      </c>
    </row>
    <row r="273" customFormat="false" ht="12.75" hidden="false" customHeight="false" outlineLevel="0" collapsed="false">
      <c r="A273" s="29" t="s">
        <v>261</v>
      </c>
      <c r="B273" s="70" t="n">
        <f aca="false">B191+B215+B224+B230+B241+B259+B270</f>
        <v>2515907</v>
      </c>
      <c r="C273" s="70" t="n">
        <f aca="false">C191+C215+C224+C230+C241+C259+C270</f>
        <v>2154432</v>
      </c>
    </row>
    <row r="274" s="19" customFormat="true" ht="25.5" hidden="false" customHeight="false" outlineLevel="0" collapsed="false">
      <c r="A274" s="44" t="s">
        <v>262</v>
      </c>
      <c r="B274" s="70" t="n">
        <f aca="false">B273-53991</f>
        <v>2461916</v>
      </c>
      <c r="C274" s="70" t="n">
        <f aca="false">C273-30643</f>
        <v>2123789</v>
      </c>
    </row>
    <row r="276" customFormat="false" ht="12.75" hidden="false" customHeight="false" outlineLevel="0" collapsed="false">
      <c r="B276" s="15"/>
    </row>
    <row r="277" s="19" customFormat="true" ht="12.75" hidden="false" customHeight="false" outlineLevel="0" collapsed="false">
      <c r="A277" s="16" t="s">
        <v>263</v>
      </c>
      <c r="B277" s="79"/>
      <c r="C277" s="79"/>
      <c r="D277" s="80"/>
    </row>
    <row r="278" s="19" customFormat="true" ht="12.75" hidden="false" customHeight="false" outlineLevel="0" collapsed="false">
      <c r="A278" s="41"/>
      <c r="B278" s="64" t="n">
        <v>2002</v>
      </c>
      <c r="C278" s="64" t="n">
        <v>2001</v>
      </c>
      <c r="D278" s="80"/>
    </row>
    <row r="279" s="19" customFormat="true" ht="12.75" hidden="false" customHeight="false" outlineLevel="0" collapsed="false">
      <c r="A279" s="44" t="s">
        <v>264</v>
      </c>
      <c r="B279" s="59"/>
      <c r="C279" s="60"/>
      <c r="D279" s="80"/>
    </row>
    <row r="280" s="19" customFormat="true" ht="12.75" hidden="false" customHeight="false" outlineLevel="0" collapsed="false">
      <c r="A280" s="44" t="s">
        <v>265</v>
      </c>
      <c r="B280" s="59"/>
      <c r="C280" s="60"/>
      <c r="D280" s="80"/>
    </row>
    <row r="281" s="19" customFormat="true" ht="12.75" hidden="false" customHeight="false" outlineLevel="0" collapsed="false">
      <c r="A281" s="44" t="s">
        <v>266</v>
      </c>
      <c r="B281" s="75" t="n">
        <v>272693</v>
      </c>
      <c r="C281" s="70" t="n">
        <v>148509</v>
      </c>
      <c r="D281" s="80"/>
    </row>
    <row r="282" s="19" customFormat="true" ht="12.75" hidden="false" customHeight="false" outlineLevel="0" collapsed="false">
      <c r="A282" s="44" t="s">
        <v>267</v>
      </c>
      <c r="B282" s="75" t="n">
        <f aca="false">SUM(B283:B304)-B286</f>
        <v>-156355</v>
      </c>
      <c r="C282" s="70" t="n">
        <f aca="false">SUM(C283:C304)-C286</f>
        <v>138124</v>
      </c>
      <c r="D282" s="80"/>
    </row>
    <row r="283" customFormat="false" ht="12.75" hidden="false" customHeight="false" outlineLevel="0" collapsed="false">
      <c r="A283" s="29" t="s">
        <v>268</v>
      </c>
      <c r="B283" s="76" t="n">
        <v>3800</v>
      </c>
      <c r="C283" s="57" t="n">
        <v>0</v>
      </c>
    </row>
    <row r="284" customFormat="false" ht="25.5" hidden="false" customHeight="false" outlineLevel="0" collapsed="false">
      <c r="A284" s="29" t="s">
        <v>269</v>
      </c>
      <c r="B284" s="76" t="n">
        <v>-1355</v>
      </c>
      <c r="C284" s="57" t="n">
        <v>0</v>
      </c>
    </row>
    <row r="285" customFormat="false" ht="12.75" hidden="false" customHeight="false" outlineLevel="0" collapsed="false">
      <c r="A285" s="29" t="s">
        <v>270</v>
      </c>
      <c r="B285" s="76" t="n">
        <v>141655</v>
      </c>
      <c r="C285" s="69" t="n">
        <v>170448</v>
      </c>
    </row>
    <row r="286" customFormat="false" ht="25.5" hidden="false" customHeight="false" outlineLevel="0" collapsed="false">
      <c r="A286" s="29" t="s">
        <v>271</v>
      </c>
      <c r="B286" s="76" t="n">
        <v>-1962</v>
      </c>
      <c r="C286" s="69" t="n">
        <v>1959</v>
      </c>
    </row>
    <row r="287" customFormat="false" ht="12.75" hidden="false" customHeight="false" outlineLevel="0" collapsed="false">
      <c r="A287" s="29" t="s">
        <v>272</v>
      </c>
      <c r="B287" s="76" t="n">
        <v>41134</v>
      </c>
      <c r="C287" s="57" t="n">
        <v>0</v>
      </c>
    </row>
    <row r="288" customFormat="false" ht="12.75" hidden="false" customHeight="false" outlineLevel="0" collapsed="false">
      <c r="A288" s="29" t="s">
        <v>273</v>
      </c>
      <c r="B288" s="76" t="n">
        <v>7466</v>
      </c>
      <c r="C288" s="69" t="n">
        <v>-203362</v>
      </c>
    </row>
    <row r="289" customFormat="false" ht="12.75" hidden="false" customHeight="false" outlineLevel="0" collapsed="false">
      <c r="A289" s="29" t="s">
        <v>274</v>
      </c>
      <c r="B289" s="76" t="n">
        <v>40111</v>
      </c>
      <c r="C289" s="69" t="n">
        <v>-104626</v>
      </c>
    </row>
    <row r="290" customFormat="false" ht="12.75" hidden="false" customHeight="false" outlineLevel="0" collapsed="false">
      <c r="A290" s="29" t="s">
        <v>275</v>
      </c>
      <c r="B290" s="76" t="n">
        <v>68146</v>
      </c>
      <c r="C290" s="69" t="n">
        <v>-24275</v>
      </c>
    </row>
    <row r="291" customFormat="false" ht="12.75" hidden="false" customHeight="false" outlineLevel="0" collapsed="false">
      <c r="A291" s="29" t="s">
        <v>276</v>
      </c>
      <c r="B291" s="54" t="n">
        <v>0</v>
      </c>
      <c r="C291" s="57" t="n">
        <v>0</v>
      </c>
    </row>
    <row r="292" customFormat="false" ht="12.75" hidden="false" customHeight="false" outlineLevel="0" collapsed="false">
      <c r="A292" s="29" t="s">
        <v>277</v>
      </c>
      <c r="B292" s="76" t="n">
        <v>-2259068</v>
      </c>
      <c r="C292" s="69" t="n">
        <v>395446</v>
      </c>
    </row>
    <row r="293" customFormat="false" ht="12.75" hidden="false" customHeight="false" outlineLevel="0" collapsed="false">
      <c r="A293" s="29" t="s">
        <v>278</v>
      </c>
      <c r="B293" s="76" t="n">
        <v>4016711</v>
      </c>
      <c r="C293" s="69" t="n">
        <v>-995531</v>
      </c>
    </row>
    <row r="294" customFormat="false" ht="12.75" hidden="false" customHeight="false" outlineLevel="0" collapsed="false">
      <c r="A294" s="29" t="s">
        <v>279</v>
      </c>
      <c r="B294" s="76" t="n">
        <v>-1329975</v>
      </c>
      <c r="C294" s="69" t="n">
        <v>-594306</v>
      </c>
    </row>
    <row r="295" customFormat="false" ht="25.5" hidden="false" customHeight="false" outlineLevel="0" collapsed="false">
      <c r="A295" s="29" t="s">
        <v>280</v>
      </c>
      <c r="B295" s="76" t="n">
        <v>8655</v>
      </c>
      <c r="C295" s="57" t="n">
        <v>0</v>
      </c>
    </row>
    <row r="296" customFormat="false" ht="25.5" hidden="false" customHeight="false" outlineLevel="0" collapsed="false">
      <c r="A296" s="29" t="s">
        <v>281</v>
      </c>
      <c r="B296" s="76" t="n">
        <v>247462</v>
      </c>
      <c r="C296" s="69" t="n">
        <v>-19034</v>
      </c>
    </row>
    <row r="297" customFormat="false" ht="12.75" hidden="false" customHeight="false" outlineLevel="0" collapsed="false">
      <c r="A297" s="29" t="s">
        <v>282</v>
      </c>
      <c r="B297" s="76" t="n">
        <v>190617</v>
      </c>
      <c r="C297" s="69" t="n">
        <v>106540</v>
      </c>
    </row>
    <row r="298" customFormat="false" ht="25.5" hidden="false" customHeight="false" outlineLevel="0" collapsed="false">
      <c r="A298" s="29" t="s">
        <v>283</v>
      </c>
      <c r="B298" s="76" t="n">
        <v>-1499320</v>
      </c>
      <c r="C298" s="69" t="n">
        <v>1346712</v>
      </c>
    </row>
    <row r="299" customFormat="false" ht="25.5" hidden="false" customHeight="false" outlineLevel="0" collapsed="false">
      <c r="A299" s="29" t="s">
        <v>284</v>
      </c>
      <c r="B299" s="76" t="n">
        <v>20004</v>
      </c>
      <c r="C299" s="57" t="n">
        <v>0</v>
      </c>
    </row>
    <row r="300" customFormat="false" ht="12.75" hidden="false" customHeight="false" outlineLevel="0" collapsed="false">
      <c r="A300" s="29" t="s">
        <v>285</v>
      </c>
      <c r="B300" s="76" t="n">
        <v>381823</v>
      </c>
      <c r="C300" s="69" t="n">
        <v>-1642</v>
      </c>
    </row>
    <row r="301" customFormat="false" ht="12.75" hidden="false" customHeight="false" outlineLevel="0" collapsed="false">
      <c r="A301" s="29" t="s">
        <v>286</v>
      </c>
      <c r="B301" s="69" t="n">
        <v>-137255</v>
      </c>
      <c r="C301" s="69" t="n">
        <v>89259</v>
      </c>
    </row>
    <row r="302" customFormat="false" ht="12.75" hidden="false" customHeight="false" outlineLevel="0" collapsed="false">
      <c r="A302" s="29" t="s">
        <v>287</v>
      </c>
      <c r="B302" s="69" t="n">
        <v>-31294</v>
      </c>
      <c r="C302" s="69" t="n">
        <v>86307</v>
      </c>
    </row>
    <row r="303" customFormat="false" ht="12.75" hidden="false" customHeight="false" outlineLevel="0" collapsed="false">
      <c r="A303" s="29" t="s">
        <v>288</v>
      </c>
      <c r="B303" s="76" t="n">
        <v>-60453</v>
      </c>
      <c r="C303" s="69" t="n">
        <v>4416</v>
      </c>
    </row>
    <row r="304" customFormat="false" ht="12.75" hidden="false" customHeight="false" outlineLevel="0" collapsed="false">
      <c r="A304" s="29" t="s">
        <v>289</v>
      </c>
      <c r="B304" s="76" t="n">
        <v>-5219</v>
      </c>
      <c r="C304" s="69" t="n">
        <v>-118228</v>
      </c>
    </row>
    <row r="305" s="19" customFormat="true" ht="25.5" hidden="false" customHeight="false" outlineLevel="0" collapsed="false">
      <c r="A305" s="44" t="s">
        <v>290</v>
      </c>
      <c r="B305" s="75" t="n">
        <f aca="false">B281+B282</f>
        <v>116338</v>
      </c>
      <c r="C305" s="70" t="n">
        <f aca="false">C281+C282</f>
        <v>286633</v>
      </c>
      <c r="D305" s="80"/>
    </row>
    <row r="306" s="19" customFormat="true" ht="12.75" hidden="false" customHeight="false" outlineLevel="0" collapsed="false">
      <c r="A306" s="44" t="s">
        <v>291</v>
      </c>
      <c r="B306" s="75"/>
      <c r="C306" s="70"/>
      <c r="D306" s="80"/>
    </row>
    <row r="307" s="19" customFormat="true" ht="12.75" hidden="false" customHeight="false" outlineLevel="0" collapsed="false">
      <c r="A307" s="44" t="s">
        <v>292</v>
      </c>
      <c r="B307" s="75" t="n">
        <f aca="false">SUM(B308:B314)</f>
        <v>1079780</v>
      </c>
      <c r="C307" s="70" t="n">
        <f aca="false">SUM(C308:C314)</f>
        <v>6158943</v>
      </c>
      <c r="D307" s="80"/>
    </row>
    <row r="308" customFormat="false" ht="12.75" hidden="false" customHeight="false" outlineLevel="0" collapsed="false">
      <c r="A308" s="29" t="s">
        <v>293</v>
      </c>
      <c r="B308" s="76" t="n">
        <v>22881</v>
      </c>
      <c r="C308" s="69" t="n">
        <v>9549</v>
      </c>
    </row>
    <row r="309" customFormat="false" ht="12.75" hidden="false" customHeight="false" outlineLevel="0" collapsed="false">
      <c r="A309" s="29" t="s">
        <v>294</v>
      </c>
      <c r="B309" s="54" t="n">
        <v>0</v>
      </c>
      <c r="C309" s="57" t="n">
        <v>0</v>
      </c>
    </row>
    <row r="310" customFormat="false" ht="12.75" hidden="false" customHeight="false" outlineLevel="0" collapsed="false">
      <c r="A310" s="29" t="s">
        <v>295</v>
      </c>
      <c r="B310" s="54" t="n">
        <v>0</v>
      </c>
      <c r="C310" s="69" t="n">
        <v>862</v>
      </c>
    </row>
    <row r="311" customFormat="false" ht="25.5" hidden="false" customHeight="false" outlineLevel="0" collapsed="false">
      <c r="A311" s="29" t="s">
        <v>296</v>
      </c>
      <c r="B311" s="76" t="n">
        <v>1018377</v>
      </c>
      <c r="C311" s="69" t="n">
        <v>6120414</v>
      </c>
    </row>
    <row r="312" customFormat="false" ht="25.5" hidden="false" customHeight="false" outlineLevel="0" collapsed="false">
      <c r="A312" s="29" t="s">
        <v>297</v>
      </c>
      <c r="B312" s="76" t="n">
        <v>7839</v>
      </c>
      <c r="C312" s="69" t="n">
        <v>22804</v>
      </c>
    </row>
    <row r="313" customFormat="false" ht="12.75" hidden="false" customHeight="false" outlineLevel="0" collapsed="false">
      <c r="A313" s="29" t="s">
        <v>298</v>
      </c>
      <c r="B313" s="76" t="n">
        <v>3</v>
      </c>
      <c r="C313" s="57" t="n">
        <v>0</v>
      </c>
    </row>
    <row r="314" customFormat="false" ht="12.75" hidden="false" customHeight="false" outlineLevel="0" collapsed="false">
      <c r="A314" s="29" t="s">
        <v>299</v>
      </c>
      <c r="B314" s="76" t="n">
        <v>30680</v>
      </c>
      <c r="C314" s="69" t="n">
        <v>5314</v>
      </c>
    </row>
    <row r="315" s="19" customFormat="true" ht="12.75" hidden="false" customHeight="false" outlineLevel="0" collapsed="false">
      <c r="A315" s="44" t="s">
        <v>300</v>
      </c>
      <c r="B315" s="75" t="n">
        <f aca="false">SUM(B316:B322)</f>
        <v>-902522</v>
      </c>
      <c r="C315" s="70" t="n">
        <f aca="false">SUM(C316:C322)</f>
        <v>-5893039</v>
      </c>
      <c r="D315" s="80"/>
    </row>
    <row r="316" customFormat="false" ht="12.75" hidden="false" customHeight="false" outlineLevel="0" collapsed="false">
      <c r="A316" s="29" t="s">
        <v>301</v>
      </c>
      <c r="B316" s="76" t="n">
        <v>-1</v>
      </c>
      <c r="C316" s="69" t="n">
        <v>-53242</v>
      </c>
    </row>
    <row r="317" customFormat="false" ht="12.75" hidden="false" customHeight="false" outlineLevel="0" collapsed="false">
      <c r="A317" s="29" t="s">
        <v>302</v>
      </c>
      <c r="B317" s="54" t="n">
        <v>0</v>
      </c>
      <c r="C317" s="57" t="n">
        <v>0</v>
      </c>
    </row>
    <row r="318" customFormat="false" ht="12.75" hidden="false" customHeight="false" outlineLevel="0" collapsed="false">
      <c r="A318" s="29" t="s">
        <v>303</v>
      </c>
      <c r="B318" s="54" t="n">
        <v>0</v>
      </c>
      <c r="C318" s="69" t="n">
        <v>-41267</v>
      </c>
    </row>
    <row r="319" customFormat="false" ht="25.5" hidden="false" customHeight="false" outlineLevel="0" collapsed="false">
      <c r="A319" s="29" t="s">
        <v>304</v>
      </c>
      <c r="B319" s="69" t="n">
        <v>-618718</v>
      </c>
      <c r="C319" s="69" t="n">
        <v>-5351168</v>
      </c>
    </row>
    <row r="320" customFormat="false" ht="25.5" hidden="false" customHeight="false" outlineLevel="0" collapsed="false">
      <c r="A320" s="29" t="s">
        <v>305</v>
      </c>
      <c r="B320" s="69" t="n">
        <v>-274187</v>
      </c>
      <c r="C320" s="69" t="n">
        <v>-447362</v>
      </c>
    </row>
    <row r="321" customFormat="false" ht="12.75" hidden="false" customHeight="false" outlineLevel="0" collapsed="false">
      <c r="A321" s="29" t="s">
        <v>306</v>
      </c>
      <c r="B321" s="69" t="n">
        <v>-3</v>
      </c>
      <c r="C321" s="57" t="n">
        <v>0</v>
      </c>
    </row>
    <row r="322" customFormat="false" ht="12.75" hidden="false" customHeight="false" outlineLevel="0" collapsed="false">
      <c r="A322" s="29" t="s">
        <v>307</v>
      </c>
      <c r="B322" s="69" t="n">
        <v>-9613</v>
      </c>
      <c r="C322" s="57" t="n">
        <v>0</v>
      </c>
    </row>
    <row r="323" s="19" customFormat="true" ht="12.75" hidden="false" customHeight="false" outlineLevel="0" collapsed="false">
      <c r="A323" s="44" t="s">
        <v>308</v>
      </c>
      <c r="B323" s="75" t="n">
        <f aca="false">B315+B307</f>
        <v>177258</v>
      </c>
      <c r="C323" s="70" t="n">
        <f aca="false">C315+C307</f>
        <v>265904</v>
      </c>
      <c r="D323" s="80"/>
    </row>
    <row r="324" s="19" customFormat="true" ht="12.75" hidden="false" customHeight="false" outlineLevel="0" collapsed="false">
      <c r="A324" s="44" t="s">
        <v>309</v>
      </c>
      <c r="B324" s="46"/>
      <c r="C324" s="53"/>
      <c r="D324" s="80"/>
    </row>
    <row r="325" s="19" customFormat="true" ht="12.75" hidden="false" customHeight="false" outlineLevel="0" collapsed="false">
      <c r="A325" s="44" t="s">
        <v>292</v>
      </c>
      <c r="B325" s="75" t="n">
        <f aca="false">SUM(B326:B331)</f>
        <v>538217</v>
      </c>
      <c r="C325" s="71" t="n">
        <f aca="false">SUM(C326:C331)</f>
        <v>0</v>
      </c>
      <c r="D325" s="80"/>
    </row>
    <row r="326" customFormat="false" ht="12.75" hidden="false" customHeight="false" outlineLevel="0" collapsed="false">
      <c r="A326" s="29" t="s">
        <v>310</v>
      </c>
      <c r="B326" s="76" t="n">
        <v>538163</v>
      </c>
      <c r="C326" s="57" t="n">
        <v>0</v>
      </c>
    </row>
    <row r="327" customFormat="false" ht="25.5" hidden="false" customHeight="false" outlineLevel="0" collapsed="false">
      <c r="A327" s="29" t="s">
        <v>311</v>
      </c>
      <c r="B327" s="54" t="n">
        <v>0</v>
      </c>
      <c r="C327" s="57" t="n">
        <v>0</v>
      </c>
    </row>
    <row r="328" customFormat="false" ht="12.75" hidden="false" customHeight="false" outlineLevel="0" collapsed="false">
      <c r="A328" s="29" t="s">
        <v>312</v>
      </c>
      <c r="B328" s="54" t="n">
        <v>0</v>
      </c>
      <c r="C328" s="57" t="n">
        <v>0</v>
      </c>
    </row>
    <row r="329" customFormat="false" ht="12.75" hidden="false" customHeight="false" outlineLevel="0" collapsed="false">
      <c r="A329" s="29" t="s">
        <v>313</v>
      </c>
      <c r="B329" s="54" t="n">
        <v>0</v>
      </c>
      <c r="C329" s="57" t="n">
        <v>0</v>
      </c>
    </row>
    <row r="330" customFormat="false" ht="12.75" hidden="false" customHeight="false" outlineLevel="0" collapsed="false">
      <c r="A330" s="29" t="s">
        <v>314</v>
      </c>
      <c r="B330" s="54" t="n">
        <v>0</v>
      </c>
      <c r="C330" s="57" t="n">
        <v>0</v>
      </c>
    </row>
    <row r="331" customFormat="false" ht="12.75" hidden="false" customHeight="false" outlineLevel="0" collapsed="false">
      <c r="A331" s="29" t="s">
        <v>315</v>
      </c>
      <c r="B331" s="76" t="n">
        <v>54</v>
      </c>
      <c r="C331" s="57" t="n">
        <v>0</v>
      </c>
    </row>
    <row r="332" s="19" customFormat="true" ht="12.75" hidden="false" customHeight="false" outlineLevel="0" collapsed="false">
      <c r="A332" s="44" t="s">
        <v>300</v>
      </c>
      <c r="B332" s="75" t="n">
        <f aca="false">SUM(B333:B343)</f>
        <v>-412783</v>
      </c>
      <c r="C332" s="70" t="n">
        <f aca="false">SUM(C333:C343)</f>
        <v>-76153</v>
      </c>
      <c r="D332" s="80"/>
    </row>
    <row r="333" customFormat="false" ht="12.75" hidden="false" customHeight="false" outlineLevel="0" collapsed="false">
      <c r="A333" s="29" t="s">
        <v>316</v>
      </c>
      <c r="B333" s="76" t="n">
        <v>-302473</v>
      </c>
      <c r="C333" s="57" t="n">
        <v>0</v>
      </c>
    </row>
    <row r="334" customFormat="false" ht="25.5" hidden="false" customHeight="false" outlineLevel="0" collapsed="false">
      <c r="A334" s="29" t="s">
        <v>317</v>
      </c>
      <c r="B334" s="76" t="n">
        <v>-33782</v>
      </c>
      <c r="C334" s="69" t="n">
        <v>-24009</v>
      </c>
    </row>
    <row r="335" customFormat="false" ht="12.75" hidden="false" customHeight="false" outlineLevel="0" collapsed="false">
      <c r="A335" s="29" t="s">
        <v>318</v>
      </c>
      <c r="B335" s="54" t="n">
        <v>0</v>
      </c>
      <c r="C335" s="69"/>
    </row>
    <row r="336" customFormat="false" ht="12.75" hidden="false" customHeight="false" outlineLevel="0" collapsed="false">
      <c r="A336" s="29" t="s">
        <v>319</v>
      </c>
      <c r="B336" s="54" t="n">
        <v>0</v>
      </c>
      <c r="C336" s="57" t="n">
        <v>0</v>
      </c>
    </row>
    <row r="337" customFormat="false" ht="12.75" hidden="false" customHeight="false" outlineLevel="0" collapsed="false">
      <c r="A337" s="29" t="s">
        <v>320</v>
      </c>
      <c r="B337" s="54" t="n">
        <v>0</v>
      </c>
      <c r="C337" s="57" t="n">
        <v>0</v>
      </c>
    </row>
    <row r="338" customFormat="false" ht="12.75" hidden="false" customHeight="false" outlineLevel="0" collapsed="false">
      <c r="A338" s="29" t="s">
        <v>321</v>
      </c>
      <c r="B338" s="54" t="n">
        <v>0</v>
      </c>
      <c r="C338" s="57" t="n">
        <v>0</v>
      </c>
    </row>
    <row r="339" customFormat="false" ht="12.75" hidden="false" customHeight="false" outlineLevel="0" collapsed="false">
      <c r="A339" s="29" t="s">
        <v>322</v>
      </c>
      <c r="B339" s="76" t="n">
        <v>-32671</v>
      </c>
      <c r="C339" s="69" t="n">
        <v>-45231</v>
      </c>
    </row>
    <row r="340" customFormat="false" ht="12.75" hidden="false" customHeight="false" outlineLevel="0" collapsed="false">
      <c r="A340" s="29" t="s">
        <v>323</v>
      </c>
      <c r="B340" s="54" t="n">
        <v>0</v>
      </c>
      <c r="C340" s="57" t="n">
        <v>0</v>
      </c>
    </row>
    <row r="341" customFormat="false" ht="12.75" hidden="false" customHeight="false" outlineLevel="0" collapsed="false">
      <c r="A341" s="29" t="s">
        <v>324</v>
      </c>
      <c r="B341" s="54" t="n">
        <v>0</v>
      </c>
      <c r="C341" s="69" t="n">
        <v>-1040</v>
      </c>
    </row>
    <row r="342" customFormat="false" ht="12.75" hidden="false" customHeight="false" outlineLevel="0" collapsed="false">
      <c r="A342" s="29" t="s">
        <v>325</v>
      </c>
      <c r="B342" s="54" t="n">
        <v>0</v>
      </c>
      <c r="C342" s="57" t="n">
        <v>0</v>
      </c>
    </row>
    <row r="343" customFormat="false" ht="12.75" hidden="false" customHeight="false" outlineLevel="0" collapsed="false">
      <c r="A343" s="29" t="s">
        <v>326</v>
      </c>
      <c r="B343" s="76" t="n">
        <v>-43857</v>
      </c>
      <c r="C343" s="69" t="n">
        <v>-5873</v>
      </c>
    </row>
    <row r="344" s="19" customFormat="true" ht="12.75" hidden="false" customHeight="false" outlineLevel="0" collapsed="false">
      <c r="A344" s="44" t="s">
        <v>327</v>
      </c>
      <c r="B344" s="75" t="n">
        <f aca="false">B332+B325</f>
        <v>125434</v>
      </c>
      <c r="C344" s="70" t="n">
        <f aca="false">C332+C325</f>
        <v>-76153</v>
      </c>
      <c r="D344" s="80"/>
    </row>
    <row r="345" s="19" customFormat="true" ht="12.75" hidden="false" customHeight="false" outlineLevel="0" collapsed="false">
      <c r="A345" s="44" t="s">
        <v>328</v>
      </c>
      <c r="B345" s="75" t="n">
        <f aca="false">B344+B323+B305</f>
        <v>419030</v>
      </c>
      <c r="C345" s="70" t="n">
        <f aca="false">C344+C323+C305</f>
        <v>476384</v>
      </c>
      <c r="D345" s="80"/>
    </row>
    <row r="346" s="19" customFormat="true" ht="12.75" hidden="false" customHeight="false" outlineLevel="0" collapsed="false">
      <c r="A346" s="44" t="s">
        <v>329</v>
      </c>
      <c r="B346" s="75" t="n">
        <f aca="false">B345</f>
        <v>419030</v>
      </c>
      <c r="C346" s="70" t="n">
        <f aca="false">C345</f>
        <v>476384</v>
      </c>
      <c r="D346" s="80"/>
    </row>
    <row r="347" customFormat="false" ht="12.75" hidden="false" customHeight="false" outlineLevel="0" collapsed="false">
      <c r="A347" s="29" t="s">
        <v>330</v>
      </c>
      <c r="B347" s="76" t="n">
        <v>5</v>
      </c>
      <c r="C347" s="57" t="n">
        <v>0</v>
      </c>
    </row>
    <row r="348" s="19" customFormat="true" ht="12.75" hidden="false" customHeight="false" outlineLevel="0" collapsed="false">
      <c r="A348" s="44" t="s">
        <v>331</v>
      </c>
      <c r="B348" s="45" t="n">
        <v>1413366</v>
      </c>
      <c r="C348" s="52" t="n">
        <v>936982</v>
      </c>
      <c r="D348" s="80"/>
    </row>
    <row r="349" s="19" customFormat="true" ht="12.75" hidden="false" customHeight="false" outlineLevel="0" collapsed="false">
      <c r="A349" s="44" t="s">
        <v>332</v>
      </c>
      <c r="B349" s="45" t="n">
        <f aca="false">B348+B345</f>
        <v>1832396</v>
      </c>
      <c r="C349" s="52" t="n">
        <f aca="false">C348+C345</f>
        <v>1413366</v>
      </c>
      <c r="D349" s="80"/>
    </row>
    <row r="350" customFormat="false" ht="12.75" hidden="false" customHeight="false" outlineLevel="0" collapsed="false">
      <c r="A350" s="29" t="s">
        <v>333</v>
      </c>
      <c r="B350" s="54" t="n">
        <v>0</v>
      </c>
      <c r="C350" s="57" t="n">
        <v>0</v>
      </c>
    </row>
    <row r="351" customFormat="false" ht="12.75" hidden="false" customHeight="false" outlineLevel="0" collapsed="false">
      <c r="A351" s="81"/>
      <c r="B351" s="82"/>
      <c r="C351" s="83"/>
    </row>
    <row r="352" customFormat="false" ht="12.75" hidden="false" customHeight="false" outlineLevel="0" collapsed="false">
      <c r="A352" s="81"/>
      <c r="B352" s="82"/>
      <c r="C352" s="83"/>
    </row>
    <row r="353" s="19" customFormat="true" ht="12.75" hidden="false" customHeight="false" outlineLevel="0" collapsed="false">
      <c r="A353" s="84" t="s">
        <v>334</v>
      </c>
      <c r="B353" s="80"/>
      <c r="C353" s="80"/>
      <c r="D353" s="80"/>
    </row>
    <row r="354" s="19" customFormat="true" ht="12.75" hidden="false" customHeight="false" outlineLevel="0" collapsed="false">
      <c r="A354" s="44" t="s">
        <v>335</v>
      </c>
      <c r="B354" s="74" t="n">
        <v>2002</v>
      </c>
      <c r="C354" s="74" t="n">
        <v>2001</v>
      </c>
    </row>
    <row r="355" customFormat="false" ht="12.75" hidden="false" customHeight="false" outlineLevel="0" collapsed="false">
      <c r="A355" s="29" t="s">
        <v>52</v>
      </c>
      <c r="B355" s="25" t="n">
        <v>1388095</v>
      </c>
      <c r="C355" s="30" t="n">
        <v>1314702</v>
      </c>
    </row>
    <row r="356" customFormat="false" ht="12.75" hidden="false" customHeight="false" outlineLevel="0" collapsed="false">
      <c r="A356" s="29" t="s">
        <v>336</v>
      </c>
      <c r="B356" s="54" t="n">
        <v>0</v>
      </c>
      <c r="C356" s="54" t="n">
        <v>0</v>
      </c>
    </row>
    <row r="357" customFormat="false" ht="12.75" hidden="false" customHeight="false" outlineLevel="0" collapsed="false">
      <c r="A357" s="29" t="s">
        <v>337</v>
      </c>
      <c r="B357" s="54" t="n">
        <v>0</v>
      </c>
      <c r="C357" s="54" t="n">
        <v>0</v>
      </c>
    </row>
    <row r="358" customFormat="false" ht="12.75" hidden="false" customHeight="false" outlineLevel="0" collapsed="false">
      <c r="A358" s="29" t="s">
        <v>338</v>
      </c>
      <c r="B358" s="25" t="n">
        <v>1333</v>
      </c>
      <c r="C358" s="30" t="n">
        <v>1540</v>
      </c>
    </row>
    <row r="359" s="19" customFormat="true" ht="12.75" hidden="false" customHeight="false" outlineLevel="0" collapsed="false">
      <c r="A359" s="44" t="s">
        <v>339</v>
      </c>
      <c r="B359" s="53" t="n">
        <f aca="false">SUM(B355:B358)</f>
        <v>1389428</v>
      </c>
      <c r="C359" s="46" t="n">
        <f aca="false">SUM(C355:C358)</f>
        <v>1316242</v>
      </c>
    </row>
    <row r="363" s="19" customFormat="true" ht="12.75" hidden="false" customHeight="false" outlineLevel="0" collapsed="false">
      <c r="A363" s="84" t="s">
        <v>340</v>
      </c>
      <c r="B363" s="80"/>
      <c r="C363" s="80"/>
      <c r="D363" s="80"/>
    </row>
    <row r="364" s="19" customFormat="true" ht="12.75" hidden="false" customHeight="false" outlineLevel="0" collapsed="false">
      <c r="A364" s="44" t="s">
        <v>341</v>
      </c>
      <c r="B364" s="74" t="n">
        <v>2002</v>
      </c>
      <c r="C364" s="74" t="n">
        <v>2001</v>
      </c>
    </row>
    <row r="365" customFormat="false" ht="12.75" hidden="false" customHeight="false" outlineLevel="0" collapsed="false">
      <c r="A365" s="29" t="s">
        <v>342</v>
      </c>
      <c r="B365" s="53" t="n">
        <v>1309582</v>
      </c>
      <c r="C365" s="46" t="n">
        <v>1031250</v>
      </c>
    </row>
    <row r="366" customFormat="false" ht="12.75" hidden="false" customHeight="false" outlineLevel="0" collapsed="false">
      <c r="A366" s="29" t="s">
        <v>343</v>
      </c>
      <c r="B366" s="53" t="n">
        <f aca="false">B370+B374+B372+B375+B368</f>
        <v>79846</v>
      </c>
      <c r="C366" s="46" t="n">
        <f aca="false">C370+C374+C372+C375+C368</f>
        <v>284992</v>
      </c>
    </row>
    <row r="367" customFormat="false" ht="12.75" hidden="false" customHeight="false" outlineLevel="0" collapsed="false">
      <c r="A367" s="29" t="s">
        <v>344</v>
      </c>
      <c r="B367" s="25" t="n">
        <v>11643</v>
      </c>
      <c r="C367" s="25" t="n">
        <v>58331</v>
      </c>
    </row>
    <row r="368" customFormat="false" ht="12.75" hidden="false" customHeight="false" outlineLevel="0" collapsed="false">
      <c r="A368" s="29" t="s">
        <v>19</v>
      </c>
      <c r="B368" s="25" t="n">
        <v>46809</v>
      </c>
      <c r="C368" s="25" t="n">
        <v>205436</v>
      </c>
    </row>
    <row r="369" customFormat="false" ht="12.75" hidden="false" customHeight="false" outlineLevel="0" collapsed="false">
      <c r="A369" s="29" t="s">
        <v>345</v>
      </c>
      <c r="B369" s="25" t="n">
        <v>4731</v>
      </c>
      <c r="C369" s="30" t="n">
        <v>7247</v>
      </c>
    </row>
    <row r="370" customFormat="false" ht="12.75" hidden="false" customHeight="false" outlineLevel="0" collapsed="false">
      <c r="A370" s="29" t="s">
        <v>19</v>
      </c>
      <c r="B370" s="25" t="n">
        <v>18161</v>
      </c>
      <c r="C370" s="30" t="n">
        <v>28883</v>
      </c>
    </row>
    <row r="371" customFormat="false" ht="12.75" hidden="false" customHeight="false" outlineLevel="0" collapsed="false">
      <c r="A371" s="29" t="s">
        <v>346</v>
      </c>
      <c r="B371" s="25" t="n">
        <v>924</v>
      </c>
      <c r="C371" s="30" t="n">
        <v>946</v>
      </c>
    </row>
    <row r="372" customFormat="false" ht="12.75" hidden="false" customHeight="false" outlineLevel="0" collapsed="false">
      <c r="A372" s="29" t="s">
        <v>19</v>
      </c>
      <c r="B372" s="25" t="n">
        <v>5710</v>
      </c>
      <c r="C372" s="30" t="n">
        <v>5460</v>
      </c>
    </row>
    <row r="373" customFormat="false" ht="12.75" hidden="false" customHeight="false" outlineLevel="0" collapsed="false">
      <c r="A373" s="24" t="s">
        <v>347</v>
      </c>
      <c r="B373" s="25"/>
      <c r="C373" s="30" t="n">
        <v>10494</v>
      </c>
    </row>
    <row r="374" customFormat="false" ht="12.75" hidden="false" customHeight="false" outlineLevel="0" collapsed="false">
      <c r="A374" s="24" t="s">
        <v>19</v>
      </c>
      <c r="B374" s="25"/>
      <c r="C374" s="30" t="n">
        <v>5634</v>
      </c>
    </row>
    <row r="375" customFormat="false" ht="12.75" hidden="false" customHeight="false" outlineLevel="0" collapsed="false">
      <c r="A375" s="29" t="s">
        <v>348</v>
      </c>
      <c r="B375" s="25" t="n">
        <f aca="false">9107+59</f>
        <v>9166</v>
      </c>
      <c r="C375" s="30" t="n">
        <v>39579</v>
      </c>
    </row>
    <row r="376" s="19" customFormat="true" ht="12.75" hidden="false" customHeight="false" outlineLevel="0" collapsed="false">
      <c r="A376" s="44" t="s">
        <v>349</v>
      </c>
      <c r="B376" s="53" t="n">
        <f aca="false">B365+B366</f>
        <v>1389428</v>
      </c>
      <c r="C376" s="46" t="n">
        <f aca="false">C365+C366</f>
        <v>1316242</v>
      </c>
    </row>
    <row r="380" s="19" customFormat="true" ht="12.75" hidden="false" customHeight="false" outlineLevel="0" collapsed="false">
      <c r="A380" s="84" t="s">
        <v>350</v>
      </c>
      <c r="B380" s="80"/>
      <c r="C380" s="80"/>
      <c r="D380" s="80"/>
    </row>
    <row r="381" s="19" customFormat="true" ht="25.5" hidden="false" customHeight="false" outlineLevel="0" collapsed="false">
      <c r="A381" s="44" t="s">
        <v>351</v>
      </c>
      <c r="B381" s="74" t="n">
        <v>2002</v>
      </c>
      <c r="C381" s="74" t="n">
        <v>2001</v>
      </c>
    </row>
    <row r="382" customFormat="false" ht="12.75" hidden="false" customHeight="false" outlineLevel="0" collapsed="false">
      <c r="A382" s="29" t="s">
        <v>352</v>
      </c>
      <c r="B382" s="30" t="n">
        <v>413573</v>
      </c>
      <c r="C382" s="30" t="n">
        <f aca="false">121725+4367-6610+6031</f>
        <v>125513</v>
      </c>
    </row>
    <row r="383" customFormat="false" ht="12.75" hidden="false" customHeight="false" outlineLevel="0" collapsed="false">
      <c r="A383" s="29" t="s">
        <v>353</v>
      </c>
      <c r="B383" s="30" t="n">
        <v>2109551</v>
      </c>
      <c r="C383" s="30" t="n">
        <f aca="false">6457458+187242-185644</f>
        <v>6459056</v>
      </c>
    </row>
    <row r="384" customFormat="false" ht="12.75" hidden="false" customHeight="false" outlineLevel="0" collapsed="false">
      <c r="A384" s="29" t="s">
        <v>354</v>
      </c>
      <c r="B384" s="30" t="n">
        <v>1165205</v>
      </c>
      <c r="C384" s="25" t="n">
        <v>5834647</v>
      </c>
    </row>
    <row r="385" customFormat="false" ht="12.75" hidden="false" customHeight="false" outlineLevel="0" collapsed="false">
      <c r="A385" s="29" t="s">
        <v>355</v>
      </c>
      <c r="B385" s="30" t="n">
        <v>110</v>
      </c>
      <c r="C385" s="54" t="n">
        <v>0</v>
      </c>
    </row>
    <row r="386" customFormat="false" ht="12.75" hidden="false" customHeight="false" outlineLevel="0" collapsed="false">
      <c r="A386" s="29" t="s">
        <v>356</v>
      </c>
      <c r="B386" s="54" t="n">
        <v>0</v>
      </c>
      <c r="C386" s="54" t="n">
        <v>0</v>
      </c>
    </row>
    <row r="387" customFormat="false" ht="12.75" hidden="false" customHeight="false" outlineLevel="0" collapsed="false">
      <c r="A387" s="29" t="s">
        <v>357</v>
      </c>
      <c r="B387" s="30" t="n">
        <f aca="false">SUM(B388:B390)</f>
        <v>13166</v>
      </c>
      <c r="C387" s="30" t="n">
        <f aca="false">SUM(C388:C390)</f>
        <v>7464</v>
      </c>
    </row>
    <row r="388" customFormat="false" ht="12.75" hidden="false" customHeight="false" outlineLevel="0" collapsed="false">
      <c r="A388" s="29" t="s">
        <v>358</v>
      </c>
      <c r="B388" s="30" t="n">
        <v>7226</v>
      </c>
      <c r="C388" s="30" t="n">
        <f aca="false">7186+267</f>
        <v>7453</v>
      </c>
    </row>
    <row r="389" customFormat="false" ht="12.75" hidden="false" customHeight="false" outlineLevel="0" collapsed="false">
      <c r="A389" s="24" t="s">
        <v>359</v>
      </c>
      <c r="B389" s="30" t="n">
        <v>4435</v>
      </c>
      <c r="C389" s="54" t="n">
        <v>0</v>
      </c>
    </row>
    <row r="390" customFormat="false" ht="12.75" hidden="false" customHeight="false" outlineLevel="0" collapsed="false">
      <c r="A390" s="29" t="s">
        <v>220</v>
      </c>
      <c r="B390" s="25" t="n">
        <v>1505</v>
      </c>
      <c r="C390" s="30" t="n">
        <v>11</v>
      </c>
    </row>
    <row r="391" customFormat="false" ht="12.75" hidden="false" customHeight="false" outlineLevel="0" collapsed="false">
      <c r="A391" s="29" t="s">
        <v>360</v>
      </c>
      <c r="B391" s="30" t="n">
        <f aca="false">SUM(B392:B393)</f>
        <v>157432</v>
      </c>
      <c r="C391" s="30" t="n">
        <f aca="false">SUM(C392:C393)</f>
        <v>119619</v>
      </c>
    </row>
    <row r="392" customFormat="false" ht="12.75" hidden="false" customHeight="false" outlineLevel="0" collapsed="false">
      <c r="A392" s="29" t="s">
        <v>361</v>
      </c>
      <c r="B392" s="30" t="n">
        <v>142969</v>
      </c>
      <c r="C392" s="30" t="n">
        <v>94845</v>
      </c>
    </row>
    <row r="393" customFormat="false" ht="12.75" hidden="false" customHeight="false" outlineLevel="0" collapsed="false">
      <c r="A393" s="29" t="s">
        <v>362</v>
      </c>
      <c r="B393" s="30" t="n">
        <v>14463</v>
      </c>
      <c r="C393" s="30" t="n">
        <v>24774</v>
      </c>
    </row>
    <row r="394" s="19" customFormat="true" ht="12.75" hidden="false" customHeight="false" outlineLevel="0" collapsed="false">
      <c r="A394" s="44" t="s">
        <v>363</v>
      </c>
      <c r="B394" s="46" t="n">
        <f aca="false">B382+B383+B385+B386+B387+B391</f>
        <v>2693832</v>
      </c>
      <c r="C394" s="46" t="n">
        <f aca="false">C382+C383+C385+C386+C387+C391</f>
        <v>6711652</v>
      </c>
    </row>
    <row r="395" customFormat="false" ht="12.75" hidden="false" customHeight="false" outlineLevel="0" collapsed="false">
      <c r="A395" s="29" t="s">
        <v>364</v>
      </c>
      <c r="B395" s="85" t="n">
        <v>-32725</v>
      </c>
      <c r="C395" s="85" t="n">
        <v>-91104</v>
      </c>
    </row>
    <row r="396" s="19" customFormat="true" ht="12.75" hidden="false" customHeight="false" outlineLevel="0" collapsed="false">
      <c r="A396" s="44" t="s">
        <v>365</v>
      </c>
      <c r="B396" s="53" t="n">
        <f aca="false">B395+B394</f>
        <v>2661107</v>
      </c>
      <c r="C396" s="46" t="n">
        <f aca="false">C395+C394</f>
        <v>6620548</v>
      </c>
      <c r="E396" s="47"/>
    </row>
    <row r="400" s="19" customFormat="true" ht="12.75" hidden="false" customHeight="false" outlineLevel="0" collapsed="false">
      <c r="A400" s="84" t="s">
        <v>366</v>
      </c>
      <c r="B400" s="80"/>
      <c r="C400" s="80"/>
      <c r="D400" s="80"/>
    </row>
    <row r="401" s="19" customFormat="true" ht="25.5" hidden="false" customHeight="false" outlineLevel="0" collapsed="false">
      <c r="A401" s="44" t="s">
        <v>367</v>
      </c>
      <c r="B401" s="74" t="n">
        <v>2002</v>
      </c>
      <c r="C401" s="74" t="n">
        <v>2001</v>
      </c>
    </row>
    <row r="402" s="19" customFormat="true" ht="12.75" hidden="false" customHeight="false" outlineLevel="0" collapsed="false">
      <c r="A402" s="44" t="s">
        <v>52</v>
      </c>
      <c r="B402" s="46" t="n">
        <v>413573</v>
      </c>
      <c r="C402" s="46" t="n">
        <v>125513</v>
      </c>
    </row>
    <row r="403" s="19" customFormat="true" ht="12.75" hidden="false" customHeight="false" outlineLevel="0" collapsed="false">
      <c r="A403" s="44" t="s">
        <v>368</v>
      </c>
      <c r="B403" s="46" t="n">
        <f aca="false">SUM(B404:B409)</f>
        <v>2122827</v>
      </c>
      <c r="C403" s="46" t="n">
        <f aca="false">SUM(C404:C409)</f>
        <v>6466520</v>
      </c>
    </row>
    <row r="404" customFormat="false" ht="12.75" hidden="false" customHeight="false" outlineLevel="0" collapsed="false">
      <c r="A404" s="29" t="s">
        <v>369</v>
      </c>
      <c r="B404" s="25" t="n">
        <v>1257275</v>
      </c>
      <c r="C404" s="30" t="n">
        <v>2501807</v>
      </c>
    </row>
    <row r="405" customFormat="false" ht="12.75" hidden="false" customHeight="false" outlineLevel="0" collapsed="false">
      <c r="A405" s="29" t="s">
        <v>370</v>
      </c>
      <c r="B405" s="25" t="n">
        <v>15811</v>
      </c>
      <c r="C405" s="30" t="n">
        <v>1815596</v>
      </c>
    </row>
    <row r="406" customFormat="false" ht="12.75" hidden="false" customHeight="false" outlineLevel="0" collapsed="false">
      <c r="A406" s="29" t="s">
        <v>371</v>
      </c>
      <c r="B406" s="25" t="n">
        <v>265262</v>
      </c>
      <c r="C406" s="30" t="n">
        <v>1145079</v>
      </c>
    </row>
    <row r="407" customFormat="false" ht="12.75" hidden="false" customHeight="false" outlineLevel="0" collapsed="false">
      <c r="A407" s="29" t="s">
        <v>372</v>
      </c>
      <c r="B407" s="25" t="n">
        <v>351792</v>
      </c>
      <c r="C407" s="30" t="n">
        <v>840718</v>
      </c>
    </row>
    <row r="408" customFormat="false" ht="12.75" hidden="false" customHeight="false" outlineLevel="0" collapsed="false">
      <c r="A408" s="29" t="s">
        <v>373</v>
      </c>
      <c r="B408" s="30" t="n">
        <v>199712</v>
      </c>
      <c r="C408" s="30" t="n">
        <v>121088</v>
      </c>
    </row>
    <row r="409" customFormat="false" ht="12.75" hidden="false" customHeight="false" outlineLevel="0" collapsed="false">
      <c r="A409" s="29" t="s">
        <v>374</v>
      </c>
      <c r="B409" s="30" t="n">
        <v>32975</v>
      </c>
      <c r="C409" s="30" t="n">
        <v>42232</v>
      </c>
    </row>
    <row r="410" s="19" customFormat="true" ht="12.75" hidden="false" customHeight="false" outlineLevel="0" collapsed="false">
      <c r="A410" s="44" t="s">
        <v>375</v>
      </c>
      <c r="B410" s="46" t="n">
        <f aca="false">SUM(B411:B412)</f>
        <v>157432</v>
      </c>
      <c r="C410" s="46" t="n">
        <f aca="false">SUM(C411:C412)</f>
        <v>119619</v>
      </c>
    </row>
    <row r="411" customFormat="false" ht="12.75" hidden="false" customHeight="false" outlineLevel="0" collapsed="false">
      <c r="A411" s="29" t="s">
        <v>361</v>
      </c>
      <c r="B411" s="30" t="n">
        <v>142969</v>
      </c>
      <c r="C411" s="30" t="n">
        <v>94845</v>
      </c>
    </row>
    <row r="412" customFormat="false" ht="12.75" hidden="false" customHeight="false" outlineLevel="0" collapsed="false">
      <c r="A412" s="29" t="s">
        <v>362</v>
      </c>
      <c r="B412" s="30" t="n">
        <v>14463</v>
      </c>
      <c r="C412" s="30" t="n">
        <v>24774</v>
      </c>
    </row>
    <row r="413" s="19" customFormat="true" ht="12.75" hidden="false" customHeight="false" outlineLevel="0" collapsed="false">
      <c r="A413" s="44" t="s">
        <v>363</v>
      </c>
      <c r="B413" s="46" t="n">
        <f aca="false">B410+B403+B402</f>
        <v>2693832</v>
      </c>
      <c r="C413" s="46" t="n">
        <f aca="false">C410+C403+C402</f>
        <v>6711652</v>
      </c>
    </row>
    <row r="417" s="19" customFormat="true" ht="12.75" hidden="false" customHeight="false" outlineLevel="0" collapsed="false">
      <c r="A417" s="84" t="s">
        <v>376</v>
      </c>
      <c r="B417" s="80"/>
      <c r="C417" s="80"/>
      <c r="D417" s="80"/>
    </row>
    <row r="418" s="19" customFormat="true" ht="25.5" hidden="false" customHeight="false" outlineLevel="0" collapsed="false">
      <c r="A418" s="44" t="s">
        <v>377</v>
      </c>
      <c r="B418" s="74" t="n">
        <v>2002</v>
      </c>
      <c r="C418" s="74" t="n">
        <v>2001</v>
      </c>
    </row>
    <row r="419" s="19" customFormat="true" ht="12.75" hidden="false" customHeight="false" outlineLevel="0" collapsed="false">
      <c r="A419" s="44" t="s">
        <v>52</v>
      </c>
      <c r="B419" s="53" t="n">
        <v>413573</v>
      </c>
      <c r="C419" s="46" t="n">
        <v>125513</v>
      </c>
    </row>
    <row r="420" s="19" customFormat="true" ht="12.75" hidden="false" customHeight="false" outlineLevel="0" collapsed="false">
      <c r="A420" s="44" t="s">
        <v>378</v>
      </c>
      <c r="B420" s="53" t="n">
        <f aca="false">SUM(B421:B425)</f>
        <v>2122827</v>
      </c>
      <c r="C420" s="46" t="n">
        <f aca="false">SUM(C421:C425)</f>
        <v>6466520</v>
      </c>
    </row>
    <row r="421" customFormat="false" ht="12.75" hidden="false" customHeight="false" outlineLevel="0" collapsed="false">
      <c r="A421" s="29" t="s">
        <v>369</v>
      </c>
      <c r="B421" s="25" t="n">
        <v>1783129</v>
      </c>
      <c r="C421" s="30" t="n">
        <v>2165056</v>
      </c>
    </row>
    <row r="422" customFormat="false" ht="12.75" hidden="false" customHeight="false" outlineLevel="0" collapsed="false">
      <c r="A422" s="29" t="s">
        <v>370</v>
      </c>
      <c r="B422" s="28" t="n">
        <v>0</v>
      </c>
      <c r="C422" s="30" t="n">
        <v>2524648</v>
      </c>
    </row>
    <row r="423" customFormat="false" ht="12.75" hidden="false" customHeight="false" outlineLevel="0" collapsed="false">
      <c r="A423" s="29" t="s">
        <v>371</v>
      </c>
      <c r="B423" s="28" t="n">
        <v>0</v>
      </c>
      <c r="C423" s="30" t="n">
        <v>1089657</v>
      </c>
    </row>
    <row r="424" customFormat="false" ht="12.75" hidden="false" customHeight="false" outlineLevel="0" collapsed="false">
      <c r="A424" s="29" t="s">
        <v>372</v>
      </c>
      <c r="B424" s="25" t="n">
        <v>135216</v>
      </c>
      <c r="C424" s="30" t="n">
        <v>534325</v>
      </c>
    </row>
    <row r="425" customFormat="false" ht="12.75" hidden="false" customHeight="false" outlineLevel="0" collapsed="false">
      <c r="A425" s="29" t="s">
        <v>373</v>
      </c>
      <c r="B425" s="25" t="n">
        <v>204482</v>
      </c>
      <c r="C425" s="30" t="n">
        <v>152834</v>
      </c>
    </row>
    <row r="426" s="19" customFormat="true" ht="12.75" hidden="false" customHeight="false" outlineLevel="0" collapsed="false">
      <c r="A426" s="44" t="s">
        <v>375</v>
      </c>
      <c r="B426" s="46" t="n">
        <f aca="false">SUM(B427:B428)</f>
        <v>157432</v>
      </c>
      <c r="C426" s="46" t="n">
        <f aca="false">SUM(C427:C428)</f>
        <v>119619</v>
      </c>
    </row>
    <row r="427" customFormat="false" ht="12.75" hidden="false" customHeight="false" outlineLevel="0" collapsed="false">
      <c r="A427" s="29" t="s">
        <v>361</v>
      </c>
      <c r="B427" s="30" t="n">
        <v>142969</v>
      </c>
      <c r="C427" s="30" t="n">
        <v>94845</v>
      </c>
    </row>
    <row r="428" customFormat="false" ht="12.75" hidden="false" customHeight="false" outlineLevel="0" collapsed="false">
      <c r="A428" s="29" t="s">
        <v>362</v>
      </c>
      <c r="B428" s="30" t="n">
        <v>14463</v>
      </c>
      <c r="C428" s="30" t="n">
        <v>24774</v>
      </c>
    </row>
    <row r="429" s="19" customFormat="true" ht="12.75" hidden="false" customHeight="false" outlineLevel="0" collapsed="false">
      <c r="A429" s="44" t="s">
        <v>363</v>
      </c>
      <c r="B429" s="46" t="n">
        <f aca="false">B419+B420+B426</f>
        <v>2693832</v>
      </c>
      <c r="C429" s="46" t="n">
        <f aca="false">C419+C420+C426</f>
        <v>6711652</v>
      </c>
    </row>
    <row r="431" s="19" customFormat="true" ht="12.75" hidden="false" customHeight="false" outlineLevel="0" collapsed="false">
      <c r="A431" s="84" t="s">
        <v>379</v>
      </c>
      <c r="B431" s="80"/>
      <c r="C431" s="80"/>
      <c r="D431" s="80"/>
    </row>
    <row r="432" s="19" customFormat="true" ht="25.5" hidden="false" customHeight="false" outlineLevel="0" collapsed="false">
      <c r="A432" s="44" t="s">
        <v>380</v>
      </c>
      <c r="B432" s="74" t="n">
        <v>2002</v>
      </c>
      <c r="C432" s="74" t="n">
        <v>2001</v>
      </c>
    </row>
    <row r="433" s="19" customFormat="true" ht="12.75" hidden="false" customHeight="false" outlineLevel="0" collapsed="false">
      <c r="A433" s="44" t="s">
        <v>342</v>
      </c>
      <c r="B433" s="53" t="n">
        <v>1210785</v>
      </c>
      <c r="C433" s="53" t="n">
        <v>1409719</v>
      </c>
    </row>
    <row r="434" s="19" customFormat="true" ht="12.75" hidden="false" customHeight="false" outlineLevel="0" collapsed="false">
      <c r="A434" s="44" t="s">
        <v>343</v>
      </c>
      <c r="B434" s="46" t="n">
        <f aca="false">B436+B438+B440+B443</f>
        <v>1483047</v>
      </c>
      <c r="C434" s="53" t="n">
        <f aca="false">C436+C438+C440+C443+C442</f>
        <v>5301933</v>
      </c>
    </row>
    <row r="435" customFormat="false" ht="12.75" hidden="false" customHeight="false" outlineLevel="0" collapsed="false">
      <c r="A435" s="29" t="s">
        <v>381</v>
      </c>
      <c r="B435" s="30" t="n">
        <v>240607</v>
      </c>
      <c r="C435" s="25" t="n">
        <v>1072226</v>
      </c>
    </row>
    <row r="436" customFormat="false" ht="12.75" hidden="false" customHeight="false" outlineLevel="0" collapsed="false">
      <c r="A436" s="29" t="s">
        <v>19</v>
      </c>
      <c r="B436" s="30" t="n">
        <v>923640</v>
      </c>
      <c r="C436" s="25" t="n">
        <v>4274225</v>
      </c>
    </row>
    <row r="437" customFormat="false" ht="12.75" hidden="false" customHeight="false" outlineLevel="0" collapsed="false">
      <c r="A437" s="29" t="s">
        <v>382</v>
      </c>
      <c r="B437" s="30" t="n">
        <v>129898</v>
      </c>
      <c r="C437" s="25" t="n">
        <f aca="false">C438/3.5219</f>
        <v>272457.480337318</v>
      </c>
    </row>
    <row r="438" customFormat="false" ht="12.75" hidden="false" customHeight="false" outlineLevel="0" collapsed="false">
      <c r="A438" s="29" t="s">
        <v>19</v>
      </c>
      <c r="B438" s="30" t="n">
        <v>522209</v>
      </c>
      <c r="C438" s="25" t="n">
        <f aca="false">959568</f>
        <v>959568</v>
      </c>
    </row>
    <row r="439" customFormat="false" ht="12.75" hidden="false" customHeight="false" outlineLevel="0" collapsed="false">
      <c r="A439" s="29" t="s">
        <v>346</v>
      </c>
      <c r="B439" s="30" t="n">
        <v>1180</v>
      </c>
      <c r="C439" s="25" t="n">
        <v>1002</v>
      </c>
    </row>
    <row r="440" customFormat="false" ht="12.75" hidden="false" customHeight="false" outlineLevel="0" collapsed="false">
      <c r="A440" s="29" t="s">
        <v>19</v>
      </c>
      <c r="B440" s="30" t="n">
        <v>7294</v>
      </c>
      <c r="C440" s="25" t="n">
        <v>5783</v>
      </c>
    </row>
    <row r="441" customFormat="false" ht="12.75" hidden="false" customHeight="false" outlineLevel="0" collapsed="false">
      <c r="A441" s="29" t="s">
        <v>383</v>
      </c>
      <c r="B441" s="30"/>
      <c r="C441" s="25" t="n">
        <v>10380</v>
      </c>
    </row>
    <row r="442" customFormat="false" ht="12.75" hidden="false" customHeight="false" outlineLevel="0" collapsed="false">
      <c r="A442" s="29" t="s">
        <v>19</v>
      </c>
      <c r="B442" s="30"/>
      <c r="C442" s="25" t="n">
        <v>18691</v>
      </c>
    </row>
    <row r="443" customFormat="false" ht="12.75" hidden="false" customHeight="false" outlineLevel="0" collapsed="false">
      <c r="A443" s="29" t="s">
        <v>348</v>
      </c>
      <c r="B443" s="30" t="n">
        <f aca="false">105794-75890</f>
        <v>29904</v>
      </c>
      <c r="C443" s="25" t="n">
        <v>43666</v>
      </c>
    </row>
    <row r="444" s="19" customFormat="true" ht="12.75" hidden="false" customHeight="false" outlineLevel="0" collapsed="false">
      <c r="A444" s="44" t="s">
        <v>363</v>
      </c>
      <c r="B444" s="46" t="n">
        <f aca="false">B433+B434</f>
        <v>2693832</v>
      </c>
      <c r="C444" s="53" t="n">
        <f aca="false">C433+C434</f>
        <v>6711652</v>
      </c>
    </row>
    <row r="448" s="19" customFormat="true" ht="12.75" hidden="false" customHeight="false" outlineLevel="0" collapsed="false">
      <c r="A448" s="84" t="s">
        <v>384</v>
      </c>
      <c r="B448" s="80"/>
      <c r="C448" s="80"/>
      <c r="D448" s="80"/>
    </row>
    <row r="449" s="19" customFormat="true" ht="12.75" hidden="false" customHeight="false" outlineLevel="0" collapsed="false">
      <c r="A449" s="44" t="s">
        <v>385</v>
      </c>
      <c r="B449" s="74" t="n">
        <v>2002</v>
      </c>
      <c r="C449" s="74" t="n">
        <v>2001</v>
      </c>
    </row>
    <row r="450" s="19" customFormat="true" ht="12.75" hidden="false" customHeight="false" outlineLevel="0" collapsed="false">
      <c r="A450" s="44" t="s">
        <v>386</v>
      </c>
      <c r="B450" s="53" t="n">
        <f aca="false">2427404-101</f>
        <v>2427303</v>
      </c>
      <c r="C450" s="46" t="n">
        <v>6290978</v>
      </c>
    </row>
    <row r="451" s="19" customFormat="true" ht="12.75" hidden="false" customHeight="false" outlineLevel="0" collapsed="false">
      <c r="A451" s="44" t="s">
        <v>387</v>
      </c>
      <c r="B451" s="46" t="n">
        <v>58933</v>
      </c>
      <c r="C451" s="46" t="n">
        <v>180307</v>
      </c>
    </row>
    <row r="452" s="19" customFormat="true" ht="12.75" hidden="false" customHeight="false" outlineLevel="0" collapsed="false">
      <c r="A452" s="44" t="s">
        <v>388</v>
      </c>
      <c r="B452" s="46" t="n">
        <f aca="false">SUM(B453:B455)</f>
        <v>50164</v>
      </c>
      <c r="C452" s="46" t="n">
        <f aca="false">SUM(C453:C455)</f>
        <v>120748</v>
      </c>
    </row>
    <row r="453" customFormat="false" ht="12.75" hidden="false" customHeight="false" outlineLevel="0" collapsed="false">
      <c r="A453" s="29" t="s">
        <v>389</v>
      </c>
      <c r="B453" s="30" t="n">
        <v>3024</v>
      </c>
      <c r="C453" s="30" t="n">
        <v>2611</v>
      </c>
    </row>
    <row r="454" customFormat="false" ht="12.75" hidden="false" customHeight="false" outlineLevel="0" collapsed="false">
      <c r="A454" s="29" t="s">
        <v>390</v>
      </c>
      <c r="B454" s="30" t="n">
        <v>9760</v>
      </c>
      <c r="C454" s="30" t="n">
        <v>14898</v>
      </c>
    </row>
    <row r="455" customFormat="false" ht="12.75" hidden="false" customHeight="false" outlineLevel="0" collapsed="false">
      <c r="A455" s="29" t="s">
        <v>391</v>
      </c>
      <c r="B455" s="30" t="n">
        <v>37380</v>
      </c>
      <c r="C455" s="30" t="n">
        <v>103239</v>
      </c>
    </row>
    <row r="456" s="19" customFormat="true" ht="12.75" hidden="false" customHeight="false" outlineLevel="0" collapsed="false">
      <c r="A456" s="44" t="s">
        <v>392</v>
      </c>
      <c r="B456" s="46" t="n">
        <f aca="false">SUM(B457:B458)</f>
        <v>157432</v>
      </c>
      <c r="C456" s="46" t="n">
        <f aca="false">SUM(C457:C458)</f>
        <v>119619</v>
      </c>
    </row>
    <row r="457" customFormat="false" ht="12.75" hidden="false" customHeight="false" outlineLevel="0" collapsed="false">
      <c r="A457" s="29" t="s">
        <v>393</v>
      </c>
      <c r="B457" s="30" t="n">
        <f aca="false">142868+101</f>
        <v>142969</v>
      </c>
      <c r="C457" s="30" t="n">
        <v>94845</v>
      </c>
    </row>
    <row r="458" customFormat="false" ht="12.75" hidden="false" customHeight="false" outlineLevel="0" collapsed="false">
      <c r="A458" s="29" t="s">
        <v>394</v>
      </c>
      <c r="B458" s="30" t="n">
        <f aca="false">SUM(B459:B460)</f>
        <v>14463</v>
      </c>
      <c r="C458" s="30" t="n">
        <f aca="false">SUM(C459:C460)</f>
        <v>24774</v>
      </c>
    </row>
    <row r="459" customFormat="false" ht="12.75" hidden="false" customHeight="false" outlineLevel="0" collapsed="false">
      <c r="A459" s="29" t="s">
        <v>395</v>
      </c>
      <c r="B459" s="30" t="n">
        <v>4476</v>
      </c>
      <c r="C459" s="30" t="n">
        <v>20</v>
      </c>
    </row>
    <row r="460" customFormat="false" ht="12.75" hidden="false" customHeight="false" outlineLevel="0" collapsed="false">
      <c r="A460" s="29" t="s">
        <v>396</v>
      </c>
      <c r="B460" s="30" t="n">
        <v>9987</v>
      </c>
      <c r="C460" s="30" t="n">
        <v>24754</v>
      </c>
    </row>
    <row r="461" s="19" customFormat="true" ht="12.75" hidden="false" customHeight="false" outlineLevel="0" collapsed="false">
      <c r="A461" s="44" t="s">
        <v>363</v>
      </c>
      <c r="B461" s="46" t="n">
        <f aca="false">B456+B452+B451+B450</f>
        <v>2693832</v>
      </c>
      <c r="C461" s="46" t="n">
        <f aca="false">C456+C452+C451+C450</f>
        <v>6711652</v>
      </c>
    </row>
    <row r="465" s="19" customFormat="true" ht="12.75" hidden="false" customHeight="false" outlineLevel="0" collapsed="false">
      <c r="A465" s="84" t="s">
        <v>397</v>
      </c>
      <c r="B465" s="80"/>
      <c r="C465" s="80"/>
      <c r="D465" s="80"/>
    </row>
    <row r="466" s="19" customFormat="true" ht="38.25" hidden="false" customHeight="false" outlineLevel="0" collapsed="false">
      <c r="A466" s="44" t="s">
        <v>398</v>
      </c>
      <c r="B466" s="74" t="n">
        <v>2002</v>
      </c>
      <c r="C466" s="74" t="n">
        <v>2001</v>
      </c>
    </row>
    <row r="467" s="19" customFormat="true" ht="12.75" hidden="false" customHeight="false" outlineLevel="0" collapsed="false">
      <c r="A467" s="44" t="s">
        <v>399</v>
      </c>
      <c r="B467" s="46" t="n">
        <v>18026</v>
      </c>
      <c r="C467" s="46" t="n">
        <v>19526</v>
      </c>
    </row>
    <row r="468" s="19" customFormat="true" ht="12.75" hidden="false" customHeight="false" outlineLevel="0" collapsed="false">
      <c r="A468" s="44" t="s">
        <v>400</v>
      </c>
      <c r="B468" s="46" t="n">
        <f aca="false">SUM(B469:B471)</f>
        <v>17324</v>
      </c>
      <c r="C468" s="46" t="n">
        <f aca="false">SUM(C469:C471)</f>
        <v>27020</v>
      </c>
    </row>
    <row r="469" customFormat="false" ht="12.75" hidden="false" customHeight="false" outlineLevel="0" collapsed="false">
      <c r="A469" s="29" t="s">
        <v>401</v>
      </c>
      <c r="B469" s="30" t="n">
        <v>2906</v>
      </c>
      <c r="C469" s="30" t="n">
        <v>1095</v>
      </c>
    </row>
    <row r="470" customFormat="false" ht="12.75" hidden="false" customHeight="false" outlineLevel="0" collapsed="false">
      <c r="A470" s="29" t="s">
        <v>402</v>
      </c>
      <c r="B470" s="30" t="n">
        <v>9760</v>
      </c>
      <c r="C470" s="30" t="n">
        <v>11904</v>
      </c>
    </row>
    <row r="471" customFormat="false" ht="12.75" hidden="false" customHeight="false" outlineLevel="0" collapsed="false">
      <c r="A471" s="29" t="s">
        <v>403</v>
      </c>
      <c r="B471" s="30" t="n">
        <v>4658</v>
      </c>
      <c r="C471" s="30" t="n">
        <v>14021</v>
      </c>
    </row>
    <row r="472" s="19" customFormat="true" ht="25.5" hidden="false" customHeight="false" outlineLevel="0" collapsed="false">
      <c r="A472" s="44" t="s">
        <v>404</v>
      </c>
      <c r="B472" s="46" t="n">
        <f aca="false">B467+B468</f>
        <v>35350</v>
      </c>
      <c r="C472" s="46" t="n">
        <f aca="false">C467+C468</f>
        <v>46546</v>
      </c>
    </row>
    <row r="476" s="19" customFormat="true" ht="12.75" hidden="false" customHeight="false" outlineLevel="0" collapsed="false">
      <c r="A476" s="84" t="s">
        <v>405</v>
      </c>
      <c r="B476" s="80"/>
      <c r="C476" s="80"/>
      <c r="D476" s="80"/>
    </row>
    <row r="477" s="19" customFormat="true" ht="12.75" hidden="false" customHeight="false" outlineLevel="0" collapsed="false">
      <c r="A477" s="44" t="s">
        <v>406</v>
      </c>
      <c r="B477" s="74" t="n">
        <v>2002</v>
      </c>
      <c r="C477" s="74" t="n">
        <v>2001</v>
      </c>
    </row>
    <row r="478" s="19" customFormat="true" ht="12.75" hidden="false" customHeight="false" outlineLevel="0" collapsed="false">
      <c r="A478" s="44" t="s">
        <v>399</v>
      </c>
      <c r="B478" s="86" t="n">
        <v>0</v>
      </c>
      <c r="C478" s="86" t="n">
        <v>0</v>
      </c>
    </row>
    <row r="479" s="19" customFormat="true" ht="12.75" hidden="false" customHeight="false" outlineLevel="0" collapsed="false">
      <c r="A479" s="44" t="s">
        <v>407</v>
      </c>
      <c r="B479" s="87" t="n">
        <f aca="false">SUM(B480:B482)</f>
        <v>-32725</v>
      </c>
      <c r="C479" s="87" t="n">
        <f aca="false">SUM(C480:C482)</f>
        <v>-91104</v>
      </c>
    </row>
    <row r="480" customFormat="false" ht="12.75" hidden="false" customHeight="false" outlineLevel="0" collapsed="false">
      <c r="A480" s="29" t="s">
        <v>401</v>
      </c>
      <c r="B480" s="85" t="n">
        <v>-23</v>
      </c>
      <c r="C480" s="85" t="n">
        <v>-316</v>
      </c>
    </row>
    <row r="481" customFormat="false" ht="12.75" hidden="false" customHeight="false" outlineLevel="0" collapsed="false">
      <c r="A481" s="29" t="s">
        <v>408</v>
      </c>
      <c r="B481" s="85" t="n">
        <v>-1</v>
      </c>
      <c r="C481" s="85" t="n">
        <v>-1496</v>
      </c>
    </row>
    <row r="482" customFormat="false" ht="12.75" hidden="false" customHeight="false" outlineLevel="0" collapsed="false">
      <c r="A482" s="29" t="s">
        <v>409</v>
      </c>
      <c r="B482" s="85" t="n">
        <v>-32701</v>
      </c>
      <c r="C482" s="85" t="n">
        <v>-89292</v>
      </c>
    </row>
    <row r="483" s="19" customFormat="true" ht="12.75" hidden="false" customHeight="false" outlineLevel="0" collapsed="false">
      <c r="A483" s="44" t="s">
        <v>410</v>
      </c>
      <c r="B483" s="87" t="n">
        <f aca="false">B478+B479</f>
        <v>-32725</v>
      </c>
      <c r="C483" s="87" t="n">
        <f aca="false">C478+C479</f>
        <v>-91104</v>
      </c>
    </row>
    <row r="487" s="19" customFormat="true" ht="12.75" hidden="false" customHeight="false" outlineLevel="0" collapsed="false">
      <c r="A487" s="84" t="s">
        <v>411</v>
      </c>
      <c r="B487" s="80"/>
      <c r="C487" s="80"/>
      <c r="D487" s="80"/>
    </row>
    <row r="488" s="19" customFormat="true" ht="25.5" hidden="false" customHeight="false" outlineLevel="0" collapsed="false">
      <c r="A488" s="44" t="s">
        <v>412</v>
      </c>
      <c r="B488" s="74" t="n">
        <v>2002</v>
      </c>
      <c r="C488" s="74" t="n">
        <v>2001</v>
      </c>
    </row>
    <row r="489" s="19" customFormat="true" ht="12.75" hidden="false" customHeight="false" outlineLevel="0" collapsed="false">
      <c r="A489" s="44" t="s">
        <v>413</v>
      </c>
      <c r="B489" s="87" t="n">
        <v>-91104</v>
      </c>
      <c r="C489" s="87" t="n">
        <v>-98184</v>
      </c>
    </row>
    <row r="490" s="19" customFormat="true" ht="12.75" hidden="false" customHeight="false" outlineLevel="0" collapsed="false">
      <c r="A490" s="44" t="s">
        <v>201</v>
      </c>
      <c r="B490" s="87" t="n">
        <f aca="false">SUM(B491:B492)</f>
        <v>-93718</v>
      </c>
      <c r="C490" s="87" t="n">
        <f aca="false">SUM(C491:C492)</f>
        <v>-47251</v>
      </c>
    </row>
    <row r="491" s="19" customFormat="true" ht="12.75" hidden="false" customHeight="false" outlineLevel="0" collapsed="false">
      <c r="A491" s="29" t="s">
        <v>414</v>
      </c>
      <c r="B491" s="85" t="n">
        <v>-93242</v>
      </c>
      <c r="C491" s="85" t="n">
        <v>-46624</v>
      </c>
    </row>
    <row r="492" customFormat="false" ht="12.75" hidden="false" customHeight="false" outlineLevel="0" collapsed="false">
      <c r="A492" s="29" t="s">
        <v>415</v>
      </c>
      <c r="B492" s="85" t="n">
        <v>-476</v>
      </c>
      <c r="C492" s="85" t="n">
        <v>-627</v>
      </c>
    </row>
    <row r="493" s="19" customFormat="true" ht="12.75" hidden="false" customHeight="false" outlineLevel="0" collapsed="false">
      <c r="A493" s="44" t="s">
        <v>416</v>
      </c>
      <c r="B493" s="87" t="n">
        <f aca="false">SUM(B494:B494)</f>
        <v>80229</v>
      </c>
      <c r="C493" s="87" t="n">
        <f aca="false">SUM(C494:C494)</f>
        <v>5980</v>
      </c>
    </row>
    <row r="494" s="19" customFormat="true" ht="12.75" hidden="false" customHeight="false" outlineLevel="0" collapsed="false">
      <c r="A494" s="29" t="s">
        <v>417</v>
      </c>
      <c r="B494" s="85" t="n">
        <v>80229</v>
      </c>
      <c r="C494" s="85" t="n">
        <v>5980</v>
      </c>
    </row>
    <row r="495" s="19" customFormat="true" ht="12.75" hidden="false" customHeight="false" outlineLevel="0" collapsed="false">
      <c r="A495" s="44" t="s">
        <v>418</v>
      </c>
      <c r="B495" s="87" t="n">
        <f aca="false">SUM(B496:B498)</f>
        <v>71868</v>
      </c>
      <c r="C495" s="87" t="n">
        <f aca="false">SUM(C496:C498)</f>
        <v>48351</v>
      </c>
    </row>
    <row r="496" s="19" customFormat="true" ht="12.75" hidden="false" customHeight="false" outlineLevel="0" collapsed="false">
      <c r="A496" s="29" t="s">
        <v>419</v>
      </c>
      <c r="B496" s="88" t="n">
        <v>0</v>
      </c>
      <c r="C496" s="85" t="n">
        <v>45874</v>
      </c>
    </row>
    <row r="497" customFormat="false" ht="12.75" hidden="false" customHeight="false" outlineLevel="0" collapsed="false">
      <c r="A497" s="29" t="s">
        <v>415</v>
      </c>
      <c r="B497" s="88" t="n">
        <v>0</v>
      </c>
      <c r="C497" s="85" t="n">
        <v>2469</v>
      </c>
    </row>
    <row r="498" customFormat="false" ht="12.75" hidden="false" customHeight="false" outlineLevel="0" collapsed="false">
      <c r="A498" s="29" t="s">
        <v>420</v>
      </c>
      <c r="B498" s="88" t="n">
        <v>71868</v>
      </c>
      <c r="C498" s="85" t="n">
        <v>8</v>
      </c>
    </row>
    <row r="499" s="19" customFormat="true" ht="12.75" hidden="false" customHeight="false" outlineLevel="0" collapsed="false">
      <c r="A499" s="44" t="s">
        <v>421</v>
      </c>
      <c r="B499" s="87" t="n">
        <f aca="false">B489+B490+B493+B495</f>
        <v>-32725</v>
      </c>
      <c r="C499" s="87" t="n">
        <f aca="false">C489+C490+C493+C495</f>
        <v>-91104</v>
      </c>
    </row>
    <row r="500" s="19" customFormat="true" ht="25.5" hidden="false" customHeight="false" outlineLevel="0" collapsed="false">
      <c r="A500" s="44" t="s">
        <v>422</v>
      </c>
      <c r="B500" s="87" t="n">
        <v>-33359</v>
      </c>
      <c r="C500" s="87" t="n">
        <v>-93430</v>
      </c>
    </row>
    <row r="504" s="19" customFormat="true" ht="12.75" hidden="false" customHeight="false" outlineLevel="0" collapsed="false">
      <c r="A504" s="84" t="s">
        <v>423</v>
      </c>
      <c r="B504" s="80"/>
      <c r="C504" s="80"/>
      <c r="D504" s="80"/>
    </row>
    <row r="505" s="19" customFormat="true" ht="12.75" hidden="false" customHeight="false" outlineLevel="0" collapsed="false">
      <c r="A505" s="44" t="s">
        <v>385</v>
      </c>
      <c r="B505" s="74" t="n">
        <v>2002</v>
      </c>
      <c r="C505" s="74" t="n">
        <v>2001</v>
      </c>
    </row>
    <row r="506" customFormat="false" ht="12.75" hidden="false" customHeight="false" outlineLevel="0" collapsed="false">
      <c r="A506" s="29" t="s">
        <v>424</v>
      </c>
      <c r="B506" s="30" t="n">
        <v>25</v>
      </c>
      <c r="C506" s="30" t="n">
        <v>159218</v>
      </c>
    </row>
    <row r="507" customFormat="false" ht="12.75" hidden="false" customHeight="false" outlineLevel="0" collapsed="false">
      <c r="A507" s="29" t="s">
        <v>425</v>
      </c>
      <c r="B507" s="25" t="n">
        <v>2693807</v>
      </c>
      <c r="C507" s="30" t="n">
        <f aca="false">6711652-159218</f>
        <v>6552434</v>
      </c>
    </row>
    <row r="508" s="19" customFormat="true" ht="12.75" hidden="false" customHeight="false" outlineLevel="0" collapsed="false">
      <c r="A508" s="44" t="s">
        <v>363</v>
      </c>
      <c r="B508" s="46" t="n">
        <f aca="false">SUM(B506:B507)</f>
        <v>2693832</v>
      </c>
      <c r="C508" s="46" t="n">
        <f aca="false">SUM(C506:C507)</f>
        <v>6711652</v>
      </c>
    </row>
    <row r="512" s="19" customFormat="true" ht="12.75" hidden="false" customHeight="false" outlineLevel="0" collapsed="false">
      <c r="A512" s="84" t="s">
        <v>426</v>
      </c>
      <c r="B512" s="80"/>
      <c r="C512" s="80"/>
      <c r="D512" s="80"/>
    </row>
    <row r="513" s="19" customFormat="true" ht="25.5" hidden="false" customHeight="false" outlineLevel="0" collapsed="false">
      <c r="A513" s="44" t="s">
        <v>427</v>
      </c>
      <c r="B513" s="74" t="n">
        <v>2002</v>
      </c>
      <c r="C513" s="74" t="n">
        <v>2001</v>
      </c>
    </row>
    <row r="514" s="19" customFormat="true" ht="12.75" hidden="false" customHeight="false" outlineLevel="0" collapsed="false">
      <c r="A514" s="44" t="s">
        <v>428</v>
      </c>
      <c r="B514" s="46" t="n">
        <v>11481197</v>
      </c>
      <c r="C514" s="53" t="n">
        <f aca="false">10892772-369319+18177</f>
        <v>10541630</v>
      </c>
    </row>
    <row r="515" s="19" customFormat="true" ht="12.75" hidden="false" customHeight="false" outlineLevel="0" collapsed="false">
      <c r="A515" s="44" t="s">
        <v>429</v>
      </c>
      <c r="B515" s="46" t="n">
        <v>99823</v>
      </c>
      <c r="C515" s="53" t="n">
        <f aca="false">245812-18247</f>
        <v>227565</v>
      </c>
    </row>
    <row r="516" s="19" customFormat="true" ht="12.75" hidden="false" customHeight="false" outlineLevel="0" collapsed="false">
      <c r="A516" s="44" t="s">
        <v>430</v>
      </c>
      <c r="B516" s="46" t="n">
        <v>3071</v>
      </c>
      <c r="C516" s="53" t="n">
        <v>2634</v>
      </c>
    </row>
    <row r="517" s="19" customFormat="true" ht="12.75" hidden="false" customHeight="false" outlineLevel="0" collapsed="false">
      <c r="A517" s="44" t="s">
        <v>431</v>
      </c>
      <c r="B517" s="46" t="n">
        <f aca="false">SUM(B518:B519)</f>
        <v>854298</v>
      </c>
      <c r="C517" s="53" t="n">
        <f aca="false">C519</f>
        <v>32340</v>
      </c>
    </row>
    <row r="518" s="19" customFormat="true" ht="12.75" hidden="false" customHeight="false" outlineLevel="0" collapsed="false">
      <c r="A518" s="29" t="s">
        <v>359</v>
      </c>
      <c r="B518" s="30" t="n">
        <f aca="false">841499-8</f>
        <v>841491</v>
      </c>
      <c r="C518" s="88" t="n">
        <v>0</v>
      </c>
    </row>
    <row r="519" s="19" customFormat="true" ht="12.75" hidden="false" customHeight="false" outlineLevel="0" collapsed="false">
      <c r="A519" s="29" t="s">
        <v>432</v>
      </c>
      <c r="B519" s="30" t="n">
        <f aca="false">8833+3966+8</f>
        <v>12807</v>
      </c>
      <c r="C519" s="25" t="n">
        <f aca="false">32443-103</f>
        <v>32340</v>
      </c>
    </row>
    <row r="520" s="19" customFormat="true" ht="12.75" hidden="false" customHeight="false" outlineLevel="0" collapsed="false">
      <c r="A520" s="44" t="s">
        <v>433</v>
      </c>
      <c r="B520" s="46" t="n">
        <f aca="false">SUM(B521:B522)</f>
        <v>435313</v>
      </c>
      <c r="C520" s="53" t="n">
        <f aca="false">SUM(C521:C522)</f>
        <v>495981</v>
      </c>
    </row>
    <row r="521" customFormat="false" ht="12.75" hidden="false" customHeight="false" outlineLevel="0" collapsed="false">
      <c r="A521" s="29" t="s">
        <v>361</v>
      </c>
      <c r="B521" s="30" t="n">
        <v>51972</v>
      </c>
      <c r="C521" s="25" t="n">
        <f aca="false">86115-4800</f>
        <v>81315</v>
      </c>
    </row>
    <row r="522" customFormat="false" ht="12.75" hidden="false" customHeight="false" outlineLevel="0" collapsed="false">
      <c r="A522" s="29" t="s">
        <v>362</v>
      </c>
      <c r="B522" s="30" t="n">
        <v>383341</v>
      </c>
      <c r="C522" s="25" t="n">
        <f aca="false">414870-204</f>
        <v>414666</v>
      </c>
    </row>
    <row r="523" s="19" customFormat="true" ht="12.75" hidden="false" customHeight="false" outlineLevel="0" collapsed="false">
      <c r="A523" s="44" t="s">
        <v>434</v>
      </c>
      <c r="B523" s="46" t="n">
        <f aca="false">B514+B515+B516+B517+B520</f>
        <v>12873702</v>
      </c>
      <c r="C523" s="53" t="n">
        <f aca="false">C514+C515+C516+C517+C520</f>
        <v>11300150</v>
      </c>
    </row>
    <row r="524" customFormat="false" ht="12.75" hidden="false" customHeight="false" outlineLevel="0" collapsed="false">
      <c r="A524" s="29" t="s">
        <v>435</v>
      </c>
      <c r="B524" s="85" t="n">
        <v>-871291</v>
      </c>
      <c r="C524" s="27" t="n">
        <f aca="false">-1063753+8754</f>
        <v>-1054999</v>
      </c>
    </row>
    <row r="525" s="19" customFormat="true" ht="12.75" hidden="false" customHeight="false" outlineLevel="0" collapsed="false">
      <c r="A525" s="44" t="s">
        <v>436</v>
      </c>
      <c r="B525" s="46" t="n">
        <f aca="false">B523+B524</f>
        <v>12002411</v>
      </c>
      <c r="C525" s="53" t="n">
        <f aca="false">C523+C524</f>
        <v>10245151</v>
      </c>
      <c r="D525" s="47"/>
    </row>
    <row r="532" s="19" customFormat="true" ht="12.75" hidden="false" customHeight="false" outlineLevel="0" collapsed="false">
      <c r="A532" s="84" t="s">
        <v>437</v>
      </c>
      <c r="B532" s="80"/>
      <c r="C532" s="80"/>
      <c r="D532" s="80"/>
    </row>
    <row r="533" s="19" customFormat="true" ht="25.5" hidden="false" customHeight="false" outlineLevel="0" collapsed="false">
      <c r="A533" s="44" t="s">
        <v>438</v>
      </c>
      <c r="B533" s="74" t="n">
        <v>2002</v>
      </c>
      <c r="C533" s="74" t="n">
        <v>2001</v>
      </c>
    </row>
    <row r="534" s="19" customFormat="true" ht="12.75" hidden="false" customHeight="false" outlineLevel="0" collapsed="false">
      <c r="A534" s="44" t="s">
        <v>52</v>
      </c>
      <c r="B534" s="46" t="n">
        <v>1686880</v>
      </c>
      <c r="C534" s="53" t="n">
        <f aca="false">1588687-20849+1</f>
        <v>1567839</v>
      </c>
    </row>
    <row r="535" s="19" customFormat="true" ht="12.75" hidden="false" customHeight="false" outlineLevel="0" collapsed="false">
      <c r="A535" s="44" t="s">
        <v>439</v>
      </c>
      <c r="B535" s="46" t="n">
        <f aca="false">SUM(B536:B541)</f>
        <v>10751509</v>
      </c>
      <c r="C535" s="53" t="n">
        <f aca="false">SUM(C536:C541)</f>
        <v>9236330</v>
      </c>
    </row>
    <row r="536" customFormat="false" ht="12.75" hidden="false" customHeight="false" outlineLevel="0" collapsed="false">
      <c r="A536" s="29" t="s">
        <v>369</v>
      </c>
      <c r="B536" s="30" t="n">
        <v>745799</v>
      </c>
      <c r="C536" s="25" t="n">
        <f aca="false">997317-5567</f>
        <v>991750</v>
      </c>
    </row>
    <row r="537" customFormat="false" ht="12.75" hidden="false" customHeight="false" outlineLevel="0" collapsed="false">
      <c r="A537" s="29" t="s">
        <v>370</v>
      </c>
      <c r="B537" s="30" t="n">
        <v>559216</v>
      </c>
      <c r="C537" s="25" t="n">
        <f aca="false">546527-2785</f>
        <v>543742</v>
      </c>
    </row>
    <row r="538" customFormat="false" ht="12.75" hidden="false" customHeight="false" outlineLevel="0" collapsed="false">
      <c r="A538" s="29" t="s">
        <v>371</v>
      </c>
      <c r="B538" s="30" t="n">
        <v>2677745</v>
      </c>
      <c r="C538" s="25" t="n">
        <f aca="false">2183148-24186</f>
        <v>2158962</v>
      </c>
    </row>
    <row r="539" customFormat="false" ht="12.75" hidden="false" customHeight="false" outlineLevel="0" collapsed="false">
      <c r="A539" s="29" t="s">
        <v>372</v>
      </c>
      <c r="B539" s="30" t="n">
        <v>3724091</v>
      </c>
      <c r="C539" s="25" t="n">
        <f aca="false">3157748-142395</f>
        <v>3015353</v>
      </c>
    </row>
    <row r="540" customFormat="false" ht="12.75" hidden="false" customHeight="false" outlineLevel="0" collapsed="false">
      <c r="A540" s="29" t="s">
        <v>373</v>
      </c>
      <c r="B540" s="30" t="n">
        <v>2058859</v>
      </c>
      <c r="C540" s="25" t="n">
        <f aca="false">1593686-190231</f>
        <v>1403455</v>
      </c>
    </row>
    <row r="541" customFormat="false" ht="12.75" hidden="false" customHeight="false" outlineLevel="0" collapsed="false">
      <c r="A541" s="29" t="s">
        <v>374</v>
      </c>
      <c r="B541" s="30" t="n">
        <v>985799</v>
      </c>
      <c r="C541" s="25" t="n">
        <f aca="false">1126106-3038</f>
        <v>1123068</v>
      </c>
    </row>
    <row r="542" s="19" customFormat="true" ht="12.75" hidden="false" customHeight="false" outlineLevel="0" collapsed="false">
      <c r="A542" s="44" t="s">
        <v>375</v>
      </c>
      <c r="B542" s="46" t="n">
        <f aca="false">SUM(B543:B544)</f>
        <v>435313</v>
      </c>
      <c r="C542" s="53" t="n">
        <f aca="false">SUM(C543:C544)</f>
        <v>495981</v>
      </c>
    </row>
    <row r="543" customFormat="false" ht="12.75" hidden="false" customHeight="false" outlineLevel="0" collapsed="false">
      <c r="A543" s="29" t="s">
        <v>361</v>
      </c>
      <c r="B543" s="30" t="n">
        <v>51972</v>
      </c>
      <c r="C543" s="25" t="n">
        <f aca="false">C521</f>
        <v>81315</v>
      </c>
    </row>
    <row r="544" customFormat="false" ht="12.75" hidden="false" customHeight="false" outlineLevel="0" collapsed="false">
      <c r="A544" s="29" t="s">
        <v>362</v>
      </c>
      <c r="B544" s="30" t="n">
        <v>383341</v>
      </c>
      <c r="C544" s="25" t="n">
        <f aca="false">C522</f>
        <v>414666</v>
      </c>
    </row>
    <row r="545" s="19" customFormat="true" ht="12.75" hidden="false" customHeight="false" outlineLevel="0" collapsed="false">
      <c r="A545" s="44" t="s">
        <v>434</v>
      </c>
      <c r="B545" s="46" t="n">
        <f aca="false">B542+B535+B534</f>
        <v>12873702</v>
      </c>
      <c r="C545" s="53" t="n">
        <f aca="false">C542+C535+C534</f>
        <v>11300150</v>
      </c>
      <c r="E545" s="47"/>
    </row>
    <row r="549" s="19" customFormat="true" ht="12.75" hidden="false" customHeight="false" outlineLevel="0" collapsed="false">
      <c r="A549" s="84" t="s">
        <v>440</v>
      </c>
      <c r="B549" s="80"/>
      <c r="C549" s="80"/>
      <c r="D549" s="80"/>
    </row>
    <row r="550" s="19" customFormat="true" ht="25.5" hidden="false" customHeight="false" outlineLevel="0" collapsed="false">
      <c r="A550" s="44" t="s">
        <v>441</v>
      </c>
      <c r="B550" s="74" t="n">
        <v>2002</v>
      </c>
      <c r="C550" s="74" t="n">
        <v>2001</v>
      </c>
    </row>
    <row r="551" s="19" customFormat="true" ht="12.75" hidden="false" customHeight="false" outlineLevel="0" collapsed="false">
      <c r="A551" s="44" t="s">
        <v>52</v>
      </c>
      <c r="B551" s="53" t="n">
        <v>1686880</v>
      </c>
      <c r="C551" s="53" t="n">
        <f aca="false">C534</f>
        <v>1567839</v>
      </c>
    </row>
    <row r="552" s="19" customFormat="true" ht="12.75" hidden="false" customHeight="false" outlineLevel="0" collapsed="false">
      <c r="A552" s="44" t="s">
        <v>378</v>
      </c>
      <c r="B552" s="53" t="n">
        <f aca="false">SUM(B553:B557)</f>
        <v>10751509</v>
      </c>
      <c r="C552" s="53" t="n">
        <f aca="false">SUM(C553:C557)</f>
        <v>9236330</v>
      </c>
    </row>
    <row r="553" customFormat="false" ht="12.75" hidden="false" customHeight="false" outlineLevel="0" collapsed="false">
      <c r="A553" s="29" t="s">
        <v>369</v>
      </c>
      <c r="B553" s="25" t="n">
        <v>1055236</v>
      </c>
      <c r="C553" s="25" t="n">
        <f aca="false">82077-996</f>
        <v>81081</v>
      </c>
    </row>
    <row r="554" customFormat="false" ht="12.75" hidden="false" customHeight="false" outlineLevel="0" collapsed="false">
      <c r="A554" s="29" t="s">
        <v>370</v>
      </c>
      <c r="B554" s="25" t="n">
        <v>166389</v>
      </c>
      <c r="C554" s="25" t="n">
        <f aca="false">62113-40</f>
        <v>62073</v>
      </c>
    </row>
    <row r="555" customFormat="false" ht="12.75" hidden="false" customHeight="false" outlineLevel="0" collapsed="false">
      <c r="A555" s="29" t="s">
        <v>371</v>
      </c>
      <c r="B555" s="25" t="n">
        <v>1584870</v>
      </c>
      <c r="C555" s="25" t="n">
        <f aca="false">2840303-1798</f>
        <v>2838505</v>
      </c>
    </row>
    <row r="556" customFormat="false" ht="12.75" hidden="false" customHeight="false" outlineLevel="0" collapsed="false">
      <c r="A556" s="29" t="s">
        <v>372</v>
      </c>
      <c r="B556" s="25" t="n">
        <v>3507774</v>
      </c>
      <c r="C556" s="25" t="n">
        <f aca="false">3252827-126097</f>
        <v>3126730</v>
      </c>
    </row>
    <row r="557" customFormat="false" ht="12.75" hidden="false" customHeight="false" outlineLevel="0" collapsed="false">
      <c r="A557" s="29" t="s">
        <v>373</v>
      </c>
      <c r="B557" s="25" t="n">
        <v>4437240</v>
      </c>
      <c r="C557" s="25" t="n">
        <f aca="false">3367212-239271</f>
        <v>3127941</v>
      </c>
    </row>
    <row r="558" s="19" customFormat="true" ht="12.75" hidden="false" customHeight="false" outlineLevel="0" collapsed="false">
      <c r="A558" s="44" t="s">
        <v>375</v>
      </c>
      <c r="B558" s="53" t="n">
        <f aca="false">SUM(B559:B560)</f>
        <v>435313</v>
      </c>
      <c r="C558" s="53" t="n">
        <f aca="false">SUM(C559:C560)</f>
        <v>495981</v>
      </c>
    </row>
    <row r="559" customFormat="false" ht="12.75" hidden="false" customHeight="false" outlineLevel="0" collapsed="false">
      <c r="A559" s="29" t="s">
        <v>361</v>
      </c>
      <c r="B559" s="25" t="n">
        <v>51972</v>
      </c>
      <c r="C559" s="25" t="n">
        <f aca="false">C543</f>
        <v>81315</v>
      </c>
    </row>
    <row r="560" customFormat="false" ht="12.75" hidden="false" customHeight="false" outlineLevel="0" collapsed="false">
      <c r="A560" s="29" t="s">
        <v>362</v>
      </c>
      <c r="B560" s="25" t="n">
        <v>383341</v>
      </c>
      <c r="C560" s="25" t="n">
        <f aca="false">C544</f>
        <v>414666</v>
      </c>
    </row>
    <row r="561" s="19" customFormat="true" ht="12.75" hidden="false" customHeight="false" outlineLevel="0" collapsed="false">
      <c r="A561" s="44" t="s">
        <v>434</v>
      </c>
      <c r="B561" s="53" t="n">
        <f aca="false">B558+B552+B551</f>
        <v>12873702</v>
      </c>
      <c r="C561" s="53" t="n">
        <f aca="false">C558+C552+C551</f>
        <v>11300150</v>
      </c>
    </row>
    <row r="563" s="19" customFormat="true" ht="12.75" hidden="false" customHeight="false" outlineLevel="0" collapsed="false">
      <c r="A563" s="84" t="s">
        <v>442</v>
      </c>
      <c r="B563" s="80"/>
      <c r="C563" s="80"/>
      <c r="D563" s="80"/>
    </row>
    <row r="564" s="19" customFormat="true" ht="25.5" hidden="false" customHeight="false" outlineLevel="0" collapsed="false">
      <c r="A564" s="44" t="s">
        <v>443</v>
      </c>
      <c r="B564" s="74" t="n">
        <v>2002</v>
      </c>
      <c r="C564" s="74" t="n">
        <v>2001</v>
      </c>
    </row>
    <row r="565" s="19" customFormat="true" ht="12.75" hidden="false" customHeight="false" outlineLevel="0" collapsed="false">
      <c r="A565" s="44" t="s">
        <v>342</v>
      </c>
      <c r="B565" s="46" t="n">
        <v>9532580</v>
      </c>
      <c r="C565" s="53" t="n">
        <f aca="false">9126444-271077</f>
        <v>8855367</v>
      </c>
    </row>
    <row r="566" s="19" customFormat="true" ht="12.75" hidden="false" customHeight="false" outlineLevel="0" collapsed="false">
      <c r="A566" s="44" t="s">
        <v>343</v>
      </c>
      <c r="B566" s="53" t="n">
        <f aca="false">B568+B572+B570+B573</f>
        <v>3341122</v>
      </c>
      <c r="C566" s="53" t="n">
        <f aca="false">C568+C572+C570+C573</f>
        <v>2444783</v>
      </c>
    </row>
    <row r="567" customFormat="false" ht="12.75" hidden="false" customHeight="false" outlineLevel="0" collapsed="false">
      <c r="A567" s="29" t="s">
        <v>444</v>
      </c>
      <c r="B567" s="30" t="n">
        <v>371178</v>
      </c>
      <c r="C567" s="25" t="n">
        <f aca="false">365715-31282+37866</f>
        <v>372299</v>
      </c>
      <c r="D567" s="89"/>
    </row>
    <row r="568" customFormat="false" ht="12.75" hidden="false" customHeight="false" outlineLevel="0" collapsed="false">
      <c r="A568" s="29" t="s">
        <v>19</v>
      </c>
      <c r="B568" s="30" t="n">
        <v>1492179</v>
      </c>
      <c r="C568" s="25" t="n">
        <f aca="false">1288011-110174+133359</f>
        <v>1311196</v>
      </c>
      <c r="D568" s="89"/>
    </row>
    <row r="569" customFormat="false" ht="12.75" hidden="false" customHeight="false" outlineLevel="0" collapsed="false">
      <c r="A569" s="29" t="s">
        <v>445</v>
      </c>
      <c r="B569" s="30" t="n">
        <v>430445</v>
      </c>
      <c r="C569" s="25" t="n">
        <f aca="false">111651-186</f>
        <v>111465</v>
      </c>
    </row>
    <row r="570" customFormat="false" ht="12.75" hidden="false" customHeight="false" outlineLevel="0" collapsed="false">
      <c r="A570" s="29" t="s">
        <v>19</v>
      </c>
      <c r="B570" s="30" t="n">
        <v>1191255</v>
      </c>
      <c r="C570" s="25" t="n">
        <f aca="false">265283-442</f>
        <v>264841</v>
      </c>
    </row>
    <row r="571" customFormat="false" ht="12.75" hidden="false" customHeight="false" outlineLevel="0" collapsed="false">
      <c r="A571" s="29" t="s">
        <v>446</v>
      </c>
      <c r="B571" s="30" t="n">
        <v>165985</v>
      </c>
      <c r="C571" s="25" t="n">
        <f aca="false">188395-2959</f>
        <v>185436</v>
      </c>
    </row>
    <row r="572" customFormat="false" ht="12.75" hidden="false" customHeight="false" outlineLevel="0" collapsed="false">
      <c r="A572" s="29" t="s">
        <v>19</v>
      </c>
      <c r="B572" s="30" t="n">
        <v>637183</v>
      </c>
      <c r="C572" s="25" t="n">
        <f aca="false">750999-11795</f>
        <v>739204</v>
      </c>
    </row>
    <row r="573" customFormat="false" ht="12.75" hidden="false" customHeight="false" outlineLevel="0" collapsed="false">
      <c r="A573" s="29" t="s">
        <v>348</v>
      </c>
      <c r="B573" s="30" t="n">
        <v>20505</v>
      </c>
      <c r="C573" s="25" t="n">
        <v>129542</v>
      </c>
    </row>
    <row r="574" s="19" customFormat="true" ht="12.75" hidden="false" customHeight="false" outlineLevel="0" collapsed="false">
      <c r="A574" s="44" t="s">
        <v>434</v>
      </c>
      <c r="B574" s="53" t="n">
        <f aca="false">B565+B566</f>
        <v>12873702</v>
      </c>
      <c r="C574" s="53" t="n">
        <f aca="false">C565+C566</f>
        <v>11300150</v>
      </c>
    </row>
    <row r="578" s="19" customFormat="true" ht="12.75" hidden="false" customHeight="false" outlineLevel="0" collapsed="false">
      <c r="A578" s="84" t="s">
        <v>447</v>
      </c>
      <c r="B578" s="80"/>
      <c r="C578" s="80"/>
      <c r="D578" s="80"/>
    </row>
    <row r="579" s="19" customFormat="true" ht="12.75" hidden="false" customHeight="false" outlineLevel="0" collapsed="false">
      <c r="A579" s="44" t="s">
        <v>448</v>
      </c>
      <c r="B579" s="74" t="n">
        <v>2002</v>
      </c>
      <c r="C579" s="74" t="n">
        <v>2001</v>
      </c>
    </row>
    <row r="580" s="19" customFormat="true" ht="12.75" hidden="false" customHeight="false" outlineLevel="0" collapsed="false">
      <c r="A580" s="44" t="s">
        <v>386</v>
      </c>
      <c r="B580" s="46" t="n">
        <v>8094556</v>
      </c>
      <c r="C580" s="53" t="n">
        <f aca="false">6624496-368825+1</f>
        <v>6255672</v>
      </c>
    </row>
    <row r="581" s="19" customFormat="true" ht="12.75" hidden="false" customHeight="false" outlineLevel="0" collapsed="false">
      <c r="A581" s="44" t="s">
        <v>387</v>
      </c>
      <c r="B581" s="46" t="n">
        <v>2204480</v>
      </c>
      <c r="C581" s="53" t="n">
        <f aca="false">2287766-2220</f>
        <v>2285546</v>
      </c>
    </row>
    <row r="582" s="19" customFormat="true" ht="12.75" hidden="false" customHeight="false" outlineLevel="0" collapsed="false">
      <c r="A582" s="44" t="s">
        <v>388</v>
      </c>
      <c r="B582" s="46" t="n">
        <f aca="false">SUM(B583:B585)</f>
        <v>2139353</v>
      </c>
      <c r="C582" s="53" t="n">
        <f aca="false">SUM(C583:C585)</f>
        <v>2262951</v>
      </c>
    </row>
    <row r="583" customFormat="false" ht="12.75" hidden="false" customHeight="false" outlineLevel="0" collapsed="false">
      <c r="A583" s="29" t="s">
        <v>389</v>
      </c>
      <c r="B583" s="30" t="n">
        <v>587404</v>
      </c>
      <c r="C583" s="25" t="n">
        <f aca="false">514065</f>
        <v>514065</v>
      </c>
    </row>
    <row r="584" customFormat="false" ht="12.75" hidden="false" customHeight="false" outlineLevel="0" collapsed="false">
      <c r="A584" s="29" t="s">
        <v>390</v>
      </c>
      <c r="B584" s="30" t="n">
        <v>591381</v>
      </c>
      <c r="C584" s="25" t="n">
        <f aca="false">629432-1937</f>
        <v>627495</v>
      </c>
    </row>
    <row r="585" customFormat="false" ht="12.75" hidden="false" customHeight="false" outlineLevel="0" collapsed="false">
      <c r="A585" s="29" t="s">
        <v>391</v>
      </c>
      <c r="B585" s="30" t="n">
        <v>960568</v>
      </c>
      <c r="C585" s="25" t="n">
        <f aca="false">1137460-16069</f>
        <v>1121391</v>
      </c>
    </row>
    <row r="586" s="19" customFormat="true" ht="12.75" hidden="false" customHeight="false" outlineLevel="0" collapsed="false">
      <c r="A586" s="44" t="s">
        <v>392</v>
      </c>
      <c r="B586" s="46" t="n">
        <f aca="false">SUM(B587:B588)</f>
        <v>435313</v>
      </c>
      <c r="C586" s="53" t="n">
        <f aca="false">SUM(C587:C588)</f>
        <v>495981</v>
      </c>
    </row>
    <row r="587" customFormat="false" ht="12.75" hidden="false" customHeight="false" outlineLevel="0" collapsed="false">
      <c r="A587" s="29" t="s">
        <v>393</v>
      </c>
      <c r="B587" s="30" t="n">
        <v>51972</v>
      </c>
      <c r="C587" s="25" t="n">
        <f aca="false">86115-4800</f>
        <v>81315</v>
      </c>
    </row>
    <row r="588" customFormat="false" ht="12.75" hidden="false" customHeight="false" outlineLevel="0" collapsed="false">
      <c r="A588" s="29" t="s">
        <v>394</v>
      </c>
      <c r="B588" s="30" t="n">
        <f aca="false">SUM(B589:B590)</f>
        <v>383341</v>
      </c>
      <c r="C588" s="25" t="n">
        <f aca="false">SUM(C589:C590)</f>
        <v>414666</v>
      </c>
    </row>
    <row r="589" customFormat="false" ht="12.75" hidden="false" customHeight="false" outlineLevel="0" collapsed="false">
      <c r="A589" s="29" t="s">
        <v>395</v>
      </c>
      <c r="B589" s="30" t="n">
        <v>5147</v>
      </c>
      <c r="C589" s="25" t="n">
        <f aca="false">5362-184</f>
        <v>5178</v>
      </c>
    </row>
    <row r="590" customFormat="false" ht="12.75" hidden="false" customHeight="false" outlineLevel="0" collapsed="false">
      <c r="A590" s="29" t="s">
        <v>396</v>
      </c>
      <c r="B590" s="30" t="n">
        <v>378194</v>
      </c>
      <c r="C590" s="25" t="n">
        <f aca="false">409507-19</f>
        <v>409488</v>
      </c>
    </row>
    <row r="591" s="19" customFormat="true" ht="12.75" hidden="false" customHeight="false" outlineLevel="0" collapsed="false">
      <c r="A591" s="44" t="s">
        <v>434</v>
      </c>
      <c r="B591" s="46" t="n">
        <f aca="false">B586+B582+B581+B580</f>
        <v>12873702</v>
      </c>
      <c r="C591" s="53" t="n">
        <f aca="false">C586+C582+C581+C580</f>
        <v>11300150</v>
      </c>
    </row>
    <row r="595" s="19" customFormat="true" ht="12.75" hidden="false" customHeight="false" outlineLevel="0" collapsed="false">
      <c r="A595" s="84" t="s">
        <v>449</v>
      </c>
      <c r="B595" s="80"/>
      <c r="C595" s="80"/>
      <c r="D595" s="80"/>
    </row>
    <row r="596" s="19" customFormat="true" ht="38.25" hidden="false" customHeight="false" outlineLevel="0" collapsed="false">
      <c r="A596" s="44" t="s">
        <v>450</v>
      </c>
      <c r="B596" s="74" t="n">
        <v>2002</v>
      </c>
      <c r="C596" s="74" t="n">
        <v>2001</v>
      </c>
    </row>
    <row r="597" s="19" customFormat="true" ht="12.75" hidden="false" customHeight="false" outlineLevel="0" collapsed="false">
      <c r="A597" s="44" t="s">
        <v>451</v>
      </c>
      <c r="B597" s="90" t="n">
        <v>0</v>
      </c>
      <c r="C597" s="90" t="n">
        <v>0</v>
      </c>
    </row>
    <row r="598" s="19" customFormat="true" ht="12.75" hidden="false" customHeight="false" outlineLevel="0" collapsed="false">
      <c r="A598" s="44" t="s">
        <v>452</v>
      </c>
      <c r="B598" s="86" t="n">
        <v>858832</v>
      </c>
      <c r="C598" s="53" t="n">
        <f aca="false">665838-17</f>
        <v>665821</v>
      </c>
    </row>
    <row r="599" s="19" customFormat="true" ht="12.75" hidden="false" customHeight="false" outlineLevel="0" collapsed="false">
      <c r="A599" s="44" t="s">
        <v>453</v>
      </c>
      <c r="B599" s="46" t="n">
        <f aca="false">SUM(B600:B602)</f>
        <v>949452</v>
      </c>
      <c r="C599" s="53" t="n">
        <f aca="false">SUM(C600:C602)</f>
        <v>816879</v>
      </c>
    </row>
    <row r="600" customFormat="false" ht="12.75" hidden="false" customHeight="false" outlineLevel="0" collapsed="false">
      <c r="A600" s="29" t="s">
        <v>401</v>
      </c>
      <c r="B600" s="30" t="n">
        <v>271444</v>
      </c>
      <c r="C600" s="25" t="n">
        <f aca="false">183487</f>
        <v>183487</v>
      </c>
    </row>
    <row r="601" customFormat="false" ht="12.75" hidden="false" customHeight="false" outlineLevel="0" collapsed="false">
      <c r="A601" s="29" t="s">
        <v>402</v>
      </c>
      <c r="B601" s="30" t="n">
        <v>402645</v>
      </c>
      <c r="C601" s="25" t="n">
        <f aca="false">380987-1540</f>
        <v>379447</v>
      </c>
    </row>
    <row r="602" customFormat="false" ht="12.75" hidden="false" customHeight="false" outlineLevel="0" collapsed="false">
      <c r="A602" s="29" t="s">
        <v>403</v>
      </c>
      <c r="B602" s="30" t="n">
        <v>275363</v>
      </c>
      <c r="C602" s="25" t="n">
        <f aca="false">261532-7587</f>
        <v>253945</v>
      </c>
    </row>
    <row r="603" s="19" customFormat="true" ht="25.5" hidden="false" customHeight="false" outlineLevel="0" collapsed="false">
      <c r="A603" s="44" t="s">
        <v>454</v>
      </c>
      <c r="B603" s="46" t="n">
        <f aca="false">SUM(B597:B599)</f>
        <v>1808284</v>
      </c>
      <c r="C603" s="53" t="n">
        <f aca="false">SUM(C597:C599)</f>
        <v>1482700</v>
      </c>
    </row>
    <row r="607" s="19" customFormat="true" ht="12.75" hidden="false" customHeight="false" outlineLevel="0" collapsed="false">
      <c r="A607" s="84" t="s">
        <v>455</v>
      </c>
      <c r="B607" s="80"/>
      <c r="C607" s="80"/>
      <c r="D607" s="80"/>
    </row>
    <row r="608" s="19" customFormat="true" ht="12.75" hidden="false" customHeight="false" outlineLevel="0" collapsed="false">
      <c r="A608" s="44" t="s">
        <v>456</v>
      </c>
      <c r="B608" s="74" t="n">
        <v>2002</v>
      </c>
      <c r="C608" s="74" t="n">
        <v>2001</v>
      </c>
    </row>
    <row r="609" s="19" customFormat="true" ht="12.75" hidden="false" customHeight="false" outlineLevel="0" collapsed="false">
      <c r="A609" s="44" t="s">
        <v>457</v>
      </c>
      <c r="B609" s="90" t="n">
        <v>0</v>
      </c>
      <c r="C609" s="90" t="n">
        <v>0</v>
      </c>
    </row>
    <row r="610" s="19" customFormat="true" ht="12.75" hidden="false" customHeight="false" outlineLevel="0" collapsed="false">
      <c r="A610" s="44" t="s">
        <v>452</v>
      </c>
      <c r="B610" s="87" t="n">
        <v>-2623</v>
      </c>
      <c r="C610" s="91" t="n">
        <f aca="false">-13794+72</f>
        <v>-13722</v>
      </c>
    </row>
    <row r="611" s="19" customFormat="true" ht="12.75" hidden="false" customHeight="false" outlineLevel="0" collapsed="false">
      <c r="A611" s="44" t="s">
        <v>458</v>
      </c>
      <c r="B611" s="87" t="n">
        <f aca="false">SUM(B612:B614)</f>
        <v>-868668</v>
      </c>
      <c r="C611" s="91" t="n">
        <f aca="false">SUM(C612:C614)</f>
        <v>-1041277</v>
      </c>
    </row>
    <row r="612" customFormat="false" ht="12.75" hidden="false" customHeight="false" outlineLevel="0" collapsed="false">
      <c r="A612" s="29" t="s">
        <v>401</v>
      </c>
      <c r="B612" s="85" t="n">
        <v>-87567</v>
      </c>
      <c r="C612" s="27" t="n">
        <f aca="false">-69240</f>
        <v>-69240</v>
      </c>
    </row>
    <row r="613" customFormat="false" ht="12.75" hidden="false" customHeight="false" outlineLevel="0" collapsed="false">
      <c r="A613" s="29" t="s">
        <v>408</v>
      </c>
      <c r="B613" s="85" t="n">
        <v>-94529</v>
      </c>
      <c r="C613" s="27" t="n">
        <f aca="false">-123997+200</f>
        <v>-123797</v>
      </c>
    </row>
    <row r="614" customFormat="false" ht="12.75" hidden="false" customHeight="false" outlineLevel="0" collapsed="false">
      <c r="A614" s="29" t="s">
        <v>409</v>
      </c>
      <c r="B614" s="85" t="n">
        <v>-686572</v>
      </c>
      <c r="C614" s="27" t="n">
        <f aca="false">-856722+8482</f>
        <v>-848240</v>
      </c>
    </row>
    <row r="615" s="19" customFormat="true" ht="12.75" hidden="false" customHeight="false" outlineLevel="0" collapsed="false">
      <c r="A615" s="44" t="s">
        <v>459</v>
      </c>
      <c r="B615" s="87" t="n">
        <f aca="false">SUM(B609:B611)</f>
        <v>-871291</v>
      </c>
      <c r="C615" s="91" t="n">
        <f aca="false">SUM(C609:C611)</f>
        <v>-1054999</v>
      </c>
    </row>
    <row r="619" s="19" customFormat="true" ht="12.75" hidden="false" customHeight="false" outlineLevel="0" collapsed="false">
      <c r="A619" s="84" t="s">
        <v>460</v>
      </c>
      <c r="B619" s="80"/>
      <c r="C619" s="80"/>
      <c r="D619" s="80"/>
    </row>
    <row r="620" s="19" customFormat="true" ht="25.5" hidden="false" customHeight="false" outlineLevel="0" collapsed="false">
      <c r="A620" s="44" t="s">
        <v>461</v>
      </c>
      <c r="B620" s="74" t="n">
        <v>2002</v>
      </c>
      <c r="C620" s="74" t="n">
        <v>2001</v>
      </c>
    </row>
    <row r="621" s="19" customFormat="true" ht="24" hidden="false" customHeight="true" outlineLevel="0" collapsed="false">
      <c r="A621" s="92" t="s">
        <v>462</v>
      </c>
      <c r="B621" s="91" t="n">
        <v>-1054999</v>
      </c>
      <c r="C621" s="91" t="n">
        <f aca="false">-888484+3467</f>
        <v>-885017</v>
      </c>
      <c r="E621" s="93"/>
    </row>
    <row r="622" s="19" customFormat="true" ht="24" hidden="false" customHeight="true" outlineLevel="0" collapsed="false">
      <c r="A622" s="24" t="s">
        <v>463</v>
      </c>
      <c r="B622" s="91" t="n">
        <f aca="false">-44101-1906</f>
        <v>-46007</v>
      </c>
      <c r="C622" s="28" t="n">
        <v>0</v>
      </c>
      <c r="E622" s="93"/>
    </row>
    <row r="623" s="19" customFormat="true" ht="24" hidden="false" customHeight="true" outlineLevel="0" collapsed="false">
      <c r="A623" s="92" t="s">
        <v>464</v>
      </c>
      <c r="B623" s="91" t="n">
        <f aca="false">B621+B622</f>
        <v>-1101006</v>
      </c>
      <c r="C623" s="28" t="n">
        <v>0</v>
      </c>
      <c r="E623" s="93"/>
    </row>
    <row r="624" s="19" customFormat="true" ht="12.75" hidden="false" customHeight="false" outlineLevel="0" collapsed="false">
      <c r="A624" s="44" t="s">
        <v>201</v>
      </c>
      <c r="B624" s="87" t="n">
        <f aca="false">SUM(B625:B627)</f>
        <v>-1039718</v>
      </c>
      <c r="C624" s="91" t="n">
        <f aca="false">SUM(C625:C627)</f>
        <v>-788546</v>
      </c>
    </row>
    <row r="625" customFormat="false" ht="12.75" hidden="false" customHeight="false" outlineLevel="0" collapsed="false">
      <c r="A625" s="29" t="s">
        <v>465</v>
      </c>
      <c r="B625" s="85" t="n">
        <f aca="false">-1025631-8524</f>
        <v>-1034155</v>
      </c>
      <c r="C625" s="27" t="n">
        <f aca="false">-784268+5724</f>
        <v>-778544</v>
      </c>
    </row>
    <row r="626" customFormat="false" ht="12.75" hidden="false" customHeight="false" outlineLevel="0" collapsed="false">
      <c r="A626" s="29" t="s">
        <v>415</v>
      </c>
      <c r="B626" s="85" t="n">
        <v>-5563</v>
      </c>
      <c r="C626" s="27" t="n">
        <v>-9906</v>
      </c>
    </row>
    <row r="627" customFormat="false" ht="12.75" hidden="false" customHeight="false" outlineLevel="0" collapsed="false">
      <c r="A627" s="29" t="s">
        <v>220</v>
      </c>
      <c r="B627" s="88" t="n">
        <v>0</v>
      </c>
      <c r="C627" s="27" t="n">
        <v>-96</v>
      </c>
    </row>
    <row r="628" s="19" customFormat="true" ht="12.75" hidden="false" customHeight="false" outlineLevel="0" collapsed="false">
      <c r="A628" s="44" t="s">
        <v>416</v>
      </c>
      <c r="B628" s="46" t="n">
        <f aca="false">SUM(B629:B630)</f>
        <v>362948</v>
      </c>
      <c r="C628" s="53" t="n">
        <f aca="false">SUM(C629:C630)</f>
        <v>80095</v>
      </c>
    </row>
    <row r="629" customFormat="false" ht="12.75" hidden="false" customHeight="false" outlineLevel="0" collapsed="false">
      <c r="A629" s="29" t="s">
        <v>466</v>
      </c>
      <c r="B629" s="30" t="n">
        <f aca="false">354424+8524</f>
        <v>362948</v>
      </c>
      <c r="C629" s="25" t="n">
        <v>80095</v>
      </c>
    </row>
    <row r="630" customFormat="false" ht="12.75" hidden="false" customHeight="false" outlineLevel="0" collapsed="false">
      <c r="A630" s="29" t="s">
        <v>33</v>
      </c>
      <c r="B630" s="88" t="n">
        <v>0</v>
      </c>
      <c r="C630" s="28" t="n">
        <v>0</v>
      </c>
    </row>
    <row r="631" s="19" customFormat="true" ht="12.75" hidden="false" customHeight="false" outlineLevel="0" collapsed="false">
      <c r="A631" s="44" t="s">
        <v>418</v>
      </c>
      <c r="B631" s="46" t="n">
        <f aca="false">SUM(B632:B635)</f>
        <v>906485</v>
      </c>
      <c r="C631" s="53" t="n">
        <f aca="false">SUM(C632:C635)</f>
        <v>538469</v>
      </c>
    </row>
    <row r="632" customFormat="false" ht="12.75" hidden="false" customHeight="false" outlineLevel="0" collapsed="false">
      <c r="A632" s="29" t="s">
        <v>420</v>
      </c>
      <c r="B632" s="88" t="n">
        <v>906151</v>
      </c>
      <c r="C632" s="25" t="n">
        <f aca="false">683-437</f>
        <v>246</v>
      </c>
    </row>
    <row r="633" customFormat="false" ht="12.75" hidden="false" customHeight="false" outlineLevel="0" collapsed="false">
      <c r="A633" s="29" t="s">
        <v>467</v>
      </c>
      <c r="B633" s="88" t="n">
        <v>0</v>
      </c>
      <c r="C633" s="25" t="n">
        <v>526919</v>
      </c>
    </row>
    <row r="634" customFormat="false" ht="12.75" hidden="false" customHeight="false" outlineLevel="0" collapsed="false">
      <c r="A634" s="24" t="s">
        <v>468</v>
      </c>
      <c r="B634" s="30" t="n">
        <v>334</v>
      </c>
      <c r="C634" s="28" t="n">
        <v>0</v>
      </c>
    </row>
    <row r="635" customFormat="false" ht="12.75" hidden="false" customHeight="false" outlineLevel="0" collapsed="false">
      <c r="A635" s="29" t="s">
        <v>415</v>
      </c>
      <c r="B635" s="88" t="n">
        <v>0</v>
      </c>
      <c r="C635" s="25" t="n">
        <v>11304</v>
      </c>
    </row>
    <row r="636" s="19" customFormat="true" ht="12.75" hidden="false" customHeight="false" outlineLevel="0" collapsed="false">
      <c r="A636" s="44" t="s">
        <v>469</v>
      </c>
      <c r="B636" s="87" t="n">
        <f aca="false">B631+B628+B624+B623</f>
        <v>-871291</v>
      </c>
      <c r="C636" s="91" t="n">
        <f aca="false">C631+C628+C624+C621</f>
        <v>-1054999</v>
      </c>
      <c r="D636" s="94"/>
      <c r="E636" s="95"/>
    </row>
    <row r="637" customFormat="false" ht="25.5" hidden="false" customHeight="false" outlineLevel="0" collapsed="false">
      <c r="A637" s="29" t="s">
        <v>470</v>
      </c>
      <c r="B637" s="87" t="n">
        <v>-852539</v>
      </c>
      <c r="C637" s="91" t="n">
        <v>-1081881</v>
      </c>
    </row>
    <row r="640" s="19" customFormat="true" ht="12.75" hidden="false" customHeight="false" outlineLevel="0" collapsed="false">
      <c r="A640" s="84" t="s">
        <v>471</v>
      </c>
      <c r="B640" s="80"/>
      <c r="C640" s="80"/>
      <c r="D640" s="80"/>
    </row>
    <row r="641" s="19" customFormat="true" ht="12.75" hidden="false" customHeight="false" outlineLevel="0" collapsed="false">
      <c r="A641" s="44" t="s">
        <v>448</v>
      </c>
      <c r="B641" s="74" t="n">
        <v>2002</v>
      </c>
      <c r="C641" s="74" t="n">
        <v>2001</v>
      </c>
    </row>
    <row r="642" customFormat="false" ht="12.75" hidden="false" customHeight="false" outlineLevel="0" collapsed="false">
      <c r="A642" s="29" t="s">
        <v>424</v>
      </c>
      <c r="B642" s="30" t="n">
        <v>19</v>
      </c>
      <c r="C642" s="28" t="n">
        <v>24</v>
      </c>
    </row>
    <row r="643" customFormat="false" ht="12.75" hidden="false" customHeight="false" outlineLevel="0" collapsed="false">
      <c r="A643" s="29" t="s">
        <v>425</v>
      </c>
      <c r="B643" s="30" t="n">
        <f aca="false">12873702-B642</f>
        <v>12873683</v>
      </c>
      <c r="C643" s="25" t="n">
        <f aca="false">C591-24</f>
        <v>11300126</v>
      </c>
    </row>
    <row r="644" s="19" customFormat="true" ht="12.75" hidden="false" customHeight="false" outlineLevel="0" collapsed="false">
      <c r="A644" s="44" t="s">
        <v>434</v>
      </c>
      <c r="B644" s="46" t="n">
        <f aca="false">SUM(B642:B643)</f>
        <v>12873702</v>
      </c>
      <c r="C644" s="53" t="n">
        <f aca="false">SUM(C642:C643)</f>
        <v>11300150</v>
      </c>
    </row>
    <row r="648" s="19" customFormat="true" ht="12.75" hidden="false" customHeight="false" outlineLevel="0" collapsed="false">
      <c r="A648" s="84" t="s">
        <v>472</v>
      </c>
      <c r="B648" s="80"/>
      <c r="C648" s="80"/>
      <c r="D648" s="80"/>
    </row>
    <row r="649" s="19" customFormat="true" ht="25.5" hidden="false" customHeight="false" outlineLevel="0" collapsed="false">
      <c r="A649" s="44" t="s">
        <v>473</v>
      </c>
      <c r="B649" s="74" t="n">
        <v>2002</v>
      </c>
      <c r="C649" s="74" t="n">
        <v>2001</v>
      </c>
    </row>
    <row r="650" s="19" customFormat="true" ht="12.75" hidden="false" customHeight="false" outlineLevel="0" collapsed="false">
      <c r="A650" s="44" t="s">
        <v>428</v>
      </c>
      <c r="B650" s="46" t="n">
        <v>447353</v>
      </c>
      <c r="C650" s="53" t="n">
        <f aca="false">369319+1+1381</f>
        <v>370701</v>
      </c>
    </row>
    <row r="651" s="19" customFormat="true" ht="12.75" hidden="false" customHeight="false" outlineLevel="0" collapsed="false">
      <c r="A651" s="44" t="s">
        <v>429</v>
      </c>
      <c r="B651" s="46" t="n">
        <v>1567</v>
      </c>
      <c r="C651" s="53" t="n">
        <v>18247</v>
      </c>
    </row>
    <row r="652" s="19" customFormat="true" ht="12.75" hidden="false" customHeight="false" outlineLevel="0" collapsed="false">
      <c r="A652" s="44" t="s">
        <v>430</v>
      </c>
      <c r="B652" s="28" t="n">
        <v>0</v>
      </c>
      <c r="C652" s="28" t="n">
        <v>0</v>
      </c>
    </row>
    <row r="653" s="19" customFormat="true" ht="12.75" hidden="false" customHeight="false" outlineLevel="0" collapsed="false">
      <c r="A653" s="44" t="s">
        <v>431</v>
      </c>
      <c r="B653" s="46" t="n">
        <f aca="false">SUM(B654:B655)</f>
        <v>74</v>
      </c>
      <c r="C653" s="53" t="n">
        <f aca="false">SUM(C654:C655)</f>
        <v>103</v>
      </c>
    </row>
    <row r="654" s="19" customFormat="true" ht="12.75" hidden="false" customHeight="false" outlineLevel="0" collapsed="false">
      <c r="A654" s="29" t="s">
        <v>432</v>
      </c>
      <c r="B654" s="30" t="n">
        <v>51</v>
      </c>
      <c r="C654" s="25" t="n">
        <v>103</v>
      </c>
    </row>
    <row r="655" customFormat="false" ht="12.75" hidden="false" customHeight="false" outlineLevel="0" collapsed="false">
      <c r="A655" s="29" t="s">
        <v>474</v>
      </c>
      <c r="B655" s="28" t="n">
        <v>23</v>
      </c>
      <c r="C655" s="28" t="n">
        <v>0</v>
      </c>
    </row>
    <row r="656" s="19" customFormat="true" ht="12.75" hidden="false" customHeight="false" outlineLevel="0" collapsed="false">
      <c r="A656" s="44" t="s">
        <v>433</v>
      </c>
      <c r="B656" s="46" t="n">
        <f aca="false">SUM(B657:B658)</f>
        <v>7625</v>
      </c>
      <c r="C656" s="53" t="n">
        <f aca="false">SUM(C657:C658)</f>
        <v>5003</v>
      </c>
    </row>
    <row r="657" customFormat="false" ht="12.75" hidden="false" customHeight="false" outlineLevel="0" collapsed="false">
      <c r="A657" s="29" t="s">
        <v>361</v>
      </c>
      <c r="B657" s="30" t="n">
        <v>1334</v>
      </c>
      <c r="C657" s="25" t="n">
        <v>4800</v>
      </c>
    </row>
    <row r="658" customFormat="false" ht="12.75" hidden="false" customHeight="false" outlineLevel="0" collapsed="false">
      <c r="A658" s="29" t="s">
        <v>362</v>
      </c>
      <c r="B658" s="30" t="n">
        <v>6291</v>
      </c>
      <c r="C658" s="25" t="n">
        <v>203</v>
      </c>
    </row>
    <row r="659" s="19" customFormat="true" ht="12.75" hidden="false" customHeight="false" outlineLevel="0" collapsed="false">
      <c r="A659" s="44" t="s">
        <v>475</v>
      </c>
      <c r="B659" s="46" t="n">
        <f aca="false">B656+B653+B652+B651+B650</f>
        <v>456619</v>
      </c>
      <c r="C659" s="53" t="n">
        <f aca="false">C656+C653+C652+C651+C650</f>
        <v>394054</v>
      </c>
    </row>
    <row r="660" customFormat="false" ht="12.75" hidden="false" customHeight="false" outlineLevel="0" collapsed="false">
      <c r="A660" s="29" t="s">
        <v>476</v>
      </c>
      <c r="B660" s="85" t="n">
        <v>-8951</v>
      </c>
      <c r="C660" s="27" t="n">
        <v>-8754</v>
      </c>
    </row>
    <row r="661" s="19" customFormat="true" ht="12.75" hidden="false" customHeight="false" outlineLevel="0" collapsed="false">
      <c r="A661" s="44" t="s">
        <v>477</v>
      </c>
      <c r="B661" s="46" t="n">
        <f aca="false">B659+B660</f>
        <v>447668</v>
      </c>
      <c r="C661" s="53" t="n">
        <f aca="false">C659+C660</f>
        <v>385300</v>
      </c>
    </row>
    <row r="666" s="19" customFormat="true" ht="12.75" hidden="false" customHeight="false" outlineLevel="0" collapsed="false">
      <c r="A666" s="84" t="s">
        <v>478</v>
      </c>
      <c r="B666" s="80"/>
      <c r="C666" s="80"/>
      <c r="D666" s="80"/>
    </row>
    <row r="667" s="19" customFormat="true" ht="25.5" hidden="false" customHeight="false" outlineLevel="0" collapsed="false">
      <c r="A667" s="44" t="s">
        <v>479</v>
      </c>
      <c r="B667" s="74" t="n">
        <v>2002</v>
      </c>
      <c r="C667" s="74" t="n">
        <v>2001</v>
      </c>
    </row>
    <row r="668" s="19" customFormat="true" ht="12.75" hidden="false" customHeight="false" outlineLevel="0" collapsed="false">
      <c r="A668" s="44" t="s">
        <v>52</v>
      </c>
      <c r="B668" s="46" t="n">
        <v>17517</v>
      </c>
      <c r="C668" s="46" t="n">
        <v>20849</v>
      </c>
    </row>
    <row r="669" s="19" customFormat="true" ht="12.75" hidden="false" customHeight="false" outlineLevel="0" collapsed="false">
      <c r="A669" s="44" t="s">
        <v>439</v>
      </c>
      <c r="B669" s="46" t="n">
        <f aca="false">SUM(B670:B675)</f>
        <v>431477</v>
      </c>
      <c r="C669" s="46" t="n">
        <f aca="false">SUM(C670:C675)</f>
        <v>368202</v>
      </c>
    </row>
    <row r="670" customFormat="false" ht="12.75" hidden="false" customHeight="false" outlineLevel="0" collapsed="false">
      <c r="A670" s="29" t="s">
        <v>369</v>
      </c>
      <c r="B670" s="30" t="n">
        <v>4143</v>
      </c>
      <c r="C670" s="30" t="n">
        <v>5567</v>
      </c>
    </row>
    <row r="671" customFormat="false" ht="12.75" hidden="false" customHeight="false" outlineLevel="0" collapsed="false">
      <c r="A671" s="29" t="s">
        <v>370</v>
      </c>
      <c r="B671" s="30" t="n">
        <v>7344</v>
      </c>
      <c r="C671" s="30" t="n">
        <v>2785</v>
      </c>
    </row>
    <row r="672" customFormat="false" ht="12.75" hidden="false" customHeight="false" outlineLevel="0" collapsed="false">
      <c r="A672" s="29" t="s">
        <v>371</v>
      </c>
      <c r="B672" s="30" t="n">
        <v>59911</v>
      </c>
      <c r="C672" s="30" t="n">
        <v>24186</v>
      </c>
    </row>
    <row r="673" customFormat="false" ht="12.75" hidden="false" customHeight="false" outlineLevel="0" collapsed="false">
      <c r="A673" s="29" t="s">
        <v>372</v>
      </c>
      <c r="B673" s="30" t="n">
        <v>231099</v>
      </c>
      <c r="C673" s="30" t="n">
        <v>142395</v>
      </c>
    </row>
    <row r="674" customFormat="false" ht="12.75" hidden="false" customHeight="false" outlineLevel="0" collapsed="false">
      <c r="A674" s="29" t="s">
        <v>373</v>
      </c>
      <c r="B674" s="30" t="n">
        <v>125911</v>
      </c>
      <c r="C674" s="30" t="n">
        <v>190231</v>
      </c>
    </row>
    <row r="675" customFormat="false" ht="12.75" hidden="false" customHeight="false" outlineLevel="0" collapsed="false">
      <c r="A675" s="29" t="s">
        <v>374</v>
      </c>
      <c r="B675" s="30" t="n">
        <v>3069</v>
      </c>
      <c r="C675" s="30" t="n">
        <v>3038</v>
      </c>
    </row>
    <row r="676" s="19" customFormat="true" ht="12.75" hidden="false" customHeight="false" outlineLevel="0" collapsed="false">
      <c r="A676" s="44" t="s">
        <v>375</v>
      </c>
      <c r="B676" s="46" t="n">
        <f aca="false">SUM(B677:B678)</f>
        <v>7625</v>
      </c>
      <c r="C676" s="46" t="n">
        <f aca="false">SUM(C677:C678)</f>
        <v>5003</v>
      </c>
    </row>
    <row r="677" customFormat="false" ht="12.75" hidden="false" customHeight="false" outlineLevel="0" collapsed="false">
      <c r="A677" s="29" t="s">
        <v>361</v>
      </c>
      <c r="B677" s="30" t="n">
        <v>1334</v>
      </c>
      <c r="C677" s="30" t="n">
        <v>4800</v>
      </c>
    </row>
    <row r="678" customFormat="false" ht="12.75" hidden="false" customHeight="false" outlineLevel="0" collapsed="false">
      <c r="A678" s="29" t="s">
        <v>362</v>
      </c>
      <c r="B678" s="30" t="n">
        <v>6291</v>
      </c>
      <c r="C678" s="30" t="n">
        <v>203</v>
      </c>
    </row>
    <row r="679" s="19" customFormat="true" ht="12.75" hidden="false" customHeight="false" outlineLevel="0" collapsed="false">
      <c r="A679" s="44" t="s">
        <v>475</v>
      </c>
      <c r="B679" s="46" t="n">
        <f aca="false">B676+B669+B668</f>
        <v>456619</v>
      </c>
      <c r="C679" s="46" t="n">
        <f aca="false">C676+C669+C668</f>
        <v>394054</v>
      </c>
    </row>
    <row r="683" s="19" customFormat="true" ht="12.75" hidden="false" customHeight="false" outlineLevel="0" collapsed="false">
      <c r="A683" s="84" t="s">
        <v>480</v>
      </c>
      <c r="B683" s="80"/>
      <c r="C683" s="80"/>
      <c r="D683" s="80"/>
    </row>
    <row r="684" s="19" customFormat="true" ht="25.5" hidden="false" customHeight="false" outlineLevel="0" collapsed="false">
      <c r="A684" s="44" t="s">
        <v>481</v>
      </c>
      <c r="B684" s="74" t="n">
        <v>2002</v>
      </c>
      <c r="C684" s="74" t="n">
        <v>2001</v>
      </c>
    </row>
    <row r="685" s="19" customFormat="true" ht="12.75" hidden="false" customHeight="false" outlineLevel="0" collapsed="false">
      <c r="A685" s="44" t="s">
        <v>52</v>
      </c>
      <c r="B685" s="46" t="n">
        <v>17517</v>
      </c>
      <c r="C685" s="46" t="n">
        <f aca="false">C668</f>
        <v>20849</v>
      </c>
    </row>
    <row r="686" s="19" customFormat="true" ht="12.75" hidden="false" customHeight="false" outlineLevel="0" collapsed="false">
      <c r="A686" s="44" t="s">
        <v>378</v>
      </c>
      <c r="B686" s="46" t="n">
        <f aca="false">SUM(B687:B691)</f>
        <v>431477</v>
      </c>
      <c r="C686" s="46" t="n">
        <f aca="false">SUM(C687:C691)</f>
        <v>368202</v>
      </c>
    </row>
    <row r="687" customFormat="false" ht="12.75" hidden="false" customHeight="false" outlineLevel="0" collapsed="false">
      <c r="A687" s="29" t="s">
        <v>369</v>
      </c>
      <c r="B687" s="30" t="n">
        <v>5111</v>
      </c>
      <c r="C687" s="25" t="n">
        <v>996</v>
      </c>
    </row>
    <row r="688" customFormat="false" ht="12.75" hidden="false" customHeight="false" outlineLevel="0" collapsed="false">
      <c r="A688" s="29" t="s">
        <v>370</v>
      </c>
      <c r="B688" s="30" t="n">
        <v>323</v>
      </c>
      <c r="C688" s="25" t="n">
        <v>40</v>
      </c>
    </row>
    <row r="689" customFormat="false" ht="12.75" hidden="false" customHeight="false" outlineLevel="0" collapsed="false">
      <c r="A689" s="29" t="s">
        <v>371</v>
      </c>
      <c r="B689" s="30" t="n">
        <v>969</v>
      </c>
      <c r="C689" s="25" t="n">
        <v>1798</v>
      </c>
    </row>
    <row r="690" customFormat="false" ht="12.75" hidden="false" customHeight="false" outlineLevel="0" collapsed="false">
      <c r="A690" s="29" t="s">
        <v>372</v>
      </c>
      <c r="B690" s="30" t="n">
        <v>127882</v>
      </c>
      <c r="C690" s="25" t="n">
        <v>126097</v>
      </c>
    </row>
    <row r="691" customFormat="false" ht="12.75" hidden="false" customHeight="false" outlineLevel="0" collapsed="false">
      <c r="A691" s="29" t="s">
        <v>373</v>
      </c>
      <c r="B691" s="30" t="n">
        <v>297192</v>
      </c>
      <c r="C691" s="25" t="n">
        <f aca="false">239270+1</f>
        <v>239271</v>
      </c>
    </row>
    <row r="692" s="19" customFormat="true" ht="12.75" hidden="false" customHeight="false" outlineLevel="0" collapsed="false">
      <c r="A692" s="44" t="s">
        <v>375</v>
      </c>
      <c r="B692" s="46" t="n">
        <f aca="false">SUM(B693:B694)</f>
        <v>7625</v>
      </c>
      <c r="C692" s="46" t="n">
        <f aca="false">SUM(C693:C694)</f>
        <v>5003</v>
      </c>
    </row>
    <row r="693" customFormat="false" ht="12.75" hidden="false" customHeight="false" outlineLevel="0" collapsed="false">
      <c r="A693" s="29" t="s">
        <v>361</v>
      </c>
      <c r="B693" s="30" t="n">
        <v>1334</v>
      </c>
      <c r="C693" s="30" t="n">
        <f aca="false">C677</f>
        <v>4800</v>
      </c>
    </row>
    <row r="694" customFormat="false" ht="12.75" hidden="false" customHeight="false" outlineLevel="0" collapsed="false">
      <c r="A694" s="29" t="s">
        <v>362</v>
      </c>
      <c r="B694" s="30" t="n">
        <v>6291</v>
      </c>
      <c r="C694" s="30" t="n">
        <f aca="false">C678</f>
        <v>203</v>
      </c>
    </row>
    <row r="695" s="19" customFormat="true" ht="12.75" hidden="false" customHeight="false" outlineLevel="0" collapsed="false">
      <c r="A695" s="44" t="s">
        <v>475</v>
      </c>
      <c r="B695" s="46" t="n">
        <f aca="false">B692+B686+B685</f>
        <v>456619</v>
      </c>
      <c r="C695" s="46" t="n">
        <f aca="false">C692+C686+C685</f>
        <v>394054</v>
      </c>
    </row>
    <row r="699" s="98" customFormat="true" ht="12.75" hidden="false" customHeight="false" outlineLevel="0" collapsed="false">
      <c r="A699" s="96" t="s">
        <v>482</v>
      </c>
      <c r="B699" s="97"/>
      <c r="C699" s="97"/>
      <c r="D699" s="97"/>
    </row>
    <row r="700" s="98" customFormat="true" ht="25.5" hidden="false" customHeight="false" outlineLevel="0" collapsed="false">
      <c r="A700" s="92" t="s">
        <v>483</v>
      </c>
      <c r="B700" s="99" t="n">
        <v>2002</v>
      </c>
      <c r="C700" s="99" t="n">
        <v>2001</v>
      </c>
    </row>
    <row r="701" s="98" customFormat="true" ht="12.75" hidden="false" customHeight="false" outlineLevel="0" collapsed="false">
      <c r="A701" s="92" t="s">
        <v>342</v>
      </c>
      <c r="B701" s="53" t="n">
        <v>311689</v>
      </c>
      <c r="C701" s="53" t="n">
        <v>271077</v>
      </c>
    </row>
    <row r="702" s="98" customFormat="true" ht="12.75" hidden="false" customHeight="false" outlineLevel="0" collapsed="false">
      <c r="A702" s="92" t="s">
        <v>343</v>
      </c>
      <c r="B702" s="53" t="n">
        <f aca="false">B704+B708+B706+B709</f>
        <v>144930</v>
      </c>
      <c r="C702" s="53" t="n">
        <f aca="false">C704+C708+C706+C709</f>
        <v>122977</v>
      </c>
    </row>
    <row r="703" s="26" customFormat="true" ht="12.75" hidden="false" customHeight="false" outlineLevel="0" collapsed="false">
      <c r="A703" s="24" t="s">
        <v>444</v>
      </c>
      <c r="B703" s="25" t="n">
        <v>32296</v>
      </c>
      <c r="C703" s="25" t="n">
        <f aca="false">31282+161</f>
        <v>31443</v>
      </c>
    </row>
    <row r="704" s="26" customFormat="true" ht="12.75" hidden="false" customHeight="false" outlineLevel="0" collapsed="false">
      <c r="A704" s="24" t="s">
        <v>19</v>
      </c>
      <c r="B704" s="25" t="n">
        <v>129839</v>
      </c>
      <c r="C704" s="25" t="n">
        <f aca="false">110174+566</f>
        <v>110740</v>
      </c>
    </row>
    <row r="705" s="26" customFormat="true" ht="12.75" hidden="false" customHeight="false" outlineLevel="0" collapsed="false">
      <c r="A705" s="24" t="s">
        <v>445</v>
      </c>
      <c r="B705" s="25" t="n">
        <v>4391</v>
      </c>
      <c r="C705" s="25" t="n">
        <v>186</v>
      </c>
    </row>
    <row r="706" s="26" customFormat="true" ht="12.75" hidden="false" customHeight="false" outlineLevel="0" collapsed="false">
      <c r="A706" s="24" t="s">
        <v>19</v>
      </c>
      <c r="B706" s="25" t="n">
        <v>12151</v>
      </c>
      <c r="C706" s="25" t="n">
        <v>442</v>
      </c>
    </row>
    <row r="707" s="26" customFormat="true" ht="12.75" hidden="false" customHeight="false" outlineLevel="0" collapsed="false">
      <c r="A707" s="24" t="s">
        <v>446</v>
      </c>
      <c r="B707" s="25" t="n">
        <v>766</v>
      </c>
      <c r="C707" s="25" t="n">
        <v>2959</v>
      </c>
    </row>
    <row r="708" s="26" customFormat="true" ht="12.75" hidden="false" customHeight="false" outlineLevel="0" collapsed="false">
      <c r="A708" s="24" t="s">
        <v>19</v>
      </c>
      <c r="B708" s="25" t="n">
        <v>2940</v>
      </c>
      <c r="C708" s="25" t="n">
        <v>11795</v>
      </c>
    </row>
    <row r="709" s="26" customFormat="true" ht="12.75" hidden="false" customHeight="false" outlineLevel="0" collapsed="false">
      <c r="A709" s="24" t="s">
        <v>348</v>
      </c>
      <c r="B709" s="28" t="n">
        <v>0</v>
      </c>
      <c r="C709" s="28" t="n">
        <v>0</v>
      </c>
    </row>
    <row r="710" s="98" customFormat="true" ht="12.75" hidden="false" customHeight="false" outlineLevel="0" collapsed="false">
      <c r="A710" s="92" t="s">
        <v>475</v>
      </c>
      <c r="B710" s="53" t="n">
        <f aca="false">B701+B702</f>
        <v>456619</v>
      </c>
      <c r="C710" s="53" t="n">
        <f aca="false">C701+C702</f>
        <v>394054</v>
      </c>
    </row>
    <row r="714" s="19" customFormat="true" ht="12.75" hidden="false" customHeight="false" outlineLevel="0" collapsed="false">
      <c r="A714" s="84" t="s">
        <v>484</v>
      </c>
      <c r="B714" s="80"/>
      <c r="C714" s="80"/>
      <c r="D714" s="80"/>
    </row>
    <row r="715" s="19" customFormat="true" ht="12.75" hidden="false" customHeight="false" outlineLevel="0" collapsed="false">
      <c r="A715" s="44" t="s">
        <v>485</v>
      </c>
      <c r="B715" s="74" t="n">
        <v>2002</v>
      </c>
      <c r="C715" s="74" t="n">
        <v>2001</v>
      </c>
    </row>
    <row r="716" s="19" customFormat="true" ht="12.75" hidden="false" customHeight="false" outlineLevel="0" collapsed="false">
      <c r="A716" s="44" t="s">
        <v>386</v>
      </c>
      <c r="B716" s="46" t="n">
        <v>416003</v>
      </c>
      <c r="C716" s="46" t="n">
        <v>368825</v>
      </c>
    </row>
    <row r="717" s="19" customFormat="true" ht="12.75" hidden="false" customHeight="false" outlineLevel="0" collapsed="false">
      <c r="A717" s="44" t="s">
        <v>387</v>
      </c>
      <c r="B717" s="46" t="n">
        <v>9346</v>
      </c>
      <c r="C717" s="46" t="n">
        <v>2220</v>
      </c>
    </row>
    <row r="718" s="19" customFormat="true" ht="12.75" hidden="false" customHeight="false" outlineLevel="0" collapsed="false">
      <c r="A718" s="44" t="s">
        <v>388</v>
      </c>
      <c r="B718" s="46" t="n">
        <f aca="false">SUM(B719:B721)</f>
        <v>23645</v>
      </c>
      <c r="C718" s="46" t="n">
        <f aca="false">SUM(C719:C721)</f>
        <v>18006</v>
      </c>
    </row>
    <row r="719" customFormat="false" ht="12.75" hidden="false" customHeight="false" outlineLevel="0" collapsed="false">
      <c r="A719" s="29" t="s">
        <v>389</v>
      </c>
      <c r="B719" s="30" t="n">
        <v>6184</v>
      </c>
      <c r="C719" s="88" t="n">
        <v>0</v>
      </c>
    </row>
    <row r="720" customFormat="false" ht="12.75" hidden="false" customHeight="false" outlineLevel="0" collapsed="false">
      <c r="A720" s="29" t="s">
        <v>390</v>
      </c>
      <c r="B720" s="30" t="n">
        <v>1392</v>
      </c>
      <c r="C720" s="30" t="n">
        <v>1937</v>
      </c>
    </row>
    <row r="721" customFormat="false" ht="12.75" hidden="false" customHeight="false" outlineLevel="0" collapsed="false">
      <c r="A721" s="29" t="s">
        <v>391</v>
      </c>
      <c r="B721" s="30" t="n">
        <v>16069</v>
      </c>
      <c r="C721" s="30" t="n">
        <v>16069</v>
      </c>
    </row>
    <row r="722" s="19" customFormat="true" ht="12.75" hidden="false" customHeight="false" outlineLevel="0" collapsed="false">
      <c r="A722" s="44" t="s">
        <v>392</v>
      </c>
      <c r="B722" s="46" t="n">
        <f aca="false">SUM(B723:B724)</f>
        <v>7625</v>
      </c>
      <c r="C722" s="46" t="n">
        <f aca="false">SUM(C723:C724)</f>
        <v>5003</v>
      </c>
    </row>
    <row r="723" customFormat="false" ht="12.75" hidden="false" customHeight="false" outlineLevel="0" collapsed="false">
      <c r="A723" s="29" t="s">
        <v>393</v>
      </c>
      <c r="B723" s="30" t="n">
        <v>1334</v>
      </c>
      <c r="C723" s="30" t="n">
        <v>4800</v>
      </c>
    </row>
    <row r="724" customFormat="false" ht="12.75" hidden="false" customHeight="false" outlineLevel="0" collapsed="false">
      <c r="A724" s="29" t="s">
        <v>394</v>
      </c>
      <c r="B724" s="30" t="n">
        <f aca="false">SUM(B725:B726)</f>
        <v>6291</v>
      </c>
      <c r="C724" s="30" t="n">
        <f aca="false">SUM(C725:C726)</f>
        <v>203</v>
      </c>
    </row>
    <row r="725" customFormat="false" ht="12.75" hidden="false" customHeight="false" outlineLevel="0" collapsed="false">
      <c r="A725" s="29" t="s">
        <v>395</v>
      </c>
      <c r="B725" s="30" t="n">
        <v>857</v>
      </c>
      <c r="C725" s="30" t="n">
        <v>184</v>
      </c>
    </row>
    <row r="726" customFormat="false" ht="12.75" hidden="false" customHeight="false" outlineLevel="0" collapsed="false">
      <c r="A726" s="29" t="s">
        <v>396</v>
      </c>
      <c r="B726" s="30" t="n">
        <v>5434</v>
      </c>
      <c r="C726" s="30" t="n">
        <v>19</v>
      </c>
    </row>
    <row r="727" s="19" customFormat="true" ht="12.75" hidden="false" customHeight="false" outlineLevel="0" collapsed="false">
      <c r="A727" s="44" t="s">
        <v>475</v>
      </c>
      <c r="B727" s="46" t="n">
        <f aca="false">B722+B718+B717+B716</f>
        <v>456619</v>
      </c>
      <c r="C727" s="46" t="n">
        <f aca="false">C722+C718+C717+C716</f>
        <v>394054</v>
      </c>
    </row>
    <row r="731" s="19" customFormat="true" ht="12.75" hidden="false" customHeight="false" outlineLevel="0" collapsed="false">
      <c r="A731" s="84" t="s">
        <v>486</v>
      </c>
      <c r="B731" s="80"/>
      <c r="C731" s="80"/>
      <c r="D731" s="80"/>
    </row>
    <row r="732" s="19" customFormat="true" ht="38.25" hidden="false" customHeight="false" outlineLevel="0" collapsed="false">
      <c r="A732" s="44" t="s">
        <v>487</v>
      </c>
      <c r="B732" s="74" t="n">
        <v>2002</v>
      </c>
      <c r="C732" s="74" t="n">
        <v>2001</v>
      </c>
    </row>
    <row r="733" s="19" customFormat="true" ht="12.75" hidden="false" customHeight="false" outlineLevel="0" collapsed="false">
      <c r="A733" s="44" t="s">
        <v>451</v>
      </c>
      <c r="B733" s="86" t="n">
        <v>0</v>
      </c>
      <c r="C733" s="86" t="n">
        <v>0</v>
      </c>
    </row>
    <row r="734" s="19" customFormat="true" ht="12.75" hidden="false" customHeight="false" outlineLevel="0" collapsed="false">
      <c r="A734" s="44" t="s">
        <v>452</v>
      </c>
      <c r="B734" s="46" t="n">
        <v>661</v>
      </c>
      <c r="C734" s="46" t="n">
        <v>17</v>
      </c>
    </row>
    <row r="735" s="19" customFormat="true" ht="12.75" hidden="false" customHeight="false" outlineLevel="0" collapsed="false">
      <c r="A735" s="44" t="s">
        <v>453</v>
      </c>
      <c r="B735" s="46" t="n">
        <f aca="false">SUM(B736:B738)</f>
        <v>12950</v>
      </c>
      <c r="C735" s="46" t="n">
        <f aca="false">SUM(C736:C738)</f>
        <v>9127</v>
      </c>
    </row>
    <row r="736" customFormat="false" ht="12.75" hidden="false" customHeight="false" outlineLevel="0" collapsed="false">
      <c r="A736" s="29" t="s">
        <v>401</v>
      </c>
      <c r="B736" s="88" t="n">
        <v>4060</v>
      </c>
      <c r="C736" s="88" t="n">
        <v>0</v>
      </c>
    </row>
    <row r="737" customFormat="false" ht="12.75" hidden="false" customHeight="false" outlineLevel="0" collapsed="false">
      <c r="A737" s="29" t="s">
        <v>402</v>
      </c>
      <c r="B737" s="30" t="n">
        <v>1303</v>
      </c>
      <c r="C737" s="30" t="n">
        <v>1540</v>
      </c>
    </row>
    <row r="738" customFormat="false" ht="12.75" hidden="false" customHeight="false" outlineLevel="0" collapsed="false">
      <c r="A738" s="29" t="s">
        <v>403</v>
      </c>
      <c r="B738" s="30" t="n">
        <v>7587</v>
      </c>
      <c r="C738" s="30" t="n">
        <v>7587</v>
      </c>
    </row>
    <row r="739" s="19" customFormat="true" ht="25.5" hidden="false" customHeight="false" outlineLevel="0" collapsed="false">
      <c r="A739" s="44" t="s">
        <v>488</v>
      </c>
      <c r="B739" s="46" t="n">
        <f aca="false">B733+B734+B735</f>
        <v>13611</v>
      </c>
      <c r="C739" s="46" t="n">
        <f aca="false">C733+C734+C735</f>
        <v>9144</v>
      </c>
    </row>
    <row r="743" s="19" customFormat="true" ht="12.75" hidden="false" customHeight="false" outlineLevel="0" collapsed="false">
      <c r="A743" s="84" t="s">
        <v>489</v>
      </c>
      <c r="B743" s="80"/>
      <c r="C743" s="80"/>
      <c r="D743" s="80"/>
    </row>
    <row r="744" s="19" customFormat="true" ht="12.75" hidden="false" customHeight="false" outlineLevel="0" collapsed="false">
      <c r="A744" s="44" t="s">
        <v>490</v>
      </c>
      <c r="B744" s="74" t="n">
        <v>2002</v>
      </c>
      <c r="C744" s="74" t="n">
        <v>2001</v>
      </c>
    </row>
    <row r="745" s="19" customFormat="true" ht="12.75" hidden="false" customHeight="false" outlineLevel="0" collapsed="false">
      <c r="A745" s="44" t="s">
        <v>457</v>
      </c>
      <c r="B745" s="86" t="n">
        <v>0</v>
      </c>
      <c r="C745" s="86" t="n">
        <v>0</v>
      </c>
    </row>
    <row r="746" s="19" customFormat="true" ht="12.75" hidden="false" customHeight="false" outlineLevel="0" collapsed="false">
      <c r="A746" s="44" t="s">
        <v>452</v>
      </c>
      <c r="B746" s="86" t="n">
        <v>0</v>
      </c>
      <c r="C746" s="87" t="n">
        <v>-72</v>
      </c>
    </row>
    <row r="747" s="19" customFormat="true" ht="12.75" hidden="false" customHeight="false" outlineLevel="0" collapsed="false">
      <c r="A747" s="44" t="s">
        <v>458</v>
      </c>
      <c r="B747" s="87" t="n">
        <f aca="false">SUM(B748:B750)</f>
        <v>-8951</v>
      </c>
      <c r="C747" s="87" t="n">
        <f aca="false">SUM(C748:C750)</f>
        <v>-8682</v>
      </c>
    </row>
    <row r="748" customFormat="false" ht="12.75" hidden="false" customHeight="false" outlineLevel="0" collapsed="false">
      <c r="A748" s="29" t="s">
        <v>401</v>
      </c>
      <c r="B748" s="85" t="n">
        <v>-425</v>
      </c>
      <c r="C748" s="88" t="n">
        <v>0</v>
      </c>
    </row>
    <row r="749" customFormat="false" ht="12.75" hidden="false" customHeight="false" outlineLevel="0" collapsed="false">
      <c r="A749" s="29" t="s">
        <v>408</v>
      </c>
      <c r="B749" s="85" t="n">
        <v>-43</v>
      </c>
      <c r="C749" s="85" t="n">
        <v>-200</v>
      </c>
    </row>
    <row r="750" customFormat="false" ht="12.75" hidden="false" customHeight="false" outlineLevel="0" collapsed="false">
      <c r="A750" s="29" t="s">
        <v>409</v>
      </c>
      <c r="B750" s="85" t="n">
        <v>-8483</v>
      </c>
      <c r="C750" s="85" t="n">
        <v>-8482</v>
      </c>
    </row>
    <row r="751" s="19" customFormat="true" ht="12.75" hidden="false" customHeight="false" outlineLevel="0" collapsed="false">
      <c r="A751" s="44" t="s">
        <v>491</v>
      </c>
      <c r="B751" s="87" t="n">
        <f aca="false">SUM(B745:B747)</f>
        <v>-8951</v>
      </c>
      <c r="C751" s="87" t="n">
        <f aca="false">SUM(C745:C747)</f>
        <v>-8754</v>
      </c>
    </row>
    <row r="755" s="19" customFormat="true" ht="12.75" hidden="false" customHeight="false" outlineLevel="0" collapsed="false">
      <c r="A755" s="84" t="s">
        <v>492</v>
      </c>
      <c r="B755" s="80"/>
      <c r="C755" s="80"/>
      <c r="D755" s="80"/>
    </row>
    <row r="756" s="19" customFormat="true" ht="25.5" hidden="false" customHeight="false" outlineLevel="0" collapsed="false">
      <c r="A756" s="44" t="s">
        <v>493</v>
      </c>
      <c r="B756" s="74" t="n">
        <v>2002</v>
      </c>
      <c r="C756" s="74" t="n">
        <v>2001</v>
      </c>
    </row>
    <row r="757" s="19" customFormat="true" ht="12.75" hidden="false" customHeight="false" outlineLevel="0" collapsed="false">
      <c r="A757" s="44" t="s">
        <v>494</v>
      </c>
      <c r="B757" s="87" t="n">
        <v>-8754</v>
      </c>
      <c r="C757" s="91" t="n">
        <v>-3467</v>
      </c>
    </row>
    <row r="758" s="19" customFormat="true" ht="12.75" hidden="false" customHeight="false" outlineLevel="0" collapsed="false">
      <c r="A758" s="44" t="s">
        <v>201</v>
      </c>
      <c r="B758" s="87" t="n">
        <f aca="false">SUM(B759:B760)</f>
        <v>-9249</v>
      </c>
      <c r="C758" s="91" t="n">
        <f aca="false">SUM(C759:C760)</f>
        <v>-5724</v>
      </c>
    </row>
    <row r="759" s="19" customFormat="true" ht="12.75" hidden="false" customHeight="false" outlineLevel="0" collapsed="false">
      <c r="A759" s="29" t="s">
        <v>495</v>
      </c>
      <c r="B759" s="85" t="n">
        <v>-9249</v>
      </c>
      <c r="C759" s="27" t="n">
        <v>-5724</v>
      </c>
    </row>
    <row r="760" customFormat="false" ht="12.75" hidden="false" customHeight="false" outlineLevel="0" collapsed="false">
      <c r="A760" s="29" t="s">
        <v>33</v>
      </c>
      <c r="B760" s="36" t="n">
        <v>0</v>
      </c>
      <c r="C760" s="100" t="n">
        <v>0</v>
      </c>
    </row>
    <row r="761" s="19" customFormat="true" ht="12.75" hidden="false" customHeight="false" outlineLevel="0" collapsed="false">
      <c r="A761" s="44" t="s">
        <v>416</v>
      </c>
      <c r="B761" s="87" t="n">
        <f aca="false">SUM(B762:B763)</f>
        <v>8301</v>
      </c>
      <c r="C761" s="101" t="n">
        <f aca="false">SUM(C762:C763)</f>
        <v>0</v>
      </c>
    </row>
    <row r="762" s="19" customFormat="true" ht="12.75" hidden="false" customHeight="false" outlineLevel="0" collapsed="false">
      <c r="A762" s="29" t="s">
        <v>496</v>
      </c>
      <c r="B762" s="85" t="n">
        <v>8301</v>
      </c>
      <c r="C762" s="100" t="n">
        <v>0</v>
      </c>
    </row>
    <row r="763" customFormat="false" ht="12.75" hidden="false" customHeight="false" outlineLevel="0" collapsed="false">
      <c r="A763" s="29" t="s">
        <v>33</v>
      </c>
      <c r="B763" s="36" t="n">
        <v>0</v>
      </c>
      <c r="C763" s="100" t="n">
        <v>0</v>
      </c>
    </row>
    <row r="764" s="19" customFormat="true" ht="12.75" hidden="false" customHeight="false" outlineLevel="0" collapsed="false">
      <c r="A764" s="44" t="s">
        <v>418</v>
      </c>
      <c r="B764" s="87" t="n">
        <f aca="false">SUM(B765:B766)</f>
        <v>751</v>
      </c>
      <c r="C764" s="91" t="n">
        <f aca="false">SUM(C765:C766)</f>
        <v>437</v>
      </c>
    </row>
    <row r="765" s="19" customFormat="true" ht="12.75" hidden="false" customHeight="false" outlineLevel="0" collapsed="false">
      <c r="A765" s="29" t="s">
        <v>420</v>
      </c>
      <c r="B765" s="85" t="n">
        <v>751</v>
      </c>
      <c r="C765" s="27" t="n">
        <v>437</v>
      </c>
    </row>
    <row r="766" customFormat="false" ht="12.75" hidden="false" customHeight="false" outlineLevel="0" collapsed="false">
      <c r="A766" s="29" t="s">
        <v>33</v>
      </c>
      <c r="B766" s="36" t="n">
        <v>0</v>
      </c>
      <c r="C766" s="100" t="n">
        <v>0</v>
      </c>
    </row>
    <row r="767" s="19" customFormat="true" ht="12.75" hidden="false" customHeight="false" outlineLevel="0" collapsed="false">
      <c r="A767" s="44" t="s">
        <v>497</v>
      </c>
      <c r="B767" s="87" t="n">
        <f aca="false">B757+B758+B761+B764</f>
        <v>-8951</v>
      </c>
      <c r="C767" s="91" t="n">
        <f aca="false">C757+C758+C761+C764</f>
        <v>-8754</v>
      </c>
    </row>
    <row r="768" customFormat="false" ht="25.5" hidden="false" customHeight="false" outlineLevel="0" collapsed="false">
      <c r="A768" s="29" t="s">
        <v>498</v>
      </c>
      <c r="B768" s="87" t="n">
        <v>-9082</v>
      </c>
      <c r="C768" s="91" t="n">
        <v>-8714</v>
      </c>
    </row>
    <row r="777" s="19" customFormat="true" ht="12.75" hidden="false" customHeight="false" outlineLevel="0" collapsed="false">
      <c r="A777" s="84" t="s">
        <v>499</v>
      </c>
      <c r="B777" s="80"/>
      <c r="C777" s="80"/>
      <c r="D777" s="80"/>
    </row>
    <row r="778" s="19" customFormat="true" ht="25.5" hidden="false" customHeight="false" outlineLevel="0" collapsed="false">
      <c r="A778" s="44" t="s">
        <v>500</v>
      </c>
      <c r="B778" s="74" t="n">
        <v>2002</v>
      </c>
      <c r="C778" s="74" t="n">
        <v>2001</v>
      </c>
    </row>
    <row r="779" customFormat="false" ht="12.75" hidden="false" customHeight="false" outlineLevel="0" collapsed="false">
      <c r="A779" s="29" t="s">
        <v>501</v>
      </c>
      <c r="B779" s="88" t="n">
        <v>994</v>
      </c>
      <c r="C779" s="88" t="n">
        <v>0</v>
      </c>
    </row>
    <row r="780" customFormat="false" ht="12.75" hidden="false" customHeight="false" outlineLevel="0" collapsed="false">
      <c r="A780" s="29" t="s">
        <v>502</v>
      </c>
      <c r="B780" s="30" t="n">
        <v>37000</v>
      </c>
      <c r="C780" s="25" t="n">
        <v>43736</v>
      </c>
    </row>
    <row r="781" customFormat="false" ht="12.75" hidden="false" customHeight="false" outlineLevel="0" collapsed="false">
      <c r="A781" s="29" t="s">
        <v>503</v>
      </c>
      <c r="B781" s="88" t="n">
        <v>0</v>
      </c>
      <c r="C781" s="28" t="n">
        <v>0</v>
      </c>
    </row>
    <row r="782" customFormat="false" ht="12.75" hidden="false" customHeight="false" outlineLevel="0" collapsed="false">
      <c r="A782" s="29" t="s">
        <v>504</v>
      </c>
      <c r="B782" s="88" t="n">
        <v>0</v>
      </c>
      <c r="C782" s="28" t="n">
        <v>0</v>
      </c>
    </row>
    <row r="783" s="19" customFormat="true" ht="25.5" hidden="false" customHeight="false" outlineLevel="0" collapsed="false">
      <c r="A783" s="44" t="s">
        <v>505</v>
      </c>
      <c r="B783" s="46" t="n">
        <f aca="false">SUM(B779:B782)</f>
        <v>37994</v>
      </c>
      <c r="C783" s="53" t="n">
        <f aca="false">SUM(C779:C782)</f>
        <v>43736</v>
      </c>
    </row>
    <row r="788" s="19" customFormat="true" ht="12.75" hidden="false" customHeight="false" outlineLevel="0" collapsed="false">
      <c r="A788" s="84" t="s">
        <v>506</v>
      </c>
      <c r="B788" s="80"/>
      <c r="C788" s="80"/>
      <c r="D788" s="80"/>
    </row>
    <row r="789" s="19" customFormat="true" ht="12.75" hidden="false" customHeight="false" outlineLevel="0" collapsed="false">
      <c r="A789" s="44" t="s">
        <v>507</v>
      </c>
      <c r="B789" s="74" t="n">
        <v>2002</v>
      </c>
      <c r="C789" s="74" t="n">
        <v>2001</v>
      </c>
    </row>
    <row r="790" customFormat="false" ht="12.75" hidden="false" customHeight="false" outlineLevel="0" collapsed="false">
      <c r="A790" s="29" t="s">
        <v>508</v>
      </c>
      <c r="B790" s="30" t="n">
        <v>1031328</v>
      </c>
      <c r="C790" s="30" t="n">
        <v>1062878</v>
      </c>
    </row>
    <row r="791" customFormat="false" ht="12.75" hidden="false" customHeight="false" outlineLevel="0" collapsed="false">
      <c r="A791" s="29" t="s">
        <v>509</v>
      </c>
      <c r="B791" s="88" t="n">
        <v>0</v>
      </c>
      <c r="C791" s="88" t="n">
        <v>0</v>
      </c>
    </row>
    <row r="792" customFormat="false" ht="12.75" hidden="false" customHeight="false" outlineLevel="0" collapsed="false">
      <c r="A792" s="29" t="s">
        <v>510</v>
      </c>
      <c r="B792" s="88" t="n">
        <v>0</v>
      </c>
      <c r="C792" s="88" t="n">
        <v>0</v>
      </c>
    </row>
    <row r="793" customFormat="false" ht="12.75" hidden="false" customHeight="false" outlineLevel="0" collapsed="false">
      <c r="A793" s="29" t="s">
        <v>511</v>
      </c>
      <c r="B793" s="88" t="n">
        <v>0</v>
      </c>
      <c r="C793" s="88" t="n">
        <v>0</v>
      </c>
    </row>
    <row r="794" customFormat="false" ht="12.75" hidden="false" customHeight="false" outlineLevel="0" collapsed="false">
      <c r="A794" s="29" t="s">
        <v>512</v>
      </c>
      <c r="B794" s="88" t="n">
        <v>0</v>
      </c>
      <c r="C794" s="88" t="n">
        <v>0</v>
      </c>
    </row>
    <row r="795" customFormat="false" ht="12.75" hidden="false" customHeight="false" outlineLevel="0" collapsed="false">
      <c r="A795" s="29" t="s">
        <v>511</v>
      </c>
      <c r="B795" s="88" t="n">
        <v>0</v>
      </c>
      <c r="C795" s="88" t="n">
        <v>0</v>
      </c>
    </row>
    <row r="796" customFormat="false" ht="12.75" hidden="false" customHeight="false" outlineLevel="0" collapsed="false">
      <c r="A796" s="29" t="s">
        <v>513</v>
      </c>
      <c r="B796" s="30" t="n">
        <v>30778</v>
      </c>
      <c r="C796" s="30" t="n">
        <v>92605</v>
      </c>
    </row>
    <row r="797" customFormat="false" ht="12.75" hidden="false" customHeight="false" outlineLevel="0" collapsed="false">
      <c r="A797" s="29" t="s">
        <v>511</v>
      </c>
      <c r="B797" s="30" t="n">
        <v>25634</v>
      </c>
      <c r="C797" s="30" t="n">
        <v>22007</v>
      </c>
    </row>
    <row r="798" customFormat="false" ht="12.75" hidden="false" customHeight="false" outlineLevel="0" collapsed="false">
      <c r="A798" s="29" t="s">
        <v>514</v>
      </c>
      <c r="B798" s="30" t="n">
        <v>4771019</v>
      </c>
      <c r="C798" s="30" t="n">
        <v>2793013</v>
      </c>
    </row>
    <row r="799" customFormat="false" ht="12.75" hidden="false" customHeight="false" outlineLevel="0" collapsed="false">
      <c r="A799" s="29" t="s">
        <v>511</v>
      </c>
      <c r="B799" s="88" t="n">
        <v>0</v>
      </c>
      <c r="C799" s="88" t="n">
        <v>0</v>
      </c>
    </row>
    <row r="800" customFormat="false" ht="12.75" hidden="false" customHeight="false" outlineLevel="0" collapsed="false">
      <c r="A800" s="29" t="s">
        <v>515</v>
      </c>
      <c r="B800" s="30" t="n">
        <v>56943</v>
      </c>
      <c r="C800" s="30" t="n">
        <v>73713</v>
      </c>
    </row>
    <row r="801" customFormat="false" ht="12.75" hidden="false" customHeight="false" outlineLevel="0" collapsed="false">
      <c r="A801" s="29" t="s">
        <v>511</v>
      </c>
      <c r="B801" s="88" t="n">
        <v>0</v>
      </c>
      <c r="C801" s="88" t="n">
        <v>0</v>
      </c>
    </row>
    <row r="802" customFormat="false" ht="12.75" hidden="false" customHeight="false" outlineLevel="0" collapsed="false">
      <c r="A802" s="29" t="s">
        <v>516</v>
      </c>
      <c r="B802" s="88" t="n">
        <v>0</v>
      </c>
      <c r="C802" s="88" t="n">
        <v>0</v>
      </c>
    </row>
    <row r="803" s="19" customFormat="true" ht="12.75" hidden="false" customHeight="false" outlineLevel="0" collapsed="false">
      <c r="A803" s="44" t="s">
        <v>517</v>
      </c>
      <c r="B803" s="46" t="n">
        <f aca="false">B790+B792+B794+B796+B798+B800+B802</f>
        <v>5890068</v>
      </c>
      <c r="C803" s="46" t="n">
        <f aca="false">C790+C792+C794+C796+C798+C800+C802</f>
        <v>4022209</v>
      </c>
    </row>
    <row r="807" s="19" customFormat="true" ht="12.75" hidden="false" customHeight="false" outlineLevel="0" collapsed="false">
      <c r="A807" s="84" t="s">
        <v>518</v>
      </c>
      <c r="B807" s="80"/>
      <c r="C807" s="80"/>
      <c r="D807" s="80"/>
    </row>
    <row r="808" s="19" customFormat="true" ht="12.75" hidden="false" customHeight="false" outlineLevel="0" collapsed="false">
      <c r="A808" s="44" t="s">
        <v>519</v>
      </c>
      <c r="B808" s="74" t="n">
        <v>2002</v>
      </c>
      <c r="C808" s="74" t="n">
        <v>2001</v>
      </c>
    </row>
    <row r="809" s="19" customFormat="true" ht="12.75" hidden="false" customHeight="false" outlineLevel="0" collapsed="false">
      <c r="A809" s="44" t="s">
        <v>520</v>
      </c>
      <c r="B809" s="46" t="n">
        <f aca="false">B810+B811+B812</f>
        <v>4771019</v>
      </c>
      <c r="C809" s="46" t="n">
        <f aca="false">C810+C811+C812</f>
        <v>2793013</v>
      </c>
    </row>
    <row r="810" customFormat="false" ht="12.75" hidden="false" customHeight="false" outlineLevel="0" collapsed="false">
      <c r="A810" s="29" t="s">
        <v>521</v>
      </c>
      <c r="B810" s="30" t="n">
        <v>2573556</v>
      </c>
      <c r="C810" s="30" t="n">
        <v>2275455</v>
      </c>
    </row>
    <row r="811" customFormat="false" ht="12.75" hidden="false" customHeight="false" outlineLevel="0" collapsed="false">
      <c r="A811" s="29" t="s">
        <v>522</v>
      </c>
      <c r="B811" s="30" t="n">
        <v>2152585</v>
      </c>
      <c r="C811" s="30" t="n">
        <v>517558</v>
      </c>
    </row>
    <row r="812" customFormat="false" ht="12.75" hidden="false" customHeight="false" outlineLevel="0" collapsed="false">
      <c r="A812" s="29" t="s">
        <v>523</v>
      </c>
      <c r="B812" s="88" t="n">
        <f aca="false">B813</f>
        <v>44878</v>
      </c>
      <c r="C812" s="88" t="n">
        <v>0</v>
      </c>
    </row>
    <row r="813" customFormat="false" ht="12.75" hidden="false" customHeight="false" outlineLevel="0" collapsed="false">
      <c r="A813" s="29" t="s">
        <v>524</v>
      </c>
      <c r="B813" s="88" t="n">
        <v>44878</v>
      </c>
      <c r="C813" s="88" t="n">
        <v>0</v>
      </c>
    </row>
    <row r="814" s="19" customFormat="true" ht="12.75" hidden="false" customHeight="false" outlineLevel="0" collapsed="false">
      <c r="A814" s="44" t="s">
        <v>525</v>
      </c>
      <c r="B814" s="86" t="n">
        <v>0</v>
      </c>
      <c r="C814" s="86" t="n">
        <v>0</v>
      </c>
    </row>
    <row r="815" customFormat="false" ht="12.75" hidden="false" customHeight="false" outlineLevel="0" collapsed="false">
      <c r="A815" s="29" t="s">
        <v>521</v>
      </c>
      <c r="B815" s="88" t="n">
        <v>0</v>
      </c>
      <c r="C815" s="88" t="n">
        <v>0</v>
      </c>
    </row>
    <row r="816" customFormat="false" ht="12.75" hidden="false" customHeight="false" outlineLevel="0" collapsed="false">
      <c r="A816" s="29" t="s">
        <v>526</v>
      </c>
      <c r="B816" s="88" t="n">
        <v>0</v>
      </c>
      <c r="C816" s="88" t="n">
        <v>0</v>
      </c>
    </row>
    <row r="817" customFormat="false" ht="12.75" hidden="false" customHeight="false" outlineLevel="0" collapsed="false">
      <c r="A817" s="29" t="s">
        <v>33</v>
      </c>
      <c r="B817" s="88" t="n">
        <v>0</v>
      </c>
      <c r="C817" s="88" t="n">
        <v>0</v>
      </c>
    </row>
    <row r="818" s="19" customFormat="true" ht="12.75" hidden="false" customHeight="false" outlineLevel="0" collapsed="false">
      <c r="A818" s="44" t="s">
        <v>527</v>
      </c>
      <c r="B818" s="86" t="n">
        <v>0</v>
      </c>
      <c r="C818" s="86" t="n">
        <v>0</v>
      </c>
    </row>
    <row r="819" customFormat="false" ht="12.75" hidden="false" customHeight="false" outlineLevel="0" collapsed="false">
      <c r="A819" s="29" t="s">
        <v>521</v>
      </c>
      <c r="B819" s="88" t="n">
        <v>0</v>
      </c>
      <c r="C819" s="88" t="n">
        <v>0</v>
      </c>
    </row>
    <row r="820" customFormat="false" ht="12.75" hidden="false" customHeight="false" outlineLevel="0" collapsed="false">
      <c r="A820" s="29" t="s">
        <v>526</v>
      </c>
      <c r="B820" s="88" t="n">
        <v>0</v>
      </c>
      <c r="C820" s="88" t="n">
        <v>0</v>
      </c>
    </row>
    <row r="821" customFormat="false" ht="12.75" hidden="false" customHeight="false" outlineLevel="0" collapsed="false">
      <c r="A821" s="29" t="s">
        <v>33</v>
      </c>
      <c r="B821" s="88" t="n">
        <v>0</v>
      </c>
      <c r="C821" s="88" t="n">
        <v>0</v>
      </c>
    </row>
    <row r="822" s="19" customFormat="true" ht="12.75" hidden="false" customHeight="false" outlineLevel="0" collapsed="false">
      <c r="A822" s="44" t="s">
        <v>528</v>
      </c>
      <c r="B822" s="86" t="n">
        <v>0</v>
      </c>
      <c r="C822" s="86" t="n">
        <v>0</v>
      </c>
    </row>
    <row r="823" customFormat="false" ht="12.75" hidden="false" customHeight="false" outlineLevel="0" collapsed="false">
      <c r="A823" s="29" t="s">
        <v>521</v>
      </c>
      <c r="B823" s="88" t="n">
        <v>0</v>
      </c>
      <c r="C823" s="88" t="n">
        <v>0</v>
      </c>
    </row>
    <row r="824" customFormat="false" ht="12.75" hidden="false" customHeight="false" outlineLevel="0" collapsed="false">
      <c r="A824" s="29" t="s">
        <v>526</v>
      </c>
      <c r="B824" s="88" t="n">
        <v>0</v>
      </c>
      <c r="C824" s="88" t="n">
        <v>0</v>
      </c>
    </row>
    <row r="825" customFormat="false" ht="12.75" hidden="false" customHeight="false" outlineLevel="0" collapsed="false">
      <c r="A825" s="29" t="s">
        <v>33</v>
      </c>
      <c r="B825" s="88" t="n">
        <v>0</v>
      </c>
      <c r="C825" s="88" t="n">
        <v>0</v>
      </c>
    </row>
    <row r="826" s="19" customFormat="true" ht="12.75" hidden="false" customHeight="false" outlineLevel="0" collapsed="false">
      <c r="A826" s="44" t="s">
        <v>529</v>
      </c>
      <c r="B826" s="86" t="n">
        <v>0</v>
      </c>
      <c r="C826" s="86" t="n">
        <v>0</v>
      </c>
    </row>
    <row r="827" customFormat="false" ht="12.75" hidden="false" customHeight="false" outlineLevel="0" collapsed="false">
      <c r="A827" s="29" t="s">
        <v>521</v>
      </c>
      <c r="B827" s="88" t="n">
        <v>0</v>
      </c>
      <c r="C827" s="88" t="n">
        <v>0</v>
      </c>
    </row>
    <row r="828" customFormat="false" ht="12.75" hidden="false" customHeight="false" outlineLevel="0" collapsed="false">
      <c r="A828" s="29" t="s">
        <v>526</v>
      </c>
      <c r="B828" s="88" t="n">
        <v>0</v>
      </c>
      <c r="C828" s="88" t="n">
        <v>0</v>
      </c>
    </row>
    <row r="829" customFormat="false" ht="12.75" hidden="false" customHeight="false" outlineLevel="0" collapsed="false">
      <c r="A829" s="29" t="s">
        <v>33</v>
      </c>
      <c r="B829" s="88" t="n">
        <v>0</v>
      </c>
      <c r="C829" s="88" t="n">
        <v>0</v>
      </c>
    </row>
    <row r="830" s="19" customFormat="true" ht="12.75" hidden="false" customHeight="false" outlineLevel="0" collapsed="false">
      <c r="A830" s="44" t="s">
        <v>530</v>
      </c>
      <c r="B830" s="86" t="n">
        <v>0</v>
      </c>
      <c r="C830" s="86" t="n">
        <v>0</v>
      </c>
    </row>
    <row r="831" customFormat="false" ht="12.75" hidden="false" customHeight="false" outlineLevel="0" collapsed="false">
      <c r="A831" s="29" t="s">
        <v>521</v>
      </c>
      <c r="B831" s="88" t="n">
        <v>0</v>
      </c>
      <c r="C831" s="88" t="n">
        <v>0</v>
      </c>
    </row>
    <row r="832" customFormat="false" ht="12.75" hidden="false" customHeight="false" outlineLevel="0" collapsed="false">
      <c r="A832" s="29" t="s">
        <v>526</v>
      </c>
      <c r="B832" s="88" t="n">
        <v>0</v>
      </c>
      <c r="C832" s="88" t="n">
        <v>0</v>
      </c>
    </row>
    <row r="833" customFormat="false" ht="12.75" hidden="false" customHeight="false" outlineLevel="0" collapsed="false">
      <c r="A833" s="29" t="s">
        <v>33</v>
      </c>
      <c r="B833" s="88" t="n">
        <v>0</v>
      </c>
      <c r="C833" s="88" t="n">
        <v>0</v>
      </c>
    </row>
    <row r="834" s="19" customFormat="true" ht="12.75" hidden="false" customHeight="false" outlineLevel="0" collapsed="false">
      <c r="A834" s="44" t="s">
        <v>531</v>
      </c>
      <c r="B834" s="46" t="n">
        <f aca="false">B835+B839</f>
        <v>1119049</v>
      </c>
      <c r="C834" s="46" t="n">
        <f aca="false">C835+C839</f>
        <v>1229196</v>
      </c>
    </row>
    <row r="835" customFormat="false" ht="12.75" hidden="false" customHeight="false" outlineLevel="0" collapsed="false">
      <c r="A835" s="29" t="s">
        <v>521</v>
      </c>
      <c r="B835" s="30" t="n">
        <f aca="false">SUM(B836:B838)</f>
        <v>1091704</v>
      </c>
      <c r="C835" s="30" t="n">
        <f aca="false">SUM(C836:C838)</f>
        <v>1084401</v>
      </c>
    </row>
    <row r="836" customFormat="false" ht="12.75" hidden="false" customHeight="false" outlineLevel="0" collapsed="false">
      <c r="A836" s="29" t="s">
        <v>532</v>
      </c>
      <c r="B836" s="30" t="n">
        <v>1003983</v>
      </c>
      <c r="C836" s="30" t="n">
        <v>963545</v>
      </c>
    </row>
    <row r="837" customFormat="false" ht="12.75" hidden="false" customHeight="false" outlineLevel="0" collapsed="false">
      <c r="A837" s="29" t="s">
        <v>533</v>
      </c>
      <c r="B837" s="30" t="n">
        <v>56943</v>
      </c>
      <c r="C837" s="30" t="n">
        <v>73651</v>
      </c>
    </row>
    <row r="838" customFormat="false" ht="12.75" hidden="false" customHeight="false" outlineLevel="0" collapsed="false">
      <c r="A838" s="29" t="s">
        <v>534</v>
      </c>
      <c r="B838" s="30" t="n">
        <v>30778</v>
      </c>
      <c r="C838" s="30" t="n">
        <v>47205</v>
      </c>
    </row>
    <row r="839" customFormat="false" ht="12.75" hidden="false" customHeight="false" outlineLevel="0" collapsed="false">
      <c r="A839" s="29" t="s">
        <v>526</v>
      </c>
      <c r="B839" s="30" t="n">
        <f aca="false">SUM(B840:B841)</f>
        <v>27345</v>
      </c>
      <c r="C839" s="30" t="n">
        <f aca="false">SUM(C840:C841)</f>
        <v>144795</v>
      </c>
    </row>
    <row r="840" customFormat="false" ht="12.75" hidden="false" customHeight="false" outlineLevel="0" collapsed="false">
      <c r="A840" s="29" t="s">
        <v>535</v>
      </c>
      <c r="B840" s="88" t="n">
        <v>27345</v>
      </c>
      <c r="C840" s="30" t="n">
        <v>99334</v>
      </c>
    </row>
    <row r="841" customFormat="false" ht="12.75" hidden="false" customHeight="false" outlineLevel="0" collapsed="false">
      <c r="A841" s="29" t="s">
        <v>536</v>
      </c>
      <c r="B841" s="88" t="n">
        <v>0</v>
      </c>
      <c r="C841" s="30" t="n">
        <v>45461</v>
      </c>
    </row>
    <row r="842" s="19" customFormat="true" ht="12.75" hidden="false" customHeight="false" outlineLevel="0" collapsed="false">
      <c r="A842" s="44" t="s">
        <v>517</v>
      </c>
      <c r="B842" s="46" t="n">
        <f aca="false">B834+B830+B826+B822+B818+B814+B809</f>
        <v>5890068</v>
      </c>
      <c r="C842" s="46" t="n">
        <f aca="false">C834+C830+C826+C822+C818+C814+C809</f>
        <v>4022209</v>
      </c>
    </row>
    <row r="848" s="19" customFormat="true" ht="12.75" hidden="false" customHeight="false" outlineLevel="0" collapsed="false">
      <c r="A848" s="84" t="s">
        <v>537</v>
      </c>
      <c r="B848" s="80"/>
      <c r="C848" s="80"/>
      <c r="D848" s="80"/>
    </row>
    <row r="849" s="19" customFormat="true" ht="12.75" hidden="false" customHeight="false" outlineLevel="0" collapsed="false">
      <c r="A849" s="44" t="s">
        <v>538</v>
      </c>
      <c r="B849" s="74" t="n">
        <v>2002</v>
      </c>
      <c r="C849" s="74" t="n">
        <v>2001</v>
      </c>
    </row>
    <row r="850" s="19" customFormat="true" ht="12.75" hidden="false" customHeight="false" outlineLevel="0" collapsed="false">
      <c r="A850" s="44" t="s">
        <v>539</v>
      </c>
      <c r="B850" s="46" t="n">
        <v>4022209</v>
      </c>
      <c r="C850" s="46" t="n">
        <v>4611723</v>
      </c>
    </row>
    <row r="851" s="19" customFormat="true" ht="12.75" hidden="false" customHeight="false" outlineLevel="0" collapsed="false">
      <c r="A851" s="29" t="s">
        <v>540</v>
      </c>
      <c r="B851" s="30" t="n">
        <v>21133</v>
      </c>
      <c r="C851" s="86" t="n">
        <v>0</v>
      </c>
    </row>
    <row r="852" s="19" customFormat="true" ht="12.75" hidden="false" customHeight="false" outlineLevel="0" collapsed="false">
      <c r="A852" s="24" t="s">
        <v>541</v>
      </c>
      <c r="B852" s="30" t="n">
        <v>5516</v>
      </c>
      <c r="C852" s="86" t="n">
        <v>0</v>
      </c>
    </row>
    <row r="853" s="19" customFormat="true" ht="12.75" hidden="false" customHeight="false" outlineLevel="0" collapsed="false">
      <c r="A853" s="44" t="s">
        <v>542</v>
      </c>
      <c r="B853" s="46" t="n">
        <f aca="false">B851+B850+B852</f>
        <v>4048858</v>
      </c>
      <c r="C853" s="46" t="n">
        <v>4611723</v>
      </c>
    </row>
    <row r="854" s="19" customFormat="true" ht="12.75" hidden="false" customHeight="false" outlineLevel="0" collapsed="false">
      <c r="A854" s="44" t="s">
        <v>201</v>
      </c>
      <c r="B854" s="46" t="n">
        <f aca="false">SUM(B855:B861)</f>
        <v>47422605</v>
      </c>
      <c r="C854" s="46" t="n">
        <f aca="false">SUM(C855:C860)</f>
        <v>35838992</v>
      </c>
    </row>
    <row r="855" s="19" customFormat="true" ht="12.75" hidden="false" customHeight="false" outlineLevel="0" collapsed="false">
      <c r="A855" s="29" t="s">
        <v>543</v>
      </c>
      <c r="B855" s="25" t="n">
        <v>3687424</v>
      </c>
      <c r="C855" s="30" t="n">
        <v>18006561</v>
      </c>
    </row>
    <row r="856" s="19" customFormat="true" ht="12.75" hidden="false" customHeight="false" outlineLevel="0" collapsed="false">
      <c r="A856" s="29" t="s">
        <v>544</v>
      </c>
      <c r="B856" s="25" t="n">
        <v>32121633</v>
      </c>
      <c r="C856" s="30" t="n">
        <v>7790640</v>
      </c>
    </row>
    <row r="857" s="19" customFormat="true" ht="12.75" hidden="false" customHeight="false" outlineLevel="0" collapsed="false">
      <c r="A857" s="29" t="s">
        <v>545</v>
      </c>
      <c r="B857" s="25" t="n">
        <v>60360</v>
      </c>
      <c r="C857" s="30" t="n">
        <v>51316</v>
      </c>
    </row>
    <row r="858" s="19" customFormat="true" ht="12.75" hidden="false" customHeight="false" outlineLevel="0" collapsed="false">
      <c r="A858" s="29" t="s">
        <v>546</v>
      </c>
      <c r="B858" s="25" t="n">
        <v>11528748</v>
      </c>
      <c r="C858" s="30" t="n">
        <v>9122047</v>
      </c>
    </row>
    <row r="859" s="19" customFormat="true" ht="12.75" hidden="false" customHeight="false" outlineLevel="0" collapsed="false">
      <c r="A859" s="29" t="s">
        <v>547</v>
      </c>
      <c r="B859" s="25" t="n">
        <v>16511</v>
      </c>
      <c r="C859" s="30" t="n">
        <v>866996</v>
      </c>
    </row>
    <row r="860" customFormat="false" ht="12.75" hidden="false" customHeight="false" outlineLevel="0" collapsed="false">
      <c r="A860" s="29" t="s">
        <v>548</v>
      </c>
      <c r="B860" s="28" t="n">
        <v>1</v>
      </c>
      <c r="C860" s="30" t="n">
        <v>1432</v>
      </c>
    </row>
    <row r="861" customFormat="false" ht="12.75" hidden="false" customHeight="false" outlineLevel="0" collapsed="false">
      <c r="A861" s="29" t="s">
        <v>549</v>
      </c>
      <c r="B861" s="28" t="n">
        <v>7928</v>
      </c>
      <c r="C861" s="88" t="n">
        <v>0</v>
      </c>
    </row>
    <row r="862" s="19" customFormat="true" ht="12.75" hidden="false" customHeight="false" outlineLevel="0" collapsed="false">
      <c r="A862" s="44" t="s">
        <v>203</v>
      </c>
      <c r="B862" s="87" t="n">
        <f aca="false">SUM(B863:B870)</f>
        <v>-45581395</v>
      </c>
      <c r="C862" s="87" t="n">
        <f aca="false">SUM(C863:C870)</f>
        <v>-36428506</v>
      </c>
    </row>
    <row r="863" s="19" customFormat="true" ht="12.75" hidden="false" customHeight="false" outlineLevel="0" collapsed="false">
      <c r="A863" s="29" t="s">
        <v>550</v>
      </c>
      <c r="B863" s="85" t="n">
        <v>-3759413</v>
      </c>
      <c r="C863" s="85" t="n">
        <v>-18553042</v>
      </c>
    </row>
    <row r="864" s="19" customFormat="true" ht="12.75" hidden="false" customHeight="false" outlineLevel="0" collapsed="false">
      <c r="A864" s="29" t="s">
        <v>551</v>
      </c>
      <c r="B864" s="85" t="n">
        <v>-31803183</v>
      </c>
      <c r="C864" s="85" t="n">
        <v>-7970143</v>
      </c>
    </row>
    <row r="865" s="19" customFormat="true" ht="12.75" hidden="false" customHeight="false" outlineLevel="0" collapsed="false">
      <c r="A865" s="29" t="s">
        <v>552</v>
      </c>
      <c r="B865" s="85" t="n">
        <v>-19921</v>
      </c>
      <c r="C865" s="85" t="n">
        <v>-59440</v>
      </c>
    </row>
    <row r="866" s="19" customFormat="true" ht="12.75" hidden="false" customHeight="false" outlineLevel="0" collapsed="false">
      <c r="A866" s="29" t="s">
        <v>553</v>
      </c>
      <c r="B866" s="85" t="n">
        <v>-9902723</v>
      </c>
      <c r="C866" s="85" t="n">
        <v>-8966088</v>
      </c>
    </row>
    <row r="867" s="19" customFormat="true" ht="12.75" hidden="false" customHeight="false" outlineLevel="0" collapsed="false">
      <c r="A867" s="29" t="s">
        <v>554</v>
      </c>
      <c r="B867" s="85" t="n">
        <v>-30365</v>
      </c>
      <c r="C867" s="85" t="n">
        <v>-875216</v>
      </c>
    </row>
    <row r="868" s="19" customFormat="true" ht="12.75" hidden="false" customHeight="false" outlineLevel="0" collapsed="false">
      <c r="A868" s="29" t="s">
        <v>555</v>
      </c>
      <c r="B868" s="85" t="n">
        <v>-20172</v>
      </c>
      <c r="C868" s="85" t="n">
        <v>-4577</v>
      </c>
    </row>
    <row r="869" s="19" customFormat="true" ht="12.75" hidden="false" customHeight="false" outlineLevel="0" collapsed="false">
      <c r="A869" s="29" t="s">
        <v>556</v>
      </c>
      <c r="B869" s="85" t="n">
        <v>-45618</v>
      </c>
      <c r="C869" s="88" t="n">
        <v>0</v>
      </c>
    </row>
    <row r="870" customFormat="false" ht="12.75" hidden="false" customHeight="false" outlineLevel="0" collapsed="false">
      <c r="A870" s="29" t="s">
        <v>220</v>
      </c>
      <c r="B870" s="88" t="n">
        <v>0</v>
      </c>
      <c r="C870" s="88" t="n">
        <v>0</v>
      </c>
    </row>
    <row r="871" s="19" customFormat="true" ht="12.75" hidden="false" customHeight="false" outlineLevel="0" collapsed="false">
      <c r="A871" s="44" t="s">
        <v>557</v>
      </c>
      <c r="B871" s="46" t="n">
        <f aca="false">B853+B854+B862</f>
        <v>5890068</v>
      </c>
      <c r="C871" s="46" t="n">
        <f aca="false">C850+C854+C862</f>
        <v>4022209</v>
      </c>
    </row>
    <row r="875" s="19" customFormat="true" ht="12.75" hidden="false" customHeight="false" outlineLevel="0" collapsed="false">
      <c r="A875" s="84" t="s">
        <v>558</v>
      </c>
      <c r="B875" s="80"/>
      <c r="C875" s="80"/>
      <c r="D875" s="80"/>
    </row>
    <row r="876" s="19" customFormat="true" ht="25.5" hidden="false" customHeight="false" outlineLevel="0" collapsed="false">
      <c r="A876" s="44" t="s">
        <v>559</v>
      </c>
      <c r="B876" s="74" t="n">
        <v>2002</v>
      </c>
      <c r="C876" s="74" t="n">
        <v>2001</v>
      </c>
    </row>
    <row r="877" customFormat="false" ht="12.75" hidden="false" customHeight="false" outlineLevel="0" collapsed="false">
      <c r="A877" s="29" t="s">
        <v>560</v>
      </c>
      <c r="B877" s="88" t="n">
        <v>0</v>
      </c>
      <c r="C877" s="30" t="n">
        <v>22892</v>
      </c>
    </row>
    <row r="878" customFormat="false" ht="12.75" hidden="false" customHeight="false" outlineLevel="0" collapsed="false">
      <c r="A878" s="29" t="s">
        <v>561</v>
      </c>
      <c r="B878" s="30" t="n">
        <v>1680</v>
      </c>
      <c r="C878" s="30" t="n">
        <v>58285</v>
      </c>
    </row>
    <row r="879" customFormat="false" ht="12.75" hidden="false" customHeight="false" outlineLevel="0" collapsed="false">
      <c r="A879" s="29" t="s">
        <v>562</v>
      </c>
      <c r="B879" s="88" t="n">
        <v>0</v>
      </c>
      <c r="C879" s="30" t="n">
        <v>3195</v>
      </c>
    </row>
    <row r="880" s="19" customFormat="true" ht="25.5" hidden="false" customHeight="false" outlineLevel="0" collapsed="false">
      <c r="A880" s="44" t="s">
        <v>563</v>
      </c>
      <c r="B880" s="46" t="n">
        <f aca="false">SUM(B877:B879)</f>
        <v>1680</v>
      </c>
      <c r="C880" s="46" t="n">
        <f aca="false">SUM(C877:C879)</f>
        <v>84372</v>
      </c>
    </row>
    <row r="884" s="19" customFormat="true" ht="12.75" hidden="false" customHeight="false" outlineLevel="0" collapsed="false">
      <c r="A884" s="84" t="s">
        <v>564</v>
      </c>
      <c r="B884" s="80"/>
      <c r="C884" s="80"/>
      <c r="D884" s="80"/>
    </row>
    <row r="885" s="19" customFormat="true" ht="25.5" hidden="false" customHeight="false" outlineLevel="0" collapsed="false">
      <c r="A885" s="44" t="s">
        <v>565</v>
      </c>
      <c r="B885" s="74" t="n">
        <v>2002</v>
      </c>
      <c r="C885" s="74" t="n">
        <v>2001</v>
      </c>
    </row>
    <row r="886" s="19" customFormat="true" ht="12.75" hidden="false" customHeight="false" outlineLevel="0" collapsed="false">
      <c r="A886" s="44" t="s">
        <v>539</v>
      </c>
      <c r="B886" s="46" t="n">
        <v>84372</v>
      </c>
      <c r="C886" s="46" t="n">
        <v>47553</v>
      </c>
    </row>
    <row r="887" s="19" customFormat="true" ht="12.75" hidden="false" customHeight="false" outlineLevel="0" collapsed="false">
      <c r="A887" s="29" t="s">
        <v>566</v>
      </c>
      <c r="B887" s="30" t="n">
        <v>16759</v>
      </c>
      <c r="C887" s="36" t="n">
        <v>0</v>
      </c>
    </row>
    <row r="888" s="19" customFormat="true" ht="12.75" hidden="false" customHeight="false" outlineLevel="0" collapsed="false">
      <c r="A888" s="24" t="s">
        <v>463</v>
      </c>
      <c r="B888" s="30" t="n">
        <v>14021</v>
      </c>
      <c r="C888" s="36" t="n">
        <v>0</v>
      </c>
    </row>
    <row r="889" s="19" customFormat="true" ht="12.75" hidden="false" customHeight="false" outlineLevel="0" collapsed="false">
      <c r="A889" s="44" t="s">
        <v>567</v>
      </c>
      <c r="B889" s="46" t="n">
        <f aca="false">B887+B886+B888</f>
        <v>115152</v>
      </c>
      <c r="C889" s="46" t="n">
        <f aca="false">C886</f>
        <v>47553</v>
      </c>
    </row>
    <row r="890" s="19" customFormat="true" ht="12.75" hidden="false" customHeight="false" outlineLevel="0" collapsed="false">
      <c r="A890" s="44" t="s">
        <v>201</v>
      </c>
      <c r="B890" s="46" t="n">
        <f aca="false">SUM(B891:B895)</f>
        <v>41250</v>
      </c>
      <c r="C890" s="46" t="n">
        <f aca="false">SUM(C891:C893)</f>
        <v>58676</v>
      </c>
    </row>
    <row r="891" s="19" customFormat="true" ht="12.75" hidden="false" customHeight="false" outlineLevel="0" collapsed="false">
      <c r="A891" s="29" t="s">
        <v>568</v>
      </c>
      <c r="B891" s="30" t="n">
        <v>27758</v>
      </c>
      <c r="C891" s="30" t="n">
        <v>5504</v>
      </c>
    </row>
    <row r="892" customFormat="false" ht="12.75" hidden="false" customHeight="false" outlineLevel="0" collapsed="false">
      <c r="A892" s="29" t="s">
        <v>569</v>
      </c>
      <c r="B892" s="36" t="n">
        <v>0</v>
      </c>
      <c r="C892" s="30" t="n">
        <v>15488</v>
      </c>
    </row>
    <row r="893" customFormat="false" ht="12.75" hidden="false" customHeight="false" outlineLevel="0" collapsed="false">
      <c r="A893" s="29" t="s">
        <v>570</v>
      </c>
      <c r="B893" s="36" t="n">
        <v>0</v>
      </c>
      <c r="C893" s="30" t="n">
        <v>37684</v>
      </c>
    </row>
    <row r="894" customFormat="false" ht="12.75" hidden="false" customHeight="false" outlineLevel="0" collapsed="false">
      <c r="A894" s="29" t="s">
        <v>571</v>
      </c>
      <c r="B894" s="30" t="n">
        <v>11714</v>
      </c>
      <c r="C894" s="36" t="n">
        <v>0</v>
      </c>
    </row>
    <row r="895" customFormat="false" ht="12.75" hidden="false" customHeight="false" outlineLevel="0" collapsed="false">
      <c r="A895" s="29" t="s">
        <v>572</v>
      </c>
      <c r="B895" s="30" t="n">
        <v>1778</v>
      </c>
      <c r="C895" s="36" t="n">
        <v>0</v>
      </c>
    </row>
    <row r="896" s="19" customFormat="true" ht="12.75" hidden="false" customHeight="false" outlineLevel="0" collapsed="false">
      <c r="A896" s="44" t="s">
        <v>203</v>
      </c>
      <c r="B896" s="87" t="n">
        <f aca="false">SUM(B897:B899)</f>
        <v>-154722</v>
      </c>
      <c r="C896" s="87" t="n">
        <f aca="false">SUM(C897:C899)</f>
        <v>-21857</v>
      </c>
    </row>
    <row r="897" s="19" customFormat="true" ht="12.75" hidden="false" customHeight="false" outlineLevel="0" collapsed="false">
      <c r="A897" s="29" t="s">
        <v>573</v>
      </c>
      <c r="B897" s="36" t="n">
        <v>0</v>
      </c>
      <c r="C897" s="85" t="n">
        <v>-19456</v>
      </c>
    </row>
    <row r="898" customFormat="false" ht="12.75" hidden="false" customHeight="false" outlineLevel="0" collapsed="false">
      <c r="A898" s="29" t="s">
        <v>571</v>
      </c>
      <c r="B898" s="85" t="n">
        <v>-121878</v>
      </c>
      <c r="C898" s="36" t="n">
        <v>0</v>
      </c>
    </row>
    <row r="899" customFormat="false" ht="12.75" hidden="false" customHeight="false" outlineLevel="0" collapsed="false">
      <c r="A899" s="29" t="s">
        <v>569</v>
      </c>
      <c r="B899" s="85" t="n">
        <v>-32844</v>
      </c>
      <c r="C899" s="85" t="n">
        <v>-2401</v>
      </c>
    </row>
    <row r="900" s="19" customFormat="true" ht="25.5" hidden="false" customHeight="false" outlineLevel="0" collapsed="false">
      <c r="A900" s="44" t="s">
        <v>574</v>
      </c>
      <c r="B900" s="46" t="n">
        <f aca="false">B889+B890+B896</f>
        <v>1680</v>
      </c>
      <c r="C900" s="46" t="n">
        <f aca="false">C886+C890+C896</f>
        <v>84372</v>
      </c>
    </row>
    <row r="904" s="19" customFormat="true" ht="12.75" hidden="false" customHeight="false" outlineLevel="0" collapsed="false">
      <c r="A904" s="84" t="s">
        <v>575</v>
      </c>
      <c r="B904" s="80"/>
      <c r="C904" s="80"/>
      <c r="D904" s="80"/>
    </row>
    <row r="905" s="19" customFormat="true" ht="25.5" hidden="false" customHeight="false" outlineLevel="0" collapsed="false">
      <c r="A905" s="44" t="s">
        <v>576</v>
      </c>
      <c r="B905" s="74" t="n">
        <v>2002</v>
      </c>
      <c r="C905" s="74" t="n">
        <v>2001</v>
      </c>
    </row>
    <row r="906" customFormat="false" ht="12.75" hidden="false" customHeight="false" outlineLevel="0" collapsed="false">
      <c r="A906" s="29" t="s">
        <v>560</v>
      </c>
      <c r="B906" s="36" t="n">
        <v>0</v>
      </c>
      <c r="C906" s="36" t="n">
        <v>0</v>
      </c>
    </row>
    <row r="907" customFormat="false" ht="12.75" hidden="false" customHeight="false" outlineLevel="0" collapsed="false">
      <c r="A907" s="29" t="s">
        <v>561</v>
      </c>
      <c r="B907" s="36" t="n">
        <v>0</v>
      </c>
      <c r="C907" s="36" t="n">
        <v>0</v>
      </c>
    </row>
    <row r="908" customFormat="false" ht="12.75" hidden="false" customHeight="false" outlineLevel="0" collapsed="false">
      <c r="A908" s="29" t="s">
        <v>562</v>
      </c>
      <c r="B908" s="36" t="n">
        <v>0</v>
      </c>
      <c r="C908" s="36" t="n">
        <v>0</v>
      </c>
    </row>
    <row r="909" s="19" customFormat="true" ht="25.5" hidden="false" customHeight="false" outlineLevel="0" collapsed="false">
      <c r="A909" s="44" t="s">
        <v>577</v>
      </c>
      <c r="B909" s="36" t="n">
        <f aca="false">SUM(B906:B908)</f>
        <v>0</v>
      </c>
      <c r="C909" s="36" t="n">
        <f aca="false">SUM(C906:C908)</f>
        <v>0</v>
      </c>
    </row>
    <row r="913" s="19" customFormat="true" ht="12.75" hidden="false" customHeight="false" outlineLevel="0" collapsed="false">
      <c r="A913" s="84" t="s">
        <v>578</v>
      </c>
      <c r="B913" s="80"/>
      <c r="C913" s="80"/>
      <c r="D913" s="80"/>
    </row>
    <row r="914" s="19" customFormat="true" ht="25.5" hidden="false" customHeight="false" outlineLevel="0" collapsed="false">
      <c r="A914" s="44" t="s">
        <v>579</v>
      </c>
      <c r="B914" s="74" t="n">
        <v>2002</v>
      </c>
      <c r="C914" s="74" t="n">
        <v>2001</v>
      </c>
    </row>
    <row r="915" s="19" customFormat="true" ht="12.75" hidden="false" customHeight="false" outlineLevel="0" collapsed="false">
      <c r="A915" s="44" t="s">
        <v>539</v>
      </c>
      <c r="B915" s="36" t="n">
        <v>0</v>
      </c>
      <c r="C915" s="36" t="n">
        <v>0</v>
      </c>
    </row>
    <row r="916" s="19" customFormat="true" ht="12.75" hidden="false" customHeight="false" outlineLevel="0" collapsed="false">
      <c r="A916" s="44" t="s">
        <v>201</v>
      </c>
      <c r="B916" s="36" t="n">
        <f aca="false">SUM(B917:B918)</f>
        <v>0</v>
      </c>
      <c r="C916" s="36" t="n">
        <f aca="false">SUM(C917:C918)</f>
        <v>0</v>
      </c>
    </row>
    <row r="917" s="19" customFormat="true" ht="12.75" hidden="false" customHeight="false" outlineLevel="0" collapsed="false">
      <c r="A917" s="29" t="s">
        <v>33</v>
      </c>
      <c r="B917" s="36" t="n">
        <v>0</v>
      </c>
      <c r="C917" s="36" t="n">
        <v>0</v>
      </c>
    </row>
    <row r="918" customFormat="false" ht="12.75" hidden="false" customHeight="false" outlineLevel="0" collapsed="false">
      <c r="A918" s="29" t="s">
        <v>33</v>
      </c>
      <c r="B918" s="36" t="n">
        <v>0</v>
      </c>
      <c r="C918" s="36" t="n">
        <v>0</v>
      </c>
    </row>
    <row r="919" s="19" customFormat="true" ht="12.75" hidden="false" customHeight="false" outlineLevel="0" collapsed="false">
      <c r="A919" s="44" t="s">
        <v>203</v>
      </c>
      <c r="B919" s="36" t="n">
        <f aca="false">SUM(B920:B921)</f>
        <v>0</v>
      </c>
      <c r="C919" s="36" t="n">
        <f aca="false">SUM(C920:C921)</f>
        <v>0</v>
      </c>
    </row>
    <row r="920" s="19" customFormat="true" ht="12.75" hidden="false" customHeight="false" outlineLevel="0" collapsed="false">
      <c r="A920" s="29" t="s">
        <v>33</v>
      </c>
      <c r="B920" s="36" t="n">
        <v>0</v>
      </c>
      <c r="C920" s="36" t="n">
        <v>0</v>
      </c>
    </row>
    <row r="921" customFormat="false" ht="12.75" hidden="false" customHeight="false" outlineLevel="0" collapsed="false">
      <c r="A921" s="29" t="s">
        <v>33</v>
      </c>
      <c r="B921" s="36" t="n">
        <v>0</v>
      </c>
      <c r="C921" s="36" t="n">
        <v>0</v>
      </c>
    </row>
    <row r="922" s="19" customFormat="true" ht="25.5" hidden="false" customHeight="false" outlineLevel="0" collapsed="false">
      <c r="A922" s="44" t="s">
        <v>580</v>
      </c>
      <c r="B922" s="36" t="n">
        <f aca="false">B915+B916+B919</f>
        <v>0</v>
      </c>
      <c r="C922" s="36" t="n">
        <f aca="false">C915+C916+C919</f>
        <v>0</v>
      </c>
    </row>
    <row r="926" s="19" customFormat="true" ht="12.75" hidden="false" customHeight="false" outlineLevel="0" collapsed="false">
      <c r="A926" s="84" t="s">
        <v>581</v>
      </c>
      <c r="B926" s="80"/>
      <c r="C926" s="80"/>
      <c r="D926" s="80"/>
    </row>
    <row r="927" s="19" customFormat="true" ht="25.5" hidden="false" customHeight="false" outlineLevel="0" collapsed="false">
      <c r="A927" s="44" t="s">
        <v>582</v>
      </c>
      <c r="B927" s="74" t="n">
        <v>2002</v>
      </c>
      <c r="C927" s="74" t="n">
        <v>2001</v>
      </c>
    </row>
    <row r="928" customFormat="false" ht="12.75" hidden="false" customHeight="false" outlineLevel="0" collapsed="false">
      <c r="A928" s="29" t="s">
        <v>560</v>
      </c>
      <c r="B928" s="36" t="n">
        <v>0</v>
      </c>
      <c r="C928" s="36" t="n">
        <v>0</v>
      </c>
    </row>
    <row r="929" customFormat="false" ht="12.75" hidden="false" customHeight="false" outlineLevel="0" collapsed="false">
      <c r="A929" s="29" t="s">
        <v>561</v>
      </c>
      <c r="B929" s="30" t="n">
        <v>54869</v>
      </c>
      <c r="C929" s="30" t="n">
        <v>42480</v>
      </c>
    </row>
    <row r="930" customFormat="false" ht="12.75" hidden="false" customHeight="false" outlineLevel="0" collapsed="false">
      <c r="A930" s="29" t="s">
        <v>562</v>
      </c>
      <c r="B930" s="30" t="n">
        <v>2998</v>
      </c>
      <c r="C930" s="30" t="n">
        <v>4927</v>
      </c>
    </row>
    <row r="931" s="19" customFormat="true" ht="25.5" hidden="false" customHeight="false" outlineLevel="0" collapsed="false">
      <c r="A931" s="44" t="s">
        <v>583</v>
      </c>
      <c r="B931" s="46" t="n">
        <f aca="false">SUM(B928:B930)</f>
        <v>57867</v>
      </c>
      <c r="C931" s="46" t="n">
        <f aca="false">SUM(C928:C930)</f>
        <v>47407</v>
      </c>
    </row>
    <row r="935" s="19" customFormat="true" ht="12.75" hidden="false" customHeight="false" outlineLevel="0" collapsed="false">
      <c r="A935" s="84" t="s">
        <v>584</v>
      </c>
      <c r="B935" s="80"/>
      <c r="C935" s="80"/>
      <c r="D935" s="80"/>
    </row>
    <row r="936" s="19" customFormat="true" ht="25.5" hidden="false" customHeight="false" outlineLevel="0" collapsed="false">
      <c r="A936" s="44" t="s">
        <v>585</v>
      </c>
      <c r="B936" s="74" t="n">
        <v>2002</v>
      </c>
      <c r="C936" s="74" t="n">
        <v>2001</v>
      </c>
    </row>
    <row r="937" s="19" customFormat="true" ht="12.75" hidden="false" customHeight="false" outlineLevel="0" collapsed="false">
      <c r="A937" s="44" t="s">
        <v>539</v>
      </c>
      <c r="B937" s="46" t="n">
        <v>47407</v>
      </c>
      <c r="C937" s="46" t="n">
        <v>9890</v>
      </c>
    </row>
    <row r="938" s="19" customFormat="true" ht="12.75" hidden="false" customHeight="false" outlineLevel="0" collapsed="false">
      <c r="A938" s="29" t="s">
        <v>586</v>
      </c>
      <c r="B938" s="30" t="n">
        <v>6916</v>
      </c>
      <c r="C938" s="88" t="n">
        <v>0</v>
      </c>
    </row>
    <row r="939" s="19" customFormat="true" ht="12.75" hidden="false" customHeight="false" outlineLevel="0" collapsed="false">
      <c r="A939" s="44" t="s">
        <v>567</v>
      </c>
      <c r="B939" s="46" t="n">
        <f aca="false">B938+B937</f>
        <v>54323</v>
      </c>
      <c r="C939" s="46" t="n">
        <f aca="false">C937</f>
        <v>9890</v>
      </c>
    </row>
    <row r="940" s="19" customFormat="true" ht="12.75" hidden="false" customHeight="false" outlineLevel="0" collapsed="false">
      <c r="A940" s="44" t="s">
        <v>201</v>
      </c>
      <c r="B940" s="46" t="n">
        <f aca="false">SUM(B941:B944)</f>
        <v>3544</v>
      </c>
      <c r="C940" s="46" t="n">
        <f aca="false">SUM(C941:C944)</f>
        <v>43962</v>
      </c>
    </row>
    <row r="941" s="19" customFormat="true" ht="12.75" hidden="false" customHeight="false" outlineLevel="0" collapsed="false">
      <c r="A941" s="29" t="s">
        <v>587</v>
      </c>
      <c r="B941" s="88" t="n">
        <v>3000</v>
      </c>
      <c r="C941" s="30" t="n">
        <v>7204</v>
      </c>
    </row>
    <row r="942" s="19" customFormat="true" ht="12.75" hidden="false" customHeight="false" outlineLevel="0" collapsed="false">
      <c r="A942" s="29" t="s">
        <v>569</v>
      </c>
      <c r="B942" s="30" t="n">
        <v>544</v>
      </c>
      <c r="C942" s="30" t="n">
        <v>3118</v>
      </c>
    </row>
    <row r="943" s="19" customFormat="true" ht="12.75" hidden="false" customHeight="false" outlineLevel="0" collapsed="false">
      <c r="A943" s="29" t="s">
        <v>588</v>
      </c>
      <c r="B943" s="88" t="n">
        <v>0</v>
      </c>
      <c r="C943" s="30" t="n">
        <v>7</v>
      </c>
    </row>
    <row r="944" customFormat="false" ht="12.75" hidden="false" customHeight="false" outlineLevel="0" collapsed="false">
      <c r="A944" s="29" t="s">
        <v>589</v>
      </c>
      <c r="B944" s="88" t="n">
        <v>0</v>
      </c>
      <c r="C944" s="30" t="n">
        <v>33633</v>
      </c>
    </row>
    <row r="945" s="19" customFormat="true" ht="12.75" hidden="false" customHeight="false" outlineLevel="0" collapsed="false">
      <c r="A945" s="44" t="s">
        <v>203</v>
      </c>
      <c r="B945" s="88" t="n">
        <f aca="false">SUM(B946:B947)</f>
        <v>0</v>
      </c>
      <c r="C945" s="87" t="n">
        <f aca="false">SUM(C946:C947)</f>
        <v>-6445</v>
      </c>
    </row>
    <row r="946" s="19" customFormat="true" ht="12.75" hidden="false" customHeight="false" outlineLevel="0" collapsed="false">
      <c r="A946" s="29" t="s">
        <v>573</v>
      </c>
      <c r="B946" s="88" t="n">
        <v>0</v>
      </c>
      <c r="C946" s="85" t="n">
        <v>-4370</v>
      </c>
    </row>
    <row r="947" customFormat="false" ht="12.75" hidden="false" customHeight="false" outlineLevel="0" collapsed="false">
      <c r="A947" s="29" t="s">
        <v>590</v>
      </c>
      <c r="B947" s="88" t="n">
        <v>0</v>
      </c>
      <c r="C947" s="85" t="n">
        <v>-2075</v>
      </c>
    </row>
    <row r="948" s="19" customFormat="true" ht="25.5" hidden="false" customHeight="false" outlineLevel="0" collapsed="false">
      <c r="A948" s="44" t="s">
        <v>591</v>
      </c>
      <c r="B948" s="46" t="n">
        <f aca="false">B939+B940+B945</f>
        <v>57867</v>
      </c>
      <c r="C948" s="46" t="n">
        <f aca="false">C940+C937+C945</f>
        <v>47407</v>
      </c>
    </row>
    <row r="952" s="19" customFormat="true" ht="12.75" hidden="false" customHeight="false" outlineLevel="0" collapsed="false">
      <c r="A952" s="84" t="s">
        <v>592</v>
      </c>
      <c r="B952" s="80"/>
      <c r="C952" s="80"/>
      <c r="D952" s="80"/>
    </row>
    <row r="953" s="19" customFormat="true" ht="12.75" hidden="false" customHeight="false" outlineLevel="0" collapsed="false">
      <c r="A953" s="102" t="s">
        <v>593</v>
      </c>
      <c r="B953" s="80"/>
      <c r="C953" s="80"/>
      <c r="D953" s="80"/>
    </row>
    <row r="954" customFormat="false" ht="12.75" hidden="false" customHeight="false" outlineLevel="0" collapsed="false">
      <c r="A954" s="103" t="s">
        <v>594</v>
      </c>
    </row>
    <row r="955" s="19" customFormat="true" ht="12.75" hidden="false" customHeight="false" outlineLevel="0" collapsed="false">
      <c r="A955" s="84" t="s">
        <v>595</v>
      </c>
      <c r="B955" s="80"/>
      <c r="C955" s="80"/>
      <c r="D955" s="80"/>
    </row>
    <row r="956" s="19" customFormat="true" ht="12.75" hidden="false" customHeight="false" outlineLevel="0" collapsed="false">
      <c r="A956" s="102" t="s">
        <v>596</v>
      </c>
      <c r="B956" s="80"/>
      <c r="C956" s="80"/>
      <c r="D956" s="80"/>
    </row>
    <row r="957" customFormat="false" ht="12.75" hidden="false" customHeight="false" outlineLevel="0" collapsed="false">
      <c r="A957" s="103" t="s">
        <v>597</v>
      </c>
    </row>
    <row r="959" s="19" customFormat="true" ht="12.75" hidden="false" customHeight="false" outlineLevel="0" collapsed="false">
      <c r="A959" s="84" t="s">
        <v>598</v>
      </c>
      <c r="B959" s="80"/>
      <c r="C959" s="80"/>
      <c r="D959" s="80"/>
    </row>
    <row r="960" s="19" customFormat="true" ht="12.75" hidden="false" customHeight="false" outlineLevel="0" collapsed="false">
      <c r="A960" s="44" t="s">
        <v>599</v>
      </c>
      <c r="B960" s="74" t="n">
        <v>2002</v>
      </c>
      <c r="C960" s="74" t="n">
        <v>2001</v>
      </c>
    </row>
    <row r="961" s="19" customFormat="true" ht="12.75" hidden="false" customHeight="false" outlineLevel="0" collapsed="false">
      <c r="A961" s="44" t="s">
        <v>600</v>
      </c>
      <c r="B961" s="46" t="n">
        <f aca="false">SUM(B962:B963)</f>
        <v>199521</v>
      </c>
      <c r="C961" s="46" t="n">
        <f aca="false">SUM(C962:C963)</f>
        <v>32359</v>
      </c>
    </row>
    <row r="962" customFormat="false" ht="12.75" hidden="false" customHeight="false" outlineLevel="0" collapsed="false">
      <c r="A962" s="29" t="s">
        <v>601</v>
      </c>
      <c r="B962" s="30" t="n">
        <v>1563</v>
      </c>
      <c r="C962" s="30" t="n">
        <v>472</v>
      </c>
    </row>
    <row r="963" customFormat="false" ht="12.75" hidden="false" customHeight="false" outlineLevel="0" collapsed="false">
      <c r="A963" s="29" t="s">
        <v>602</v>
      </c>
      <c r="B963" s="30" t="n">
        <v>197958</v>
      </c>
      <c r="C963" s="30" t="n">
        <v>31887</v>
      </c>
    </row>
    <row r="964" s="19" customFormat="true" ht="12.75" hidden="false" customHeight="false" outlineLevel="0" collapsed="false">
      <c r="A964" s="44" t="s">
        <v>603</v>
      </c>
      <c r="B964" s="46" t="n">
        <f aca="false">SUM(B965:B966)</f>
        <v>40522</v>
      </c>
      <c r="C964" s="46" t="n">
        <f aca="false">SUM(C965:C966)</f>
        <v>61768</v>
      </c>
    </row>
    <row r="965" customFormat="false" ht="12.75" hidden="false" customHeight="false" outlineLevel="0" collapsed="false">
      <c r="A965" s="29" t="s">
        <v>601</v>
      </c>
      <c r="B965" s="30" t="n">
        <v>5185</v>
      </c>
      <c r="C965" s="30" t="n">
        <v>4123</v>
      </c>
    </row>
    <row r="966" customFormat="false" ht="12.75" hidden="false" customHeight="false" outlineLevel="0" collapsed="false">
      <c r="A966" s="29" t="s">
        <v>602</v>
      </c>
      <c r="B966" s="30" t="n">
        <v>35337</v>
      </c>
      <c r="C966" s="30" t="n">
        <v>57645</v>
      </c>
    </row>
    <row r="967" s="19" customFormat="true" ht="12.75" hidden="false" customHeight="false" outlineLevel="0" collapsed="false">
      <c r="A967" s="44" t="s">
        <v>604</v>
      </c>
      <c r="B967" s="46" t="n">
        <f aca="false">B961+B964</f>
        <v>240043</v>
      </c>
      <c r="C967" s="46" t="n">
        <f aca="false">C961+C964</f>
        <v>94127</v>
      </c>
    </row>
    <row r="971" s="19" customFormat="true" ht="12.75" hidden="false" customHeight="false" outlineLevel="0" collapsed="false">
      <c r="A971" s="84" t="s">
        <v>605</v>
      </c>
      <c r="B971" s="80"/>
      <c r="C971" s="80"/>
      <c r="D971" s="80"/>
    </row>
    <row r="972" s="19" customFormat="true" ht="12.75" hidden="false" customHeight="false" outlineLevel="0" collapsed="false">
      <c r="A972" s="44" t="s">
        <v>606</v>
      </c>
      <c r="B972" s="74" t="n">
        <v>2002</v>
      </c>
      <c r="C972" s="74" t="n">
        <v>2001</v>
      </c>
    </row>
    <row r="973" s="19" customFormat="true" ht="12.75" hidden="false" customHeight="false" outlineLevel="0" collapsed="false">
      <c r="A973" s="44" t="s">
        <v>539</v>
      </c>
      <c r="B973" s="46" t="n">
        <v>94127</v>
      </c>
      <c r="C973" s="46" t="n">
        <v>158744</v>
      </c>
    </row>
    <row r="974" s="19" customFormat="true" ht="12.75" hidden="false" customHeight="false" outlineLevel="0" collapsed="false">
      <c r="A974" s="29" t="s">
        <v>566</v>
      </c>
      <c r="B974" s="30" t="n">
        <v>165763</v>
      </c>
      <c r="C974" s="88" t="n">
        <v>0</v>
      </c>
    </row>
    <row r="975" s="19" customFormat="true" ht="12.75" hidden="false" customHeight="false" outlineLevel="0" collapsed="false">
      <c r="A975" s="24" t="s">
        <v>463</v>
      </c>
      <c r="B975" s="30" t="n">
        <v>5226</v>
      </c>
      <c r="C975" s="88" t="n">
        <v>0</v>
      </c>
    </row>
    <row r="976" s="19" customFormat="true" ht="12.75" hidden="false" customHeight="false" outlineLevel="0" collapsed="false">
      <c r="A976" s="44" t="s">
        <v>567</v>
      </c>
      <c r="B976" s="46" t="n">
        <f aca="false">B974+B973+B975</f>
        <v>265116</v>
      </c>
      <c r="C976" s="46" t="n">
        <f aca="false">C973</f>
        <v>158744</v>
      </c>
    </row>
    <row r="977" s="19" customFormat="true" ht="12.75" hidden="false" customHeight="false" outlineLevel="0" collapsed="false">
      <c r="A977" s="44" t="s">
        <v>201</v>
      </c>
      <c r="B977" s="46" t="n">
        <f aca="false">SUM(B978:B982)</f>
        <v>322088</v>
      </c>
      <c r="C977" s="46" t="n">
        <f aca="false">SUM(C978:C982)</f>
        <v>126527</v>
      </c>
    </row>
    <row r="978" s="19" customFormat="true" ht="12.75" hidden="false" customHeight="false" outlineLevel="0" collapsed="false">
      <c r="A978" s="29" t="s">
        <v>587</v>
      </c>
      <c r="B978" s="30" t="n">
        <v>316315</v>
      </c>
      <c r="C978" s="30" t="n">
        <v>86691</v>
      </c>
    </row>
    <row r="979" s="19" customFormat="true" ht="12.75" hidden="false" customHeight="false" outlineLevel="0" collapsed="false">
      <c r="A979" s="29" t="s">
        <v>569</v>
      </c>
      <c r="B979" s="88" t="n">
        <v>0</v>
      </c>
      <c r="C979" s="30" t="n">
        <v>34917</v>
      </c>
    </row>
    <row r="980" customFormat="false" ht="12.75" hidden="false" customHeight="false" outlineLevel="0" collapsed="false">
      <c r="A980" s="29" t="s">
        <v>607</v>
      </c>
      <c r="B980" s="30" t="n">
        <f aca="false">3054+2294</f>
        <v>5348</v>
      </c>
      <c r="C980" s="30" t="n">
        <v>2787</v>
      </c>
    </row>
    <row r="981" customFormat="false" ht="12.75" hidden="false" customHeight="false" outlineLevel="0" collapsed="false">
      <c r="A981" s="29" t="s">
        <v>608</v>
      </c>
      <c r="B981" s="88" t="n">
        <v>0</v>
      </c>
      <c r="C981" s="88" t="n">
        <v>9</v>
      </c>
    </row>
    <row r="982" customFormat="false" ht="12.75" hidden="false" customHeight="false" outlineLevel="0" collapsed="false">
      <c r="A982" s="29" t="s">
        <v>220</v>
      </c>
      <c r="B982" s="88" t="n">
        <v>425</v>
      </c>
      <c r="C982" s="30" t="n">
        <v>2123</v>
      </c>
    </row>
    <row r="983" s="19" customFormat="true" ht="12.75" hidden="false" customHeight="false" outlineLevel="0" collapsed="false">
      <c r="A983" s="44" t="s">
        <v>203</v>
      </c>
      <c r="B983" s="87" t="n">
        <f aca="false">SUM(B984:B988)</f>
        <v>-347161</v>
      </c>
      <c r="C983" s="87" t="n">
        <f aca="false">SUM(C984:C988)</f>
        <v>-191144</v>
      </c>
    </row>
    <row r="984" s="19" customFormat="true" ht="12.75" hidden="false" customHeight="false" outlineLevel="0" collapsed="false">
      <c r="A984" s="29" t="s">
        <v>609</v>
      </c>
      <c r="B984" s="85" t="n">
        <v>-343102</v>
      </c>
      <c r="C984" s="85" t="n">
        <v>-140697</v>
      </c>
    </row>
    <row r="985" s="19" customFormat="true" ht="12.75" hidden="false" customHeight="false" outlineLevel="0" collapsed="false">
      <c r="A985" s="29" t="s">
        <v>588</v>
      </c>
      <c r="B985" s="85" t="n">
        <v>-1335</v>
      </c>
      <c r="C985" s="85" t="n">
        <v>-2539</v>
      </c>
    </row>
    <row r="986" customFormat="false" ht="12.75" hidden="false" customHeight="false" outlineLevel="0" collapsed="false">
      <c r="A986" s="29" t="s">
        <v>608</v>
      </c>
      <c r="B986" s="85" t="n">
        <v>-1492</v>
      </c>
      <c r="C986" s="85" t="n">
        <v>-43517</v>
      </c>
    </row>
    <row r="987" customFormat="false" ht="12.75" hidden="false" customHeight="false" outlineLevel="0" collapsed="false">
      <c r="A987" s="29" t="s">
        <v>555</v>
      </c>
      <c r="B987" s="85" t="n">
        <v>-1232</v>
      </c>
      <c r="C987" s="85" t="n">
        <v>-4263</v>
      </c>
    </row>
    <row r="988" customFormat="false" ht="12.75" hidden="false" customHeight="false" outlineLevel="0" collapsed="false">
      <c r="A988" s="29" t="s">
        <v>220</v>
      </c>
      <c r="B988" s="88" t="n">
        <v>0</v>
      </c>
      <c r="C988" s="85" t="n">
        <v>-128</v>
      </c>
    </row>
    <row r="989" s="19" customFormat="true" ht="12.75" hidden="false" customHeight="false" outlineLevel="0" collapsed="false">
      <c r="A989" s="44" t="s">
        <v>610</v>
      </c>
      <c r="B989" s="46" t="n">
        <f aca="false">B976+B977+B983</f>
        <v>240043</v>
      </c>
      <c r="C989" s="46" t="n">
        <f aca="false">C973+C977+C983</f>
        <v>94127</v>
      </c>
    </row>
    <row r="993" s="19" customFormat="true" ht="12.75" hidden="false" customHeight="false" outlineLevel="0" collapsed="false">
      <c r="A993" s="84" t="s">
        <v>611</v>
      </c>
      <c r="B993" s="80"/>
      <c r="C993" s="80"/>
      <c r="D993" s="80"/>
    </row>
    <row r="994" s="19" customFormat="true" ht="12.75" hidden="false" customHeight="false" outlineLevel="0" collapsed="false">
      <c r="A994" s="102" t="s">
        <v>612</v>
      </c>
      <c r="B994" s="80"/>
      <c r="C994" s="80"/>
      <c r="D994" s="80"/>
    </row>
    <row r="995" customFormat="false" ht="12.75" hidden="false" customHeight="false" outlineLevel="0" collapsed="false">
      <c r="A995" s="103" t="s">
        <v>613</v>
      </c>
    </row>
    <row r="997" s="19" customFormat="true" ht="12.75" hidden="false" customHeight="false" outlineLevel="0" collapsed="false">
      <c r="A997" s="84" t="s">
        <v>614</v>
      </c>
      <c r="B997" s="80"/>
      <c r="C997" s="80"/>
      <c r="D997" s="80"/>
    </row>
    <row r="998" s="19" customFormat="true" ht="25.5" hidden="false" customHeight="false" outlineLevel="0" collapsed="false">
      <c r="A998" s="44" t="s">
        <v>615</v>
      </c>
      <c r="B998" s="74" t="n">
        <v>2002</v>
      </c>
      <c r="C998" s="74" t="n">
        <v>2001</v>
      </c>
    </row>
    <row r="999" customFormat="false" ht="12.75" hidden="false" customHeight="false" outlineLevel="0" collapsed="false">
      <c r="A999" s="29" t="s">
        <v>616</v>
      </c>
      <c r="B999" s="88" t="n">
        <v>0</v>
      </c>
      <c r="C999" s="88" t="n">
        <v>0</v>
      </c>
    </row>
    <row r="1000" customFormat="false" ht="12.75" hidden="false" customHeight="false" outlineLevel="0" collapsed="false">
      <c r="A1000" s="29" t="s">
        <v>617</v>
      </c>
      <c r="B1000" s="88" t="n">
        <v>225961</v>
      </c>
      <c r="C1000" s="30" t="n">
        <v>470764</v>
      </c>
    </row>
    <row r="1001" customFormat="false" ht="12.75" hidden="false" customHeight="false" outlineLevel="0" collapsed="false">
      <c r="A1001" s="29" t="s">
        <v>618</v>
      </c>
      <c r="B1001" s="30" t="n">
        <f aca="false">SUM(B1002:B1003)</f>
        <v>14842</v>
      </c>
      <c r="C1001" s="30" t="n">
        <f aca="false">C1002</f>
        <v>9545</v>
      </c>
    </row>
    <row r="1002" customFormat="false" ht="12.75" hidden="false" customHeight="false" outlineLevel="0" collapsed="false">
      <c r="A1002" s="29" t="s">
        <v>619</v>
      </c>
      <c r="B1002" s="30" t="n">
        <v>14842</v>
      </c>
      <c r="C1002" s="30" t="n">
        <v>9545</v>
      </c>
    </row>
    <row r="1003" customFormat="false" ht="12.75" hidden="false" customHeight="false" outlineLevel="0" collapsed="false">
      <c r="A1003" s="29" t="s">
        <v>33</v>
      </c>
      <c r="B1003" s="88" t="n">
        <v>0</v>
      </c>
      <c r="C1003" s="88" t="n">
        <v>0</v>
      </c>
    </row>
    <row r="1004" s="19" customFormat="true" ht="12.75" hidden="false" customHeight="false" outlineLevel="0" collapsed="false">
      <c r="A1004" s="44" t="s">
        <v>620</v>
      </c>
      <c r="B1004" s="46" t="n">
        <f aca="false">SUM(B999:B1001)</f>
        <v>240803</v>
      </c>
      <c r="C1004" s="46" t="n">
        <f aca="false">C1000+C1001</f>
        <v>480309</v>
      </c>
    </row>
    <row r="1008" s="19" customFormat="true" ht="12.75" hidden="false" customHeight="false" outlineLevel="0" collapsed="false">
      <c r="A1008" s="84" t="s">
        <v>621</v>
      </c>
      <c r="B1008" s="80"/>
      <c r="C1008" s="80"/>
      <c r="D1008" s="80"/>
    </row>
    <row r="1009" s="19" customFormat="true" ht="12.75" hidden="false" customHeight="false" outlineLevel="0" collapsed="false">
      <c r="A1009" s="44" t="s">
        <v>622</v>
      </c>
      <c r="B1009" s="74" t="n">
        <v>2002</v>
      </c>
      <c r="C1009" s="74" t="n">
        <v>2001</v>
      </c>
    </row>
    <row r="1010" customFormat="false" ht="12.75" hidden="false" customHeight="false" outlineLevel="0" collapsed="false">
      <c r="A1010" s="29" t="s">
        <v>113</v>
      </c>
      <c r="B1010" s="28" t="n">
        <v>1627</v>
      </c>
      <c r="C1010" s="88" t="n">
        <v>0</v>
      </c>
    </row>
    <row r="1011" customFormat="false" ht="12.75" hidden="false" customHeight="false" outlineLevel="0" collapsed="false">
      <c r="A1011" s="29" t="s">
        <v>114</v>
      </c>
      <c r="B1011" s="25" t="n">
        <f aca="false">240803-B1010</f>
        <v>239176</v>
      </c>
      <c r="C1011" s="30" t="n">
        <f aca="false">9545+470764</f>
        <v>480309</v>
      </c>
    </row>
    <row r="1012" s="19" customFormat="true" ht="12.75" hidden="false" customHeight="false" outlineLevel="0" collapsed="false">
      <c r="A1012" s="44" t="s">
        <v>620</v>
      </c>
      <c r="B1012" s="53" t="n">
        <f aca="false">SUM(B1010:B1011)</f>
        <v>240803</v>
      </c>
      <c r="C1012" s="46" t="n">
        <f aca="false">SUM(C1010:C1011)</f>
        <v>480309</v>
      </c>
    </row>
    <row r="1016" s="19" customFormat="true" ht="12.75" hidden="false" customHeight="false" outlineLevel="0" collapsed="false">
      <c r="A1016" s="84" t="s">
        <v>623</v>
      </c>
      <c r="B1016" s="80"/>
      <c r="C1016" s="80"/>
      <c r="D1016" s="80"/>
    </row>
    <row r="1017" s="19" customFormat="true" ht="25.5" hidden="false" customHeight="false" outlineLevel="0" collapsed="false">
      <c r="A1017" s="44" t="s">
        <v>624</v>
      </c>
      <c r="B1017" s="74" t="n">
        <v>2002</v>
      </c>
      <c r="C1017" s="74" t="n">
        <v>2001</v>
      </c>
    </row>
    <row r="1018" s="19" customFormat="true" ht="12.75" hidden="false" customHeight="false" outlineLevel="0" collapsed="false">
      <c r="A1018" s="44" t="s">
        <v>539</v>
      </c>
      <c r="B1018" s="46" t="n">
        <v>480309</v>
      </c>
      <c r="C1018" s="46" t="n">
        <v>436328</v>
      </c>
    </row>
    <row r="1019" s="19" customFormat="true" ht="12.75" hidden="false" customHeight="false" outlineLevel="0" collapsed="false">
      <c r="A1019" s="29" t="s">
        <v>566</v>
      </c>
      <c r="B1019" s="30" t="n">
        <v>363</v>
      </c>
      <c r="C1019" s="88" t="n">
        <v>0</v>
      </c>
    </row>
    <row r="1020" s="19" customFormat="true" ht="12.75" hidden="false" customHeight="false" outlineLevel="0" collapsed="false">
      <c r="A1020" s="24" t="s">
        <v>463</v>
      </c>
      <c r="B1020" s="30" t="n">
        <v>2924</v>
      </c>
      <c r="C1020" s="88" t="n">
        <v>0</v>
      </c>
    </row>
    <row r="1021" s="19" customFormat="true" ht="12.75" hidden="false" customHeight="false" outlineLevel="0" collapsed="false">
      <c r="A1021" s="44" t="s">
        <v>625</v>
      </c>
      <c r="B1021" s="46" t="n">
        <f aca="false">B1019+B1018+B1020</f>
        <v>483596</v>
      </c>
      <c r="C1021" s="46" t="n">
        <v>436328</v>
      </c>
    </row>
    <row r="1022" s="19" customFormat="true" ht="12.75" hidden="false" customHeight="false" outlineLevel="0" collapsed="false">
      <c r="A1022" s="44" t="s">
        <v>201</v>
      </c>
      <c r="B1022" s="86" t="n">
        <f aca="false">B1023+B1025+B1026</f>
        <v>8498</v>
      </c>
      <c r="C1022" s="46" t="n">
        <f aca="false">SUM(C1023:C1025)</f>
        <v>407030</v>
      </c>
      <c r="D1022" s="104"/>
    </row>
    <row r="1023" s="19" customFormat="true" ht="12.75" hidden="false" customHeight="false" outlineLevel="0" collapsed="false">
      <c r="A1023" s="29" t="s">
        <v>626</v>
      </c>
      <c r="B1023" s="88" t="n">
        <v>8222</v>
      </c>
      <c r="C1023" s="30" t="n">
        <v>144036</v>
      </c>
      <c r="D1023" s="104"/>
    </row>
    <row r="1024" s="6" customFormat="true" ht="12.75" hidden="false" customHeight="false" outlineLevel="0" collapsed="false">
      <c r="A1024" s="105" t="s">
        <v>627</v>
      </c>
      <c r="B1024" s="88" t="n">
        <v>0</v>
      </c>
      <c r="C1024" s="30" t="n">
        <v>37325</v>
      </c>
      <c r="D1024" s="106"/>
      <c r="E1024" s="107"/>
    </row>
    <row r="1025" s="6" customFormat="true" ht="12.75" hidden="false" customHeight="false" outlineLevel="0" collapsed="false">
      <c r="A1025" s="105" t="s">
        <v>628</v>
      </c>
      <c r="B1025" s="108" t="s">
        <v>629</v>
      </c>
      <c r="C1025" s="30" t="n">
        <v>225669</v>
      </c>
      <c r="D1025" s="106"/>
      <c r="E1025" s="107"/>
    </row>
    <row r="1026" s="6" customFormat="true" ht="12.75" hidden="false" customHeight="false" outlineLevel="0" collapsed="false">
      <c r="A1026" s="105" t="s">
        <v>572</v>
      </c>
      <c r="B1026" s="108" t="s">
        <v>630</v>
      </c>
      <c r="C1026" s="88" t="n">
        <v>0</v>
      </c>
      <c r="D1026" s="106"/>
      <c r="E1026" s="107"/>
    </row>
    <row r="1027" s="19" customFormat="true" ht="12.75" hidden="false" customHeight="false" outlineLevel="0" collapsed="false">
      <c r="A1027" s="44" t="s">
        <v>203</v>
      </c>
      <c r="B1027" s="87" t="n">
        <f aca="false">SUM(B1028:B1031)</f>
        <v>-251291</v>
      </c>
      <c r="C1027" s="87" t="n">
        <f aca="false">SUM(C1028:C1031)</f>
        <v>-363049</v>
      </c>
      <c r="D1027" s="104"/>
    </row>
    <row r="1028" s="19" customFormat="true" ht="12.75" hidden="false" customHeight="false" outlineLevel="0" collapsed="false">
      <c r="A1028" s="29" t="s">
        <v>573</v>
      </c>
      <c r="B1028" s="85" t="n">
        <v>-5573</v>
      </c>
      <c r="C1028" s="85" t="n">
        <v>-363049</v>
      </c>
    </row>
    <row r="1029" s="19" customFormat="true" ht="12.75" hidden="false" customHeight="false" outlineLevel="0" collapsed="false">
      <c r="A1029" s="105" t="s">
        <v>631</v>
      </c>
      <c r="B1029" s="85" t="n">
        <v>-20302</v>
      </c>
      <c r="C1029" s="88" t="n">
        <v>0</v>
      </c>
    </row>
    <row r="1030" s="19" customFormat="true" ht="12.75" hidden="false" customHeight="false" outlineLevel="0" collapsed="false">
      <c r="A1030" s="105" t="s">
        <v>632</v>
      </c>
      <c r="B1030" s="85" t="n">
        <v>-224501</v>
      </c>
      <c r="C1030" s="88" t="n">
        <v>0</v>
      </c>
    </row>
    <row r="1031" customFormat="false" ht="12.75" hidden="false" customHeight="false" outlineLevel="0" collapsed="false">
      <c r="A1031" s="105" t="s">
        <v>633</v>
      </c>
      <c r="B1031" s="85" t="n">
        <v>-915</v>
      </c>
      <c r="C1031" s="88" t="n">
        <v>0</v>
      </c>
    </row>
    <row r="1032" s="19" customFormat="true" ht="25.5" hidden="false" customHeight="false" outlineLevel="0" collapsed="false">
      <c r="A1032" s="44" t="s">
        <v>634</v>
      </c>
      <c r="B1032" s="46" t="n">
        <f aca="false">B1021+B1022+B1027</f>
        <v>240803</v>
      </c>
      <c r="C1032" s="46" t="n">
        <f aca="false">C1018+C1022+C1027</f>
        <v>480309</v>
      </c>
    </row>
    <row r="1036" s="19" customFormat="true" ht="12.75" hidden="false" customHeight="false" outlineLevel="0" collapsed="false">
      <c r="A1036" s="84" t="s">
        <v>635</v>
      </c>
      <c r="B1036" s="80"/>
      <c r="C1036" s="80"/>
      <c r="D1036" s="80"/>
    </row>
    <row r="1037" s="19" customFormat="true" ht="25.5" hidden="false" customHeight="false" outlineLevel="0" collapsed="false">
      <c r="A1037" s="44" t="s">
        <v>636</v>
      </c>
      <c r="B1037" s="74" t="n">
        <v>2002</v>
      </c>
      <c r="C1037" s="74" t="n">
        <v>2001</v>
      </c>
    </row>
    <row r="1038" s="19" customFormat="true" ht="12.75" hidden="false" customHeight="false" outlineLevel="0" collapsed="false">
      <c r="A1038" s="44" t="s">
        <v>342</v>
      </c>
      <c r="B1038" s="46" t="n">
        <v>231737</v>
      </c>
      <c r="C1038" s="46" t="n">
        <f aca="false">474969</f>
        <v>474969</v>
      </c>
    </row>
    <row r="1039" s="19" customFormat="true" ht="12.75" hidden="false" customHeight="false" outlineLevel="0" collapsed="false">
      <c r="A1039" s="44" t="s">
        <v>343</v>
      </c>
      <c r="B1039" s="86" t="n">
        <f aca="false">B1041+B1043+B1044</f>
        <v>9066</v>
      </c>
      <c r="C1039" s="86" t="n">
        <v>5340</v>
      </c>
    </row>
    <row r="1040" customFormat="false" ht="12.75" hidden="false" customHeight="false" outlineLevel="0" collapsed="false">
      <c r="A1040" s="109" t="s">
        <v>637</v>
      </c>
      <c r="B1040" s="88" t="n">
        <v>2079</v>
      </c>
      <c r="C1040" s="88" t="n">
        <v>754</v>
      </c>
    </row>
    <row r="1041" customFormat="false" ht="12.75" hidden="false" customHeight="false" outlineLevel="0" collapsed="false">
      <c r="A1041" s="109" t="s">
        <v>19</v>
      </c>
      <c r="B1041" s="88" t="n">
        <v>8358</v>
      </c>
      <c r="C1041" s="88" t="n">
        <v>2656</v>
      </c>
    </row>
    <row r="1042" customFormat="false" ht="12.75" hidden="false" customHeight="false" outlineLevel="0" collapsed="false">
      <c r="A1042" s="109" t="s">
        <v>638</v>
      </c>
      <c r="B1042" s="88" t="n">
        <v>167</v>
      </c>
      <c r="C1042" s="88" t="n">
        <v>674</v>
      </c>
    </row>
    <row r="1043" customFormat="false" ht="12.75" hidden="false" customHeight="false" outlineLevel="0" collapsed="false">
      <c r="A1043" s="109" t="s">
        <v>19</v>
      </c>
      <c r="B1043" s="88" t="n">
        <v>642</v>
      </c>
      <c r="C1043" s="88" t="n">
        <v>2684</v>
      </c>
    </row>
    <row r="1044" s="19" customFormat="true" ht="12.75" hidden="false" customHeight="false" outlineLevel="0" collapsed="false">
      <c r="A1044" s="109" t="s">
        <v>348</v>
      </c>
      <c r="B1044" s="88" t="n">
        <v>66</v>
      </c>
      <c r="C1044" s="88" t="n">
        <v>0</v>
      </c>
    </row>
    <row r="1045" customFormat="false" ht="12.75" hidden="false" customHeight="false" outlineLevel="0" collapsed="false">
      <c r="A1045" s="44" t="s">
        <v>620</v>
      </c>
      <c r="B1045" s="46" t="n">
        <f aca="false">B1038+B1039</f>
        <v>240803</v>
      </c>
      <c r="C1045" s="46" t="n">
        <f aca="false">C1038+C1039</f>
        <v>480309</v>
      </c>
    </row>
    <row r="1047" s="19" customFormat="true" ht="12.75" hidden="false" customHeight="false" outlineLevel="0" collapsed="false">
      <c r="A1047" s="13"/>
      <c r="B1047" s="14"/>
      <c r="C1047" s="14"/>
      <c r="D1047" s="80"/>
    </row>
    <row r="1048" s="19" customFormat="true" ht="12.75" hidden="false" customHeight="false" outlineLevel="0" collapsed="false">
      <c r="A1048" s="13"/>
      <c r="B1048" s="14"/>
      <c r="C1048" s="14"/>
    </row>
    <row r="1049" customFormat="false" ht="12.75" hidden="false" customHeight="false" outlineLevel="0" collapsed="false">
      <c r="A1049" s="84" t="s">
        <v>639</v>
      </c>
      <c r="B1049" s="80"/>
      <c r="C1049" s="80"/>
    </row>
    <row r="1050" customFormat="false" ht="12.75" hidden="false" customHeight="false" outlineLevel="0" collapsed="false">
      <c r="A1050" s="44" t="s">
        <v>640</v>
      </c>
      <c r="B1050" s="74" t="n">
        <v>2002</v>
      </c>
      <c r="C1050" s="74" t="n">
        <v>2001</v>
      </c>
    </row>
    <row r="1051" customFormat="false" ht="12.75" hidden="false" customHeight="false" outlineLevel="0" collapsed="false">
      <c r="A1051" s="29" t="s">
        <v>641</v>
      </c>
      <c r="B1051" s="30" t="n">
        <v>2115462</v>
      </c>
      <c r="C1051" s="30" t="n">
        <v>726568</v>
      </c>
    </row>
    <row r="1052" customFormat="false" ht="25.5" hidden="false" customHeight="false" outlineLevel="0" collapsed="false">
      <c r="A1052" s="29" t="s">
        <v>642</v>
      </c>
      <c r="B1052" s="30" t="n">
        <v>1187337</v>
      </c>
      <c r="C1052" s="30" t="n">
        <v>1536286</v>
      </c>
    </row>
    <row r="1053" customFormat="false" ht="12.75" hidden="false" customHeight="false" outlineLevel="0" collapsed="false">
      <c r="A1053" s="29" t="s">
        <v>643</v>
      </c>
      <c r="B1053" s="30" t="n">
        <v>1447516</v>
      </c>
      <c r="C1053" s="30" t="n">
        <v>1464668</v>
      </c>
    </row>
    <row r="1054" s="19" customFormat="true" ht="12.75" hidden="false" customHeight="false" outlineLevel="0" collapsed="false">
      <c r="A1054" s="29" t="s">
        <v>644</v>
      </c>
      <c r="B1054" s="30" t="n">
        <v>1454185</v>
      </c>
      <c r="C1054" s="30" t="n">
        <v>530138</v>
      </c>
    </row>
    <row r="1055" s="6" customFormat="true" ht="12.75" hidden="false" customHeight="false" outlineLevel="0" collapsed="false">
      <c r="A1055" s="29" t="s">
        <v>645</v>
      </c>
      <c r="B1055" s="30" t="n">
        <v>17677536</v>
      </c>
      <c r="C1055" s="30" t="n">
        <v>20236598</v>
      </c>
      <c r="D1055" s="110"/>
      <c r="E1055" s="107"/>
    </row>
    <row r="1056" customFormat="false" ht="12.75" hidden="false" customHeight="false" outlineLevel="0" collapsed="false">
      <c r="A1056" s="111" t="s">
        <v>646</v>
      </c>
      <c r="B1056" s="46" t="n">
        <f aca="false">SUM(B1051:B1055)</f>
        <v>23882036</v>
      </c>
      <c r="C1056" s="46" t="n">
        <f aca="false">SUM(C1051:C1055)</f>
        <v>24494258</v>
      </c>
    </row>
    <row r="1057" customFormat="false" ht="12.75" hidden="false" customHeight="false" outlineLevel="0" collapsed="false">
      <c r="A1057" s="112" t="s">
        <v>647</v>
      </c>
      <c r="B1057" s="76" t="n">
        <v>-912967</v>
      </c>
      <c r="C1057" s="76" t="n">
        <v>-1154857</v>
      </c>
    </row>
    <row r="1058" customFormat="false" ht="12.75" hidden="false" customHeight="false" outlineLevel="0" collapsed="false">
      <c r="A1058" s="111" t="s">
        <v>648</v>
      </c>
      <c r="B1058" s="46" t="n">
        <f aca="false">SUM(B1056:B1057)</f>
        <v>22969069</v>
      </c>
      <c r="C1058" s="46" t="n">
        <f aca="false">SUM(C1056:C1057)</f>
        <v>23339401</v>
      </c>
    </row>
    <row r="1059" customFormat="false" ht="12.75" hidden="false" customHeight="false" outlineLevel="0" collapsed="false">
      <c r="A1059" s="113"/>
      <c r="B1059" s="114"/>
      <c r="C1059" s="114"/>
    </row>
    <row r="1060" customFormat="false" ht="12.75" hidden="false" customHeight="false" outlineLevel="0" collapsed="false">
      <c r="A1060" s="113"/>
      <c r="B1060" s="114"/>
      <c r="C1060" s="114"/>
    </row>
    <row r="1061" customFormat="false" ht="12.75" hidden="false" customHeight="false" outlineLevel="0" collapsed="false">
      <c r="A1061" s="113"/>
      <c r="B1061" s="114"/>
      <c r="C1061" s="114"/>
    </row>
    <row r="1062" customFormat="false" ht="12.75" hidden="false" customHeight="false" outlineLevel="0" collapsed="false">
      <c r="A1062" s="113"/>
    </row>
    <row r="1063" customFormat="false" ht="12.75" hidden="false" customHeight="false" outlineLevel="0" collapsed="false">
      <c r="A1063" s="113"/>
    </row>
    <row r="1064" customFormat="false" ht="12.75" hidden="false" customHeight="false" outlineLevel="0" collapsed="false">
      <c r="A1064" s="113"/>
    </row>
    <row r="1065" s="19" customFormat="true" ht="12.75" hidden="false" customHeight="false" outlineLevel="0" collapsed="false">
      <c r="A1065" s="113"/>
      <c r="B1065" s="14"/>
      <c r="C1065" s="14"/>
      <c r="D1065" s="80"/>
    </row>
    <row r="1066" s="19" customFormat="true" ht="12.75" hidden="false" customHeight="false" outlineLevel="0" collapsed="false">
      <c r="A1066" s="84" t="s">
        <v>649</v>
      </c>
      <c r="B1066" s="80"/>
      <c r="C1066" s="80"/>
    </row>
    <row r="1067" s="19" customFormat="true" ht="12.75" hidden="false" customHeight="false" outlineLevel="0" collapsed="false">
      <c r="A1067" s="44" t="s">
        <v>650</v>
      </c>
      <c r="B1067" s="74" t="n">
        <v>2002</v>
      </c>
      <c r="C1067" s="74" t="n">
        <v>2001</v>
      </c>
    </row>
    <row r="1068" customFormat="false" ht="12.75" hidden="false" customHeight="false" outlineLevel="0" collapsed="false">
      <c r="A1068" s="111" t="s">
        <v>342</v>
      </c>
      <c r="B1068" s="46" t="n">
        <v>18797928</v>
      </c>
      <c r="C1068" s="45" t="n">
        <v>16312226</v>
      </c>
    </row>
    <row r="1069" customFormat="false" ht="12.75" hidden="false" customHeight="false" outlineLevel="0" collapsed="false">
      <c r="A1069" s="111" t="s">
        <v>343</v>
      </c>
      <c r="B1069" s="46" t="n">
        <f aca="false">B1071+B1073+B1075+B1077+B1079+B1080</f>
        <v>5084108</v>
      </c>
      <c r="C1069" s="46" t="n">
        <f aca="false">C1071+C1073+C1075+C1077+C1079+C1080</f>
        <v>8182032</v>
      </c>
    </row>
    <row r="1070" customFormat="false" ht="12.75" hidden="false" customHeight="false" outlineLevel="0" collapsed="false">
      <c r="A1070" s="105" t="s">
        <v>444</v>
      </c>
      <c r="B1070" s="30" t="n">
        <v>553471</v>
      </c>
      <c r="C1070" s="50" t="n">
        <f aca="false">688402+58322</f>
        <v>746724</v>
      </c>
    </row>
    <row r="1071" customFormat="false" ht="12.75" hidden="false" customHeight="false" outlineLevel="0" collapsed="false">
      <c r="A1071" s="105" t="s">
        <v>19</v>
      </c>
      <c r="B1071" s="30" t="n">
        <v>2225029</v>
      </c>
      <c r="C1071" s="50" t="n">
        <f aca="false">2424857+205436</f>
        <v>2630293</v>
      </c>
    </row>
    <row r="1072" customFormat="false" ht="12.75" hidden="false" customHeight="false" outlineLevel="0" collapsed="false">
      <c r="A1072" s="105" t="s">
        <v>345</v>
      </c>
      <c r="B1072" s="88" t="n">
        <v>412256</v>
      </c>
      <c r="C1072" s="50" t="n">
        <v>1268541</v>
      </c>
    </row>
    <row r="1073" customFormat="false" ht="12.75" hidden="false" customHeight="false" outlineLevel="0" collapsed="false">
      <c r="A1073" s="105" t="s">
        <v>19</v>
      </c>
      <c r="B1073" s="88" t="n">
        <v>1582566</v>
      </c>
      <c r="C1073" s="50" t="n">
        <v>5056791</v>
      </c>
    </row>
    <row r="1074" customFormat="false" ht="12.75" hidden="false" customHeight="false" outlineLevel="0" collapsed="false">
      <c r="A1074" s="105" t="s">
        <v>346</v>
      </c>
      <c r="B1074" s="88" t="n">
        <v>2104</v>
      </c>
      <c r="C1074" s="50" t="n">
        <v>1948</v>
      </c>
    </row>
    <row r="1075" customFormat="false" ht="12.75" hidden="false" customHeight="false" outlineLevel="0" collapsed="false">
      <c r="A1075" s="105" t="s">
        <v>19</v>
      </c>
      <c r="B1075" s="88" t="n">
        <v>13004</v>
      </c>
      <c r="C1075" s="50" t="n">
        <v>11243</v>
      </c>
    </row>
    <row r="1076" customFormat="false" ht="12.75" hidden="false" customHeight="false" outlineLevel="0" collapsed="false">
      <c r="A1076" s="105" t="s">
        <v>651</v>
      </c>
      <c r="B1076" s="88" t="n">
        <v>407414</v>
      </c>
      <c r="C1076" s="50" t="n">
        <v>111651</v>
      </c>
    </row>
    <row r="1077" customFormat="false" ht="12.75" hidden="false" customHeight="false" outlineLevel="0" collapsed="false">
      <c r="A1077" s="105" t="s">
        <v>19</v>
      </c>
      <c r="B1077" s="88" t="n">
        <v>1127516</v>
      </c>
      <c r="C1077" s="50" t="n">
        <v>265284</v>
      </c>
    </row>
    <row r="1078" customFormat="false" ht="12.75" hidden="false" customHeight="false" outlineLevel="0" collapsed="false">
      <c r="A1078" s="105" t="s">
        <v>652</v>
      </c>
      <c r="B1078" s="88"/>
      <c r="C1078" s="50" t="n">
        <v>10494</v>
      </c>
    </row>
    <row r="1079" customFormat="false" ht="12.75" hidden="false" customHeight="false" outlineLevel="0" collapsed="false">
      <c r="A1079" s="105" t="s">
        <v>19</v>
      </c>
      <c r="B1079" s="88"/>
      <c r="C1079" s="50" t="n">
        <v>5634</v>
      </c>
    </row>
    <row r="1080" customFormat="false" ht="12.75" hidden="false" customHeight="false" outlineLevel="0" collapsed="false">
      <c r="A1080" s="105" t="s">
        <v>348</v>
      </c>
      <c r="B1080" s="30" t="n">
        <v>135993</v>
      </c>
      <c r="C1080" s="50" t="n">
        <v>212787</v>
      </c>
      <c r="E1080" s="115"/>
    </row>
    <row r="1081" customFormat="false" ht="12.75" hidden="false" customHeight="false" outlineLevel="0" collapsed="false">
      <c r="A1081" s="111" t="s">
        <v>653</v>
      </c>
      <c r="B1081" s="46" t="n">
        <f aca="false">B1068+B1069</f>
        <v>23882036</v>
      </c>
      <c r="C1081" s="45" t="n">
        <f aca="false">C1068+C1069</f>
        <v>24494258</v>
      </c>
    </row>
    <row r="1083" s="19" customFormat="true" ht="12.75" hidden="false" customHeight="false" outlineLevel="0" collapsed="false">
      <c r="A1083" s="13"/>
      <c r="B1083" s="14"/>
      <c r="C1083" s="14"/>
    </row>
    <row r="1084" s="19" customFormat="true" ht="12.75" hidden="false" customHeight="false" outlineLevel="0" collapsed="false">
      <c r="A1084" s="84" t="s">
        <v>654</v>
      </c>
      <c r="B1084" s="80"/>
      <c r="C1084" s="80"/>
    </row>
    <row r="1085" s="19" customFormat="true" ht="25.5" hidden="false" customHeight="false" outlineLevel="0" collapsed="false">
      <c r="A1085" s="44" t="s">
        <v>655</v>
      </c>
      <c r="B1085" s="74" t="n">
        <v>2002</v>
      </c>
      <c r="C1085" s="74" t="n">
        <v>2001</v>
      </c>
    </row>
    <row r="1086" customFormat="false" ht="12.75" hidden="false" customHeight="false" outlineLevel="0" collapsed="false">
      <c r="A1086" s="44" t="s">
        <v>656</v>
      </c>
      <c r="B1086" s="46" t="n">
        <f aca="false">B1087+B1091+B1095</f>
        <v>658199</v>
      </c>
      <c r="C1086" s="46" t="n">
        <f aca="false">C1087+C1091+C1095</f>
        <v>196628</v>
      </c>
    </row>
    <row r="1087" customFormat="false" ht="12.75" hidden="false" customHeight="false" outlineLevel="0" collapsed="false">
      <c r="A1087" s="44" t="s">
        <v>657</v>
      </c>
      <c r="B1087" s="46" t="n">
        <f aca="false">B1088</f>
        <v>4309</v>
      </c>
      <c r="C1087" s="46" t="n">
        <v>4234</v>
      </c>
    </row>
    <row r="1088" customFormat="false" ht="12.75" hidden="false" customHeight="false" outlineLevel="0" collapsed="false">
      <c r="A1088" s="29" t="s">
        <v>658</v>
      </c>
      <c r="B1088" s="30" t="n">
        <v>4309</v>
      </c>
      <c r="C1088" s="30" t="n">
        <v>4335</v>
      </c>
    </row>
    <row r="1089" s="19" customFormat="true" ht="12.75" hidden="false" customHeight="false" outlineLevel="0" collapsed="false">
      <c r="A1089" s="29" t="s">
        <v>659</v>
      </c>
      <c r="B1089" s="30" t="n">
        <v>4309</v>
      </c>
      <c r="C1089" s="30" t="n">
        <v>4335</v>
      </c>
    </row>
    <row r="1090" customFormat="false" ht="12.75" hidden="false" customHeight="false" outlineLevel="0" collapsed="false">
      <c r="A1090" s="29" t="s">
        <v>660</v>
      </c>
      <c r="B1090" s="30" t="n">
        <v>5478</v>
      </c>
      <c r="C1090" s="30" t="n">
        <v>4597</v>
      </c>
    </row>
    <row r="1091" customFormat="false" ht="12.75" hidden="false" customHeight="false" outlineLevel="0" collapsed="false">
      <c r="A1091" s="44" t="s">
        <v>661</v>
      </c>
      <c r="B1091" s="46" t="n">
        <f aca="false">B1092</f>
        <v>653890</v>
      </c>
      <c r="C1091" s="46" t="n">
        <v>192394</v>
      </c>
    </row>
    <row r="1092" customFormat="false" ht="12.75" hidden="false" customHeight="false" outlineLevel="0" collapsed="false">
      <c r="A1092" s="29" t="s">
        <v>658</v>
      </c>
      <c r="B1092" s="30" t="n">
        <v>653890</v>
      </c>
      <c r="C1092" s="30" t="n">
        <v>193449</v>
      </c>
    </row>
    <row r="1093" s="19" customFormat="true" ht="12.75" hidden="false" customHeight="false" outlineLevel="0" collapsed="false">
      <c r="A1093" s="29" t="s">
        <v>659</v>
      </c>
      <c r="B1093" s="30" t="n">
        <v>653890</v>
      </c>
      <c r="C1093" s="30" t="n">
        <v>193449</v>
      </c>
    </row>
    <row r="1094" customFormat="false" ht="12.75" hidden="false" customHeight="false" outlineLevel="0" collapsed="false">
      <c r="A1094" s="29" t="s">
        <v>660</v>
      </c>
      <c r="B1094" s="30" t="n">
        <v>639248</v>
      </c>
      <c r="C1094" s="30" t="n">
        <v>187908</v>
      </c>
    </row>
    <row r="1095" customFormat="false" ht="12.75" hidden="false" customHeight="false" outlineLevel="0" collapsed="false">
      <c r="A1095" s="44" t="s">
        <v>662</v>
      </c>
      <c r="B1095" s="86" t="n">
        <v>0</v>
      </c>
      <c r="C1095" s="86" t="n">
        <v>0</v>
      </c>
    </row>
    <row r="1096" customFormat="false" ht="12.75" hidden="false" customHeight="false" outlineLevel="0" collapsed="false">
      <c r="A1096" s="29" t="s">
        <v>663</v>
      </c>
      <c r="B1096" s="88" t="n">
        <v>0</v>
      </c>
      <c r="C1096" s="88" t="n">
        <v>0</v>
      </c>
    </row>
    <row r="1097" customFormat="false" ht="12.75" hidden="false" customHeight="false" outlineLevel="0" collapsed="false">
      <c r="A1097" s="29" t="s">
        <v>658</v>
      </c>
      <c r="B1097" s="88" t="n">
        <v>0</v>
      </c>
      <c r="C1097" s="88" t="n">
        <v>0</v>
      </c>
    </row>
    <row r="1098" customFormat="false" ht="12.75" hidden="false" customHeight="false" outlineLevel="0" collapsed="false">
      <c r="A1098" s="29" t="s">
        <v>659</v>
      </c>
      <c r="B1098" s="88" t="n">
        <v>0</v>
      </c>
      <c r="C1098" s="88" t="n">
        <v>0</v>
      </c>
    </row>
    <row r="1099" s="19" customFormat="true" ht="12.75" hidden="false" customHeight="false" outlineLevel="0" collapsed="false">
      <c r="A1099" s="29" t="s">
        <v>660</v>
      </c>
      <c r="B1099" s="88" t="n">
        <v>0</v>
      </c>
      <c r="C1099" s="88" t="n">
        <v>0</v>
      </c>
    </row>
    <row r="1100" s="19" customFormat="true" ht="12.75" hidden="false" customHeight="false" outlineLevel="0" collapsed="false">
      <c r="A1100" s="29" t="s">
        <v>33</v>
      </c>
      <c r="B1100" s="88" t="n">
        <v>0</v>
      </c>
      <c r="C1100" s="88" t="n">
        <v>0</v>
      </c>
    </row>
    <row r="1101" customFormat="false" ht="25.5" hidden="false" customHeight="false" outlineLevel="0" collapsed="false">
      <c r="A1101" s="44" t="s">
        <v>664</v>
      </c>
      <c r="B1101" s="46" t="n">
        <f aca="false">B1102+B1106+B1110</f>
        <v>1455098</v>
      </c>
      <c r="C1101" s="46" t="n">
        <f aca="false">C1102+C1106+C1110</f>
        <v>385795</v>
      </c>
    </row>
    <row r="1102" customFormat="false" ht="12.75" hidden="false" customHeight="false" outlineLevel="0" collapsed="false">
      <c r="A1102" s="44" t="s">
        <v>657</v>
      </c>
      <c r="B1102" s="46" t="n">
        <f aca="false">B1103</f>
        <v>16</v>
      </c>
      <c r="C1102" s="46" t="n">
        <v>20</v>
      </c>
    </row>
    <row r="1103" customFormat="false" ht="12.75" hidden="false" customHeight="false" outlineLevel="0" collapsed="false">
      <c r="A1103" s="29" t="s">
        <v>658</v>
      </c>
      <c r="B1103" s="30" t="n">
        <v>16</v>
      </c>
      <c r="C1103" s="30" t="n">
        <v>20</v>
      </c>
    </row>
    <row r="1104" s="19" customFormat="true" ht="12.75" hidden="false" customHeight="false" outlineLevel="0" collapsed="false">
      <c r="A1104" s="29" t="s">
        <v>659</v>
      </c>
      <c r="B1104" s="30" t="n">
        <v>16</v>
      </c>
      <c r="C1104" s="30" t="n">
        <v>20</v>
      </c>
    </row>
    <row r="1105" customFormat="false" ht="12.75" hidden="false" customHeight="false" outlineLevel="0" collapsed="false">
      <c r="A1105" s="29" t="s">
        <v>660</v>
      </c>
      <c r="B1105" s="30" t="n">
        <v>28</v>
      </c>
      <c r="C1105" s="30" t="n">
        <v>29</v>
      </c>
    </row>
    <row r="1106" customFormat="false" ht="12.75" hidden="false" customHeight="false" outlineLevel="0" collapsed="false">
      <c r="A1106" s="44" t="s">
        <v>661</v>
      </c>
      <c r="B1106" s="46" t="n">
        <f aca="false">B1107</f>
        <v>58</v>
      </c>
      <c r="C1106" s="46" t="n">
        <v>62</v>
      </c>
    </row>
    <row r="1107" customFormat="false" ht="12.75" hidden="false" customHeight="false" outlineLevel="0" collapsed="false">
      <c r="A1107" s="29" t="s">
        <v>658</v>
      </c>
      <c r="B1107" s="30" t="n">
        <v>58</v>
      </c>
      <c r="C1107" s="30" t="n">
        <v>62</v>
      </c>
    </row>
    <row r="1108" s="19" customFormat="true" ht="12.75" hidden="false" customHeight="false" outlineLevel="0" collapsed="false">
      <c r="A1108" s="29" t="s">
        <v>659</v>
      </c>
      <c r="B1108" s="30" t="n">
        <v>58</v>
      </c>
      <c r="C1108" s="30" t="n">
        <v>62</v>
      </c>
    </row>
    <row r="1109" customFormat="false" ht="12.75" hidden="false" customHeight="false" outlineLevel="0" collapsed="false">
      <c r="A1109" s="29" t="s">
        <v>660</v>
      </c>
      <c r="B1109" s="30" t="n">
        <v>57</v>
      </c>
      <c r="C1109" s="30" t="n">
        <v>62</v>
      </c>
    </row>
    <row r="1110" customFormat="false" ht="12.75" hidden="false" customHeight="false" outlineLevel="0" collapsed="false">
      <c r="A1110" s="44" t="s">
        <v>662</v>
      </c>
      <c r="B1110" s="46" t="n">
        <f aca="false">B1111+B1115</f>
        <v>1455024</v>
      </c>
      <c r="C1110" s="46" t="n">
        <f aca="false">C1111+C1115</f>
        <v>385713</v>
      </c>
    </row>
    <row r="1111" customFormat="false" ht="12.75" hidden="false" customHeight="false" outlineLevel="0" collapsed="false">
      <c r="A1111" s="29" t="s">
        <v>665</v>
      </c>
      <c r="B1111" s="30" t="n">
        <f aca="false">B1112</f>
        <v>1427679</v>
      </c>
      <c r="C1111" s="30" t="n">
        <v>286379</v>
      </c>
    </row>
    <row r="1112" customFormat="false" ht="12.75" hidden="false" customHeight="false" outlineLevel="0" collapsed="false">
      <c r="A1112" s="29" t="s">
        <v>658</v>
      </c>
      <c r="B1112" s="30" t="n">
        <v>1427679</v>
      </c>
      <c r="C1112" s="30" t="n">
        <v>290407</v>
      </c>
    </row>
    <row r="1113" customFormat="false" ht="12.75" hidden="false" customHeight="false" outlineLevel="0" collapsed="false">
      <c r="A1113" s="29" t="s">
        <v>659</v>
      </c>
      <c r="B1113" s="30" t="n">
        <v>1427679</v>
      </c>
      <c r="C1113" s="30" t="n">
        <v>290407</v>
      </c>
    </row>
    <row r="1114" customFormat="false" ht="12.75" hidden="false" customHeight="false" outlineLevel="0" collapsed="false">
      <c r="A1114" s="29" t="s">
        <v>660</v>
      </c>
      <c r="B1114" s="30" t="n">
        <v>1394947</v>
      </c>
      <c r="C1114" s="30" t="n">
        <v>283750</v>
      </c>
    </row>
    <row r="1115" customFormat="false" ht="12.75" hidden="false" customHeight="false" outlineLevel="0" collapsed="false">
      <c r="A1115" s="29" t="s">
        <v>666</v>
      </c>
      <c r="B1115" s="88" t="n">
        <f aca="false">B1116</f>
        <v>27345</v>
      </c>
      <c r="C1115" s="30" t="n">
        <v>99334</v>
      </c>
    </row>
    <row r="1116" customFormat="false" ht="12.75" hidden="false" customHeight="false" outlineLevel="0" collapsed="false">
      <c r="A1116" s="29" t="s">
        <v>658</v>
      </c>
      <c r="B1116" s="88" t="n">
        <v>27345</v>
      </c>
      <c r="C1116" s="30" t="n">
        <v>99334</v>
      </c>
    </row>
    <row r="1117" s="19" customFormat="true" ht="12.75" hidden="false" customHeight="false" outlineLevel="0" collapsed="false">
      <c r="A1117" s="29" t="s">
        <v>659</v>
      </c>
      <c r="B1117" s="88" t="n">
        <v>27345</v>
      </c>
      <c r="C1117" s="30" t="n">
        <v>99334</v>
      </c>
    </row>
    <row r="1118" s="19" customFormat="true" ht="12.75" hidden="false" customHeight="false" outlineLevel="0" collapsed="false">
      <c r="A1118" s="29" t="s">
        <v>660</v>
      </c>
      <c r="B1118" s="88" t="n">
        <v>27217</v>
      </c>
      <c r="C1118" s="30" t="n">
        <v>99114</v>
      </c>
    </row>
    <row r="1119" customFormat="false" ht="25.5" hidden="false" customHeight="false" outlineLevel="0" collapsed="false">
      <c r="A1119" s="44" t="s">
        <v>667</v>
      </c>
      <c r="B1119" s="86" t="n">
        <v>0</v>
      </c>
      <c r="C1119" s="46" t="n">
        <f aca="false">C1120+C1124+C1128</f>
        <v>144145</v>
      </c>
    </row>
    <row r="1120" customFormat="false" ht="12.75" hidden="false" customHeight="false" outlineLevel="0" collapsed="false">
      <c r="A1120" s="44" t="s">
        <v>657</v>
      </c>
      <c r="B1120" s="86" t="n">
        <v>0</v>
      </c>
      <c r="C1120" s="86" t="n">
        <v>0</v>
      </c>
    </row>
    <row r="1121" customFormat="false" ht="12.75" hidden="false" customHeight="false" outlineLevel="0" collapsed="false">
      <c r="A1121" s="29" t="s">
        <v>658</v>
      </c>
      <c r="B1121" s="88" t="n">
        <v>0</v>
      </c>
      <c r="C1121" s="88" t="n">
        <v>0</v>
      </c>
    </row>
    <row r="1122" s="19" customFormat="true" ht="12.75" hidden="false" customHeight="false" outlineLevel="0" collapsed="false">
      <c r="A1122" s="29" t="s">
        <v>659</v>
      </c>
      <c r="B1122" s="88" t="n">
        <v>0</v>
      </c>
      <c r="C1122" s="88" t="n">
        <v>0</v>
      </c>
    </row>
    <row r="1123" customFormat="false" ht="12.75" hidden="false" customHeight="false" outlineLevel="0" collapsed="false">
      <c r="A1123" s="29" t="s">
        <v>660</v>
      </c>
      <c r="B1123" s="88" t="n">
        <v>0</v>
      </c>
      <c r="C1123" s="88" t="n">
        <v>0</v>
      </c>
    </row>
    <row r="1124" customFormat="false" ht="12.75" hidden="false" customHeight="false" outlineLevel="0" collapsed="false">
      <c r="A1124" s="44" t="s">
        <v>661</v>
      </c>
      <c r="B1124" s="86" t="n">
        <v>0</v>
      </c>
      <c r="C1124" s="46" t="n">
        <v>98684</v>
      </c>
    </row>
    <row r="1125" customFormat="false" ht="12.75" hidden="false" customHeight="false" outlineLevel="0" collapsed="false">
      <c r="A1125" s="29" t="s">
        <v>658</v>
      </c>
      <c r="B1125" s="88" t="n">
        <v>0</v>
      </c>
      <c r="C1125" s="30" t="n">
        <v>99830</v>
      </c>
    </row>
    <row r="1126" s="19" customFormat="true" ht="12.75" hidden="false" customHeight="false" outlineLevel="0" collapsed="false">
      <c r="A1126" s="29" t="s">
        <v>659</v>
      </c>
      <c r="B1126" s="88" t="n">
        <v>0</v>
      </c>
      <c r="C1126" s="30" t="n">
        <v>99830</v>
      </c>
    </row>
    <row r="1127" customFormat="false" ht="12.75" hidden="false" customHeight="false" outlineLevel="0" collapsed="false">
      <c r="A1127" s="29" t="s">
        <v>660</v>
      </c>
      <c r="B1127" s="88" t="n">
        <v>0</v>
      </c>
      <c r="C1127" s="30" t="n">
        <v>96894</v>
      </c>
    </row>
    <row r="1128" customFormat="false" ht="12.75" hidden="false" customHeight="false" outlineLevel="0" collapsed="false">
      <c r="A1128" s="44" t="s">
        <v>662</v>
      </c>
      <c r="B1128" s="86" t="n">
        <f aca="false">B1129</f>
        <v>0</v>
      </c>
      <c r="C1128" s="46" t="n">
        <f aca="false">C1129</f>
        <v>45461</v>
      </c>
    </row>
    <row r="1129" customFormat="false" ht="12.75" hidden="false" customHeight="false" outlineLevel="0" collapsed="false">
      <c r="A1129" s="29" t="s">
        <v>668</v>
      </c>
      <c r="B1129" s="88" t="n">
        <v>0</v>
      </c>
      <c r="C1129" s="30" t="n">
        <v>45461</v>
      </c>
    </row>
    <row r="1130" customFormat="false" ht="12.75" hidden="false" customHeight="false" outlineLevel="0" collapsed="false">
      <c r="A1130" s="29" t="s">
        <v>658</v>
      </c>
      <c r="B1130" s="88" t="n">
        <v>0</v>
      </c>
      <c r="C1130" s="30" t="n">
        <v>45618</v>
      </c>
    </row>
    <row r="1131" customFormat="false" ht="12.75" hidden="false" customHeight="false" outlineLevel="0" collapsed="false">
      <c r="A1131" s="29" t="s">
        <v>659</v>
      </c>
      <c r="B1131" s="88" t="n">
        <v>0</v>
      </c>
      <c r="C1131" s="30" t="n">
        <v>45618</v>
      </c>
    </row>
    <row r="1132" s="19" customFormat="true" ht="12.75" hidden="false" customHeight="false" outlineLevel="0" collapsed="false">
      <c r="A1132" s="29" t="s">
        <v>660</v>
      </c>
      <c r="B1132" s="88" t="n">
        <v>0</v>
      </c>
      <c r="C1132" s="30" t="n">
        <v>45204</v>
      </c>
    </row>
    <row r="1133" s="19" customFormat="true" ht="12.75" hidden="false" customHeight="false" outlineLevel="0" collapsed="false">
      <c r="A1133" s="29" t="s">
        <v>33</v>
      </c>
      <c r="B1133" s="88" t="n">
        <v>0</v>
      </c>
      <c r="C1133" s="88" t="n">
        <v>0</v>
      </c>
    </row>
    <row r="1134" customFormat="false" ht="12.75" hidden="false" customHeight="false" outlineLevel="0" collapsed="false">
      <c r="A1134" s="44" t="s">
        <v>669</v>
      </c>
      <c r="B1134" s="46" t="n">
        <f aca="false">B1135</f>
        <v>2165</v>
      </c>
      <c r="C1134" s="86" t="n">
        <v>0</v>
      </c>
    </row>
    <row r="1135" customFormat="false" ht="12.75" hidden="false" customHeight="false" outlineLevel="0" collapsed="false">
      <c r="A1135" s="44" t="s">
        <v>670</v>
      </c>
      <c r="B1135" s="46" t="n">
        <f aca="false">B1136</f>
        <v>2165</v>
      </c>
      <c r="C1135" s="86" t="n">
        <v>0</v>
      </c>
    </row>
    <row r="1136" customFormat="false" ht="12.75" hidden="false" customHeight="false" outlineLevel="0" collapsed="false">
      <c r="A1136" s="29" t="s">
        <v>658</v>
      </c>
      <c r="B1136" s="30" t="n">
        <v>2165</v>
      </c>
      <c r="C1136" s="88" t="n">
        <v>0</v>
      </c>
    </row>
    <row r="1137" s="19" customFormat="true" ht="12.75" hidden="false" customHeight="false" outlineLevel="0" collapsed="false">
      <c r="A1137" s="29" t="s">
        <v>659</v>
      </c>
      <c r="B1137" s="30" t="n">
        <v>2165</v>
      </c>
      <c r="C1137" s="88" t="n">
        <v>0</v>
      </c>
    </row>
    <row r="1138" customFormat="false" ht="12.75" hidden="false" customHeight="false" outlineLevel="0" collapsed="false">
      <c r="A1138" s="29" t="s">
        <v>660</v>
      </c>
      <c r="B1138" s="30" t="n">
        <v>2130</v>
      </c>
      <c r="C1138" s="88" t="n">
        <v>0</v>
      </c>
    </row>
    <row r="1139" customFormat="false" ht="12.75" hidden="false" customHeight="false" outlineLevel="0" collapsed="false">
      <c r="A1139" s="44" t="s">
        <v>661</v>
      </c>
      <c r="B1139" s="86" t="n">
        <v>0</v>
      </c>
      <c r="C1139" s="86" t="n">
        <v>0</v>
      </c>
    </row>
    <row r="1140" customFormat="false" ht="12.75" hidden="false" customHeight="false" outlineLevel="0" collapsed="false">
      <c r="A1140" s="29" t="s">
        <v>658</v>
      </c>
      <c r="B1140" s="88" t="n">
        <v>0</v>
      </c>
      <c r="C1140" s="88" t="n">
        <v>0</v>
      </c>
    </row>
    <row r="1141" s="19" customFormat="true" ht="12.75" hidden="false" customHeight="false" outlineLevel="0" collapsed="false">
      <c r="A1141" s="29" t="s">
        <v>659</v>
      </c>
      <c r="B1141" s="88" t="n">
        <v>0</v>
      </c>
      <c r="C1141" s="88" t="n">
        <v>0</v>
      </c>
    </row>
    <row r="1142" customFormat="false" ht="12.75" hidden="false" customHeight="false" outlineLevel="0" collapsed="false">
      <c r="A1142" s="29" t="s">
        <v>660</v>
      </c>
      <c r="B1142" s="88" t="n">
        <v>0</v>
      </c>
      <c r="C1142" s="88" t="n">
        <v>0</v>
      </c>
    </row>
    <row r="1143" customFormat="false" ht="12.75" hidden="false" customHeight="false" outlineLevel="0" collapsed="false">
      <c r="A1143" s="44" t="s">
        <v>662</v>
      </c>
      <c r="B1143" s="86" t="n">
        <v>0</v>
      </c>
      <c r="C1143" s="86" t="n">
        <v>0</v>
      </c>
    </row>
    <row r="1144" customFormat="false" ht="12.75" hidden="false" customHeight="false" outlineLevel="0" collapsed="false">
      <c r="A1144" s="29" t="s">
        <v>663</v>
      </c>
      <c r="B1144" s="88" t="n">
        <v>0</v>
      </c>
      <c r="C1144" s="88" t="n">
        <v>0</v>
      </c>
    </row>
    <row r="1145" customFormat="false" ht="12.75" hidden="false" customHeight="false" outlineLevel="0" collapsed="false">
      <c r="A1145" s="29" t="s">
        <v>658</v>
      </c>
      <c r="B1145" s="88" t="n">
        <v>0</v>
      </c>
      <c r="C1145" s="88" t="n">
        <v>0</v>
      </c>
    </row>
    <row r="1146" customFormat="false" ht="12.75" hidden="false" customHeight="false" outlineLevel="0" collapsed="false">
      <c r="A1146" s="29" t="s">
        <v>659</v>
      </c>
      <c r="B1146" s="88" t="n">
        <v>0</v>
      </c>
      <c r="C1146" s="88" t="n">
        <v>0</v>
      </c>
    </row>
    <row r="1147" s="19" customFormat="true" ht="12.75" hidden="false" customHeight="false" outlineLevel="0" collapsed="false">
      <c r="A1147" s="29" t="s">
        <v>660</v>
      </c>
      <c r="B1147" s="88" t="n">
        <v>0</v>
      </c>
      <c r="C1147" s="88" t="n">
        <v>0</v>
      </c>
    </row>
    <row r="1148" s="19" customFormat="true" ht="12.75" hidden="false" customHeight="false" outlineLevel="0" collapsed="false">
      <c r="A1148" s="29" t="s">
        <v>33</v>
      </c>
      <c r="B1148" s="88" t="n">
        <v>0</v>
      </c>
      <c r="C1148" s="88" t="n">
        <v>0</v>
      </c>
    </row>
    <row r="1149" s="19" customFormat="true" ht="12.75" hidden="false" customHeight="false" outlineLevel="0" collapsed="false">
      <c r="A1149" s="44" t="s">
        <v>671</v>
      </c>
      <c r="B1149" s="46" t="n">
        <f aca="false">B1090+B1094+B1099+B1105+B1109+B1114+B1118+B1127+B1132+B1138</f>
        <v>2069105</v>
      </c>
      <c r="C1149" s="46" t="n">
        <f aca="false">C1090+C1094+C1099+C1105+C1109+C1114+C1118+C1127+C1132</f>
        <v>717558</v>
      </c>
    </row>
    <row r="1150" s="19" customFormat="true" ht="12.75" hidden="false" customHeight="false" outlineLevel="0" collapsed="false">
      <c r="A1150" s="44" t="s">
        <v>672</v>
      </c>
      <c r="B1150" s="46" t="n">
        <v>725710</v>
      </c>
      <c r="C1150" s="46" t="n">
        <v>717558</v>
      </c>
    </row>
    <row r="1151" customFormat="false" ht="12.75" hidden="false" customHeight="false" outlineLevel="0" collapsed="false">
      <c r="A1151" s="44" t="s">
        <v>673</v>
      </c>
      <c r="B1151" s="46" t="n">
        <v>1389752</v>
      </c>
      <c r="C1151" s="46" t="n">
        <v>9010</v>
      </c>
    </row>
    <row r="1152" customFormat="false" ht="12.75" hidden="false" customHeight="false" outlineLevel="0" collapsed="false">
      <c r="A1152" s="44" t="s">
        <v>674</v>
      </c>
      <c r="B1152" s="46" t="n">
        <f aca="false">B1151+B1150</f>
        <v>2115462</v>
      </c>
      <c r="C1152" s="46" t="n">
        <f aca="false">C1151+C1150</f>
        <v>726568</v>
      </c>
    </row>
    <row r="1153" customFormat="false" ht="12.75" hidden="false" customHeight="false" outlineLevel="0" collapsed="false">
      <c r="A1153" s="116"/>
      <c r="B1153" s="114"/>
      <c r="C1153" s="114"/>
    </row>
    <row r="1154" customFormat="false" ht="12.75" hidden="false" customHeight="false" outlineLevel="0" collapsed="false">
      <c r="A1154" s="116"/>
      <c r="B1154" s="114"/>
      <c r="C1154" s="114"/>
    </row>
    <row r="1155" s="19" customFormat="true" ht="12.75" hidden="false" customHeight="false" outlineLevel="0" collapsed="false">
      <c r="A1155" s="13"/>
      <c r="B1155" s="14"/>
      <c r="C1155" s="14"/>
    </row>
    <row r="1156" s="19" customFormat="true" ht="12.75" hidden="false" customHeight="false" outlineLevel="0" collapsed="false">
      <c r="A1156" s="84" t="s">
        <v>675</v>
      </c>
      <c r="B1156" s="80"/>
      <c r="C1156" s="80"/>
    </row>
    <row r="1157" s="19" customFormat="true" ht="25.5" hidden="false" customHeight="false" outlineLevel="0" collapsed="false">
      <c r="A1157" s="44" t="s">
        <v>676</v>
      </c>
      <c r="B1157" s="74" t="n">
        <v>2002</v>
      </c>
      <c r="C1157" s="74" t="n">
        <v>2001</v>
      </c>
    </row>
    <row r="1158" customFormat="false" ht="12.75" hidden="false" customHeight="false" outlineLevel="0" collapsed="false">
      <c r="A1158" s="44" t="s">
        <v>656</v>
      </c>
      <c r="B1158" s="46" t="n">
        <f aca="false">B1159+B1163</f>
        <v>1372614</v>
      </c>
      <c r="C1158" s="46" t="n">
        <f aca="false">C1159+C1163</f>
        <v>1277653</v>
      </c>
    </row>
    <row r="1159" customFormat="false" ht="12.75" hidden="false" customHeight="false" outlineLevel="0" collapsed="false">
      <c r="A1159" s="44" t="s">
        <v>677</v>
      </c>
      <c r="B1159" s="46" t="n">
        <v>1372614</v>
      </c>
      <c r="C1159" s="46" t="n">
        <f aca="false">C1160+C1161</f>
        <v>1277653</v>
      </c>
    </row>
    <row r="1160" customFormat="false" ht="12.75" hidden="false" customHeight="false" outlineLevel="0" collapsed="false">
      <c r="A1160" s="29" t="s">
        <v>678</v>
      </c>
      <c r="B1160" s="30" t="n">
        <v>140986</v>
      </c>
      <c r="C1160" s="30" t="n">
        <v>113245</v>
      </c>
    </row>
    <row r="1161" s="19" customFormat="true" ht="12.75" hidden="false" customHeight="false" outlineLevel="0" collapsed="false">
      <c r="A1161" s="29" t="s">
        <v>679</v>
      </c>
      <c r="B1161" s="30" t="n">
        <v>1231628</v>
      </c>
      <c r="C1161" s="30" t="n">
        <v>1164408</v>
      </c>
    </row>
    <row r="1162" customFormat="false" ht="12.75" hidden="false" customHeight="false" outlineLevel="0" collapsed="false">
      <c r="A1162" s="29" t="s">
        <v>660</v>
      </c>
      <c r="B1162" s="30" t="n">
        <v>1277196</v>
      </c>
      <c r="C1162" s="30" t="n">
        <v>1164408</v>
      </c>
    </row>
    <row r="1163" customFormat="false" ht="12.75" hidden="false" customHeight="false" outlineLevel="0" collapsed="false">
      <c r="A1163" s="44" t="s">
        <v>680</v>
      </c>
      <c r="B1163" s="86" t="n">
        <v>0</v>
      </c>
      <c r="C1163" s="86" t="n">
        <v>0</v>
      </c>
    </row>
    <row r="1164" customFormat="false" ht="12.75" hidden="false" customHeight="false" outlineLevel="0" collapsed="false">
      <c r="A1164" s="29" t="s">
        <v>681</v>
      </c>
      <c r="B1164" s="88" t="n">
        <v>0</v>
      </c>
      <c r="C1164" s="88" t="n">
        <v>0</v>
      </c>
    </row>
    <row r="1165" customFormat="false" ht="12.75" hidden="false" customHeight="false" outlineLevel="0" collapsed="false">
      <c r="A1165" s="29" t="s">
        <v>678</v>
      </c>
      <c r="B1165" s="88" t="n">
        <v>0</v>
      </c>
      <c r="C1165" s="88" t="n">
        <v>0</v>
      </c>
    </row>
    <row r="1166" customFormat="false" ht="12.75" hidden="false" customHeight="false" outlineLevel="0" collapsed="false">
      <c r="A1166" s="29" t="s">
        <v>679</v>
      </c>
      <c r="B1166" s="88" t="n">
        <v>0</v>
      </c>
      <c r="C1166" s="88" t="n">
        <v>0</v>
      </c>
    </row>
    <row r="1167" s="19" customFormat="true" ht="12.75" hidden="false" customHeight="false" outlineLevel="0" collapsed="false">
      <c r="A1167" s="29" t="s">
        <v>660</v>
      </c>
      <c r="B1167" s="88" t="n">
        <v>0</v>
      </c>
      <c r="C1167" s="88" t="n">
        <v>0</v>
      </c>
    </row>
    <row r="1168" s="19" customFormat="true" ht="12.75" hidden="false" customHeight="false" outlineLevel="0" collapsed="false">
      <c r="A1168" s="29" t="s">
        <v>33</v>
      </c>
      <c r="B1168" s="88" t="n">
        <v>0</v>
      </c>
      <c r="C1168" s="88" t="n">
        <v>0</v>
      </c>
    </row>
    <row r="1169" customFormat="false" ht="25.5" hidden="false" customHeight="false" outlineLevel="0" collapsed="false">
      <c r="A1169" s="44" t="s">
        <v>664</v>
      </c>
      <c r="B1169" s="46" t="n">
        <f aca="false">B1175</f>
        <v>4286</v>
      </c>
      <c r="C1169" s="46" t="n">
        <f aca="false">C1175</f>
        <v>36631</v>
      </c>
    </row>
    <row r="1170" customFormat="false" ht="12.75" hidden="false" customHeight="false" outlineLevel="0" collapsed="false">
      <c r="A1170" s="44" t="s">
        <v>677</v>
      </c>
      <c r="B1170" s="86" t="n">
        <v>0</v>
      </c>
      <c r="C1170" s="86" t="n">
        <v>0</v>
      </c>
    </row>
    <row r="1171" customFormat="false" ht="12.75" hidden="false" customHeight="false" outlineLevel="0" collapsed="false">
      <c r="A1171" s="29" t="s">
        <v>678</v>
      </c>
      <c r="B1171" s="88" t="n">
        <v>0</v>
      </c>
      <c r="C1171" s="88" t="n">
        <v>0</v>
      </c>
    </row>
    <row r="1172" s="19" customFormat="true" ht="12.75" hidden="false" customHeight="false" outlineLevel="0" collapsed="false">
      <c r="A1172" s="29" t="s">
        <v>679</v>
      </c>
      <c r="B1172" s="88" t="n">
        <v>0</v>
      </c>
      <c r="C1172" s="88" t="n">
        <v>0</v>
      </c>
    </row>
    <row r="1173" customFormat="false" ht="12.75" hidden="false" customHeight="false" outlineLevel="0" collapsed="false">
      <c r="A1173" s="29" t="s">
        <v>660</v>
      </c>
      <c r="B1173" s="88" t="n">
        <v>0</v>
      </c>
      <c r="C1173" s="88" t="n">
        <v>0</v>
      </c>
    </row>
    <row r="1174" customFormat="false" ht="12.75" hidden="false" customHeight="false" outlineLevel="0" collapsed="false">
      <c r="A1174" s="44" t="s">
        <v>680</v>
      </c>
      <c r="B1174" s="46" t="n">
        <f aca="false">B1175</f>
        <v>4286</v>
      </c>
      <c r="C1174" s="46" t="n">
        <f aca="false">C1175</f>
        <v>36631</v>
      </c>
    </row>
    <row r="1175" customFormat="false" ht="12.75" hidden="false" customHeight="false" outlineLevel="0" collapsed="false">
      <c r="A1175" s="29" t="s">
        <v>682</v>
      </c>
      <c r="B1175" s="30" t="n">
        <v>4286</v>
      </c>
      <c r="C1175" s="30" t="n">
        <v>36631</v>
      </c>
    </row>
    <row r="1176" customFormat="false" ht="12.75" hidden="false" customHeight="false" outlineLevel="0" collapsed="false">
      <c r="A1176" s="29" t="s">
        <v>678</v>
      </c>
      <c r="B1176" s="117" t="n">
        <v>-81869</v>
      </c>
      <c r="C1176" s="30" t="n">
        <v>1546</v>
      </c>
    </row>
    <row r="1177" customFormat="false" ht="12.75" hidden="false" customHeight="false" outlineLevel="0" collapsed="false">
      <c r="A1177" s="29" t="s">
        <v>679</v>
      </c>
      <c r="B1177" s="30" t="n">
        <v>86155</v>
      </c>
      <c r="C1177" s="30" t="n">
        <v>35085</v>
      </c>
    </row>
    <row r="1178" s="19" customFormat="true" ht="12.75" hidden="false" customHeight="false" outlineLevel="0" collapsed="false">
      <c r="A1178" s="29" t="s">
        <v>660</v>
      </c>
      <c r="B1178" s="30" t="n">
        <v>4167</v>
      </c>
      <c r="C1178" s="30" t="n">
        <v>35085</v>
      </c>
    </row>
    <row r="1179" s="19" customFormat="true" ht="12.75" hidden="false" customHeight="false" outlineLevel="0" collapsed="false">
      <c r="A1179" s="29" t="s">
        <v>33</v>
      </c>
      <c r="B1179" s="88" t="n">
        <v>0</v>
      </c>
      <c r="C1179" s="88" t="n">
        <v>0</v>
      </c>
    </row>
    <row r="1180" customFormat="false" ht="25.5" hidden="false" customHeight="false" outlineLevel="0" collapsed="false">
      <c r="A1180" s="44" t="s">
        <v>667</v>
      </c>
      <c r="B1180" s="46" t="n">
        <f aca="false">SUM(B1181+B1185)</f>
        <v>44878</v>
      </c>
      <c r="C1180" s="46" t="n">
        <f aca="false">SUM(C1181+C1185)</f>
        <v>104378</v>
      </c>
    </row>
    <row r="1181" customFormat="false" ht="12.75" hidden="false" customHeight="false" outlineLevel="0" collapsed="false">
      <c r="A1181" s="44" t="s">
        <v>677</v>
      </c>
      <c r="B1181" s="46" t="n">
        <f aca="false">B1182+B1183</f>
        <v>44878</v>
      </c>
      <c r="C1181" s="46" t="n">
        <f aca="false">C1182+C1183</f>
        <v>104378</v>
      </c>
    </row>
    <row r="1182" customFormat="false" ht="12.75" hidden="false" customHeight="false" outlineLevel="0" collapsed="false">
      <c r="A1182" s="29" t="s">
        <v>678</v>
      </c>
      <c r="B1182" s="30" t="n">
        <v>1544</v>
      </c>
      <c r="C1182" s="30" t="n">
        <v>5292</v>
      </c>
    </row>
    <row r="1183" s="19" customFormat="true" ht="12.75" hidden="false" customHeight="false" outlineLevel="0" collapsed="false">
      <c r="A1183" s="29" t="s">
        <v>679</v>
      </c>
      <c r="B1183" s="30" t="n">
        <v>43334</v>
      </c>
      <c r="C1183" s="30" t="n">
        <v>99086</v>
      </c>
    </row>
    <row r="1184" customFormat="false" ht="12.75" hidden="false" customHeight="false" outlineLevel="0" collapsed="false">
      <c r="A1184" s="29" t="s">
        <v>660</v>
      </c>
      <c r="B1184" s="30" t="n">
        <v>43334</v>
      </c>
      <c r="C1184" s="30" t="n">
        <v>99086</v>
      </c>
    </row>
    <row r="1185" customFormat="false" ht="12.75" hidden="false" customHeight="false" outlineLevel="0" collapsed="false">
      <c r="A1185" s="44" t="s">
        <v>680</v>
      </c>
      <c r="B1185" s="88" t="n">
        <f aca="false">B1186</f>
        <v>0</v>
      </c>
      <c r="C1185" s="88" t="n">
        <f aca="false">C1186</f>
        <v>0</v>
      </c>
    </row>
    <row r="1186" customFormat="false" ht="12.75" hidden="false" customHeight="false" outlineLevel="0" collapsed="false">
      <c r="A1186" s="29" t="s">
        <v>683</v>
      </c>
      <c r="B1186" s="88" t="n">
        <v>0</v>
      </c>
      <c r="C1186" s="88" t="n">
        <v>0</v>
      </c>
    </row>
    <row r="1187" customFormat="false" ht="12.75" hidden="false" customHeight="false" outlineLevel="0" collapsed="false">
      <c r="A1187" s="29" t="s">
        <v>678</v>
      </c>
      <c r="B1187" s="88" t="n">
        <v>0</v>
      </c>
      <c r="C1187" s="88" t="n">
        <v>0</v>
      </c>
    </row>
    <row r="1188" customFormat="false" ht="12.75" hidden="false" customHeight="false" outlineLevel="0" collapsed="false">
      <c r="A1188" s="29" t="s">
        <v>679</v>
      </c>
      <c r="B1188" s="88" t="n">
        <v>0</v>
      </c>
      <c r="C1188" s="88" t="n">
        <v>0</v>
      </c>
    </row>
    <row r="1189" s="19" customFormat="true" ht="12.75" hidden="false" customHeight="false" outlineLevel="0" collapsed="false">
      <c r="A1189" s="29" t="s">
        <v>660</v>
      </c>
      <c r="B1189" s="88" t="n">
        <v>0</v>
      </c>
      <c r="C1189" s="88" t="n">
        <v>0</v>
      </c>
    </row>
    <row r="1190" s="19" customFormat="true" ht="12.75" hidden="false" customHeight="false" outlineLevel="0" collapsed="false">
      <c r="A1190" s="29" t="s">
        <v>33</v>
      </c>
      <c r="B1190" s="88" t="n">
        <v>0</v>
      </c>
      <c r="C1190" s="88" t="n">
        <v>0</v>
      </c>
    </row>
    <row r="1191" customFormat="false" ht="12.75" hidden="false" customHeight="false" outlineLevel="0" collapsed="false">
      <c r="A1191" s="44" t="s">
        <v>669</v>
      </c>
      <c r="B1191" s="86" t="n">
        <f aca="false">B1192</f>
        <v>25738</v>
      </c>
      <c r="C1191" s="86" t="n">
        <f aca="false">SUM(C1196)</f>
        <v>46006</v>
      </c>
    </row>
    <row r="1192" customFormat="false" ht="12.75" hidden="false" customHeight="false" outlineLevel="0" collapsed="false">
      <c r="A1192" s="44" t="s">
        <v>677</v>
      </c>
      <c r="B1192" s="86" t="n">
        <f aca="false">B1194</f>
        <v>25738</v>
      </c>
      <c r="C1192" s="86" t="n">
        <v>0</v>
      </c>
    </row>
    <row r="1193" customFormat="false" ht="12.75" hidden="false" customHeight="false" outlineLevel="0" collapsed="false">
      <c r="A1193" s="29" t="s">
        <v>678</v>
      </c>
      <c r="B1193" s="88" t="n">
        <v>0</v>
      </c>
      <c r="C1193" s="88" t="n">
        <v>0</v>
      </c>
    </row>
    <row r="1194" s="19" customFormat="true" ht="12.75" hidden="false" customHeight="false" outlineLevel="0" collapsed="false">
      <c r="A1194" s="29" t="s">
        <v>679</v>
      </c>
      <c r="B1194" s="88" t="n">
        <v>25738</v>
      </c>
      <c r="C1194" s="88" t="n">
        <v>0</v>
      </c>
    </row>
    <row r="1195" customFormat="false" ht="12.75" hidden="false" customHeight="false" outlineLevel="0" collapsed="false">
      <c r="A1195" s="29" t="s">
        <v>660</v>
      </c>
      <c r="B1195" s="88" t="n">
        <v>25225</v>
      </c>
      <c r="C1195" s="88" t="n">
        <v>0</v>
      </c>
    </row>
    <row r="1196" customFormat="false" ht="12.75" hidden="false" customHeight="false" outlineLevel="0" collapsed="false">
      <c r="A1196" s="44" t="s">
        <v>680</v>
      </c>
      <c r="B1196" s="88" t="n">
        <f aca="false">B1197</f>
        <v>0</v>
      </c>
      <c r="C1196" s="46" t="n">
        <f aca="false">C1197</f>
        <v>46006</v>
      </c>
    </row>
    <row r="1197" customFormat="false" ht="12.75" hidden="false" customHeight="false" outlineLevel="0" collapsed="false">
      <c r="A1197" s="29" t="s">
        <v>682</v>
      </c>
      <c r="B1197" s="88" t="n">
        <v>0</v>
      </c>
      <c r="C1197" s="30" t="n">
        <v>46006</v>
      </c>
    </row>
    <row r="1198" customFormat="false" ht="12.75" hidden="false" customHeight="false" outlineLevel="0" collapsed="false">
      <c r="A1198" s="29" t="s">
        <v>678</v>
      </c>
      <c r="B1198" s="88" t="n">
        <v>0</v>
      </c>
      <c r="C1198" s="30" t="n">
        <v>4119</v>
      </c>
    </row>
    <row r="1199" customFormat="false" ht="12.75" hidden="false" customHeight="false" outlineLevel="0" collapsed="false">
      <c r="A1199" s="29" t="s">
        <v>679</v>
      </c>
      <c r="B1199" s="88" t="n">
        <v>0</v>
      </c>
      <c r="C1199" s="30" t="n">
        <v>41887</v>
      </c>
    </row>
    <row r="1200" s="19" customFormat="true" ht="12.75" hidden="false" customHeight="false" outlineLevel="0" collapsed="false">
      <c r="A1200" s="29" t="s">
        <v>660</v>
      </c>
      <c r="B1200" s="88" t="n">
        <v>0</v>
      </c>
      <c r="C1200" s="30" t="n">
        <v>41887</v>
      </c>
    </row>
    <row r="1201" s="19" customFormat="true" ht="12.75" hidden="false" customHeight="false" outlineLevel="0" collapsed="false">
      <c r="A1201" s="29" t="s">
        <v>33</v>
      </c>
      <c r="B1201" s="88" t="n">
        <v>0</v>
      </c>
      <c r="C1201" s="88" t="n">
        <v>0</v>
      </c>
    </row>
    <row r="1202" s="19" customFormat="true" ht="12.75" hidden="false" customHeight="false" outlineLevel="0" collapsed="false">
      <c r="A1202" s="44" t="s">
        <v>671</v>
      </c>
      <c r="B1202" s="46" t="n">
        <f aca="false">B1162+B1167+B1173+B1178+B1184+B1189+B1195+B1200</f>
        <v>1349922</v>
      </c>
      <c r="C1202" s="46" t="n">
        <f aca="false">C1162+C1167+C1173+C1178+C1184+C1189+C1195+C1200</f>
        <v>1340466</v>
      </c>
    </row>
    <row r="1203" s="19" customFormat="true" ht="12.75" hidden="false" customHeight="false" outlineLevel="0" collapsed="false">
      <c r="A1203" s="44" t="s">
        <v>684</v>
      </c>
      <c r="B1203" s="46" t="n">
        <f aca="false">B1194+B1183+B1177+B1161</f>
        <v>1386855</v>
      </c>
      <c r="C1203" s="46" t="n">
        <f aca="false">C1202</f>
        <v>1340466</v>
      </c>
    </row>
    <row r="1204" customFormat="false" ht="12.75" hidden="false" customHeight="false" outlineLevel="0" collapsed="false">
      <c r="A1204" s="44" t="s">
        <v>673</v>
      </c>
      <c r="B1204" s="46" t="n">
        <f aca="false">B1160+B1165+B1171+B1176+B1182+B1187+B1193+B1198</f>
        <v>60661</v>
      </c>
      <c r="C1204" s="46" t="n">
        <f aca="false">C1160+C1165+C1171+C1176+C1182+C1187+C1193+C1198</f>
        <v>124202</v>
      </c>
    </row>
    <row r="1205" customFormat="false" ht="12.75" hidden="false" customHeight="false" outlineLevel="0" collapsed="false">
      <c r="A1205" s="44" t="s">
        <v>674</v>
      </c>
      <c r="B1205" s="46" t="n">
        <f aca="false">B1203+B1204</f>
        <v>1447516</v>
      </c>
      <c r="C1205" s="46" t="n">
        <f aca="false">C1203+C1204</f>
        <v>1464668</v>
      </c>
    </row>
    <row r="1206" customFormat="false" ht="12.75" hidden="false" customHeight="false" outlineLevel="0" collapsed="false">
      <c r="A1206" s="116"/>
      <c r="B1206" s="114"/>
      <c r="C1206" s="114"/>
    </row>
    <row r="1207" customFormat="false" ht="12.75" hidden="false" customHeight="false" outlineLevel="0" collapsed="false">
      <c r="A1207" s="116"/>
      <c r="B1207" s="114"/>
      <c r="C1207" s="114"/>
    </row>
    <row r="1209" s="19" customFormat="true" ht="12.75" hidden="false" customHeight="false" outlineLevel="0" collapsed="false">
      <c r="A1209" s="84" t="s">
        <v>685</v>
      </c>
      <c r="B1209" s="80"/>
      <c r="C1209" s="80"/>
    </row>
    <row r="1210" s="19" customFormat="true" ht="25.5" hidden="false" customHeight="false" outlineLevel="0" collapsed="false">
      <c r="A1210" s="44" t="s">
        <v>686</v>
      </c>
      <c r="B1210" s="74" t="n">
        <v>2002</v>
      </c>
      <c r="C1210" s="74" t="n">
        <v>2001</v>
      </c>
    </row>
    <row r="1211" customFormat="false" ht="12.75" hidden="false" customHeight="false" outlineLevel="0" collapsed="false">
      <c r="A1211" s="44" t="s">
        <v>656</v>
      </c>
      <c r="B1211" s="46" t="n">
        <f aca="false">B1212+B1216+B1220</f>
        <v>412467</v>
      </c>
      <c r="C1211" s="46" t="n">
        <f aca="false">C1212+C1216+C1220</f>
        <v>338667</v>
      </c>
    </row>
    <row r="1212" customFormat="false" ht="12.75" hidden="false" customHeight="false" outlineLevel="0" collapsed="false">
      <c r="A1212" s="44" t="s">
        <v>657</v>
      </c>
      <c r="B1212" s="46" t="n">
        <f aca="false">B1213</f>
        <v>48770</v>
      </c>
      <c r="C1212" s="46" t="n">
        <v>39725</v>
      </c>
    </row>
    <row r="1213" customFormat="false" ht="12.75" hidden="false" customHeight="false" outlineLevel="0" collapsed="false">
      <c r="A1213" s="29" t="s">
        <v>658</v>
      </c>
      <c r="B1213" s="30" t="n">
        <v>48770</v>
      </c>
      <c r="C1213" s="30" t="n">
        <v>42598</v>
      </c>
    </row>
    <row r="1214" s="19" customFormat="true" ht="12.75" hidden="false" customHeight="false" outlineLevel="0" collapsed="false">
      <c r="A1214" s="29" t="s">
        <v>659</v>
      </c>
      <c r="B1214" s="30" t="n">
        <v>39169</v>
      </c>
      <c r="C1214" s="30" t="n">
        <v>42598</v>
      </c>
    </row>
    <row r="1215" customFormat="false" ht="12.75" hidden="false" customHeight="false" outlineLevel="0" collapsed="false">
      <c r="A1215" s="29" t="s">
        <v>660</v>
      </c>
      <c r="B1215" s="30" t="n">
        <v>46523</v>
      </c>
      <c r="C1215" s="30" t="n">
        <v>51318</v>
      </c>
    </row>
    <row r="1216" customFormat="false" ht="12.75" hidden="false" customHeight="false" outlineLevel="0" collapsed="false">
      <c r="A1216" s="44" t="s">
        <v>661</v>
      </c>
      <c r="B1216" s="46" t="n">
        <f aca="false">B1217</f>
        <v>363697</v>
      </c>
      <c r="C1216" s="46" t="n">
        <v>298942</v>
      </c>
    </row>
    <row r="1217" customFormat="false" ht="12.75" hidden="false" customHeight="false" outlineLevel="0" collapsed="false">
      <c r="A1217" s="29" t="s">
        <v>658</v>
      </c>
      <c r="B1217" s="30" t="n">
        <v>363697</v>
      </c>
      <c r="C1217" s="30" t="n">
        <v>328579</v>
      </c>
    </row>
    <row r="1218" s="19" customFormat="true" ht="12.75" hidden="false" customHeight="false" outlineLevel="0" collapsed="false">
      <c r="A1218" s="29" t="s">
        <v>659</v>
      </c>
      <c r="B1218" s="30" t="n">
        <v>363697</v>
      </c>
      <c r="C1218" s="30" t="n">
        <v>328579</v>
      </c>
    </row>
    <row r="1219" customFormat="false" ht="12.75" hidden="false" customHeight="false" outlineLevel="0" collapsed="false">
      <c r="A1219" s="29" t="s">
        <v>660</v>
      </c>
      <c r="B1219" s="30" t="n">
        <v>285174</v>
      </c>
      <c r="C1219" s="30" t="n">
        <v>264121</v>
      </c>
    </row>
    <row r="1220" customFormat="false" ht="12.75" hidden="false" customHeight="false" outlineLevel="0" collapsed="false">
      <c r="A1220" s="44" t="s">
        <v>662</v>
      </c>
      <c r="B1220" s="86" t="n">
        <v>0</v>
      </c>
      <c r="C1220" s="86" t="n">
        <v>0</v>
      </c>
    </row>
    <row r="1221" customFormat="false" ht="12.75" hidden="false" customHeight="false" outlineLevel="0" collapsed="false">
      <c r="A1221" s="29" t="s">
        <v>663</v>
      </c>
      <c r="B1221" s="88" t="n">
        <v>0</v>
      </c>
      <c r="C1221" s="88" t="n">
        <v>0</v>
      </c>
    </row>
    <row r="1222" customFormat="false" ht="12.75" hidden="false" customHeight="false" outlineLevel="0" collapsed="false">
      <c r="A1222" s="29" t="s">
        <v>658</v>
      </c>
      <c r="B1222" s="88" t="n">
        <v>0</v>
      </c>
      <c r="C1222" s="88" t="n">
        <v>0</v>
      </c>
    </row>
    <row r="1223" customFormat="false" ht="12.75" hidden="false" customHeight="false" outlineLevel="0" collapsed="false">
      <c r="A1223" s="29" t="s">
        <v>659</v>
      </c>
      <c r="B1223" s="88" t="n">
        <v>0</v>
      </c>
      <c r="C1223" s="88" t="n">
        <v>0</v>
      </c>
    </row>
    <row r="1224" s="19" customFormat="true" ht="12.75" hidden="false" customHeight="false" outlineLevel="0" collapsed="false">
      <c r="A1224" s="29" t="s">
        <v>660</v>
      </c>
      <c r="B1224" s="88" t="n">
        <v>0</v>
      </c>
      <c r="C1224" s="88" t="n">
        <v>0</v>
      </c>
    </row>
    <row r="1225" s="19" customFormat="true" ht="12.75" hidden="false" customHeight="false" outlineLevel="0" collapsed="false">
      <c r="A1225" s="29" t="s">
        <v>33</v>
      </c>
      <c r="B1225" s="88" t="n">
        <v>0</v>
      </c>
      <c r="C1225" s="88" t="n">
        <v>0</v>
      </c>
    </row>
    <row r="1226" customFormat="false" ht="25.5" hidden="false" customHeight="false" outlineLevel="0" collapsed="false">
      <c r="A1226" s="44" t="s">
        <v>664</v>
      </c>
      <c r="B1226" s="46" t="n">
        <f aca="false">B1235</f>
        <v>621694</v>
      </c>
      <c r="C1226" s="86" t="n">
        <v>0</v>
      </c>
    </row>
    <row r="1227" customFormat="false" ht="12.75" hidden="false" customHeight="false" outlineLevel="0" collapsed="false">
      <c r="A1227" s="44" t="s">
        <v>657</v>
      </c>
      <c r="B1227" s="86" t="n">
        <v>0</v>
      </c>
      <c r="C1227" s="86" t="n">
        <v>0</v>
      </c>
    </row>
    <row r="1228" customFormat="false" ht="12.75" hidden="false" customHeight="false" outlineLevel="0" collapsed="false">
      <c r="A1228" s="29" t="s">
        <v>658</v>
      </c>
      <c r="B1228" s="88" t="n">
        <v>0</v>
      </c>
      <c r="C1228" s="88" t="n">
        <v>0</v>
      </c>
    </row>
    <row r="1229" s="19" customFormat="true" ht="12.75" hidden="false" customHeight="false" outlineLevel="0" collapsed="false">
      <c r="A1229" s="29" t="s">
        <v>659</v>
      </c>
      <c r="B1229" s="88" t="n">
        <v>0</v>
      </c>
      <c r="C1229" s="88" t="n">
        <v>0</v>
      </c>
    </row>
    <row r="1230" customFormat="false" ht="12.75" hidden="false" customHeight="false" outlineLevel="0" collapsed="false">
      <c r="A1230" s="29" t="s">
        <v>660</v>
      </c>
      <c r="B1230" s="88" t="n">
        <v>0</v>
      </c>
      <c r="C1230" s="88" t="n">
        <v>0</v>
      </c>
    </row>
    <row r="1231" customFormat="false" ht="12.75" hidden="false" customHeight="false" outlineLevel="0" collapsed="false">
      <c r="A1231" s="44" t="s">
        <v>661</v>
      </c>
      <c r="B1231" s="86" t="n">
        <v>0</v>
      </c>
      <c r="C1231" s="86" t="n">
        <v>0</v>
      </c>
    </row>
    <row r="1232" customFormat="false" ht="12.75" hidden="false" customHeight="false" outlineLevel="0" collapsed="false">
      <c r="A1232" s="29" t="s">
        <v>658</v>
      </c>
      <c r="B1232" s="88" t="n">
        <v>0</v>
      </c>
      <c r="C1232" s="88" t="n">
        <v>0</v>
      </c>
    </row>
    <row r="1233" s="19" customFormat="true" ht="12.75" hidden="false" customHeight="false" outlineLevel="0" collapsed="false">
      <c r="A1233" s="29" t="s">
        <v>659</v>
      </c>
      <c r="B1233" s="88" t="n">
        <v>0</v>
      </c>
      <c r="C1233" s="88" t="n">
        <v>0</v>
      </c>
    </row>
    <row r="1234" customFormat="false" ht="12.75" hidden="false" customHeight="false" outlineLevel="0" collapsed="false">
      <c r="A1234" s="29" t="s">
        <v>660</v>
      </c>
      <c r="B1234" s="88" t="n">
        <v>0</v>
      </c>
      <c r="C1234" s="88" t="n">
        <v>0</v>
      </c>
    </row>
    <row r="1235" customFormat="false" ht="12.75" hidden="false" customHeight="false" outlineLevel="0" collapsed="false">
      <c r="A1235" s="44" t="s">
        <v>662</v>
      </c>
      <c r="B1235" s="46" t="n">
        <f aca="false">B1236</f>
        <v>621694</v>
      </c>
      <c r="C1235" s="86" t="n">
        <v>0</v>
      </c>
    </row>
    <row r="1236" customFormat="false" ht="12.75" hidden="false" customHeight="false" outlineLevel="0" collapsed="false">
      <c r="A1236" s="29" t="s">
        <v>687</v>
      </c>
      <c r="B1236" s="30" t="n">
        <f aca="false">B1237</f>
        <v>621694</v>
      </c>
      <c r="C1236" s="88" t="n">
        <v>0</v>
      </c>
    </row>
    <row r="1237" customFormat="false" ht="12.75" hidden="false" customHeight="false" outlineLevel="0" collapsed="false">
      <c r="A1237" s="29" t="s">
        <v>658</v>
      </c>
      <c r="B1237" s="30" t="n">
        <v>621694</v>
      </c>
      <c r="C1237" s="88" t="n">
        <v>0</v>
      </c>
    </row>
    <row r="1238" customFormat="false" ht="12.75" hidden="false" customHeight="false" outlineLevel="0" collapsed="false">
      <c r="A1238" s="29" t="s">
        <v>659</v>
      </c>
      <c r="B1238" s="30" t="n">
        <v>621694</v>
      </c>
      <c r="C1238" s="88" t="n">
        <v>0</v>
      </c>
    </row>
    <row r="1239" s="19" customFormat="true" ht="12.75" hidden="false" customHeight="false" outlineLevel="0" collapsed="false">
      <c r="A1239" s="29" t="s">
        <v>660</v>
      </c>
      <c r="B1239" s="30" t="n">
        <v>578196</v>
      </c>
      <c r="C1239" s="88" t="n">
        <v>0</v>
      </c>
    </row>
    <row r="1240" s="19" customFormat="true" ht="12.75" hidden="false" customHeight="false" outlineLevel="0" collapsed="false">
      <c r="A1240" s="29" t="s">
        <v>33</v>
      </c>
      <c r="B1240" s="88" t="n">
        <v>0</v>
      </c>
      <c r="C1240" s="88" t="n">
        <v>0</v>
      </c>
    </row>
    <row r="1241" customFormat="false" ht="25.5" hidden="false" customHeight="false" outlineLevel="0" collapsed="false">
      <c r="A1241" s="44" t="s">
        <v>667</v>
      </c>
      <c r="B1241" s="46" t="n">
        <f aca="false">B1242+B1246+B1250</f>
        <v>321006</v>
      </c>
      <c r="C1241" s="46" t="n">
        <f aca="false">C1242+C1246+C1250</f>
        <v>191405</v>
      </c>
    </row>
    <row r="1242" customFormat="false" ht="12.75" hidden="false" customHeight="false" outlineLevel="0" collapsed="false">
      <c r="A1242" s="44" t="s">
        <v>657</v>
      </c>
      <c r="B1242" s="46" t="n">
        <f aca="false">B1243</f>
        <v>218603</v>
      </c>
      <c r="C1242" s="46" t="n">
        <v>86907</v>
      </c>
    </row>
    <row r="1243" customFormat="false" ht="12.75" hidden="false" customHeight="false" outlineLevel="0" collapsed="false">
      <c r="A1243" s="29" t="s">
        <v>658</v>
      </c>
      <c r="B1243" s="30" t="n">
        <v>218603</v>
      </c>
      <c r="C1243" s="30" t="n">
        <v>87728</v>
      </c>
    </row>
    <row r="1244" s="19" customFormat="true" ht="12.75" hidden="false" customHeight="false" outlineLevel="0" collapsed="false">
      <c r="A1244" s="29" t="s">
        <v>659</v>
      </c>
      <c r="B1244" s="30" t="n">
        <v>218603</v>
      </c>
      <c r="C1244" s="30" t="n">
        <v>87728</v>
      </c>
    </row>
    <row r="1245" customFormat="false" ht="12.75" hidden="false" customHeight="false" outlineLevel="0" collapsed="false">
      <c r="A1245" s="29" t="s">
        <v>660</v>
      </c>
      <c r="B1245" s="30" t="n">
        <v>86509</v>
      </c>
      <c r="C1245" s="30" t="n">
        <v>94035</v>
      </c>
    </row>
    <row r="1246" customFormat="false" ht="12.75" hidden="false" customHeight="false" outlineLevel="0" collapsed="false">
      <c r="A1246" s="44" t="s">
        <v>661</v>
      </c>
      <c r="B1246" s="46" t="n">
        <f aca="false">B1247</f>
        <v>61925</v>
      </c>
      <c r="C1246" s="86" t="n">
        <v>0</v>
      </c>
    </row>
    <row r="1247" customFormat="false" ht="12.75" hidden="false" customHeight="false" outlineLevel="0" collapsed="false">
      <c r="A1247" s="29" t="s">
        <v>658</v>
      </c>
      <c r="B1247" s="30" t="n">
        <v>61925</v>
      </c>
      <c r="C1247" s="88" t="n">
        <v>0</v>
      </c>
    </row>
    <row r="1248" s="19" customFormat="true" ht="12.75" hidden="false" customHeight="false" outlineLevel="0" collapsed="false">
      <c r="A1248" s="29" t="s">
        <v>659</v>
      </c>
      <c r="B1248" s="30" t="n">
        <v>61925</v>
      </c>
      <c r="C1248" s="88" t="n">
        <v>0</v>
      </c>
    </row>
    <row r="1249" customFormat="false" ht="12.75" hidden="false" customHeight="false" outlineLevel="0" collapsed="false">
      <c r="A1249" s="29" t="s">
        <v>660</v>
      </c>
      <c r="B1249" s="30" t="n">
        <v>78941</v>
      </c>
      <c r="C1249" s="88" t="n">
        <v>0</v>
      </c>
    </row>
    <row r="1250" customFormat="false" ht="12.75" hidden="false" customHeight="false" outlineLevel="0" collapsed="false">
      <c r="A1250" s="44" t="s">
        <v>662</v>
      </c>
      <c r="B1250" s="46" t="n">
        <f aca="false">B1251+B1255+B1259</f>
        <v>40478</v>
      </c>
      <c r="C1250" s="46" t="n">
        <f aca="false">C1251+C1255+C1259</f>
        <v>104498</v>
      </c>
    </row>
    <row r="1251" customFormat="false" ht="12.75" hidden="false" customHeight="false" outlineLevel="0" collapsed="false">
      <c r="A1251" s="29" t="s">
        <v>688</v>
      </c>
      <c r="B1251" s="30" t="n">
        <f aca="false">B1252</f>
        <v>25636</v>
      </c>
      <c r="C1251" s="30" t="n">
        <v>57217</v>
      </c>
    </row>
    <row r="1252" customFormat="false" ht="12.75" hidden="false" customHeight="false" outlineLevel="0" collapsed="false">
      <c r="A1252" s="29" t="s">
        <v>658</v>
      </c>
      <c r="B1252" s="30" t="n">
        <v>25636</v>
      </c>
      <c r="C1252" s="30" t="n">
        <v>57217</v>
      </c>
    </row>
    <row r="1253" customFormat="false" ht="12.75" hidden="false" customHeight="false" outlineLevel="0" collapsed="false">
      <c r="A1253" s="29" t="s">
        <v>659</v>
      </c>
      <c r="B1253" s="30" t="n">
        <v>25846</v>
      </c>
      <c r="C1253" s="30" t="n">
        <v>57217</v>
      </c>
    </row>
    <row r="1254" customFormat="false" ht="12.75" hidden="false" customHeight="false" outlineLevel="0" collapsed="false">
      <c r="A1254" s="29" t="s">
        <v>660</v>
      </c>
      <c r="B1254" s="30" t="n">
        <v>23399</v>
      </c>
      <c r="C1254" s="30" t="n">
        <v>59343</v>
      </c>
    </row>
    <row r="1255" customFormat="false" ht="12.75" hidden="false" customHeight="false" outlineLevel="0" collapsed="false">
      <c r="A1255" s="29" t="s">
        <v>689</v>
      </c>
      <c r="B1255" s="88" t="n">
        <v>0</v>
      </c>
      <c r="C1255" s="25" t="n">
        <v>37736</v>
      </c>
    </row>
    <row r="1256" customFormat="false" ht="12.75" hidden="false" customHeight="false" outlineLevel="0" collapsed="false">
      <c r="A1256" s="29" t="s">
        <v>658</v>
      </c>
      <c r="B1256" s="88" t="n">
        <v>0</v>
      </c>
      <c r="C1256" s="30" t="n">
        <v>42048</v>
      </c>
    </row>
    <row r="1257" customFormat="false" ht="12.75" hidden="false" customHeight="false" outlineLevel="0" collapsed="false">
      <c r="A1257" s="29" t="s">
        <v>659</v>
      </c>
      <c r="B1257" s="88" t="n">
        <v>0</v>
      </c>
      <c r="C1257" s="30" t="n">
        <v>42048</v>
      </c>
    </row>
    <row r="1258" customFormat="false" ht="12.75" hidden="false" customHeight="false" outlineLevel="0" collapsed="false">
      <c r="A1258" s="29" t="s">
        <v>660</v>
      </c>
      <c r="B1258" s="88" t="n">
        <v>0</v>
      </c>
      <c r="C1258" s="30" t="n">
        <v>42048</v>
      </c>
    </row>
    <row r="1259" customFormat="false" ht="12.75" hidden="false" customHeight="false" outlineLevel="0" collapsed="false">
      <c r="A1259" s="29" t="s">
        <v>690</v>
      </c>
      <c r="B1259" s="30" t="n">
        <f aca="false">B1260</f>
        <v>14842</v>
      </c>
      <c r="C1259" s="30" t="n">
        <v>9545</v>
      </c>
    </row>
    <row r="1260" customFormat="false" ht="12.75" hidden="false" customHeight="false" outlineLevel="0" collapsed="false">
      <c r="A1260" s="29" t="s">
        <v>658</v>
      </c>
      <c r="B1260" s="30" t="n">
        <v>14842</v>
      </c>
      <c r="C1260" s="30" t="n">
        <v>9545</v>
      </c>
    </row>
    <row r="1261" customFormat="false" ht="12.75" hidden="false" customHeight="false" outlineLevel="0" collapsed="false">
      <c r="A1261" s="29" t="s">
        <v>659</v>
      </c>
      <c r="B1261" s="30" t="n">
        <v>14842</v>
      </c>
      <c r="C1261" s="30" t="n">
        <v>9545</v>
      </c>
    </row>
    <row r="1262" s="19" customFormat="true" ht="12.75" hidden="false" customHeight="false" outlineLevel="0" collapsed="false">
      <c r="A1262" s="29" t="s">
        <v>660</v>
      </c>
      <c r="B1262" s="30" t="n">
        <v>15076</v>
      </c>
      <c r="C1262" s="30" t="n">
        <v>9545</v>
      </c>
    </row>
    <row r="1263" s="19" customFormat="true" ht="12.75" hidden="false" customHeight="false" outlineLevel="0" collapsed="false">
      <c r="A1263" s="29" t="s">
        <v>33</v>
      </c>
      <c r="B1263" s="88" t="n">
        <v>0</v>
      </c>
      <c r="C1263" s="88" t="n">
        <v>0</v>
      </c>
    </row>
    <row r="1264" customFormat="false" ht="12.75" hidden="false" customHeight="false" outlineLevel="0" collapsed="false">
      <c r="A1264" s="44" t="s">
        <v>669</v>
      </c>
      <c r="B1264" s="46" t="n">
        <f aca="false">B1265+B1273</f>
        <v>99018</v>
      </c>
      <c r="C1264" s="46" t="n">
        <f aca="false">C1265</f>
        <v>66</v>
      </c>
    </row>
    <row r="1265" customFormat="false" ht="12.75" hidden="false" customHeight="false" outlineLevel="0" collapsed="false">
      <c r="A1265" s="44" t="s">
        <v>670</v>
      </c>
      <c r="B1265" s="46" t="n">
        <f aca="false">B1266</f>
        <v>91</v>
      </c>
      <c r="C1265" s="46" t="n">
        <v>66</v>
      </c>
    </row>
    <row r="1266" customFormat="false" ht="12.75" hidden="false" customHeight="false" outlineLevel="0" collapsed="false">
      <c r="A1266" s="29" t="s">
        <v>658</v>
      </c>
      <c r="B1266" s="30" t="n">
        <v>91</v>
      </c>
      <c r="C1266" s="30" t="n">
        <v>66</v>
      </c>
    </row>
    <row r="1267" s="19" customFormat="true" ht="12.75" hidden="false" customHeight="false" outlineLevel="0" collapsed="false">
      <c r="A1267" s="29" t="s">
        <v>659</v>
      </c>
      <c r="B1267" s="30" t="n">
        <v>91</v>
      </c>
      <c r="C1267" s="30" t="n">
        <v>66</v>
      </c>
    </row>
    <row r="1268" customFormat="false" ht="12.75" hidden="false" customHeight="false" outlineLevel="0" collapsed="false">
      <c r="A1268" s="29" t="s">
        <v>660</v>
      </c>
      <c r="B1268" s="30" t="n">
        <v>91</v>
      </c>
      <c r="C1268" s="30" t="n">
        <v>66</v>
      </c>
    </row>
    <row r="1269" customFormat="false" ht="12.75" hidden="false" customHeight="false" outlineLevel="0" collapsed="false">
      <c r="A1269" s="44" t="s">
        <v>661</v>
      </c>
      <c r="B1269" s="86" t="n">
        <v>0</v>
      </c>
      <c r="C1269" s="86" t="n">
        <v>0</v>
      </c>
    </row>
    <row r="1270" customFormat="false" ht="12.75" hidden="false" customHeight="false" outlineLevel="0" collapsed="false">
      <c r="A1270" s="29" t="s">
        <v>658</v>
      </c>
      <c r="B1270" s="88" t="n">
        <v>0</v>
      </c>
      <c r="C1270" s="88" t="n">
        <v>0</v>
      </c>
    </row>
    <row r="1271" s="19" customFormat="true" ht="12.75" hidden="false" customHeight="false" outlineLevel="0" collapsed="false">
      <c r="A1271" s="29" t="s">
        <v>659</v>
      </c>
      <c r="B1271" s="88" t="n">
        <v>0</v>
      </c>
      <c r="C1271" s="88" t="n">
        <v>0</v>
      </c>
    </row>
    <row r="1272" customFormat="false" ht="12.75" hidden="false" customHeight="false" outlineLevel="0" collapsed="false">
      <c r="A1272" s="29" t="s">
        <v>660</v>
      </c>
      <c r="B1272" s="88" t="n">
        <v>0</v>
      </c>
      <c r="C1272" s="88" t="n">
        <v>0</v>
      </c>
    </row>
    <row r="1273" customFormat="false" ht="12.75" hidden="false" customHeight="false" outlineLevel="0" collapsed="false">
      <c r="A1273" s="44" t="s">
        <v>662</v>
      </c>
      <c r="B1273" s="86" t="n">
        <f aca="false">B1274</f>
        <v>98927</v>
      </c>
      <c r="C1273" s="86" t="n">
        <v>0</v>
      </c>
    </row>
    <row r="1274" customFormat="false" ht="12.75" hidden="false" customHeight="false" outlineLevel="0" collapsed="false">
      <c r="A1274" s="29" t="s">
        <v>687</v>
      </c>
      <c r="B1274" s="88" t="n">
        <f aca="false">B1275</f>
        <v>98927</v>
      </c>
      <c r="C1274" s="88" t="n">
        <v>0</v>
      </c>
    </row>
    <row r="1275" customFormat="false" ht="12.75" hidden="false" customHeight="false" outlineLevel="0" collapsed="false">
      <c r="A1275" s="29" t="s">
        <v>658</v>
      </c>
      <c r="B1275" s="88" t="n">
        <v>98927</v>
      </c>
      <c r="C1275" s="88" t="n">
        <v>0</v>
      </c>
    </row>
    <row r="1276" customFormat="false" ht="12.75" hidden="false" customHeight="false" outlineLevel="0" collapsed="false">
      <c r="A1276" s="29" t="s">
        <v>659</v>
      </c>
      <c r="B1276" s="88" t="n">
        <v>98927</v>
      </c>
      <c r="C1276" s="88" t="n">
        <v>0</v>
      </c>
    </row>
    <row r="1277" s="19" customFormat="true" ht="12.75" hidden="false" customHeight="false" outlineLevel="0" collapsed="false">
      <c r="A1277" s="29" t="s">
        <v>660</v>
      </c>
      <c r="B1277" s="88" t="n">
        <v>96009</v>
      </c>
      <c r="C1277" s="88" t="n">
        <v>0</v>
      </c>
    </row>
    <row r="1278" s="19" customFormat="true" ht="12.75" hidden="false" customHeight="false" outlineLevel="0" collapsed="false">
      <c r="A1278" s="29" t="s">
        <v>33</v>
      </c>
      <c r="B1278" s="88" t="n">
        <v>0</v>
      </c>
      <c r="C1278" s="88" t="n">
        <v>0</v>
      </c>
    </row>
    <row r="1279" s="19" customFormat="true" ht="12.75" hidden="false" customHeight="false" outlineLevel="0" collapsed="false">
      <c r="A1279" s="44" t="s">
        <v>671</v>
      </c>
      <c r="B1279" s="46" t="n">
        <f aca="false">B1215+B1219+B1224+B1230+B1234+B1239+B1245+B1249+B1254+B1258+B1262+B1268+B1277</f>
        <v>1209918</v>
      </c>
      <c r="C1279" s="46" t="n">
        <f aca="false">C1215+C1219+C1224+C1230+C1234+C1239+C1245+C1249+C1254+C1258+C1262+C1268</f>
        <v>520476</v>
      </c>
    </row>
    <row r="1280" s="19" customFormat="true" ht="12.75" hidden="false" customHeight="false" outlineLevel="0" collapsed="false">
      <c r="A1280" s="44" t="s">
        <v>672</v>
      </c>
      <c r="B1280" s="46" t="n">
        <v>688818</v>
      </c>
      <c r="C1280" s="46" t="n">
        <f aca="false">C1279</f>
        <v>520476</v>
      </c>
    </row>
    <row r="1281" customFormat="false" ht="12.75" hidden="false" customHeight="false" outlineLevel="0" collapsed="false">
      <c r="A1281" s="44" t="s">
        <v>673</v>
      </c>
      <c r="B1281" s="46" t="n">
        <v>765367</v>
      </c>
      <c r="C1281" s="46" t="n">
        <v>9662</v>
      </c>
    </row>
    <row r="1282" customFormat="false" ht="12.75" hidden="false" customHeight="false" outlineLevel="0" collapsed="false">
      <c r="A1282" s="44" t="s">
        <v>674</v>
      </c>
      <c r="B1282" s="46" t="n">
        <f aca="false">B1281+B1280</f>
        <v>1454185</v>
      </c>
      <c r="C1282" s="46" t="n">
        <f aca="false">C1281+C1280</f>
        <v>530138</v>
      </c>
    </row>
    <row r="1284" s="19" customFormat="true" ht="12.75" hidden="false" customHeight="false" outlineLevel="0" collapsed="false">
      <c r="A1284" s="13"/>
      <c r="B1284" s="14"/>
      <c r="C1284" s="14"/>
      <c r="D1284" s="80"/>
    </row>
    <row r="1285" s="19" customFormat="true" ht="12.75" hidden="false" customHeight="false" outlineLevel="0" collapsed="false">
      <c r="A1285" s="13"/>
      <c r="B1285" s="14"/>
      <c r="C1285" s="14"/>
    </row>
    <row r="1286" customFormat="false" ht="12.75" hidden="false" customHeight="false" outlineLevel="0" collapsed="false">
      <c r="A1286" s="84" t="s">
        <v>691</v>
      </c>
      <c r="B1286" s="80"/>
      <c r="C1286" s="80"/>
    </row>
    <row r="1287" customFormat="false" ht="12.75" hidden="false" customHeight="false" outlineLevel="0" collapsed="false">
      <c r="A1287" s="44" t="s">
        <v>692</v>
      </c>
      <c r="B1287" s="74" t="n">
        <v>2002</v>
      </c>
      <c r="C1287" s="74" t="n">
        <v>2001</v>
      </c>
    </row>
    <row r="1288" customFormat="false" ht="12.75" hidden="false" customHeight="false" outlineLevel="0" collapsed="false">
      <c r="A1288" s="29" t="s">
        <v>693</v>
      </c>
      <c r="B1288" s="88" t="n">
        <v>0</v>
      </c>
      <c r="C1288" s="88" t="n">
        <f aca="false">311-311</f>
        <v>0</v>
      </c>
    </row>
    <row r="1289" customFormat="false" ht="12.75" hidden="false" customHeight="false" outlineLevel="0" collapsed="false">
      <c r="A1289" s="29" t="s">
        <v>694</v>
      </c>
      <c r="B1289" s="88" t="n">
        <v>0</v>
      </c>
      <c r="C1289" s="30" t="n">
        <v>592</v>
      </c>
    </row>
    <row r="1290" customFormat="false" ht="12.75" hidden="false" customHeight="false" outlineLevel="0" collapsed="false">
      <c r="A1290" s="29" t="s">
        <v>695</v>
      </c>
      <c r="B1290" s="30" t="n">
        <v>263073</v>
      </c>
      <c r="C1290" s="30" t="n">
        <f aca="false">53155</f>
        <v>53155</v>
      </c>
    </row>
    <row r="1291" customFormat="false" ht="12.75" hidden="false" customHeight="false" outlineLevel="0" collapsed="false">
      <c r="A1291" s="29" t="s">
        <v>696</v>
      </c>
      <c r="B1291" s="30" t="n">
        <v>259655</v>
      </c>
      <c r="C1291" s="30" t="n">
        <v>48920</v>
      </c>
    </row>
    <row r="1292" s="19" customFormat="true" ht="12.75" hidden="false" customHeight="false" outlineLevel="0" collapsed="false">
      <c r="A1292" s="29" t="s">
        <v>697</v>
      </c>
      <c r="B1292" s="30" t="n">
        <v>18</v>
      </c>
      <c r="C1292" s="30" t="n">
        <f aca="false">536+8562-536</f>
        <v>8562</v>
      </c>
    </row>
    <row r="1293" customFormat="false" ht="12.75" hidden="false" customHeight="false" outlineLevel="0" collapsed="false">
      <c r="A1293" s="29" t="s">
        <v>698</v>
      </c>
      <c r="B1293" s="88" t="n">
        <v>252</v>
      </c>
      <c r="C1293" s="30" t="n">
        <v>298</v>
      </c>
    </row>
    <row r="1294" customFormat="false" ht="12.75" hidden="false" customHeight="false" outlineLevel="0" collapsed="false">
      <c r="A1294" s="44" t="s">
        <v>699</v>
      </c>
      <c r="B1294" s="46" t="n">
        <f aca="false">SUM(B1288:B1293)-B1291</f>
        <v>263343</v>
      </c>
      <c r="C1294" s="46" t="n">
        <f aca="false">SUM(C1288:C1293)-C1291</f>
        <v>62607</v>
      </c>
    </row>
    <row r="1296" s="19" customFormat="true" ht="12.75" hidden="false" customHeight="false" outlineLevel="0" collapsed="false">
      <c r="A1296" s="84" t="s">
        <v>700</v>
      </c>
      <c r="B1296" s="14"/>
      <c r="C1296" s="14"/>
      <c r="D1296" s="80"/>
    </row>
    <row r="1297" s="19" customFormat="true" ht="25.5" hidden="false" customHeight="false" outlineLevel="0" collapsed="false">
      <c r="A1297" s="102" t="s">
        <v>701</v>
      </c>
      <c r="B1297" s="14"/>
      <c r="C1297" s="14"/>
      <c r="D1297" s="80"/>
    </row>
    <row r="1298" customFormat="false" ht="12.75" hidden="false" customHeight="false" outlineLevel="0" collapsed="false">
      <c r="A1298" s="118" t="s">
        <v>702</v>
      </c>
      <c r="B1298" s="80"/>
      <c r="C1298" s="80"/>
    </row>
    <row r="1299" customFormat="false" ht="12.75" hidden="false" customHeight="false" outlineLevel="0" collapsed="false">
      <c r="A1299" s="102"/>
      <c r="B1299" s="80"/>
      <c r="C1299" s="80"/>
    </row>
    <row r="1300" s="19" customFormat="true" ht="12.75" hidden="false" customHeight="false" outlineLevel="0" collapsed="false">
      <c r="A1300" s="13"/>
      <c r="B1300" s="14"/>
      <c r="C1300" s="14"/>
      <c r="D1300" s="80"/>
    </row>
    <row r="1301" s="19" customFormat="true" ht="12.75" hidden="false" customHeight="false" outlineLevel="0" collapsed="false">
      <c r="A1301" s="13"/>
      <c r="B1301" s="14"/>
      <c r="C1301" s="14"/>
    </row>
    <row r="1302" customFormat="false" ht="12.75" hidden="false" customHeight="false" outlineLevel="0" collapsed="false">
      <c r="A1302" s="84" t="s">
        <v>703</v>
      </c>
      <c r="B1302" s="80"/>
      <c r="C1302" s="80"/>
    </row>
    <row r="1303" customFormat="false" ht="25.5" hidden="false" customHeight="false" outlineLevel="0" collapsed="false">
      <c r="A1303" s="44" t="s">
        <v>704</v>
      </c>
      <c r="B1303" s="74" t="n">
        <v>2002</v>
      </c>
      <c r="C1303" s="74" t="n">
        <v>2001</v>
      </c>
    </row>
    <row r="1304" customFormat="false" ht="12.75" hidden="false" customHeight="false" outlineLevel="0" collapsed="false">
      <c r="A1304" s="29" t="s">
        <v>705</v>
      </c>
      <c r="B1304" s="25" t="n">
        <f aca="false">B1294</f>
        <v>263343</v>
      </c>
      <c r="C1304" s="25" t="n">
        <f aca="false">C1294</f>
        <v>62607</v>
      </c>
    </row>
    <row r="1305" s="19" customFormat="true" ht="25.5" hidden="false" customHeight="false" outlineLevel="0" collapsed="false">
      <c r="A1305" s="29" t="s">
        <v>706</v>
      </c>
      <c r="B1305" s="28" t="n">
        <f aca="false">B1306</f>
        <v>0</v>
      </c>
      <c r="C1305" s="28" t="n">
        <f aca="false">C1306</f>
        <v>0</v>
      </c>
    </row>
    <row r="1306" customFormat="false" ht="12.75" hidden="false" customHeight="false" outlineLevel="0" collapsed="false">
      <c r="A1306" s="29" t="s">
        <v>33</v>
      </c>
      <c r="B1306" s="28" t="n">
        <v>0</v>
      </c>
      <c r="C1306" s="28" t="n">
        <v>0</v>
      </c>
    </row>
    <row r="1307" customFormat="false" ht="12.75" hidden="false" customHeight="false" outlineLevel="0" collapsed="false">
      <c r="A1307" s="44" t="s">
        <v>699</v>
      </c>
      <c r="B1307" s="53" t="n">
        <f aca="false">SUM(B1304:B1305)</f>
        <v>263343</v>
      </c>
      <c r="C1307" s="53" t="n">
        <f aca="false">SUM(C1304:C1305)</f>
        <v>62607</v>
      </c>
    </row>
    <row r="1309" s="19" customFormat="true" ht="12.75" hidden="false" customHeight="false" outlineLevel="0" collapsed="false">
      <c r="A1309" s="13"/>
      <c r="B1309" s="14"/>
      <c r="C1309" s="14"/>
      <c r="D1309" s="80"/>
    </row>
    <row r="1310" s="19" customFormat="true" ht="12.75" hidden="false" customHeight="false" outlineLevel="0" collapsed="false">
      <c r="A1310" s="13"/>
      <c r="B1310" s="14"/>
      <c r="C1310" s="14"/>
    </row>
    <row r="1311" customFormat="false" ht="12.75" hidden="false" customHeight="false" outlineLevel="0" collapsed="false">
      <c r="A1311" s="84" t="s">
        <v>707</v>
      </c>
      <c r="B1311" s="80"/>
      <c r="C1311" s="80"/>
    </row>
    <row r="1312" customFormat="false" ht="12.75" hidden="false" customHeight="false" outlineLevel="0" collapsed="false">
      <c r="A1312" s="44" t="s">
        <v>708</v>
      </c>
      <c r="B1312" s="74" t="n">
        <v>2002</v>
      </c>
      <c r="C1312" s="74" t="n">
        <v>2001</v>
      </c>
    </row>
    <row r="1313" customFormat="false" ht="12.75" hidden="false" customHeight="false" outlineLevel="0" collapsed="false">
      <c r="A1313" s="29" t="s">
        <v>709</v>
      </c>
      <c r="B1313" s="88" t="n">
        <v>0</v>
      </c>
      <c r="C1313" s="88" t="n">
        <v>0</v>
      </c>
    </row>
    <row r="1314" s="19" customFormat="true" ht="12.75" hidden="false" customHeight="false" outlineLevel="0" collapsed="false">
      <c r="A1314" s="29" t="s">
        <v>710</v>
      </c>
      <c r="B1314" s="88" t="n">
        <v>0</v>
      </c>
      <c r="C1314" s="88" t="n">
        <v>0</v>
      </c>
    </row>
    <row r="1315" customFormat="false" ht="12.75" hidden="false" customHeight="false" outlineLevel="0" collapsed="false">
      <c r="A1315" s="29" t="s">
        <v>711</v>
      </c>
      <c r="B1315" s="30" t="s">
        <v>33</v>
      </c>
      <c r="C1315" s="88" t="n">
        <v>0</v>
      </c>
    </row>
    <row r="1316" customFormat="false" ht="12.75" hidden="false" customHeight="false" outlineLevel="0" collapsed="false">
      <c r="A1316" s="44" t="s">
        <v>712</v>
      </c>
      <c r="B1316" s="46" t="s">
        <v>33</v>
      </c>
      <c r="C1316" s="86" t="n">
        <f aca="false">SUM(C1313:C1315)</f>
        <v>0</v>
      </c>
    </row>
    <row r="1318" s="19" customFormat="true" ht="12.75" hidden="false" customHeight="false" outlineLevel="0" collapsed="false">
      <c r="A1318" s="13"/>
      <c r="B1318" s="14"/>
      <c r="C1318" s="14"/>
      <c r="D1318" s="80"/>
    </row>
    <row r="1319" s="19" customFormat="true" ht="12.75" hidden="false" customHeight="false" outlineLevel="0" collapsed="false">
      <c r="A1319" s="13"/>
      <c r="B1319" s="14"/>
      <c r="C1319" s="14"/>
    </row>
    <row r="1320" s="19" customFormat="true" ht="12.75" hidden="false" customHeight="false" outlineLevel="0" collapsed="false">
      <c r="A1320" s="84" t="s">
        <v>713</v>
      </c>
      <c r="B1320" s="80"/>
      <c r="C1320" s="80"/>
    </row>
    <row r="1321" s="19" customFormat="true" ht="12.75" hidden="false" customHeight="false" outlineLevel="0" collapsed="false">
      <c r="A1321" s="44" t="s">
        <v>714</v>
      </c>
      <c r="B1321" s="74" t="n">
        <v>2002</v>
      </c>
      <c r="C1321" s="74" t="n">
        <v>2001</v>
      </c>
    </row>
    <row r="1322" customFormat="false" ht="12.75" hidden="false" customHeight="false" outlineLevel="0" collapsed="false">
      <c r="A1322" s="44" t="s">
        <v>715</v>
      </c>
      <c r="B1322" s="86" t="n">
        <v>0</v>
      </c>
      <c r="C1322" s="46" t="n">
        <v>17208</v>
      </c>
    </row>
    <row r="1323" customFormat="false" ht="12.75" hidden="false" customHeight="false" outlineLevel="0" collapsed="false">
      <c r="A1323" s="44" t="s">
        <v>716</v>
      </c>
      <c r="B1323" s="86" t="n">
        <f aca="false">SUM(B1324:B1325)</f>
        <v>0</v>
      </c>
      <c r="C1323" s="86" t="n">
        <f aca="false">SUM(C1324:C1325)</f>
        <v>0</v>
      </c>
    </row>
    <row r="1324" s="19" customFormat="true" ht="12.75" hidden="false" customHeight="false" outlineLevel="0" collapsed="false">
      <c r="A1324" s="29" t="s">
        <v>33</v>
      </c>
      <c r="B1324" s="88" t="n">
        <v>0</v>
      </c>
      <c r="C1324" s="88" t="n">
        <v>0</v>
      </c>
    </row>
    <row r="1325" customFormat="false" ht="12.75" hidden="false" customHeight="false" outlineLevel="0" collapsed="false">
      <c r="A1325" s="29" t="s">
        <v>33</v>
      </c>
      <c r="B1325" s="88" t="n">
        <v>0</v>
      </c>
      <c r="C1325" s="88" t="n">
        <v>0</v>
      </c>
    </row>
    <row r="1326" customFormat="false" ht="12.75" hidden="false" customHeight="false" outlineLevel="0" collapsed="false">
      <c r="A1326" s="44" t="s">
        <v>717</v>
      </c>
      <c r="B1326" s="86" t="n">
        <f aca="false">SUM(B1327:B1328)</f>
        <v>0</v>
      </c>
      <c r="C1326" s="86" t="n">
        <f aca="false">SUM(C1327:C1328)</f>
        <v>0</v>
      </c>
    </row>
    <row r="1327" s="19" customFormat="true" ht="12.75" hidden="false" customHeight="false" outlineLevel="0" collapsed="false">
      <c r="A1327" s="29" t="s">
        <v>33</v>
      </c>
      <c r="B1327" s="88" t="n">
        <v>0</v>
      </c>
      <c r="C1327" s="88" t="n">
        <v>0</v>
      </c>
    </row>
    <row r="1328" s="19" customFormat="true" ht="12.75" hidden="false" customHeight="false" outlineLevel="0" collapsed="false">
      <c r="A1328" s="29" t="s">
        <v>33</v>
      </c>
      <c r="B1328" s="88" t="n">
        <v>0</v>
      </c>
      <c r="C1328" s="88" t="n">
        <v>0</v>
      </c>
    </row>
    <row r="1329" s="19" customFormat="true" ht="12.75" hidden="false" customHeight="false" outlineLevel="0" collapsed="false">
      <c r="A1329" s="44" t="s">
        <v>718</v>
      </c>
      <c r="B1329" s="86" t="n">
        <f aca="false">B1326+B1323+B1322</f>
        <v>0</v>
      </c>
      <c r="C1329" s="46" t="n">
        <f aca="false">C1326+C1323+C1322</f>
        <v>17208</v>
      </c>
    </row>
    <row r="1330" customFormat="false" ht="12.75" hidden="false" customHeight="false" outlineLevel="0" collapsed="false">
      <c r="A1330" s="44" t="s">
        <v>719</v>
      </c>
      <c r="B1330" s="88" t="n">
        <v>0</v>
      </c>
      <c r="C1330" s="85" t="n">
        <v>-15249</v>
      </c>
    </row>
    <row r="1331" customFormat="false" ht="12.75" hidden="false" customHeight="false" outlineLevel="0" collapsed="false">
      <c r="A1331" s="44" t="s">
        <v>720</v>
      </c>
      <c r="B1331" s="88" t="n">
        <f aca="false">SUM(B1332:B1333)</f>
        <v>0</v>
      </c>
      <c r="C1331" s="87" t="n">
        <f aca="false">SUM(C1332:C1333)</f>
        <v>-1959</v>
      </c>
    </row>
    <row r="1332" s="19" customFormat="true" ht="12.75" hidden="false" customHeight="false" outlineLevel="0" collapsed="false">
      <c r="A1332" s="29" t="s">
        <v>33</v>
      </c>
      <c r="B1332" s="86" t="n">
        <v>0</v>
      </c>
      <c r="C1332" s="85"/>
    </row>
    <row r="1333" s="19" customFormat="true" ht="12.75" hidden="false" customHeight="false" outlineLevel="0" collapsed="false">
      <c r="A1333" s="29" t="s">
        <v>721</v>
      </c>
      <c r="B1333" s="86" t="n">
        <v>0</v>
      </c>
      <c r="C1333" s="85" t="n">
        <v>-1959</v>
      </c>
    </row>
    <row r="1334" customFormat="false" ht="12.75" hidden="false" customHeight="false" outlineLevel="0" collapsed="false">
      <c r="A1334" s="44" t="s">
        <v>722</v>
      </c>
      <c r="B1334" s="86" t="n">
        <f aca="false">B1330+B1331+B1332</f>
        <v>0</v>
      </c>
      <c r="C1334" s="87" t="n">
        <f aca="false">C1330+C1331</f>
        <v>-17208</v>
      </c>
    </row>
    <row r="1335" customFormat="false" ht="12.75" hidden="false" customHeight="false" outlineLevel="0" collapsed="false">
      <c r="A1335" s="44" t="s">
        <v>723</v>
      </c>
      <c r="B1335" s="86" t="n">
        <f aca="false">B1329+B1334</f>
        <v>0</v>
      </c>
      <c r="C1335" s="119" t="n">
        <v>0</v>
      </c>
    </row>
    <row r="1337" s="19" customFormat="true" ht="12.75" hidden="false" customHeight="false" outlineLevel="0" collapsed="false">
      <c r="A1337" s="13"/>
      <c r="B1337" s="14"/>
      <c r="C1337" s="14"/>
      <c r="D1337" s="80"/>
    </row>
    <row r="1338" s="19" customFormat="true" ht="12.75" hidden="false" customHeight="false" outlineLevel="0" collapsed="false">
      <c r="A1338" s="13"/>
      <c r="B1338" s="14"/>
      <c r="C1338" s="14"/>
    </row>
    <row r="1339" s="19" customFormat="true" ht="12.75" hidden="false" customHeight="false" outlineLevel="0" collapsed="false">
      <c r="A1339" s="84" t="s">
        <v>724</v>
      </c>
      <c r="B1339" s="80"/>
      <c r="C1339" s="80"/>
    </row>
    <row r="1340" s="19" customFormat="true" ht="12.75" hidden="false" customHeight="false" outlineLevel="0" collapsed="false">
      <c r="A1340" s="44" t="s">
        <v>725</v>
      </c>
      <c r="B1340" s="74" t="n">
        <v>2002</v>
      </c>
      <c r="C1340" s="74" t="n">
        <v>2001</v>
      </c>
    </row>
    <row r="1341" s="19" customFormat="true" ht="12.75" hidden="false" customHeight="false" outlineLevel="0" collapsed="false">
      <c r="A1341" s="44" t="s">
        <v>715</v>
      </c>
      <c r="B1341" s="86" t="n">
        <v>0</v>
      </c>
      <c r="C1341" s="86" t="n">
        <v>0</v>
      </c>
    </row>
    <row r="1342" customFormat="false" ht="12.75" hidden="false" customHeight="false" outlineLevel="0" collapsed="false">
      <c r="A1342" s="44" t="s">
        <v>716</v>
      </c>
      <c r="B1342" s="86" t="n">
        <f aca="false">SUM(B1343:B1344)</f>
        <v>0</v>
      </c>
      <c r="C1342" s="86" t="n">
        <f aca="false">SUM(C1343:C1344)</f>
        <v>0</v>
      </c>
    </row>
    <row r="1343" s="19" customFormat="true" ht="12.75" hidden="false" customHeight="false" outlineLevel="0" collapsed="false">
      <c r="A1343" s="29" t="s">
        <v>33</v>
      </c>
      <c r="B1343" s="88" t="n">
        <v>0</v>
      </c>
      <c r="C1343" s="88" t="n">
        <v>0</v>
      </c>
    </row>
    <row r="1344" s="19" customFormat="true" ht="12.75" hidden="false" customHeight="false" outlineLevel="0" collapsed="false">
      <c r="A1344" s="29" t="s">
        <v>33</v>
      </c>
      <c r="B1344" s="88" t="n">
        <v>0</v>
      </c>
      <c r="C1344" s="88" t="n">
        <v>0</v>
      </c>
    </row>
    <row r="1345" customFormat="false" ht="12.75" hidden="false" customHeight="false" outlineLevel="0" collapsed="false">
      <c r="A1345" s="44" t="s">
        <v>717</v>
      </c>
      <c r="B1345" s="86" t="n">
        <f aca="false">SUM(B1346:B1347)</f>
        <v>0</v>
      </c>
      <c r="C1345" s="86" t="n">
        <f aca="false">SUM(C1346:C1347)</f>
        <v>0</v>
      </c>
    </row>
    <row r="1346" s="19" customFormat="true" ht="12.75" hidden="false" customHeight="false" outlineLevel="0" collapsed="false">
      <c r="A1346" s="29" t="s">
        <v>33</v>
      </c>
      <c r="B1346" s="88" t="n">
        <v>0</v>
      </c>
      <c r="C1346" s="88" t="n">
        <v>0</v>
      </c>
    </row>
    <row r="1347" s="19" customFormat="true" ht="12.75" hidden="false" customHeight="false" outlineLevel="0" collapsed="false">
      <c r="A1347" s="29" t="s">
        <v>33</v>
      </c>
      <c r="B1347" s="88" t="n">
        <v>0</v>
      </c>
      <c r="C1347" s="88" t="n">
        <v>0</v>
      </c>
    </row>
    <row r="1348" s="19" customFormat="true" ht="12.75" hidden="false" customHeight="false" outlineLevel="0" collapsed="false">
      <c r="A1348" s="44" t="s">
        <v>718</v>
      </c>
      <c r="B1348" s="86" t="n">
        <f aca="false">B1341+B1342+B1345</f>
        <v>0</v>
      </c>
      <c r="C1348" s="86" t="n">
        <f aca="false">C1341+C1342+C1345</f>
        <v>0</v>
      </c>
    </row>
    <row r="1349" s="19" customFormat="true" ht="12.75" hidden="false" customHeight="false" outlineLevel="0" collapsed="false">
      <c r="A1349" s="44" t="s">
        <v>719</v>
      </c>
      <c r="B1349" s="86" t="n">
        <v>0</v>
      </c>
      <c r="C1349" s="86" t="n">
        <v>0</v>
      </c>
    </row>
    <row r="1350" customFormat="false" ht="12.75" hidden="false" customHeight="false" outlineLevel="0" collapsed="false">
      <c r="A1350" s="44" t="s">
        <v>720</v>
      </c>
      <c r="B1350" s="86" t="n">
        <f aca="false">SUM(B1351:B1352)</f>
        <v>0</v>
      </c>
      <c r="C1350" s="86" t="n">
        <f aca="false">SUM(C1351:C1352)</f>
        <v>0</v>
      </c>
    </row>
    <row r="1351" s="19" customFormat="true" ht="12.75" hidden="false" customHeight="false" outlineLevel="0" collapsed="false">
      <c r="A1351" s="29" t="s">
        <v>33</v>
      </c>
      <c r="B1351" s="88" t="n">
        <v>0</v>
      </c>
      <c r="C1351" s="88" t="n">
        <v>0</v>
      </c>
    </row>
    <row r="1352" s="19" customFormat="true" ht="12.75" hidden="false" customHeight="false" outlineLevel="0" collapsed="false">
      <c r="A1352" s="29" t="s">
        <v>33</v>
      </c>
      <c r="B1352" s="88" t="n">
        <v>0</v>
      </c>
      <c r="C1352" s="88" t="n">
        <v>0</v>
      </c>
    </row>
    <row r="1353" customFormat="false" ht="12.75" hidden="false" customHeight="false" outlineLevel="0" collapsed="false">
      <c r="A1353" s="44" t="s">
        <v>722</v>
      </c>
      <c r="B1353" s="86" t="n">
        <f aca="false">B1349+B1350+B1351+B1352</f>
        <v>0</v>
      </c>
      <c r="C1353" s="86" t="n">
        <f aca="false">C1349+C1350+C1351+C1352</f>
        <v>0</v>
      </c>
    </row>
    <row r="1354" customFormat="false" ht="12.75" hidden="false" customHeight="false" outlineLevel="0" collapsed="false">
      <c r="A1354" s="44" t="s">
        <v>723</v>
      </c>
      <c r="B1354" s="86" t="n">
        <f aca="false">B1353+B1348</f>
        <v>0</v>
      </c>
      <c r="C1354" s="86" t="n">
        <f aca="false">C1353+C1348</f>
        <v>0</v>
      </c>
    </row>
    <row r="1356" s="19" customFormat="true" ht="12.75" hidden="false" customHeight="false" outlineLevel="0" collapsed="false">
      <c r="A1356" s="13"/>
      <c r="B1356" s="14"/>
      <c r="C1356" s="14"/>
      <c r="D1356" s="80"/>
    </row>
    <row r="1357" s="19" customFormat="true" ht="12.75" hidden="false" customHeight="false" outlineLevel="0" collapsed="false">
      <c r="A1357" s="13"/>
      <c r="B1357" s="14"/>
      <c r="C1357" s="14"/>
    </row>
    <row r="1358" s="19" customFormat="true" ht="12.75" hidden="false" customHeight="false" outlineLevel="0" collapsed="false">
      <c r="A1358" s="84" t="s">
        <v>726</v>
      </c>
      <c r="B1358" s="80"/>
      <c r="C1358" s="80"/>
    </row>
    <row r="1359" s="19" customFormat="true" ht="12.75" hidden="false" customHeight="false" outlineLevel="0" collapsed="false">
      <c r="A1359" s="44" t="s">
        <v>727</v>
      </c>
      <c r="B1359" s="74" t="n">
        <v>2002</v>
      </c>
      <c r="C1359" s="74" t="n">
        <v>2001</v>
      </c>
    </row>
    <row r="1360" s="19" customFormat="true" ht="12.75" hidden="false" customHeight="false" outlineLevel="0" collapsed="false">
      <c r="A1360" s="44" t="s">
        <v>715</v>
      </c>
      <c r="B1360" s="86" t="n">
        <v>0</v>
      </c>
      <c r="C1360" s="90" t="n">
        <v>0</v>
      </c>
    </row>
    <row r="1361" customFormat="false" ht="12.75" hidden="false" customHeight="false" outlineLevel="0" collapsed="false">
      <c r="A1361" s="44" t="s">
        <v>716</v>
      </c>
      <c r="B1361" s="86" t="n">
        <f aca="false">SUM(B1362:B1363)</f>
        <v>295</v>
      </c>
      <c r="C1361" s="90" t="n">
        <f aca="false">SUM(C1362:C1363)</f>
        <v>0</v>
      </c>
    </row>
    <row r="1362" s="19" customFormat="true" ht="12.75" hidden="false" customHeight="false" outlineLevel="0" collapsed="false">
      <c r="A1362" s="29" t="s">
        <v>728</v>
      </c>
      <c r="B1362" s="88" t="n">
        <v>295</v>
      </c>
      <c r="C1362" s="28" t="n">
        <v>0</v>
      </c>
    </row>
    <row r="1363" s="19" customFormat="true" ht="12.75" hidden="false" customHeight="false" outlineLevel="0" collapsed="false">
      <c r="A1363" s="29" t="s">
        <v>33</v>
      </c>
      <c r="B1363" s="88" t="n">
        <v>0</v>
      </c>
      <c r="C1363" s="28" t="n">
        <v>0</v>
      </c>
    </row>
    <row r="1364" customFormat="false" ht="12.75" hidden="false" customHeight="false" outlineLevel="0" collapsed="false">
      <c r="A1364" s="44" t="s">
        <v>717</v>
      </c>
      <c r="B1364" s="86" t="n">
        <f aca="false">SUM(B1365:B1366)</f>
        <v>0</v>
      </c>
      <c r="C1364" s="90" t="n">
        <f aca="false">SUM(C1365:C1366)</f>
        <v>0</v>
      </c>
    </row>
    <row r="1365" s="19" customFormat="true" ht="12.75" hidden="false" customHeight="false" outlineLevel="0" collapsed="false">
      <c r="A1365" s="29" t="s">
        <v>33</v>
      </c>
      <c r="B1365" s="88" t="n">
        <v>0</v>
      </c>
      <c r="C1365" s="28" t="n">
        <v>0</v>
      </c>
    </row>
    <row r="1366" s="19" customFormat="true" ht="12.75" hidden="false" customHeight="false" outlineLevel="0" collapsed="false">
      <c r="A1366" s="29" t="s">
        <v>33</v>
      </c>
      <c r="B1366" s="88" t="n">
        <v>0</v>
      </c>
      <c r="C1366" s="28" t="n">
        <v>0</v>
      </c>
    </row>
    <row r="1367" s="19" customFormat="true" ht="12.75" hidden="false" customHeight="false" outlineLevel="0" collapsed="false">
      <c r="A1367" s="44" t="s">
        <v>718</v>
      </c>
      <c r="B1367" s="86" t="n">
        <f aca="false">B1364+B1361+B1360</f>
        <v>295</v>
      </c>
      <c r="C1367" s="90" t="n">
        <f aca="false">C1364+C1361+C1360</f>
        <v>0</v>
      </c>
    </row>
    <row r="1368" s="19" customFormat="true" ht="12.75" hidden="false" customHeight="false" outlineLevel="0" collapsed="false">
      <c r="A1368" s="44" t="s">
        <v>719</v>
      </c>
      <c r="B1368" s="88" t="n">
        <v>0</v>
      </c>
      <c r="C1368" s="28" t="n">
        <v>0</v>
      </c>
    </row>
    <row r="1369" customFormat="false" ht="12.75" hidden="false" customHeight="false" outlineLevel="0" collapsed="false">
      <c r="A1369" s="44" t="s">
        <v>720</v>
      </c>
      <c r="B1369" s="87" t="n">
        <f aca="false">SUM(B1370:B1371)</f>
        <v>-295</v>
      </c>
      <c r="C1369" s="90" t="n">
        <f aca="false">SUM(C1370:C1371)</f>
        <v>0</v>
      </c>
    </row>
    <row r="1370" s="19" customFormat="true" ht="12.75" hidden="false" customHeight="false" outlineLevel="0" collapsed="false">
      <c r="A1370" s="29" t="s">
        <v>729</v>
      </c>
      <c r="B1370" s="27" t="n">
        <v>-64</v>
      </c>
      <c r="C1370" s="90" t="n">
        <v>0</v>
      </c>
    </row>
    <row r="1371" s="19" customFormat="true" ht="12.75" hidden="false" customHeight="false" outlineLevel="0" collapsed="false">
      <c r="A1371" s="29" t="s">
        <v>730</v>
      </c>
      <c r="B1371" s="85" t="n">
        <f aca="false">-59-172</f>
        <v>-231</v>
      </c>
      <c r="C1371" s="28" t="n">
        <v>0</v>
      </c>
    </row>
    <row r="1372" customFormat="false" ht="12.75" hidden="false" customHeight="false" outlineLevel="0" collapsed="false">
      <c r="A1372" s="44" t="s">
        <v>722</v>
      </c>
      <c r="B1372" s="87" t="n">
        <f aca="false">B1368+B1369</f>
        <v>-295</v>
      </c>
      <c r="C1372" s="90" t="n">
        <f aca="false">C1369+C1368+C1370+C1371</f>
        <v>0</v>
      </c>
    </row>
    <row r="1373" customFormat="false" ht="12.75" hidden="false" customHeight="false" outlineLevel="0" collapsed="false">
      <c r="A1373" s="44" t="s">
        <v>723</v>
      </c>
      <c r="B1373" s="120" t="n">
        <f aca="false">B1367+B1372</f>
        <v>0</v>
      </c>
      <c r="C1373" s="90" t="n">
        <f aca="false">C1372+C1367</f>
        <v>0</v>
      </c>
    </row>
    <row r="1397" s="19" customFormat="true" ht="12.75" hidden="false" customHeight="false" outlineLevel="0" collapsed="false">
      <c r="A1397" s="13"/>
      <c r="B1397" s="14"/>
      <c r="C1397" s="14"/>
    </row>
    <row r="1398" s="19" customFormat="true" ht="12.75" hidden="false" customHeight="false" outlineLevel="0" collapsed="false">
      <c r="A1398" s="84" t="s">
        <v>731</v>
      </c>
      <c r="B1398" s="80"/>
      <c r="C1398" s="80"/>
    </row>
    <row r="1399" s="19" customFormat="true" ht="12.75" hidden="false" customHeight="false" outlineLevel="0" collapsed="false">
      <c r="A1399" s="44" t="s">
        <v>732</v>
      </c>
      <c r="B1399" s="74" t="n">
        <v>2002</v>
      </c>
      <c r="C1399" s="74" t="n">
        <v>2001</v>
      </c>
    </row>
    <row r="1400" customFormat="false" ht="12.75" hidden="false" customHeight="false" outlineLevel="0" collapsed="false">
      <c r="A1400" s="44" t="s">
        <v>733</v>
      </c>
      <c r="B1400" s="46"/>
      <c r="C1400" s="46"/>
    </row>
    <row r="1401" customFormat="false" ht="12.75" hidden="false" customHeight="false" outlineLevel="0" collapsed="false">
      <c r="A1401" s="44" t="s">
        <v>734</v>
      </c>
      <c r="B1401" s="46" t="n">
        <f aca="false">SUM(B1402:B1407)-B1406</f>
        <v>886074</v>
      </c>
      <c r="C1401" s="46" t="n">
        <f aca="false">SUM(C1402:C1407)</f>
        <v>693836</v>
      </c>
    </row>
    <row r="1402" customFormat="false" ht="12.75" hidden="false" customHeight="false" outlineLevel="0" collapsed="false">
      <c r="A1402" s="29" t="s">
        <v>735</v>
      </c>
      <c r="B1402" s="30" t="n">
        <v>4406</v>
      </c>
      <c r="C1402" s="30" t="n">
        <v>4994</v>
      </c>
    </row>
    <row r="1403" customFormat="false" ht="12.75" hidden="false" customHeight="false" outlineLevel="0" collapsed="false">
      <c r="A1403" s="29" t="s">
        <v>736</v>
      </c>
      <c r="B1403" s="30" t="n">
        <v>477097</v>
      </c>
      <c r="C1403" s="30" t="n">
        <v>443134</v>
      </c>
    </row>
    <row r="1404" customFormat="false" ht="12.75" hidden="false" customHeight="false" outlineLevel="0" collapsed="false">
      <c r="A1404" s="29" t="s">
        <v>737</v>
      </c>
      <c r="B1404" s="30" t="n">
        <v>387098</v>
      </c>
      <c r="C1404" s="30" t="n">
        <v>221742</v>
      </c>
    </row>
    <row r="1405" customFormat="false" ht="12.75" hidden="false" customHeight="false" outlineLevel="0" collapsed="false">
      <c r="A1405" s="29" t="s">
        <v>738</v>
      </c>
      <c r="B1405" s="30" t="n">
        <v>9253</v>
      </c>
      <c r="C1405" s="30" t="n">
        <v>9384</v>
      </c>
    </row>
    <row r="1406" s="19" customFormat="true" ht="12.75" hidden="false" customHeight="false" outlineLevel="0" collapsed="false">
      <c r="A1406" s="29" t="s">
        <v>739</v>
      </c>
      <c r="B1406" s="88" t="n">
        <v>0</v>
      </c>
      <c r="C1406" s="88" t="n">
        <v>0</v>
      </c>
    </row>
    <row r="1407" s="19" customFormat="true" ht="12.75" hidden="false" customHeight="false" outlineLevel="0" collapsed="false">
      <c r="A1407" s="29" t="s">
        <v>740</v>
      </c>
      <c r="B1407" s="30" t="n">
        <v>8220</v>
      </c>
      <c r="C1407" s="30" t="n">
        <v>14582</v>
      </c>
    </row>
    <row r="1408" s="19" customFormat="true" ht="12.75" hidden="false" customHeight="false" outlineLevel="0" collapsed="false">
      <c r="A1408" s="44" t="s">
        <v>741</v>
      </c>
      <c r="B1408" s="46" t="n">
        <v>16356</v>
      </c>
      <c r="C1408" s="46" t="n">
        <v>329213</v>
      </c>
    </row>
    <row r="1409" customFormat="false" ht="12.75" hidden="false" customHeight="false" outlineLevel="0" collapsed="false">
      <c r="A1409" s="44" t="s">
        <v>742</v>
      </c>
      <c r="B1409" s="46" t="n">
        <v>12</v>
      </c>
      <c r="C1409" s="46" t="n">
        <v>47</v>
      </c>
    </row>
    <row r="1410" customFormat="false" ht="12.75" hidden="false" customHeight="false" outlineLevel="0" collapsed="false">
      <c r="A1410" s="44" t="s">
        <v>743</v>
      </c>
      <c r="B1410" s="46" t="n">
        <f aca="false">B1409+B1408+B1401</f>
        <v>902442</v>
      </c>
      <c r="C1410" s="46" t="n">
        <f aca="false">C1409+C1408+C1401</f>
        <v>1023096</v>
      </c>
    </row>
    <row r="1412" s="19" customFormat="true" ht="12.75" hidden="false" customHeight="false" outlineLevel="0" collapsed="false">
      <c r="A1412" s="13"/>
      <c r="B1412" s="14"/>
      <c r="C1412" s="14"/>
      <c r="D1412" s="80"/>
    </row>
    <row r="1414" customFormat="false" ht="12.75" hidden="false" customHeight="false" outlineLevel="0" collapsed="false">
      <c r="A1414" s="84" t="s">
        <v>744</v>
      </c>
      <c r="B1414" s="80"/>
      <c r="C1414" s="80"/>
    </row>
    <row r="1415" customFormat="false" ht="12.75" hidden="false" customHeight="false" outlineLevel="0" collapsed="false">
      <c r="A1415" s="103" t="s">
        <v>745</v>
      </c>
    </row>
    <row r="1417" s="19" customFormat="true" ht="12.75" hidden="false" customHeight="false" outlineLevel="0" collapsed="false">
      <c r="A1417" s="13"/>
      <c r="B1417" s="14"/>
      <c r="C1417" s="14"/>
      <c r="D1417" s="80"/>
    </row>
    <row r="1418" customFormat="false" ht="12.75" hidden="false" customHeight="false" outlineLevel="0" collapsed="false">
      <c r="A1418" s="84" t="s">
        <v>746</v>
      </c>
      <c r="B1418" s="80"/>
      <c r="C1418" s="80"/>
    </row>
    <row r="1419" customFormat="false" ht="12.75" hidden="false" customHeight="false" outlineLevel="0" collapsed="false">
      <c r="A1419" s="44" t="s">
        <v>747</v>
      </c>
      <c r="B1419" s="74" t="n">
        <v>2002</v>
      </c>
      <c r="C1419" s="74" t="n">
        <v>2001</v>
      </c>
    </row>
    <row r="1420" customFormat="false" ht="12.75" hidden="false" customHeight="false" outlineLevel="0" collapsed="false">
      <c r="A1420" s="29" t="s">
        <v>705</v>
      </c>
      <c r="B1420" s="30" t="n">
        <v>886064</v>
      </c>
      <c r="C1420" s="30" t="n">
        <f aca="false">693250+536</f>
        <v>693786</v>
      </c>
    </row>
    <row r="1421" customFormat="false" ht="25.5" hidden="false" customHeight="false" outlineLevel="0" collapsed="false">
      <c r="A1421" s="29" t="s">
        <v>748</v>
      </c>
      <c r="B1421" s="30" t="n">
        <f aca="false">B1422</f>
        <v>10</v>
      </c>
      <c r="C1421" s="30" t="n">
        <f aca="false">C1422</f>
        <v>50</v>
      </c>
    </row>
    <row r="1422" customFormat="false" ht="12.75" hidden="false" customHeight="false" outlineLevel="0" collapsed="false">
      <c r="A1422" s="29" t="s">
        <v>749</v>
      </c>
      <c r="B1422" s="88" t="n">
        <v>10</v>
      </c>
      <c r="C1422" s="30" t="n">
        <v>50</v>
      </c>
    </row>
    <row r="1423" customFormat="false" ht="12.75" hidden="false" customHeight="false" outlineLevel="0" collapsed="false">
      <c r="A1423" s="44" t="s">
        <v>750</v>
      </c>
      <c r="B1423" s="46" t="n">
        <f aca="false">SUM(B1420:B1421)</f>
        <v>886074</v>
      </c>
      <c r="C1423" s="46" t="n">
        <f aca="false">SUM(C1420:C1421)</f>
        <v>693836</v>
      </c>
    </row>
    <row r="1425" s="19" customFormat="true" ht="12.75" hidden="false" customHeight="false" outlineLevel="0" collapsed="false">
      <c r="A1425" s="13"/>
      <c r="B1425" s="14"/>
      <c r="C1425" s="14"/>
      <c r="D1425" s="80"/>
    </row>
    <row r="1426" s="19" customFormat="true" ht="12.75" hidden="false" customHeight="false" outlineLevel="0" collapsed="false">
      <c r="A1426" s="13"/>
      <c r="B1426" s="14"/>
      <c r="C1426" s="14"/>
    </row>
    <row r="1427" customFormat="false" ht="12.75" hidden="false" customHeight="false" outlineLevel="0" collapsed="false">
      <c r="A1427" s="84" t="s">
        <v>751</v>
      </c>
      <c r="B1427" s="80"/>
      <c r="C1427" s="80"/>
    </row>
    <row r="1428" customFormat="false" ht="12.75" hidden="false" customHeight="false" outlineLevel="0" collapsed="false">
      <c r="A1428" s="44" t="s">
        <v>752</v>
      </c>
      <c r="B1428" s="74" t="n">
        <v>2002</v>
      </c>
      <c r="C1428" s="74" t="n">
        <v>2001</v>
      </c>
    </row>
    <row r="1429" customFormat="false" ht="25.5" hidden="false" customHeight="false" outlineLevel="0" collapsed="false">
      <c r="A1429" s="29" t="s">
        <v>753</v>
      </c>
      <c r="B1429" s="30"/>
      <c r="C1429" s="30"/>
    </row>
    <row r="1430" customFormat="false" ht="12.75" hidden="false" customHeight="false" outlineLevel="0" collapsed="false">
      <c r="A1430" s="29" t="s">
        <v>754</v>
      </c>
      <c r="B1430" s="30" t="n">
        <v>18017</v>
      </c>
      <c r="C1430" s="30" t="n">
        <v>14150</v>
      </c>
    </row>
    <row r="1431" customFormat="false" ht="12.75" hidden="false" customHeight="false" outlineLevel="0" collapsed="false">
      <c r="A1431" s="29" t="s">
        <v>738</v>
      </c>
      <c r="B1431" s="30" t="n">
        <f aca="false">4569+72</f>
        <v>4641</v>
      </c>
      <c r="C1431" s="30" t="n">
        <v>6958</v>
      </c>
    </row>
    <row r="1432" s="19" customFormat="true" ht="12.75" hidden="false" customHeight="false" outlineLevel="0" collapsed="false">
      <c r="A1432" s="29" t="s">
        <v>755</v>
      </c>
      <c r="B1432" s="88" t="n">
        <v>42</v>
      </c>
      <c r="C1432" s="30" t="n">
        <v>7302</v>
      </c>
    </row>
    <row r="1433" customFormat="false" ht="12.75" hidden="false" customHeight="false" outlineLevel="0" collapsed="false">
      <c r="A1433" s="29" t="s">
        <v>33</v>
      </c>
      <c r="B1433" s="88" t="n">
        <v>0</v>
      </c>
      <c r="C1433" s="88" t="n">
        <v>0</v>
      </c>
    </row>
    <row r="1434" customFormat="false" ht="12.75" hidden="false" customHeight="false" outlineLevel="0" collapsed="false">
      <c r="A1434" s="44" t="s">
        <v>756</v>
      </c>
      <c r="B1434" s="46" t="n">
        <f aca="false">SUM(B1430:B1433)</f>
        <v>22700</v>
      </c>
      <c r="C1434" s="46" t="n">
        <f aca="false">SUM(C1430:C1433)</f>
        <v>28410</v>
      </c>
    </row>
    <row r="1436" s="19" customFormat="true" ht="12.75" hidden="false" customHeight="false" outlineLevel="0" collapsed="false">
      <c r="A1436" s="13"/>
      <c r="B1436" s="14"/>
      <c r="C1436" s="14"/>
      <c r="D1436" s="80"/>
    </row>
    <row r="1437" s="19" customFormat="true" ht="12.75" hidden="false" customHeight="false" outlineLevel="0" collapsed="false">
      <c r="A1437" s="13"/>
      <c r="B1437" s="14"/>
      <c r="C1437" s="14"/>
    </row>
    <row r="1438" customFormat="false" ht="12.75" hidden="false" customHeight="false" outlineLevel="0" collapsed="false">
      <c r="A1438" s="84" t="s">
        <v>757</v>
      </c>
      <c r="B1438" s="80"/>
      <c r="C1438" s="80"/>
    </row>
    <row r="1439" customFormat="false" ht="12.75" hidden="false" customHeight="false" outlineLevel="0" collapsed="false">
      <c r="A1439" s="44" t="s">
        <v>758</v>
      </c>
      <c r="B1439" s="74" t="n">
        <v>2002</v>
      </c>
      <c r="C1439" s="74" t="n">
        <v>2001</v>
      </c>
    </row>
    <row r="1440" customFormat="false" ht="12.75" hidden="false" customHeight="false" outlineLevel="0" collapsed="false">
      <c r="A1440" s="29" t="s">
        <v>759</v>
      </c>
      <c r="B1440" s="25" t="n">
        <v>506</v>
      </c>
      <c r="C1440" s="30" t="n">
        <v>719</v>
      </c>
    </row>
    <row r="1441" customFormat="false" ht="12.75" hidden="false" customHeight="false" outlineLevel="0" collapsed="false">
      <c r="A1441" s="29" t="s">
        <v>760</v>
      </c>
      <c r="B1441" s="25" t="n">
        <f aca="false">SUM(B1442:B1446)</f>
        <v>308886</v>
      </c>
      <c r="C1441" s="30" t="n">
        <f aca="false">SUM(C1442:C1446)</f>
        <v>219126</v>
      </c>
    </row>
    <row r="1442" customFormat="false" ht="12.75" hidden="false" customHeight="false" outlineLevel="0" collapsed="false">
      <c r="A1442" s="29" t="s">
        <v>761</v>
      </c>
      <c r="B1442" s="25" t="n">
        <v>222462</v>
      </c>
      <c r="C1442" s="30" t="n">
        <v>154644</v>
      </c>
    </row>
    <row r="1443" customFormat="false" ht="12.75" hidden="false" customHeight="false" outlineLevel="0" collapsed="false">
      <c r="A1443" s="24" t="s">
        <v>762</v>
      </c>
      <c r="B1443" s="25" t="n">
        <v>61211</v>
      </c>
      <c r="C1443" s="30" t="n">
        <v>14602</v>
      </c>
    </row>
    <row r="1444" customFormat="false" ht="12.75" hidden="false" customHeight="false" outlineLevel="0" collapsed="false">
      <c r="A1444" s="29" t="s">
        <v>763</v>
      </c>
      <c r="B1444" s="28" t="n">
        <v>0</v>
      </c>
      <c r="C1444" s="30" t="n">
        <v>8892</v>
      </c>
    </row>
    <row r="1445" s="19" customFormat="true" ht="12.75" hidden="false" customHeight="false" outlineLevel="0" collapsed="false">
      <c r="A1445" s="29" t="s">
        <v>764</v>
      </c>
      <c r="B1445" s="28" t="n">
        <v>22892</v>
      </c>
      <c r="C1445" s="30" t="n">
        <v>24432</v>
      </c>
    </row>
    <row r="1446" customFormat="false" ht="12.75" hidden="false" customHeight="false" outlineLevel="0" collapsed="false">
      <c r="A1446" s="29" t="s">
        <v>220</v>
      </c>
      <c r="B1446" s="25" t="n">
        <v>2321</v>
      </c>
      <c r="C1446" s="30" t="n">
        <v>16556</v>
      </c>
    </row>
    <row r="1447" customFormat="false" ht="12.75" hidden="false" customHeight="false" outlineLevel="0" collapsed="false">
      <c r="A1447" s="44" t="s">
        <v>765</v>
      </c>
      <c r="B1447" s="53" t="n">
        <f aca="false">SUM(B1440:B1441)</f>
        <v>309392</v>
      </c>
      <c r="C1447" s="46" t="n">
        <f aca="false">SUM(C1440:C1441)</f>
        <v>219845</v>
      </c>
    </row>
    <row r="1449" s="19" customFormat="true" ht="12.75" hidden="false" customHeight="false" outlineLevel="0" collapsed="false">
      <c r="A1449" s="13"/>
      <c r="B1449" s="14"/>
      <c r="C1449" s="14"/>
      <c r="D1449" s="80"/>
    </row>
    <row r="1450" s="19" customFormat="true" ht="12.75" hidden="false" customHeight="false" outlineLevel="0" collapsed="false">
      <c r="A1450" s="13"/>
      <c r="B1450" s="14"/>
      <c r="C1450" s="14"/>
    </row>
    <row r="1451" customFormat="false" ht="12.75" hidden="false" customHeight="false" outlineLevel="0" collapsed="false">
      <c r="A1451" s="84" t="s">
        <v>766</v>
      </c>
      <c r="B1451" s="80"/>
      <c r="C1451" s="80"/>
    </row>
    <row r="1452" customFormat="false" ht="12.75" hidden="false" customHeight="false" outlineLevel="0" collapsed="false">
      <c r="A1452" s="44" t="s">
        <v>767</v>
      </c>
      <c r="B1452" s="74" t="n">
        <v>2002</v>
      </c>
      <c r="C1452" s="74" t="n">
        <v>2001</v>
      </c>
    </row>
    <row r="1453" customFormat="false" ht="12.75" hidden="false" customHeight="false" outlineLevel="0" collapsed="false">
      <c r="A1453" s="29" t="s">
        <v>768</v>
      </c>
      <c r="B1453" s="88" t="n">
        <v>0</v>
      </c>
      <c r="C1453" s="88" t="n">
        <v>0</v>
      </c>
    </row>
    <row r="1454" s="19" customFormat="true" ht="12.75" hidden="false" customHeight="false" outlineLevel="0" collapsed="false">
      <c r="A1454" s="29" t="s">
        <v>769</v>
      </c>
      <c r="B1454" s="25" t="n">
        <v>86</v>
      </c>
      <c r="C1454" s="30" t="n">
        <v>85</v>
      </c>
    </row>
    <row r="1455" customFormat="false" ht="12.75" hidden="false" customHeight="false" outlineLevel="0" collapsed="false">
      <c r="A1455" s="29" t="s">
        <v>770</v>
      </c>
      <c r="B1455" s="25" t="n">
        <v>420</v>
      </c>
      <c r="C1455" s="30" t="n">
        <f aca="false">27+607</f>
        <v>634</v>
      </c>
    </row>
    <row r="1456" customFormat="false" ht="12.75" hidden="false" customHeight="false" outlineLevel="0" collapsed="false">
      <c r="A1456" s="44" t="s">
        <v>771</v>
      </c>
      <c r="B1456" s="53" t="n">
        <f aca="false">SUM(B1453:B1455)</f>
        <v>506</v>
      </c>
      <c r="C1456" s="46" t="n">
        <f aca="false">SUM(C1453:C1455)</f>
        <v>719</v>
      </c>
    </row>
    <row r="1458" s="19" customFormat="true" ht="12.75" hidden="false" customHeight="false" outlineLevel="0" collapsed="false">
      <c r="A1458" s="13"/>
      <c r="B1458" s="14"/>
      <c r="C1458" s="14"/>
      <c r="D1458" s="80"/>
    </row>
    <row r="1459" s="19" customFormat="true" ht="12.75" hidden="false" customHeight="false" outlineLevel="0" collapsed="false">
      <c r="A1459" s="13"/>
      <c r="B1459" s="14"/>
      <c r="C1459" s="14"/>
    </row>
    <row r="1460" s="19" customFormat="true" ht="12.75" hidden="false" customHeight="false" outlineLevel="0" collapsed="false">
      <c r="A1460" s="84" t="s">
        <v>772</v>
      </c>
      <c r="B1460" s="80"/>
      <c r="C1460" s="80"/>
    </row>
    <row r="1461" customFormat="false" ht="12.75" hidden="false" customHeight="false" outlineLevel="0" collapsed="false">
      <c r="A1461" s="44" t="s">
        <v>773</v>
      </c>
      <c r="B1461" s="74" t="n">
        <v>2002</v>
      </c>
      <c r="C1461" s="74" t="n">
        <v>2001</v>
      </c>
    </row>
    <row r="1462" customFormat="false" ht="12.75" hidden="false" customHeight="false" outlineLevel="0" collapsed="false">
      <c r="A1462" s="44" t="s">
        <v>539</v>
      </c>
      <c r="B1462" s="53" t="n">
        <f aca="false">SUM(B1463:B1465)</f>
        <v>719</v>
      </c>
      <c r="C1462" s="46" t="n">
        <v>899</v>
      </c>
    </row>
    <row r="1463" customFormat="false" ht="12.75" hidden="false" customHeight="false" outlineLevel="0" collapsed="false">
      <c r="A1463" s="29" t="s">
        <v>774</v>
      </c>
      <c r="B1463" s="25" t="n">
        <v>85</v>
      </c>
      <c r="C1463" s="25" t="n">
        <v>86</v>
      </c>
    </row>
    <row r="1464" s="19" customFormat="true" ht="12.75" hidden="false" customHeight="false" outlineLevel="0" collapsed="false">
      <c r="A1464" s="29" t="s">
        <v>775</v>
      </c>
      <c r="B1464" s="25" t="n">
        <v>27</v>
      </c>
      <c r="C1464" s="25" t="n">
        <v>20</v>
      </c>
    </row>
    <row r="1465" customFormat="false" ht="12.75" hidden="false" customHeight="false" outlineLevel="0" collapsed="false">
      <c r="A1465" s="29" t="s">
        <v>220</v>
      </c>
      <c r="B1465" s="25" t="n">
        <v>607</v>
      </c>
      <c r="C1465" s="25" t="n">
        <f aca="false">710+83</f>
        <v>793</v>
      </c>
    </row>
    <row r="1466" customFormat="false" ht="12.75" hidden="false" customHeight="false" outlineLevel="0" collapsed="false">
      <c r="A1466" s="44" t="s">
        <v>201</v>
      </c>
      <c r="B1466" s="53" t="n">
        <f aca="false">SUM(B1467:B1468)</f>
        <v>266</v>
      </c>
      <c r="C1466" s="46" t="n">
        <f aca="false">SUM(C1467:C1469)</f>
        <v>531</v>
      </c>
    </row>
    <row r="1467" customFormat="false" ht="12.75" hidden="false" customHeight="false" outlineLevel="0" collapsed="false">
      <c r="A1467" s="29" t="s">
        <v>776</v>
      </c>
      <c r="B1467" s="100" t="n">
        <v>0</v>
      </c>
      <c r="C1467" s="30" t="n">
        <v>360</v>
      </c>
    </row>
    <row r="1468" s="19" customFormat="true" ht="12.75" hidden="false" customHeight="false" outlineLevel="0" collapsed="false">
      <c r="A1468" s="29" t="s">
        <v>777</v>
      </c>
      <c r="B1468" s="25" t="n">
        <v>266</v>
      </c>
      <c r="C1468" s="30" t="n">
        <v>83</v>
      </c>
    </row>
    <row r="1469" customFormat="false" ht="12.75" hidden="false" customHeight="false" outlineLevel="0" collapsed="false">
      <c r="A1469" s="29" t="s">
        <v>220</v>
      </c>
      <c r="B1469" s="100" t="n">
        <v>0</v>
      </c>
      <c r="C1469" s="30" t="n">
        <v>88</v>
      </c>
    </row>
    <row r="1470" customFormat="false" ht="12.75" hidden="false" customHeight="false" outlineLevel="0" collapsed="false">
      <c r="A1470" s="44" t="s">
        <v>203</v>
      </c>
      <c r="B1470" s="91" t="n">
        <f aca="false">SUM(B1471:B1473)</f>
        <v>-479</v>
      </c>
      <c r="C1470" s="87" t="n">
        <f aca="false">SUM(C1471:C1473)</f>
        <v>-711</v>
      </c>
    </row>
    <row r="1471" customFormat="false" ht="12.75" hidden="false" customHeight="false" outlineLevel="0" collapsed="false">
      <c r="A1471" s="29" t="s">
        <v>573</v>
      </c>
      <c r="B1471" s="27" t="n">
        <v>-479</v>
      </c>
      <c r="C1471" s="85" t="n">
        <v>-575</v>
      </c>
    </row>
    <row r="1472" s="19" customFormat="true" ht="12.75" hidden="false" customHeight="false" outlineLevel="0" collapsed="false">
      <c r="A1472" s="29" t="s">
        <v>778</v>
      </c>
      <c r="B1472" s="100" t="n">
        <v>0</v>
      </c>
      <c r="C1472" s="85" t="n">
        <v>-83</v>
      </c>
    </row>
    <row r="1473" customFormat="false" ht="12.75" hidden="false" customHeight="false" outlineLevel="0" collapsed="false">
      <c r="A1473" s="29" t="s">
        <v>220</v>
      </c>
      <c r="B1473" s="100" t="n">
        <v>0</v>
      </c>
      <c r="C1473" s="85" t="n">
        <v>-53</v>
      </c>
    </row>
    <row r="1474" customFormat="false" ht="12.75" hidden="false" customHeight="false" outlineLevel="0" collapsed="false">
      <c r="A1474" s="44" t="s">
        <v>779</v>
      </c>
      <c r="B1474" s="53" t="n">
        <f aca="false">B1462+B1466+B1470</f>
        <v>506</v>
      </c>
      <c r="C1474" s="46" t="n">
        <f aca="false">C1462+C1466+C1470</f>
        <v>719</v>
      </c>
    </row>
    <row r="1475" customFormat="false" ht="12.75" hidden="false" customHeight="false" outlineLevel="0" collapsed="false">
      <c r="A1475" s="29" t="s">
        <v>774</v>
      </c>
      <c r="B1475" s="25" t="n">
        <v>86</v>
      </c>
      <c r="C1475" s="30" t="n">
        <v>85</v>
      </c>
    </row>
    <row r="1476" customFormat="false" ht="12.75" hidden="false" customHeight="false" outlineLevel="0" collapsed="false">
      <c r="A1476" s="29" t="s">
        <v>775</v>
      </c>
      <c r="B1476" s="100" t="n">
        <v>0</v>
      </c>
      <c r="C1476" s="30" t="n">
        <v>27</v>
      </c>
    </row>
    <row r="1477" customFormat="false" ht="12.75" hidden="false" customHeight="false" outlineLevel="0" collapsed="false">
      <c r="A1477" s="29" t="s">
        <v>220</v>
      </c>
      <c r="B1477" s="25" t="n">
        <v>420</v>
      </c>
      <c r="C1477" s="30" t="n">
        <v>607</v>
      </c>
    </row>
    <row r="1479" s="19" customFormat="true" ht="12.75" hidden="false" customHeight="false" outlineLevel="0" collapsed="false">
      <c r="A1479" s="13"/>
      <c r="B1479" s="14"/>
      <c r="C1479" s="14"/>
      <c r="D1479" s="80"/>
    </row>
    <row r="1480" s="19" customFormat="true" ht="12.75" hidden="false" customHeight="false" outlineLevel="0" collapsed="false">
      <c r="A1480" s="13"/>
      <c r="B1480" s="14"/>
      <c r="C1480" s="14"/>
    </row>
    <row r="1481" s="19" customFormat="true" ht="12.75" hidden="false" customHeight="false" outlineLevel="0" collapsed="false">
      <c r="A1481" s="84" t="s">
        <v>780</v>
      </c>
      <c r="B1481" s="80"/>
      <c r="C1481" s="80"/>
    </row>
    <row r="1482" s="19" customFormat="true" ht="25.5" hidden="false" customHeight="false" outlineLevel="0" collapsed="false">
      <c r="A1482" s="44" t="s">
        <v>781</v>
      </c>
      <c r="B1482" s="74" t="n">
        <v>2002</v>
      </c>
      <c r="C1482" s="74" t="n">
        <v>2001</v>
      </c>
    </row>
    <row r="1483" s="19" customFormat="true" ht="12.75" hidden="false" customHeight="false" outlineLevel="0" collapsed="false">
      <c r="A1483" s="44" t="s">
        <v>782</v>
      </c>
      <c r="B1483" s="90" t="n">
        <f aca="false">SUM(B1484:B1486)</f>
        <v>0</v>
      </c>
      <c r="C1483" s="90" t="n">
        <f aca="false">SUM(C1484:C1486)</f>
        <v>0</v>
      </c>
    </row>
    <row r="1484" customFormat="false" ht="12.75" hidden="false" customHeight="false" outlineLevel="0" collapsed="false">
      <c r="A1484" s="29" t="s">
        <v>33</v>
      </c>
      <c r="B1484" s="28" t="n">
        <v>0</v>
      </c>
      <c r="C1484" s="28" t="n">
        <v>0</v>
      </c>
    </row>
    <row r="1485" s="19" customFormat="true" ht="12.75" hidden="false" customHeight="false" outlineLevel="0" collapsed="false">
      <c r="A1485" s="29" t="s">
        <v>33</v>
      </c>
      <c r="B1485" s="28" t="n">
        <v>0</v>
      </c>
      <c r="C1485" s="28" t="n">
        <v>0</v>
      </c>
    </row>
    <row r="1486" s="19" customFormat="true" ht="12.75" hidden="false" customHeight="false" outlineLevel="0" collapsed="false">
      <c r="A1486" s="29" t="s">
        <v>33</v>
      </c>
      <c r="B1486" s="28" t="n">
        <v>0</v>
      </c>
      <c r="C1486" s="28" t="n">
        <v>0</v>
      </c>
    </row>
    <row r="1487" customFormat="false" ht="12.75" hidden="false" customHeight="false" outlineLevel="0" collapsed="false">
      <c r="A1487" s="44" t="s">
        <v>201</v>
      </c>
      <c r="B1487" s="90" t="n">
        <f aca="false">SUM(B1488:B1489)</f>
        <v>0</v>
      </c>
      <c r="C1487" s="90" t="n">
        <f aca="false">SUM(C1488:C1489)</f>
        <v>0</v>
      </c>
    </row>
    <row r="1488" s="19" customFormat="true" ht="12.75" hidden="false" customHeight="false" outlineLevel="0" collapsed="false">
      <c r="A1488" s="29" t="s">
        <v>33</v>
      </c>
      <c r="B1488" s="28" t="n">
        <v>0</v>
      </c>
      <c r="C1488" s="28" t="n">
        <v>0</v>
      </c>
    </row>
    <row r="1489" s="19" customFormat="true" ht="12.75" hidden="false" customHeight="false" outlineLevel="0" collapsed="false">
      <c r="A1489" s="29" t="s">
        <v>33</v>
      </c>
      <c r="B1489" s="28" t="n">
        <v>0</v>
      </c>
      <c r="C1489" s="28" t="n">
        <v>0</v>
      </c>
    </row>
    <row r="1490" s="19" customFormat="true" ht="12.75" hidden="false" customHeight="false" outlineLevel="0" collapsed="false">
      <c r="A1490" s="44" t="s">
        <v>203</v>
      </c>
      <c r="B1490" s="90" t="n">
        <f aca="false">SUM(B1491:B1493)</f>
        <v>0</v>
      </c>
      <c r="C1490" s="90" t="n">
        <f aca="false">SUM(C1491:C1493)</f>
        <v>0</v>
      </c>
    </row>
    <row r="1491" customFormat="false" ht="12.75" hidden="false" customHeight="false" outlineLevel="0" collapsed="false">
      <c r="A1491" s="29" t="s">
        <v>33</v>
      </c>
      <c r="B1491" s="28" t="n">
        <v>0</v>
      </c>
      <c r="C1491" s="28" t="n">
        <v>0</v>
      </c>
    </row>
    <row r="1492" s="19" customFormat="true" ht="12.75" hidden="false" customHeight="false" outlineLevel="0" collapsed="false">
      <c r="A1492" s="29" t="s">
        <v>33</v>
      </c>
      <c r="B1492" s="28" t="n">
        <v>0</v>
      </c>
      <c r="C1492" s="28" t="n">
        <v>0</v>
      </c>
    </row>
    <row r="1493" s="19" customFormat="true" ht="12.75" hidden="false" customHeight="false" outlineLevel="0" collapsed="false">
      <c r="A1493" s="29" t="s">
        <v>33</v>
      </c>
      <c r="B1493" s="28" t="n">
        <v>0</v>
      </c>
      <c r="C1493" s="28" t="n">
        <v>0</v>
      </c>
    </row>
    <row r="1494" s="19" customFormat="true" ht="25.5" hidden="false" customHeight="false" outlineLevel="0" collapsed="false">
      <c r="A1494" s="44" t="s">
        <v>783</v>
      </c>
      <c r="B1494" s="90" t="n">
        <f aca="false">B1483+B1487+B1490</f>
        <v>0</v>
      </c>
      <c r="C1494" s="90" t="n">
        <f aca="false">C1483+C1487+C1490</f>
        <v>0</v>
      </c>
    </row>
    <row r="1495" customFormat="false" ht="12.75" hidden="false" customHeight="false" outlineLevel="0" collapsed="false">
      <c r="A1495" s="29" t="s">
        <v>33</v>
      </c>
      <c r="B1495" s="28" t="n">
        <v>0</v>
      </c>
      <c r="C1495" s="28" t="n">
        <v>0</v>
      </c>
      <c r="E1495" s="115"/>
    </row>
    <row r="1496" customFormat="false" ht="12.75" hidden="false" customHeight="false" outlineLevel="0" collapsed="false">
      <c r="A1496" s="29" t="s">
        <v>33</v>
      </c>
      <c r="B1496" s="28" t="n">
        <v>0</v>
      </c>
      <c r="C1496" s="28" t="n">
        <v>0</v>
      </c>
    </row>
    <row r="1497" customFormat="false" ht="12.75" hidden="false" customHeight="false" outlineLevel="0" collapsed="false">
      <c r="A1497" s="29" t="s">
        <v>33</v>
      </c>
      <c r="B1497" s="28" t="n">
        <v>0</v>
      </c>
      <c r="C1497" s="28" t="n">
        <v>0</v>
      </c>
    </row>
    <row r="1499" s="19" customFormat="true" ht="12.75" hidden="false" customHeight="false" outlineLevel="0" collapsed="false">
      <c r="A1499" s="13"/>
      <c r="B1499" s="14"/>
      <c r="C1499" s="14"/>
      <c r="D1499" s="80"/>
    </row>
    <row r="1500" s="19" customFormat="true" ht="12.75" hidden="false" customHeight="false" outlineLevel="0" collapsed="false">
      <c r="A1500" s="13"/>
      <c r="B1500" s="14"/>
      <c r="C1500" s="14"/>
    </row>
    <row r="1501" s="19" customFormat="true" ht="12.75" hidden="false" customHeight="false" outlineLevel="0" collapsed="false">
      <c r="A1501" s="84" t="s">
        <v>784</v>
      </c>
      <c r="B1501" s="80"/>
      <c r="C1501" s="80"/>
    </row>
    <row r="1502" customFormat="false" ht="12.75" hidden="false" customHeight="false" outlineLevel="0" collapsed="false">
      <c r="A1502" s="44" t="s">
        <v>785</v>
      </c>
      <c r="B1502" s="74" t="n">
        <v>2002</v>
      </c>
      <c r="C1502" s="74" t="n">
        <v>2001</v>
      </c>
    </row>
    <row r="1503" customFormat="false" ht="12.75" hidden="false" customHeight="false" outlineLevel="0" collapsed="false">
      <c r="A1503" s="44" t="s">
        <v>786</v>
      </c>
      <c r="B1503" s="46" t="n">
        <f aca="false">SUM(B1504:B1505)</f>
        <v>438411</v>
      </c>
      <c r="C1503" s="53" t="n">
        <f aca="false">SUM(C1504:C1505)</f>
        <v>206952</v>
      </c>
    </row>
    <row r="1504" s="19" customFormat="true" ht="12.75" hidden="false" customHeight="false" outlineLevel="0" collapsed="false">
      <c r="A1504" s="29" t="s">
        <v>787</v>
      </c>
      <c r="B1504" s="25" t="n">
        <v>438411</v>
      </c>
      <c r="C1504" s="25" t="n">
        <f aca="false">205653+1299</f>
        <v>206952</v>
      </c>
    </row>
    <row r="1505" s="19" customFormat="true" ht="12.75" hidden="false" customHeight="false" outlineLevel="0" collapsed="false">
      <c r="A1505" s="29" t="s">
        <v>788</v>
      </c>
      <c r="B1505" s="28" t="n">
        <v>0</v>
      </c>
      <c r="C1505" s="28" t="n">
        <v>0</v>
      </c>
    </row>
    <row r="1506" customFormat="false" ht="12.75" hidden="false" customHeight="false" outlineLevel="0" collapsed="false">
      <c r="A1506" s="44" t="s">
        <v>789</v>
      </c>
      <c r="B1506" s="53" t="n">
        <f aca="false">SUM(B1507:B1510)</f>
        <v>30381</v>
      </c>
      <c r="C1506" s="53" t="n">
        <f aca="false">SUM(C1507:C1510)</f>
        <v>190359</v>
      </c>
    </row>
    <row r="1507" customFormat="false" ht="12.75" hidden="false" customHeight="false" outlineLevel="0" collapsed="false">
      <c r="A1507" s="29" t="s">
        <v>787</v>
      </c>
      <c r="B1507" s="25" t="n">
        <v>1488</v>
      </c>
      <c r="C1507" s="25" t="n">
        <v>169629</v>
      </c>
    </row>
    <row r="1508" customFormat="false" ht="12.75" hidden="false" customHeight="false" outlineLevel="0" collapsed="false">
      <c r="A1508" s="29" t="s">
        <v>788</v>
      </c>
      <c r="B1508" s="25" t="n">
        <v>22318</v>
      </c>
      <c r="C1508" s="25" t="n">
        <v>20594</v>
      </c>
    </row>
    <row r="1509" s="19" customFormat="true" ht="12.75" hidden="false" customHeight="false" outlineLevel="0" collapsed="false">
      <c r="A1509" s="29" t="s">
        <v>790</v>
      </c>
      <c r="B1509" s="25" t="n">
        <v>5927</v>
      </c>
      <c r="C1509" s="28" t="n">
        <v>0</v>
      </c>
    </row>
    <row r="1510" customFormat="false" ht="12.75" hidden="false" customHeight="false" outlineLevel="0" collapsed="false">
      <c r="A1510" s="29" t="s">
        <v>791</v>
      </c>
      <c r="B1510" s="25" t="n">
        <v>648</v>
      </c>
      <c r="C1510" s="25" t="n">
        <v>136</v>
      </c>
    </row>
    <row r="1511" customFormat="false" ht="12.75" hidden="false" customHeight="false" outlineLevel="0" collapsed="false">
      <c r="A1511" s="44" t="s">
        <v>792</v>
      </c>
      <c r="B1511" s="53" t="n">
        <f aca="false">B1506+B1503</f>
        <v>468792</v>
      </c>
      <c r="C1511" s="53" t="n">
        <f aca="false">C1506+C1503</f>
        <v>397311</v>
      </c>
    </row>
    <row r="1513" s="19" customFormat="true" ht="12.75" hidden="false" customHeight="false" outlineLevel="0" collapsed="false">
      <c r="A1513" s="13"/>
      <c r="B1513" s="14"/>
      <c r="C1513" s="14"/>
      <c r="D1513" s="80"/>
    </row>
    <row r="1514" s="19" customFormat="true" ht="12.75" hidden="false" customHeight="false" outlineLevel="0" collapsed="false">
      <c r="A1514" s="13"/>
      <c r="B1514" s="14"/>
      <c r="C1514" s="14"/>
    </row>
    <row r="1515" s="19" customFormat="true" ht="12.75" hidden="false" customHeight="false" outlineLevel="0" collapsed="false">
      <c r="A1515" s="84" t="s">
        <v>793</v>
      </c>
      <c r="B1515" s="80"/>
      <c r="C1515" s="80"/>
    </row>
    <row r="1516" customFormat="false" ht="25.5" hidden="false" customHeight="false" outlineLevel="0" collapsed="false">
      <c r="A1516" s="44" t="s">
        <v>794</v>
      </c>
      <c r="B1516" s="74" t="n">
        <v>2002</v>
      </c>
      <c r="C1516" s="74" t="n">
        <v>2001</v>
      </c>
    </row>
    <row r="1517" customFormat="false" ht="12.75" hidden="false" customHeight="false" outlineLevel="0" collapsed="false">
      <c r="A1517" s="44" t="s">
        <v>795</v>
      </c>
      <c r="B1517" s="91" t="n">
        <v>376581</v>
      </c>
      <c r="C1517" s="91" t="n">
        <f aca="false">C1520+C1527+C1528</f>
        <v>178011</v>
      </c>
    </row>
    <row r="1518" customFormat="false" ht="12.75" hidden="false" customHeight="false" outlineLevel="0" collapsed="false">
      <c r="A1518" s="24" t="s">
        <v>463</v>
      </c>
      <c r="B1518" s="27" t="n">
        <f aca="false">B1520-B1517</f>
        <v>4003</v>
      </c>
      <c r="C1518" s="100" t="n">
        <v>0</v>
      </c>
    </row>
    <row r="1519" customFormat="false" ht="12.75" hidden="false" customHeight="false" outlineLevel="0" collapsed="false">
      <c r="A1519" s="44" t="s">
        <v>795</v>
      </c>
      <c r="B1519" s="91" t="n">
        <f aca="false">B1517+B1518+B1527</f>
        <v>380584</v>
      </c>
      <c r="C1519" s="91" t="n">
        <f aca="false">C1517</f>
        <v>178011</v>
      </c>
    </row>
    <row r="1520" customFormat="false" ht="12.75" hidden="false" customHeight="false" outlineLevel="0" collapsed="false">
      <c r="A1520" s="29" t="s">
        <v>796</v>
      </c>
      <c r="B1520" s="27" t="n">
        <f aca="false">SUM(B1521:B1526)</f>
        <v>380584</v>
      </c>
      <c r="C1520" s="27" t="n">
        <f aca="false">SUM(C1521:C1526)</f>
        <v>178011</v>
      </c>
    </row>
    <row r="1521" customFormat="false" ht="12.75" hidden="false" customHeight="false" outlineLevel="0" collapsed="false">
      <c r="A1521" s="29" t="s">
        <v>797</v>
      </c>
      <c r="B1521" s="27" t="n">
        <v>60445</v>
      </c>
      <c r="C1521" s="25" t="n">
        <v>46843</v>
      </c>
    </row>
    <row r="1522" customFormat="false" ht="12.75" hidden="false" customHeight="false" outlineLevel="0" collapsed="false">
      <c r="A1522" s="29" t="s">
        <v>798</v>
      </c>
      <c r="B1522" s="27" t="n">
        <v>68370</v>
      </c>
      <c r="C1522" s="25" t="n">
        <v>28937</v>
      </c>
    </row>
    <row r="1523" customFormat="false" ht="12.75" hidden="false" customHeight="false" outlineLevel="0" collapsed="false">
      <c r="A1523" s="29" t="s">
        <v>799</v>
      </c>
      <c r="B1523" s="27" t="n">
        <v>174100</v>
      </c>
      <c r="C1523" s="25" t="n">
        <v>57707</v>
      </c>
    </row>
    <row r="1524" customFormat="false" ht="12.75" hidden="false" customHeight="false" outlineLevel="0" collapsed="false">
      <c r="A1524" s="29" t="s">
        <v>800</v>
      </c>
      <c r="B1524" s="27" t="n">
        <v>63993</v>
      </c>
      <c r="C1524" s="25" t="n">
        <f aca="false">33716+698</f>
        <v>34414</v>
      </c>
    </row>
    <row r="1525" customFormat="false" ht="12.75" hidden="false" customHeight="false" outlineLevel="0" collapsed="false">
      <c r="A1525" s="29" t="s">
        <v>801</v>
      </c>
      <c r="B1525" s="27" t="n">
        <v>696</v>
      </c>
      <c r="C1525" s="100" t="n">
        <v>0</v>
      </c>
    </row>
    <row r="1526" customFormat="false" ht="12.75" hidden="false" customHeight="false" outlineLevel="0" collapsed="false">
      <c r="A1526" s="29" t="s">
        <v>432</v>
      </c>
      <c r="B1526" s="27" t="n">
        <v>12980</v>
      </c>
      <c r="C1526" s="25" t="n">
        <v>10110</v>
      </c>
    </row>
    <row r="1527" s="19" customFormat="true" ht="12.75" hidden="false" customHeight="false" outlineLevel="0" collapsed="false">
      <c r="A1527" s="29" t="s">
        <v>802</v>
      </c>
      <c r="B1527" s="100" t="n">
        <v>0</v>
      </c>
      <c r="C1527" s="100" t="n">
        <v>0</v>
      </c>
    </row>
    <row r="1528" customFormat="false" ht="12.75" hidden="false" customHeight="false" outlineLevel="0" collapsed="false">
      <c r="A1528" s="29" t="s">
        <v>803</v>
      </c>
      <c r="B1528" s="100" t="n">
        <v>0</v>
      </c>
      <c r="C1528" s="100" t="n">
        <v>0</v>
      </c>
    </row>
    <row r="1529" customFormat="false" ht="12.75" hidden="false" customHeight="false" outlineLevel="0" collapsed="false">
      <c r="A1529" s="44" t="s">
        <v>804</v>
      </c>
      <c r="B1529" s="91" t="n">
        <f aca="false">B1530+B1537</f>
        <v>86918</v>
      </c>
      <c r="C1529" s="91" t="n">
        <f aca="false">C1530</f>
        <v>200745</v>
      </c>
    </row>
    <row r="1530" customFormat="false" ht="25.5" hidden="false" customHeight="false" outlineLevel="0" collapsed="false">
      <c r="A1530" s="29" t="s">
        <v>805</v>
      </c>
      <c r="B1530" s="27" t="n">
        <f aca="false">SUM(B1531:B1536)</f>
        <v>86918</v>
      </c>
      <c r="C1530" s="27" t="n">
        <f aca="false">SUM(C1531:C1536)</f>
        <v>200745</v>
      </c>
    </row>
    <row r="1531" customFormat="false" ht="12.75" hidden="false" customHeight="false" outlineLevel="0" collapsed="false">
      <c r="A1531" s="29" t="s">
        <v>797</v>
      </c>
      <c r="B1531" s="27" t="n">
        <v>4</v>
      </c>
      <c r="C1531" s="25" t="n">
        <v>13600</v>
      </c>
    </row>
    <row r="1532" customFormat="false" ht="12.75" hidden="false" customHeight="false" outlineLevel="0" collapsed="false">
      <c r="A1532" s="29" t="s">
        <v>799</v>
      </c>
      <c r="B1532" s="27" t="n">
        <v>42027</v>
      </c>
      <c r="C1532" s="25" t="n">
        <v>116393</v>
      </c>
    </row>
    <row r="1533" customFormat="false" ht="12.75" hidden="false" customHeight="false" outlineLevel="0" collapsed="false">
      <c r="A1533" s="29" t="s">
        <v>806</v>
      </c>
      <c r="B1533" s="27" t="n">
        <v>32785</v>
      </c>
      <c r="C1533" s="25" t="n">
        <v>39433</v>
      </c>
    </row>
    <row r="1534" customFormat="false" ht="12.75" hidden="false" customHeight="false" outlineLevel="0" collapsed="false">
      <c r="A1534" s="29" t="s">
        <v>807</v>
      </c>
      <c r="B1534" s="27" t="n">
        <f aca="false">2540+367</f>
        <v>2907</v>
      </c>
      <c r="C1534" s="25" t="n">
        <v>28778</v>
      </c>
    </row>
    <row r="1535" customFormat="false" ht="12.75" hidden="false" customHeight="false" outlineLevel="0" collapsed="false">
      <c r="A1535" s="29" t="s">
        <v>808</v>
      </c>
      <c r="B1535" s="27" t="n">
        <v>8361</v>
      </c>
      <c r="C1535" s="100" t="n">
        <v>0</v>
      </c>
    </row>
    <row r="1536" customFormat="false" ht="12.75" hidden="false" customHeight="false" outlineLevel="0" collapsed="false">
      <c r="A1536" s="29" t="s">
        <v>432</v>
      </c>
      <c r="B1536" s="27" t="n">
        <v>834</v>
      </c>
      <c r="C1536" s="25" t="n">
        <v>2541</v>
      </c>
    </row>
    <row r="1537" customFormat="false" ht="25.5" hidden="false" customHeight="false" outlineLevel="0" collapsed="false">
      <c r="A1537" s="29" t="s">
        <v>809</v>
      </c>
      <c r="B1537" s="27"/>
      <c r="C1537" s="100" t="n">
        <v>0</v>
      </c>
    </row>
    <row r="1538" customFormat="false" ht="25.5" hidden="false" customHeight="false" outlineLevel="0" collapsed="false">
      <c r="A1538" s="29" t="s">
        <v>810</v>
      </c>
      <c r="B1538" s="27"/>
      <c r="C1538" s="100" t="n">
        <v>0</v>
      </c>
    </row>
    <row r="1539" s="19" customFormat="true" ht="12.75" hidden="false" customHeight="false" outlineLevel="0" collapsed="false">
      <c r="A1539" s="29" t="s">
        <v>811</v>
      </c>
      <c r="B1539" s="100" t="n">
        <v>0</v>
      </c>
      <c r="C1539" s="100" t="n">
        <v>0</v>
      </c>
    </row>
    <row r="1540" customFormat="false" ht="25.5" hidden="false" customHeight="false" outlineLevel="0" collapsed="false">
      <c r="A1540" s="29" t="s">
        <v>812</v>
      </c>
      <c r="B1540" s="100" t="n">
        <v>0</v>
      </c>
      <c r="C1540" s="100" t="n">
        <v>0</v>
      </c>
    </row>
    <row r="1541" customFormat="false" ht="12.75" hidden="false" customHeight="false" outlineLevel="0" collapsed="false">
      <c r="A1541" s="44" t="s">
        <v>813</v>
      </c>
      <c r="B1541" s="91" t="n">
        <f aca="false">B1542+B1546</f>
        <v>-27603</v>
      </c>
      <c r="C1541" s="91" t="n">
        <f aca="false">C1542</f>
        <v>-2175</v>
      </c>
    </row>
    <row r="1542" customFormat="false" ht="25.5" hidden="false" customHeight="false" outlineLevel="0" collapsed="false">
      <c r="A1542" s="29" t="s">
        <v>805</v>
      </c>
      <c r="B1542" s="27" t="n">
        <f aca="false">SUM(B1543:B1545)</f>
        <v>-27193</v>
      </c>
      <c r="C1542" s="27" t="n">
        <f aca="false">C1545</f>
        <v>-2175</v>
      </c>
    </row>
    <row r="1543" customFormat="false" ht="12.75" hidden="false" customHeight="false" outlineLevel="0" collapsed="false">
      <c r="A1543" s="29" t="s">
        <v>797</v>
      </c>
      <c r="B1543" s="27" t="n">
        <v>-11729</v>
      </c>
      <c r="C1543" s="100" t="n">
        <v>0</v>
      </c>
    </row>
    <row r="1544" customFormat="false" ht="12.75" hidden="false" customHeight="false" outlineLevel="0" collapsed="false">
      <c r="A1544" s="29" t="s">
        <v>800</v>
      </c>
      <c r="B1544" s="27" t="n">
        <f aca="false">-9089-968</f>
        <v>-10057</v>
      </c>
      <c r="C1544" s="100" t="n">
        <v>0</v>
      </c>
    </row>
    <row r="1545" customFormat="false" ht="12.75" hidden="false" customHeight="false" outlineLevel="0" collapsed="false">
      <c r="A1545" s="29" t="s">
        <v>432</v>
      </c>
      <c r="B1545" s="27" t="n">
        <f aca="false">-5406-1</f>
        <v>-5407</v>
      </c>
      <c r="C1545" s="27" t="n">
        <f aca="false">-235-1940</f>
        <v>-2175</v>
      </c>
    </row>
    <row r="1546" customFormat="false" ht="25.5" hidden="false" customHeight="false" outlineLevel="0" collapsed="false">
      <c r="A1546" s="29" t="s">
        <v>809</v>
      </c>
      <c r="B1546" s="27" t="n">
        <v>-410</v>
      </c>
      <c r="C1546" s="100" t="n">
        <v>0</v>
      </c>
    </row>
    <row r="1547" customFormat="false" ht="25.5" hidden="false" customHeight="false" outlineLevel="0" collapsed="false">
      <c r="A1547" s="29" t="s">
        <v>810</v>
      </c>
      <c r="B1547" s="27"/>
      <c r="C1547" s="100" t="n">
        <v>0</v>
      </c>
    </row>
    <row r="1548" s="19" customFormat="true" ht="12.75" hidden="false" customHeight="false" outlineLevel="0" collapsed="false">
      <c r="A1548" s="29" t="s">
        <v>811</v>
      </c>
      <c r="B1548" s="100" t="n">
        <v>0</v>
      </c>
      <c r="C1548" s="100" t="n">
        <v>0</v>
      </c>
    </row>
    <row r="1549" customFormat="false" ht="25.5" hidden="false" customHeight="false" outlineLevel="0" collapsed="false">
      <c r="A1549" s="29" t="s">
        <v>812</v>
      </c>
      <c r="B1549" s="100" t="n">
        <v>0</v>
      </c>
      <c r="C1549" s="100" t="n">
        <v>0</v>
      </c>
    </row>
    <row r="1550" customFormat="false" ht="25.5" hidden="false" customHeight="false" outlineLevel="0" collapsed="false">
      <c r="A1550" s="44" t="s">
        <v>814</v>
      </c>
      <c r="B1550" s="91" t="n">
        <f aca="false">B1551+B1560+B1559</f>
        <v>439899</v>
      </c>
      <c r="C1550" s="91" t="n">
        <f aca="false">C1551</f>
        <v>376581</v>
      </c>
    </row>
    <row r="1551" customFormat="false" ht="12.75" hidden="false" customHeight="false" outlineLevel="0" collapsed="false">
      <c r="A1551" s="29" t="s">
        <v>796</v>
      </c>
      <c r="B1551" s="27" t="n">
        <f aca="false">SUM(B1552:B1558)</f>
        <v>439899</v>
      </c>
      <c r="C1551" s="25" t="n">
        <f aca="false">SUM(C1552:C1558)</f>
        <v>376581</v>
      </c>
    </row>
    <row r="1552" customFormat="false" ht="12.75" hidden="false" customHeight="false" outlineLevel="0" collapsed="false">
      <c r="A1552" s="29" t="s">
        <v>815</v>
      </c>
      <c r="B1552" s="27" t="n">
        <v>48720</v>
      </c>
      <c r="C1552" s="25" t="n">
        <f aca="false">C1521+C1531</f>
        <v>60443</v>
      </c>
    </row>
    <row r="1553" customFormat="false" ht="12.75" hidden="false" customHeight="false" outlineLevel="0" collapsed="false">
      <c r="A1553" s="29" t="s">
        <v>798</v>
      </c>
      <c r="B1553" s="27" t="n">
        <v>101155</v>
      </c>
      <c r="C1553" s="25" t="n">
        <f aca="false">C1522+C1533</f>
        <v>68370</v>
      </c>
    </row>
    <row r="1554" customFormat="false" ht="12.75" hidden="false" customHeight="false" outlineLevel="0" collapsed="false">
      <c r="A1554" s="29" t="s">
        <v>799</v>
      </c>
      <c r="B1554" s="27" t="n">
        <v>216127</v>
      </c>
      <c r="C1554" s="121" t="n">
        <f aca="false">C1523+C1532</f>
        <v>174100</v>
      </c>
    </row>
    <row r="1555" customFormat="false" ht="12.75" hidden="false" customHeight="false" outlineLevel="0" collapsed="false">
      <c r="A1555" s="29" t="s">
        <v>800</v>
      </c>
      <c r="B1555" s="27" t="n">
        <f aca="false">56476+367</f>
        <v>56843</v>
      </c>
      <c r="C1555" s="25" t="n">
        <f aca="false">C1524+C1534</f>
        <v>63192</v>
      </c>
    </row>
    <row r="1556" customFormat="false" ht="12.75" hidden="false" customHeight="false" outlineLevel="0" collapsed="false">
      <c r="A1556" s="29" t="s">
        <v>816</v>
      </c>
      <c r="B1556" s="27" t="n">
        <v>8361</v>
      </c>
      <c r="C1556" s="100" t="n">
        <v>0</v>
      </c>
    </row>
    <row r="1557" customFormat="false" ht="12.75" hidden="false" customHeight="false" outlineLevel="0" collapsed="false">
      <c r="A1557" s="29" t="s">
        <v>801</v>
      </c>
      <c r="B1557" s="27" t="n">
        <v>286</v>
      </c>
      <c r="C1557" s="100"/>
    </row>
    <row r="1558" customFormat="false" ht="13.5" hidden="false" customHeight="true" outlineLevel="0" collapsed="false">
      <c r="A1558" s="29" t="s">
        <v>432</v>
      </c>
      <c r="B1558" s="27" t="n">
        <v>8407</v>
      </c>
      <c r="C1558" s="25" t="n">
        <f aca="false">C1536+C1526+C1542</f>
        <v>10476</v>
      </c>
    </row>
    <row r="1559" customFormat="false" ht="12.75" hidden="false" customHeight="false" outlineLevel="0" collapsed="false">
      <c r="A1559" s="29" t="s">
        <v>802</v>
      </c>
      <c r="B1559" s="27"/>
      <c r="C1559" s="100" t="n">
        <v>0</v>
      </c>
    </row>
    <row r="1560" s="26" customFormat="true" ht="12.75" hidden="false" customHeight="false" outlineLevel="0" collapsed="false">
      <c r="A1560" s="29" t="s">
        <v>803</v>
      </c>
      <c r="B1560" s="100" t="n">
        <v>0</v>
      </c>
      <c r="C1560" s="100" t="n">
        <v>0</v>
      </c>
      <c r="D1560" s="72"/>
    </row>
    <row r="1561" s="26" customFormat="true" ht="12.75" hidden="false" customHeight="false" outlineLevel="0" collapsed="false">
      <c r="A1561" s="13"/>
      <c r="B1561" s="72"/>
      <c r="C1561" s="72"/>
      <c r="D1561" s="72"/>
    </row>
    <row r="1562" s="26" customFormat="true" ht="12.75" hidden="false" customHeight="false" outlineLevel="0" collapsed="false">
      <c r="A1562" s="122"/>
      <c r="B1562" s="72"/>
      <c r="C1562" s="72"/>
      <c r="D1562" s="72"/>
    </row>
    <row r="1563" s="26" customFormat="true" ht="12.75" hidden="false" customHeight="false" outlineLevel="0" collapsed="false">
      <c r="A1563" s="122"/>
      <c r="B1563" s="72"/>
      <c r="C1563" s="72"/>
      <c r="D1563" s="72"/>
    </row>
    <row r="1564" s="26" customFormat="true" ht="12.75" hidden="false" customHeight="false" outlineLevel="0" collapsed="false">
      <c r="A1564" s="122"/>
      <c r="B1564" s="72"/>
      <c r="C1564" s="72"/>
      <c r="D1564" s="72"/>
    </row>
    <row r="1565" s="26" customFormat="true" ht="12.75" hidden="false" customHeight="false" outlineLevel="0" collapsed="false">
      <c r="A1565" s="122"/>
      <c r="B1565" s="72"/>
      <c r="C1565" s="72"/>
      <c r="D1565" s="72"/>
    </row>
    <row r="1566" s="26" customFormat="true" ht="12.75" hidden="false" customHeight="false" outlineLevel="0" collapsed="false">
      <c r="A1566" s="122"/>
      <c r="B1566" s="72"/>
      <c r="C1566" s="72"/>
      <c r="D1566" s="72"/>
    </row>
    <row r="1567" s="26" customFormat="true" ht="12.75" hidden="false" customHeight="false" outlineLevel="0" collapsed="false">
      <c r="A1567" s="122"/>
      <c r="B1567" s="72"/>
      <c r="C1567" s="72"/>
      <c r="D1567" s="72"/>
    </row>
    <row r="1568" s="26" customFormat="true" ht="12.75" hidden="false" customHeight="false" outlineLevel="0" collapsed="false">
      <c r="A1568" s="122"/>
      <c r="B1568" s="72"/>
      <c r="C1568" s="72"/>
      <c r="D1568" s="72"/>
    </row>
    <row r="1569" s="26" customFormat="true" ht="12.75" hidden="false" customHeight="false" outlineLevel="0" collapsed="false">
      <c r="A1569" s="122"/>
      <c r="B1569" s="72"/>
      <c r="C1569" s="72"/>
      <c r="D1569" s="72"/>
    </row>
    <row r="1570" s="26" customFormat="true" ht="12.75" hidden="false" customHeight="false" outlineLevel="0" collapsed="false">
      <c r="A1570" s="122"/>
      <c r="B1570" s="72"/>
      <c r="C1570" s="72"/>
      <c r="D1570" s="72"/>
    </row>
    <row r="1571" s="26" customFormat="true" ht="12.75" hidden="false" customHeight="false" outlineLevel="0" collapsed="false">
      <c r="A1571" s="122"/>
      <c r="B1571" s="72"/>
      <c r="C1571" s="72"/>
      <c r="D1571" s="72"/>
    </row>
    <row r="1572" s="26" customFormat="true" ht="12.75" hidden="false" customHeight="false" outlineLevel="0" collapsed="false">
      <c r="A1572" s="122"/>
      <c r="B1572" s="72"/>
      <c r="C1572" s="72"/>
      <c r="D1572" s="72"/>
    </row>
    <row r="1573" s="26" customFormat="true" ht="12.75" hidden="false" customHeight="false" outlineLevel="0" collapsed="false">
      <c r="A1573" s="122"/>
      <c r="B1573" s="72"/>
      <c r="C1573" s="72"/>
      <c r="D1573" s="72"/>
    </row>
    <row r="1574" customFormat="false" ht="12.75" hidden="false" customHeight="false" outlineLevel="0" collapsed="false">
      <c r="A1574" s="122"/>
      <c r="B1574" s="72"/>
      <c r="C1574" s="72"/>
    </row>
    <row r="1575" customFormat="false" ht="12.75" hidden="false" customHeight="false" outlineLevel="0" collapsed="false">
      <c r="A1575" s="122"/>
      <c r="B1575" s="72"/>
    </row>
    <row r="1576" s="19" customFormat="true" ht="12.75" hidden="false" customHeight="false" outlineLevel="0" collapsed="false">
      <c r="A1576" s="13"/>
      <c r="B1576" s="14"/>
      <c r="C1576" s="14"/>
      <c r="D1576" s="123"/>
    </row>
    <row r="1577" s="19" customFormat="true" ht="12.75" hidden="false" customHeight="false" outlineLevel="0" collapsed="false">
      <c r="A1577" s="124" t="s">
        <v>817</v>
      </c>
      <c r="B1577" s="125"/>
      <c r="C1577" s="125"/>
    </row>
    <row r="1578" s="19" customFormat="true" ht="12.75" hidden="false" customHeight="false" outlineLevel="0" collapsed="false">
      <c r="A1578" s="44" t="s">
        <v>818</v>
      </c>
      <c r="B1578" s="74" t="n">
        <v>2002</v>
      </c>
      <c r="C1578" s="74" t="n">
        <v>2001</v>
      </c>
    </row>
    <row r="1579" s="19" customFormat="true" ht="12.75" hidden="false" customHeight="false" outlineLevel="0" collapsed="false">
      <c r="A1579" s="44" t="s">
        <v>819</v>
      </c>
      <c r="B1579" s="53" t="n">
        <f aca="false">SUM(B1580:B1583)</f>
        <v>28893</v>
      </c>
      <c r="C1579" s="46" t="n">
        <f aca="false">SUM(C1580:C1583)</f>
        <v>20730</v>
      </c>
    </row>
    <row r="1580" s="19" customFormat="true" ht="12.75" hidden="false" customHeight="false" outlineLevel="0" collapsed="false">
      <c r="A1580" s="29" t="s">
        <v>820</v>
      </c>
      <c r="B1580" s="25" t="n">
        <v>15033</v>
      </c>
      <c r="C1580" s="30" t="n">
        <v>19870</v>
      </c>
    </row>
    <row r="1581" customFormat="false" ht="12.75" hidden="false" customHeight="false" outlineLevel="0" collapsed="false">
      <c r="A1581" s="29" t="s">
        <v>821</v>
      </c>
      <c r="B1581" s="25" t="n">
        <v>7296</v>
      </c>
      <c r="C1581" s="30" t="n">
        <v>550</v>
      </c>
    </row>
    <row r="1582" customFormat="false" ht="12.75" hidden="false" customHeight="false" outlineLevel="0" collapsed="false">
      <c r="A1582" s="29" t="s">
        <v>822</v>
      </c>
      <c r="B1582" s="25" t="n">
        <v>2106</v>
      </c>
      <c r="C1582" s="88" t="n">
        <v>0</v>
      </c>
    </row>
    <row r="1583" s="19" customFormat="true" ht="12.75" hidden="false" customHeight="false" outlineLevel="0" collapsed="false">
      <c r="A1583" s="29" t="s">
        <v>220</v>
      </c>
      <c r="B1583" s="25" t="n">
        <v>4458</v>
      </c>
      <c r="C1583" s="88" t="n">
        <v>310</v>
      </c>
    </row>
    <row r="1584" s="19" customFormat="true" ht="12.75" hidden="false" customHeight="false" outlineLevel="0" collapsed="false">
      <c r="A1584" s="44" t="s">
        <v>823</v>
      </c>
      <c r="B1584" s="88" t="n">
        <f aca="false">SUM(B1585:B1585)</f>
        <v>0</v>
      </c>
      <c r="C1584" s="86" t="n">
        <f aca="false">SUM(C1585:C1585)</f>
        <v>0</v>
      </c>
    </row>
    <row r="1585" customFormat="false" ht="12.75" hidden="false" customHeight="false" outlineLevel="0" collapsed="false">
      <c r="A1585" s="29" t="s">
        <v>220</v>
      </c>
      <c r="B1585" s="28" t="n">
        <v>0</v>
      </c>
      <c r="C1585" s="88" t="n">
        <v>0</v>
      </c>
    </row>
    <row r="1586" customFormat="false" ht="12.75" hidden="false" customHeight="false" outlineLevel="0" collapsed="false">
      <c r="A1586" s="44" t="s">
        <v>824</v>
      </c>
      <c r="B1586" s="53" t="n">
        <f aca="false">B1584+B1579</f>
        <v>28893</v>
      </c>
      <c r="C1586" s="46" t="n">
        <f aca="false">C1584+C1579</f>
        <v>20730</v>
      </c>
    </row>
    <row r="1588" s="19" customFormat="true" ht="12.75" hidden="false" customHeight="false" outlineLevel="0" collapsed="false">
      <c r="A1588" s="13"/>
      <c r="B1588" s="14"/>
      <c r="C1588" s="14"/>
      <c r="D1588" s="80"/>
    </row>
    <row r="1589" s="19" customFormat="true" ht="12.75" hidden="false" customHeight="false" outlineLevel="0" collapsed="false">
      <c r="A1589" s="13"/>
      <c r="B1589" s="14"/>
      <c r="C1589" s="14"/>
      <c r="D1589" s="80"/>
    </row>
    <row r="1590" customFormat="false" ht="12.75" hidden="false" customHeight="false" outlineLevel="0" collapsed="false">
      <c r="A1590" s="84" t="s">
        <v>825</v>
      </c>
      <c r="B1590" s="80"/>
      <c r="C1590" s="80"/>
    </row>
    <row r="1591" customFormat="false" ht="12.75" hidden="false" customHeight="false" outlineLevel="0" collapsed="false">
      <c r="A1591" s="102" t="s">
        <v>826</v>
      </c>
      <c r="B1591" s="80"/>
      <c r="C1591" s="80"/>
    </row>
    <row r="1592" customFormat="false" ht="12.75" hidden="false" customHeight="false" outlineLevel="0" collapsed="false">
      <c r="A1592" s="103" t="s">
        <v>827</v>
      </c>
    </row>
    <row r="1594" s="19" customFormat="true" ht="12.75" hidden="false" customHeight="false" outlineLevel="0" collapsed="false">
      <c r="A1594" s="13"/>
      <c r="B1594" s="14"/>
      <c r="C1594" s="14"/>
    </row>
    <row r="1595" s="19" customFormat="true" ht="12.75" hidden="false" customHeight="false" outlineLevel="0" collapsed="false">
      <c r="A1595" s="84" t="s">
        <v>828</v>
      </c>
      <c r="B1595" s="80"/>
      <c r="C1595" s="80"/>
    </row>
    <row r="1596" customFormat="false" ht="25.5" hidden="false" customHeight="false" outlineLevel="0" collapsed="false">
      <c r="A1596" s="44" t="s">
        <v>829</v>
      </c>
      <c r="B1596" s="74" t="n">
        <v>2002</v>
      </c>
      <c r="C1596" s="74" t="n">
        <v>2001</v>
      </c>
    </row>
    <row r="1597" s="19" customFormat="true" ht="12.75" hidden="false" customHeight="false" outlineLevel="0" collapsed="false">
      <c r="A1597" s="44" t="s">
        <v>830</v>
      </c>
      <c r="B1597" s="46" t="n">
        <v>2110997</v>
      </c>
      <c r="C1597" s="46" t="n">
        <v>1855169</v>
      </c>
    </row>
    <row r="1598" s="19" customFormat="true" ht="12.75" hidden="false" customHeight="false" outlineLevel="0" collapsed="false">
      <c r="A1598" s="29" t="s">
        <v>831</v>
      </c>
      <c r="B1598" s="25" t="n">
        <v>1776550</v>
      </c>
      <c r="C1598" s="25" t="n">
        <v>1683621</v>
      </c>
    </row>
    <row r="1599" s="19" customFormat="true" ht="12.75" hidden="false" customHeight="false" outlineLevel="0" collapsed="false">
      <c r="A1599" s="44" t="s">
        <v>832</v>
      </c>
      <c r="B1599" s="46" t="n">
        <v>475984</v>
      </c>
      <c r="C1599" s="46" t="n">
        <v>156716</v>
      </c>
    </row>
    <row r="1600" s="19" customFormat="true" ht="12.75" hidden="false" customHeight="false" outlineLevel="0" collapsed="false">
      <c r="A1600" s="44" t="s">
        <v>833</v>
      </c>
      <c r="B1600" s="86" t="n">
        <v>0</v>
      </c>
      <c r="C1600" s="86" t="n">
        <v>0</v>
      </c>
    </row>
    <row r="1601" customFormat="false" ht="12.75" hidden="false" customHeight="false" outlineLevel="0" collapsed="false">
      <c r="A1601" s="44" t="s">
        <v>834</v>
      </c>
      <c r="B1601" s="86" t="n">
        <v>0</v>
      </c>
      <c r="C1601" s="86" t="n">
        <v>0</v>
      </c>
    </row>
    <row r="1602" customFormat="false" ht="12.75" hidden="false" customHeight="false" outlineLevel="0" collapsed="false">
      <c r="A1602" s="44" t="s">
        <v>835</v>
      </c>
      <c r="B1602" s="46" t="n">
        <f aca="false">SUM(B1603:B1605)</f>
        <v>6112</v>
      </c>
      <c r="C1602" s="46" t="n">
        <f aca="false">SUM(C1603:C1605)</f>
        <v>13058</v>
      </c>
    </row>
    <row r="1603" customFormat="false" ht="12.75" hidden="false" customHeight="false" outlineLevel="0" collapsed="false">
      <c r="A1603" s="29" t="s">
        <v>836</v>
      </c>
      <c r="B1603" s="30" t="n">
        <v>3</v>
      </c>
      <c r="C1603" s="30" t="n">
        <v>7</v>
      </c>
    </row>
    <row r="1604" customFormat="false" ht="12.75" hidden="false" customHeight="false" outlineLevel="0" collapsed="false">
      <c r="A1604" s="29" t="s">
        <v>837</v>
      </c>
      <c r="B1604" s="30" t="n">
        <v>53</v>
      </c>
      <c r="C1604" s="30" t="n">
        <v>7118</v>
      </c>
    </row>
    <row r="1605" s="19" customFormat="true" ht="12.75" hidden="false" customHeight="false" outlineLevel="0" collapsed="false">
      <c r="A1605" s="29" t="s">
        <v>220</v>
      </c>
      <c r="B1605" s="30" t="n">
        <v>6056</v>
      </c>
      <c r="C1605" s="30" t="n">
        <v>5933</v>
      </c>
    </row>
    <row r="1606" customFormat="false" ht="12.75" hidden="false" customHeight="false" outlineLevel="0" collapsed="false">
      <c r="A1606" s="44" t="s">
        <v>838</v>
      </c>
      <c r="B1606" s="46" t="n">
        <v>17515</v>
      </c>
      <c r="C1606" s="46" t="n">
        <v>6465</v>
      </c>
    </row>
    <row r="1607" customFormat="false" ht="12.75" hidden="false" customHeight="false" outlineLevel="0" collapsed="false">
      <c r="A1607" s="44" t="s">
        <v>839</v>
      </c>
      <c r="B1607" s="46" t="n">
        <f aca="false">B1597+B1599+B1600+B1601+B1602+B1606</f>
        <v>2610608</v>
      </c>
      <c r="C1607" s="46" t="n">
        <f aca="false">C1597+C1599+C1600+C1601+C1602+C1606</f>
        <v>2031408</v>
      </c>
    </row>
    <row r="1609" s="19" customFormat="true" ht="12.75" hidden="false" customHeight="false" outlineLevel="0" collapsed="false">
      <c r="A1609" s="84" t="s">
        <v>840</v>
      </c>
      <c r="B1609" s="80"/>
      <c r="C1609" s="80"/>
    </row>
    <row r="1610" s="19" customFormat="true" ht="25.5" hidden="false" customHeight="false" outlineLevel="0" collapsed="false">
      <c r="A1610" s="44" t="s">
        <v>841</v>
      </c>
      <c r="B1610" s="74" t="n">
        <v>2002</v>
      </c>
      <c r="C1610" s="74" t="n">
        <v>2001</v>
      </c>
    </row>
    <row r="1611" customFormat="false" ht="12.75" hidden="false" customHeight="false" outlineLevel="0" collapsed="false">
      <c r="A1611" s="44" t="s">
        <v>842</v>
      </c>
      <c r="B1611" s="46" t="n">
        <v>770272</v>
      </c>
      <c r="C1611" s="46" t="n">
        <v>131697</v>
      </c>
    </row>
    <row r="1612" customFormat="false" ht="12.75" hidden="false" customHeight="false" outlineLevel="0" collapsed="false">
      <c r="A1612" s="44" t="s">
        <v>843</v>
      </c>
      <c r="B1612" s="46" t="n">
        <f aca="false">SUM(B1613:B1620)</f>
        <v>1822821</v>
      </c>
      <c r="C1612" s="46" t="n">
        <f aca="false">SUM(C1613:C1620)</f>
        <v>1893246</v>
      </c>
    </row>
    <row r="1613" customFormat="false" ht="12.75" hidden="false" customHeight="false" outlineLevel="0" collapsed="false">
      <c r="A1613" s="29" t="s">
        <v>369</v>
      </c>
      <c r="B1613" s="30" t="n">
        <v>756544</v>
      </c>
      <c r="C1613" s="30" t="n">
        <v>1538440</v>
      </c>
    </row>
    <row r="1614" customFormat="false" ht="12.75" hidden="false" customHeight="false" outlineLevel="0" collapsed="false">
      <c r="A1614" s="29" t="s">
        <v>370</v>
      </c>
      <c r="B1614" s="30" t="n">
        <v>376202</v>
      </c>
      <c r="C1614" s="30" t="n">
        <v>52466</v>
      </c>
    </row>
    <row r="1615" customFormat="false" ht="12.75" hidden="false" customHeight="false" outlineLevel="0" collapsed="false">
      <c r="A1615" s="29" t="s">
        <v>371</v>
      </c>
      <c r="B1615" s="30" t="n">
        <v>280451</v>
      </c>
      <c r="C1615" s="30" t="n">
        <v>192526</v>
      </c>
    </row>
    <row r="1616" customFormat="false" ht="12.75" hidden="false" customHeight="false" outlineLevel="0" collapsed="false">
      <c r="A1616" s="29" t="s">
        <v>372</v>
      </c>
      <c r="B1616" s="30" t="n">
        <v>264424</v>
      </c>
      <c r="C1616" s="30" t="n">
        <v>67732</v>
      </c>
    </row>
    <row r="1617" customFormat="false" ht="12.75" hidden="false" customHeight="false" outlineLevel="0" collapsed="false">
      <c r="A1617" s="29" t="s">
        <v>844</v>
      </c>
      <c r="B1617" s="30" t="n">
        <v>145200</v>
      </c>
      <c r="C1617" s="25" t="n">
        <v>42082</v>
      </c>
    </row>
    <row r="1618" customFormat="false" ht="12.75" hidden="false" customHeight="false" outlineLevel="0" collapsed="false">
      <c r="A1618" s="29" t="s">
        <v>845</v>
      </c>
      <c r="B1618" s="88" t="n">
        <v>0</v>
      </c>
      <c r="C1618" s="28" t="n">
        <v>0</v>
      </c>
    </row>
    <row r="1619" s="19" customFormat="true" ht="12" hidden="false" customHeight="true" outlineLevel="0" collapsed="false">
      <c r="A1619" s="29" t="s">
        <v>846</v>
      </c>
      <c r="B1619" s="88" t="n">
        <v>0</v>
      </c>
      <c r="C1619" s="28" t="n">
        <v>0</v>
      </c>
    </row>
    <row r="1620" s="19" customFormat="true" ht="12.75" hidden="false" customHeight="false" outlineLevel="0" collapsed="false">
      <c r="A1620" s="29" t="s">
        <v>847</v>
      </c>
      <c r="B1620" s="88" t="n">
        <v>0</v>
      </c>
      <c r="C1620" s="28" t="n">
        <v>0</v>
      </c>
    </row>
    <row r="1621" customFormat="false" ht="12.75" hidden="false" customHeight="false" outlineLevel="0" collapsed="false">
      <c r="A1621" s="44" t="s">
        <v>375</v>
      </c>
      <c r="B1621" s="46" t="n">
        <v>17515</v>
      </c>
      <c r="C1621" s="46" t="n">
        <v>6465</v>
      </c>
    </row>
    <row r="1622" customFormat="false" ht="12.75" hidden="false" customHeight="false" outlineLevel="0" collapsed="false">
      <c r="A1622" s="44" t="s">
        <v>839</v>
      </c>
      <c r="B1622" s="46" t="n">
        <f aca="false">B1621+B1612+B1611</f>
        <v>2610608</v>
      </c>
      <c r="C1622" s="46" t="n">
        <f aca="false">C1621+C1612+C1611</f>
        <v>2031408</v>
      </c>
    </row>
    <row r="1624" s="19" customFormat="true" ht="12.75" hidden="false" customHeight="false" outlineLevel="0" collapsed="false">
      <c r="A1624" s="13"/>
      <c r="B1624" s="14"/>
      <c r="C1624" s="14"/>
      <c r="D1624" s="80"/>
    </row>
    <row r="1625" s="19" customFormat="true" ht="12.75" hidden="false" customHeight="false" outlineLevel="0" collapsed="false">
      <c r="A1625" s="13"/>
      <c r="B1625" s="14"/>
      <c r="C1625" s="14"/>
    </row>
    <row r="1626" s="19" customFormat="true" ht="12.75" hidden="false" customHeight="false" outlineLevel="0" collapsed="false">
      <c r="A1626" s="84" t="s">
        <v>848</v>
      </c>
      <c r="B1626" s="80"/>
      <c r="C1626" s="80"/>
    </row>
    <row r="1627" s="19" customFormat="true" ht="25.5" hidden="false" customHeight="false" outlineLevel="0" collapsed="false">
      <c r="A1627" s="44" t="s">
        <v>849</v>
      </c>
      <c r="B1627" s="74" t="n">
        <v>2002</v>
      </c>
      <c r="C1627" s="74" t="n">
        <v>2001</v>
      </c>
    </row>
    <row r="1628" customFormat="false" ht="12.75" hidden="false" customHeight="false" outlineLevel="0" collapsed="false">
      <c r="A1628" s="44" t="s">
        <v>842</v>
      </c>
      <c r="B1628" s="46" t="n">
        <v>770272</v>
      </c>
      <c r="C1628" s="46" t="n">
        <v>131697</v>
      </c>
    </row>
    <row r="1629" customFormat="false" ht="12.75" hidden="false" customHeight="false" outlineLevel="0" collapsed="false">
      <c r="A1629" s="44" t="s">
        <v>850</v>
      </c>
      <c r="B1629" s="46" t="n">
        <f aca="false">SUM(B1630:B1637)</f>
        <v>1822821</v>
      </c>
      <c r="C1629" s="46" t="n">
        <f aca="false">SUM(C1630:C1637)</f>
        <v>1893246</v>
      </c>
    </row>
    <row r="1630" customFormat="false" ht="12.75" hidden="false" customHeight="false" outlineLevel="0" collapsed="false">
      <c r="A1630" s="29" t="s">
        <v>369</v>
      </c>
      <c r="B1630" s="30" t="n">
        <v>571904</v>
      </c>
      <c r="C1630" s="30" t="n">
        <v>1338008</v>
      </c>
    </row>
    <row r="1631" customFormat="false" ht="12.75" hidden="false" customHeight="false" outlineLevel="0" collapsed="false">
      <c r="A1631" s="29" t="s">
        <v>370</v>
      </c>
      <c r="B1631" s="30" t="n">
        <v>588421</v>
      </c>
      <c r="C1631" s="30" t="n">
        <v>176538</v>
      </c>
    </row>
    <row r="1632" customFormat="false" ht="12.75" hidden="false" customHeight="false" outlineLevel="0" collapsed="false">
      <c r="A1632" s="29" t="s">
        <v>371</v>
      </c>
      <c r="B1632" s="30" t="n">
        <v>249980</v>
      </c>
      <c r="C1632" s="30" t="n">
        <v>180278</v>
      </c>
    </row>
    <row r="1633" customFormat="false" ht="12.75" hidden="false" customHeight="false" outlineLevel="0" collapsed="false">
      <c r="A1633" s="29" t="s">
        <v>372</v>
      </c>
      <c r="B1633" s="30" t="n">
        <v>97244</v>
      </c>
      <c r="C1633" s="30" t="n">
        <v>89256</v>
      </c>
    </row>
    <row r="1634" customFormat="false" ht="12.75" hidden="false" customHeight="false" outlineLevel="0" collapsed="false">
      <c r="A1634" s="29" t="s">
        <v>844</v>
      </c>
      <c r="B1634" s="30" t="n">
        <v>315272</v>
      </c>
      <c r="C1634" s="25" t="n">
        <v>109166</v>
      </c>
    </row>
    <row r="1635" customFormat="false" ht="12.75" hidden="false" customHeight="false" outlineLevel="0" collapsed="false">
      <c r="A1635" s="29" t="s">
        <v>845</v>
      </c>
      <c r="B1635" s="88" t="n">
        <v>0</v>
      </c>
      <c r="C1635" s="28" t="n">
        <v>0</v>
      </c>
    </row>
    <row r="1636" s="19" customFormat="true" ht="12.75" hidden="false" customHeight="false" outlineLevel="0" collapsed="false">
      <c r="A1636" s="29" t="s">
        <v>846</v>
      </c>
      <c r="B1636" s="88" t="n">
        <v>0</v>
      </c>
      <c r="C1636" s="28" t="n">
        <v>0</v>
      </c>
    </row>
    <row r="1637" s="19" customFormat="true" ht="12.75" hidden="false" customHeight="false" outlineLevel="0" collapsed="false">
      <c r="A1637" s="29" t="s">
        <v>847</v>
      </c>
      <c r="B1637" s="88" t="n">
        <v>0</v>
      </c>
      <c r="C1637" s="28" t="n">
        <v>0</v>
      </c>
    </row>
    <row r="1638" customFormat="false" ht="12.75" hidden="false" customHeight="false" outlineLevel="0" collapsed="false">
      <c r="A1638" s="44" t="s">
        <v>375</v>
      </c>
      <c r="B1638" s="46" t="n">
        <v>17515</v>
      </c>
      <c r="C1638" s="46" t="n">
        <v>6465</v>
      </c>
    </row>
    <row r="1639" customFormat="false" ht="12.75" hidden="false" customHeight="false" outlineLevel="0" collapsed="false">
      <c r="A1639" s="44" t="s">
        <v>839</v>
      </c>
      <c r="B1639" s="46" t="n">
        <f aca="false">B1628+B1629+B1638</f>
        <v>2610608</v>
      </c>
      <c r="C1639" s="46" t="n">
        <f aca="false">C1628+C1629+C1638</f>
        <v>2031408</v>
      </c>
    </row>
    <row r="1642" customFormat="false" ht="12.75" hidden="true" customHeight="false" outlineLevel="0" collapsed="false"/>
    <row r="1643" s="19" customFormat="true" ht="12.75" hidden="false" customHeight="false" outlineLevel="0" collapsed="false">
      <c r="A1643" s="84"/>
      <c r="B1643" s="14"/>
      <c r="C1643" s="14"/>
    </row>
    <row r="1644" s="19" customFormat="true" ht="12.75" hidden="false" customHeight="false" outlineLevel="0" collapsed="false">
      <c r="A1644" s="84" t="s">
        <v>851</v>
      </c>
      <c r="B1644" s="14"/>
      <c r="C1644" s="14"/>
    </row>
    <row r="1645" s="19" customFormat="true" ht="25.5" hidden="false" customHeight="false" outlineLevel="0" collapsed="false">
      <c r="A1645" s="44" t="s">
        <v>852</v>
      </c>
      <c r="B1645" s="74" t="n">
        <v>2002</v>
      </c>
      <c r="C1645" s="74" t="n">
        <v>2001</v>
      </c>
    </row>
    <row r="1646" customFormat="false" ht="12.75" hidden="false" customHeight="false" outlineLevel="0" collapsed="false">
      <c r="A1646" s="44" t="s">
        <v>342</v>
      </c>
      <c r="B1646" s="46" t="n">
        <v>1705137</v>
      </c>
      <c r="C1646" s="46" t="n">
        <v>1078883</v>
      </c>
    </row>
    <row r="1647" customFormat="false" ht="12.75" hidden="false" customHeight="false" outlineLevel="0" collapsed="false">
      <c r="A1647" s="44" t="s">
        <v>853</v>
      </c>
      <c r="B1647" s="46" t="n">
        <f aca="false">B1651+B1649+B1652</f>
        <v>905471</v>
      </c>
      <c r="C1647" s="46" t="n">
        <f aca="false">C1651+C1649+C1652</f>
        <v>952525</v>
      </c>
    </row>
    <row r="1648" customFormat="false" ht="12.75" hidden="false" customHeight="false" outlineLevel="0" collapsed="false">
      <c r="A1648" s="29" t="s">
        <v>854</v>
      </c>
      <c r="B1648" s="30" t="n">
        <v>118867</v>
      </c>
      <c r="C1648" s="30" t="n">
        <v>196079</v>
      </c>
    </row>
    <row r="1649" customFormat="false" ht="12.75" hidden="false" customHeight="false" outlineLevel="0" collapsed="false">
      <c r="A1649" s="29" t="s">
        <v>19</v>
      </c>
      <c r="B1649" s="30" t="n">
        <v>456305</v>
      </c>
      <c r="C1649" s="30" t="n">
        <v>781631</v>
      </c>
    </row>
    <row r="1650" customFormat="false" ht="12.75" hidden="false" customHeight="false" outlineLevel="0" collapsed="false">
      <c r="A1650" s="29" t="s">
        <v>382</v>
      </c>
      <c r="B1650" s="30" t="n">
        <f aca="false">B1651/4.0202</f>
        <v>109094.074921646</v>
      </c>
      <c r="C1650" s="30" t="n">
        <v>46119</v>
      </c>
    </row>
    <row r="1651" customFormat="false" ht="12.75" hidden="false" customHeight="false" outlineLevel="0" collapsed="false">
      <c r="A1651" s="29" t="s">
        <v>19</v>
      </c>
      <c r="B1651" s="30" t="n">
        <f aca="false">428044+10536</f>
        <v>438580</v>
      </c>
      <c r="C1651" s="30" t="n">
        <f aca="false">162426+1</f>
        <v>162427</v>
      </c>
      <c r="D1651" s="89"/>
    </row>
    <row r="1652" customFormat="false" ht="12.75" hidden="false" customHeight="false" outlineLevel="0" collapsed="false">
      <c r="A1652" s="29" t="s">
        <v>348</v>
      </c>
      <c r="B1652" s="30" t="n">
        <f aca="false">10586</f>
        <v>10586</v>
      </c>
      <c r="C1652" s="30" t="n">
        <f aca="false">7662+805</f>
        <v>8467</v>
      </c>
    </row>
    <row r="1653" customFormat="false" ht="12.75" hidden="false" customHeight="false" outlineLevel="0" collapsed="false">
      <c r="A1653" s="44" t="s">
        <v>839</v>
      </c>
      <c r="B1653" s="46" t="n">
        <f aca="false">B1646+B1647</f>
        <v>2610608</v>
      </c>
      <c r="C1653" s="46" t="n">
        <f aca="false">C1646+C1647</f>
        <v>2031408</v>
      </c>
    </row>
    <row r="1655" s="19" customFormat="true" ht="12.75" hidden="false" customHeight="false" outlineLevel="0" collapsed="false">
      <c r="A1655" s="13"/>
      <c r="B1655" s="14"/>
      <c r="C1655" s="14"/>
      <c r="D1655" s="80"/>
    </row>
    <row r="1656" s="19" customFormat="true" ht="12.75" hidden="false" customHeight="false" outlineLevel="0" collapsed="false">
      <c r="A1656" s="13"/>
      <c r="B1656" s="14"/>
      <c r="C1656" s="14"/>
    </row>
    <row r="1657" customFormat="false" ht="12.75" hidden="false" customHeight="false" outlineLevel="0" collapsed="false">
      <c r="A1657" s="84" t="s">
        <v>855</v>
      </c>
      <c r="B1657" s="80"/>
      <c r="C1657" s="80"/>
    </row>
    <row r="1658" customFormat="false" ht="12.75" hidden="false" customHeight="false" outlineLevel="0" collapsed="false">
      <c r="A1658" s="44" t="s">
        <v>856</v>
      </c>
      <c r="B1658" s="74" t="n">
        <v>2002</v>
      </c>
      <c r="C1658" s="74" t="n">
        <v>2001</v>
      </c>
    </row>
    <row r="1659" s="19" customFormat="true" ht="12.75" hidden="false" customHeight="false" outlineLevel="0" collapsed="false">
      <c r="A1659" s="29" t="s">
        <v>857</v>
      </c>
      <c r="B1659" s="30" t="n">
        <v>642</v>
      </c>
      <c r="C1659" s="30" t="n">
        <v>32705</v>
      </c>
    </row>
    <row r="1660" customFormat="false" ht="12.75" hidden="false" customHeight="false" outlineLevel="0" collapsed="false">
      <c r="A1660" s="29" t="s">
        <v>858</v>
      </c>
      <c r="B1660" s="30" t="n">
        <v>2609966</v>
      </c>
      <c r="C1660" s="30" t="n">
        <f aca="false">2031408-32705</f>
        <v>1998703</v>
      </c>
    </row>
    <row r="1661" customFormat="false" ht="12.75" hidden="false" customHeight="false" outlineLevel="0" collapsed="false">
      <c r="A1661" s="44" t="s">
        <v>859</v>
      </c>
      <c r="B1661" s="46" t="n">
        <f aca="false">SUM(B1659:B1660)</f>
        <v>2610608</v>
      </c>
      <c r="C1661" s="46" t="n">
        <f aca="false">SUM(C1659:C1660)</f>
        <v>2031408</v>
      </c>
    </row>
    <row r="1663" s="19" customFormat="true" ht="12.75" hidden="false" customHeight="false" outlineLevel="0" collapsed="false">
      <c r="A1663" s="13"/>
      <c r="B1663" s="14"/>
      <c r="C1663" s="14"/>
      <c r="D1663" s="80"/>
    </row>
    <row r="1664" s="19" customFormat="true" ht="12.75" hidden="false" customHeight="false" outlineLevel="0" collapsed="false">
      <c r="A1664" s="13"/>
      <c r="B1664" s="14"/>
      <c r="C1664" s="14"/>
    </row>
    <row r="1665" s="19" customFormat="true" ht="12.75" hidden="false" customHeight="false" outlineLevel="0" collapsed="false">
      <c r="A1665" s="84" t="s">
        <v>860</v>
      </c>
      <c r="B1665" s="80"/>
      <c r="C1665" s="80"/>
    </row>
    <row r="1666" s="19" customFormat="true" ht="25.5" hidden="false" customHeight="false" outlineLevel="0" collapsed="false">
      <c r="A1666" s="44" t="s">
        <v>861</v>
      </c>
      <c r="B1666" s="74" t="n">
        <v>2002</v>
      </c>
      <c r="C1666" s="74" t="n">
        <v>2001</v>
      </c>
    </row>
    <row r="1667" s="19" customFormat="true" ht="12.75" hidden="false" customHeight="false" outlineLevel="0" collapsed="false">
      <c r="A1667" s="44" t="s">
        <v>862</v>
      </c>
      <c r="B1667" s="53" t="n">
        <v>16181207</v>
      </c>
      <c r="C1667" s="53" t="n">
        <f aca="false">17310466+138455</f>
        <v>17448921</v>
      </c>
    </row>
    <row r="1668" s="19" customFormat="true" ht="12.75" hidden="false" customHeight="false" outlineLevel="0" collapsed="false">
      <c r="A1668" s="44" t="s">
        <v>832</v>
      </c>
      <c r="B1668" s="88" t="n">
        <v>0</v>
      </c>
      <c r="C1668" s="88" t="n">
        <v>0</v>
      </c>
    </row>
    <row r="1669" s="19" customFormat="true" ht="12.75" hidden="false" customHeight="false" outlineLevel="0" collapsed="false">
      <c r="A1669" s="44" t="s">
        <v>833</v>
      </c>
      <c r="B1669" s="88" t="n">
        <v>0</v>
      </c>
      <c r="C1669" s="88" t="n">
        <v>0</v>
      </c>
    </row>
    <row r="1670" s="19" customFormat="true" ht="12.75" hidden="false" customHeight="false" outlineLevel="0" collapsed="false">
      <c r="A1670" s="44" t="s">
        <v>834</v>
      </c>
      <c r="B1670" s="88" t="n">
        <v>0</v>
      </c>
      <c r="C1670" s="88" t="n">
        <v>0</v>
      </c>
    </row>
    <row r="1671" s="19" customFormat="true" ht="12.75" hidden="false" customHeight="false" outlineLevel="0" collapsed="false">
      <c r="A1671" s="44" t="s">
        <v>835</v>
      </c>
      <c r="B1671" s="53" t="n">
        <f aca="false">SUM(B1672:B1672)</f>
        <v>8573</v>
      </c>
      <c r="C1671" s="53" t="n">
        <f aca="false">SUM(C1672:C1672)</f>
        <v>10139</v>
      </c>
    </row>
    <row r="1672" s="19" customFormat="true" ht="12.75" hidden="false" customHeight="false" outlineLevel="0" collapsed="false">
      <c r="A1672" s="29" t="s">
        <v>863</v>
      </c>
      <c r="B1672" s="25" t="n">
        <v>8573</v>
      </c>
      <c r="C1672" s="25" t="n">
        <f aca="false">10288-C1776</f>
        <v>10139</v>
      </c>
    </row>
    <row r="1673" customFormat="false" ht="12.75" hidden="false" customHeight="false" outlineLevel="0" collapsed="false">
      <c r="A1673" s="44" t="s">
        <v>838</v>
      </c>
      <c r="B1673" s="53" t="n">
        <v>168795</v>
      </c>
      <c r="C1673" s="53" t="n">
        <f aca="false">231558</f>
        <v>231558</v>
      </c>
    </row>
    <row r="1674" customFormat="false" ht="12.75" hidden="false" customHeight="false" outlineLevel="0" collapsed="false">
      <c r="A1674" s="44" t="s">
        <v>864</v>
      </c>
      <c r="B1674" s="53" t="n">
        <f aca="false">B1667+B1668+B1669+B1670+B1671+B1673</f>
        <v>16358575</v>
      </c>
      <c r="C1674" s="53" t="n">
        <f aca="false">C1667+C1668+C1669+C1670+C1671+C1673</f>
        <v>17690618</v>
      </c>
    </row>
    <row r="1676" s="19" customFormat="true" ht="13.5" hidden="false" customHeight="true" outlineLevel="0" collapsed="false">
      <c r="A1676" s="13"/>
      <c r="B1676" s="14"/>
      <c r="C1676" s="14"/>
      <c r="D1676" s="80"/>
    </row>
    <row r="1677" s="19" customFormat="true" ht="12.75" hidden="false" customHeight="false" outlineLevel="0" collapsed="false">
      <c r="A1677" s="84" t="s">
        <v>865</v>
      </c>
      <c r="B1677" s="80"/>
      <c r="C1677" s="80"/>
    </row>
    <row r="1678" s="19" customFormat="true" ht="25.5" hidden="false" customHeight="false" outlineLevel="0" collapsed="false">
      <c r="A1678" s="44" t="s">
        <v>866</v>
      </c>
      <c r="B1678" s="74" t="n">
        <v>2002</v>
      </c>
      <c r="C1678" s="74" t="n">
        <v>2001</v>
      </c>
    </row>
    <row r="1679" customFormat="false" ht="12.75" hidden="false" customHeight="false" outlineLevel="0" collapsed="false">
      <c r="A1679" s="44" t="s">
        <v>842</v>
      </c>
      <c r="B1679" s="88" t="n">
        <v>0</v>
      </c>
      <c r="C1679" s="88" t="n">
        <v>0</v>
      </c>
    </row>
    <row r="1680" customFormat="false" ht="12.75" hidden="false" customHeight="false" outlineLevel="0" collapsed="false">
      <c r="A1680" s="44" t="s">
        <v>843</v>
      </c>
      <c r="B1680" s="88" t="n">
        <f aca="false">SUM(B1681:B1688)</f>
        <v>0</v>
      </c>
      <c r="C1680" s="53" t="n">
        <f aca="false">SUM(C1681:C1688)</f>
        <v>2</v>
      </c>
    </row>
    <row r="1681" customFormat="false" ht="12.75" hidden="false" customHeight="false" outlineLevel="0" collapsed="false">
      <c r="A1681" s="29" t="s">
        <v>369</v>
      </c>
      <c r="B1681" s="88" t="n">
        <v>0</v>
      </c>
      <c r="C1681" s="88" t="n">
        <v>0</v>
      </c>
    </row>
    <row r="1682" customFormat="false" ht="12.75" hidden="false" customHeight="false" outlineLevel="0" collapsed="false">
      <c r="A1682" s="29" t="s">
        <v>370</v>
      </c>
      <c r="B1682" s="88" t="n">
        <v>0</v>
      </c>
      <c r="C1682" s="88" t="n">
        <v>0</v>
      </c>
    </row>
    <row r="1683" customFormat="false" ht="12.75" hidden="false" customHeight="false" outlineLevel="0" collapsed="false">
      <c r="A1683" s="29" t="s">
        <v>371</v>
      </c>
      <c r="B1683" s="88" t="n">
        <v>0</v>
      </c>
      <c r="C1683" s="88" t="n">
        <v>0</v>
      </c>
    </row>
    <row r="1684" customFormat="false" ht="12.75" hidden="false" customHeight="false" outlineLevel="0" collapsed="false">
      <c r="A1684" s="29" t="s">
        <v>372</v>
      </c>
      <c r="B1684" s="88" t="n">
        <v>0</v>
      </c>
      <c r="C1684" s="25" t="n">
        <v>1</v>
      </c>
    </row>
    <row r="1685" customFormat="false" ht="12.75" hidden="false" customHeight="false" outlineLevel="0" collapsed="false">
      <c r="A1685" s="29" t="s">
        <v>844</v>
      </c>
      <c r="B1685" s="88" t="n">
        <v>0</v>
      </c>
      <c r="C1685" s="25" t="n">
        <v>1</v>
      </c>
    </row>
    <row r="1686" customFormat="false" ht="12.75" hidden="false" customHeight="false" outlineLevel="0" collapsed="false">
      <c r="A1686" s="29" t="s">
        <v>845</v>
      </c>
      <c r="B1686" s="88" t="n">
        <v>0</v>
      </c>
      <c r="C1686" s="88" t="n">
        <v>0</v>
      </c>
    </row>
    <row r="1687" s="19" customFormat="true" ht="12.75" hidden="false" customHeight="false" outlineLevel="0" collapsed="false">
      <c r="A1687" s="29" t="s">
        <v>846</v>
      </c>
      <c r="B1687" s="88" t="n">
        <v>0</v>
      </c>
      <c r="C1687" s="88" t="n">
        <v>0</v>
      </c>
    </row>
    <row r="1688" s="19" customFormat="true" ht="12.75" hidden="false" customHeight="false" outlineLevel="0" collapsed="false">
      <c r="A1688" s="29" t="s">
        <v>847</v>
      </c>
      <c r="B1688" s="88" t="n">
        <v>0</v>
      </c>
      <c r="C1688" s="88" t="n">
        <v>0</v>
      </c>
    </row>
    <row r="1689" customFormat="false" ht="12.75" hidden="false" customHeight="false" outlineLevel="0" collapsed="false">
      <c r="A1689" s="44" t="s">
        <v>375</v>
      </c>
      <c r="B1689" s="88" t="n">
        <v>0</v>
      </c>
      <c r="C1689" s="88" t="n">
        <v>0</v>
      </c>
    </row>
    <row r="1690" customFormat="false" ht="12.75" hidden="false" customHeight="false" outlineLevel="0" collapsed="false">
      <c r="A1690" s="44" t="s">
        <v>867</v>
      </c>
      <c r="B1690" s="88" t="n">
        <f aca="false">B1679+B1680+B1689</f>
        <v>0</v>
      </c>
      <c r="C1690" s="53" t="n">
        <f aca="false">C1679+C1680+C1689</f>
        <v>2</v>
      </c>
    </row>
    <row r="1692" s="19" customFormat="true" ht="12.75" hidden="false" customHeight="false" outlineLevel="0" collapsed="false">
      <c r="A1692" s="13"/>
      <c r="B1692" s="14"/>
      <c r="C1692" s="14"/>
      <c r="D1692" s="80"/>
    </row>
    <row r="1693" s="19" customFormat="true" ht="12.75" hidden="false" customHeight="false" outlineLevel="0" collapsed="false">
      <c r="A1693" s="13"/>
      <c r="B1693" s="14"/>
      <c r="C1693" s="14"/>
    </row>
    <row r="1694" s="19" customFormat="true" ht="12.75" hidden="false" customHeight="false" outlineLevel="0" collapsed="false">
      <c r="A1694" s="84" t="s">
        <v>868</v>
      </c>
      <c r="B1694" s="80"/>
      <c r="C1694" s="80"/>
    </row>
    <row r="1695" s="19" customFormat="true" ht="38.25" hidden="false" customHeight="false" outlineLevel="0" collapsed="false">
      <c r="A1695" s="44" t="s">
        <v>869</v>
      </c>
      <c r="B1695" s="74" t="n">
        <v>2002</v>
      </c>
      <c r="C1695" s="74" t="n">
        <v>2001</v>
      </c>
    </row>
    <row r="1696" customFormat="false" ht="12.75" hidden="false" customHeight="false" outlineLevel="0" collapsed="false">
      <c r="A1696" s="44" t="s">
        <v>842</v>
      </c>
      <c r="B1696" s="88" t="n">
        <v>0</v>
      </c>
      <c r="C1696" s="88" t="n">
        <v>0</v>
      </c>
    </row>
    <row r="1697" customFormat="false" ht="12.75" hidden="false" customHeight="false" outlineLevel="0" collapsed="false">
      <c r="A1697" s="44" t="s">
        <v>850</v>
      </c>
      <c r="B1697" s="88" t="n">
        <f aca="false">SUM(B1698:B1705)</f>
        <v>0</v>
      </c>
      <c r="C1697" s="53" t="n">
        <f aca="false">SUM(C1698:C1705)</f>
        <v>2</v>
      </c>
    </row>
    <row r="1698" customFormat="false" ht="12.75" hidden="false" customHeight="false" outlineLevel="0" collapsed="false">
      <c r="A1698" s="29" t="s">
        <v>369</v>
      </c>
      <c r="B1698" s="88" t="n">
        <v>0</v>
      </c>
      <c r="C1698" s="88" t="n">
        <v>0</v>
      </c>
    </row>
    <row r="1699" customFormat="false" ht="12.75" hidden="false" customHeight="false" outlineLevel="0" collapsed="false">
      <c r="A1699" s="29" t="s">
        <v>370</v>
      </c>
      <c r="B1699" s="88" t="n">
        <v>0</v>
      </c>
      <c r="C1699" s="25" t="n">
        <v>2</v>
      </c>
    </row>
    <row r="1700" customFormat="false" ht="12.75" hidden="false" customHeight="false" outlineLevel="0" collapsed="false">
      <c r="A1700" s="29" t="s">
        <v>371</v>
      </c>
      <c r="B1700" s="88" t="n">
        <v>0</v>
      </c>
      <c r="C1700" s="88" t="n">
        <v>0</v>
      </c>
    </row>
    <row r="1701" customFormat="false" ht="12.75" hidden="false" customHeight="false" outlineLevel="0" collapsed="false">
      <c r="A1701" s="29" t="s">
        <v>372</v>
      </c>
      <c r="B1701" s="88" t="n">
        <v>0</v>
      </c>
      <c r="C1701" s="88" t="n">
        <v>0</v>
      </c>
    </row>
    <row r="1702" customFormat="false" ht="12.75" hidden="false" customHeight="false" outlineLevel="0" collapsed="false">
      <c r="A1702" s="29" t="s">
        <v>844</v>
      </c>
      <c r="B1702" s="88" t="n">
        <v>0</v>
      </c>
      <c r="C1702" s="88" t="n">
        <v>0</v>
      </c>
    </row>
    <row r="1703" customFormat="false" ht="12.75" hidden="false" customHeight="false" outlineLevel="0" collapsed="false">
      <c r="A1703" s="29" t="s">
        <v>845</v>
      </c>
      <c r="B1703" s="88" t="n">
        <v>0</v>
      </c>
      <c r="C1703" s="88" t="n">
        <v>0</v>
      </c>
    </row>
    <row r="1704" s="19" customFormat="true" ht="12.75" hidden="false" customHeight="false" outlineLevel="0" collapsed="false">
      <c r="A1704" s="29" t="s">
        <v>846</v>
      </c>
      <c r="B1704" s="88" t="n">
        <v>0</v>
      </c>
      <c r="C1704" s="88" t="n">
        <v>0</v>
      </c>
    </row>
    <row r="1705" s="19" customFormat="true" ht="12.75" hidden="false" customHeight="false" outlineLevel="0" collapsed="false">
      <c r="A1705" s="29" t="s">
        <v>847</v>
      </c>
      <c r="B1705" s="88" t="n">
        <v>0</v>
      </c>
      <c r="C1705" s="88" t="n">
        <v>0</v>
      </c>
    </row>
    <row r="1706" customFormat="false" ht="12.75" hidden="false" customHeight="false" outlineLevel="0" collapsed="false">
      <c r="A1706" s="44" t="s">
        <v>375</v>
      </c>
      <c r="B1706" s="88" t="n">
        <v>0</v>
      </c>
      <c r="C1706" s="88" t="n">
        <v>0</v>
      </c>
    </row>
    <row r="1707" customFormat="false" ht="12.75" hidden="false" customHeight="false" outlineLevel="0" collapsed="false">
      <c r="A1707" s="44" t="s">
        <v>867</v>
      </c>
      <c r="B1707" s="88" t="n">
        <f aca="false">B1706+B1697+B1696</f>
        <v>0</v>
      </c>
      <c r="C1707" s="53" t="n">
        <f aca="false">C1706+C1697+C1696</f>
        <v>2</v>
      </c>
    </row>
    <row r="1709" s="19" customFormat="true" ht="12.75" hidden="false" customHeight="false" outlineLevel="0" collapsed="false">
      <c r="A1709" s="13"/>
      <c r="B1709" s="14"/>
      <c r="C1709" s="14"/>
      <c r="D1709" s="80"/>
    </row>
    <row r="1710" s="19" customFormat="true" ht="12.75" hidden="false" customHeight="false" outlineLevel="0" collapsed="false">
      <c r="A1710" s="13"/>
      <c r="B1710" s="14"/>
      <c r="C1710" s="14"/>
    </row>
    <row r="1711" s="19" customFormat="true" ht="12.75" hidden="false" customHeight="false" outlineLevel="0" collapsed="false">
      <c r="A1711" s="84" t="s">
        <v>870</v>
      </c>
      <c r="B1711" s="80"/>
      <c r="C1711" s="80"/>
    </row>
    <row r="1712" s="19" customFormat="true" ht="25.5" hidden="false" customHeight="false" outlineLevel="0" collapsed="false">
      <c r="A1712" s="44" t="s">
        <v>871</v>
      </c>
      <c r="B1712" s="74" t="n">
        <v>2002</v>
      </c>
      <c r="C1712" s="74" t="n">
        <v>2001</v>
      </c>
    </row>
    <row r="1713" customFormat="false" ht="12.75" hidden="false" customHeight="false" outlineLevel="0" collapsed="false">
      <c r="A1713" s="44" t="s">
        <v>842</v>
      </c>
      <c r="B1713" s="53" t="n">
        <v>4521569</v>
      </c>
      <c r="C1713" s="53" t="n">
        <f aca="false">4717564+138456</f>
        <v>4856020</v>
      </c>
    </row>
    <row r="1714" customFormat="false" ht="12.75" hidden="false" customHeight="false" outlineLevel="0" collapsed="false">
      <c r="A1714" s="44" t="s">
        <v>843</v>
      </c>
      <c r="B1714" s="53" t="n">
        <f aca="false">SUM(B1715:B1722)</f>
        <v>11668211</v>
      </c>
      <c r="C1714" s="53" t="n">
        <f aca="false">SUM(C1715:C1722)</f>
        <v>12603038</v>
      </c>
    </row>
    <row r="1715" customFormat="false" ht="12.75" hidden="false" customHeight="false" outlineLevel="0" collapsed="false">
      <c r="A1715" s="29" t="s">
        <v>369</v>
      </c>
      <c r="B1715" s="25" t="n">
        <v>4873545</v>
      </c>
      <c r="C1715" s="25" t="n">
        <v>5196110</v>
      </c>
    </row>
    <row r="1716" customFormat="false" ht="12.75" hidden="false" customHeight="false" outlineLevel="0" collapsed="false">
      <c r="A1716" s="29" t="s">
        <v>370</v>
      </c>
      <c r="B1716" s="25" t="n">
        <v>2533222</v>
      </c>
      <c r="C1716" s="25" t="n">
        <f aca="false">3225948-C1823</f>
        <v>3186339</v>
      </c>
    </row>
    <row r="1717" customFormat="false" ht="12.75" hidden="false" customHeight="false" outlineLevel="0" collapsed="false">
      <c r="A1717" s="29" t="s">
        <v>371</v>
      </c>
      <c r="B1717" s="25" t="n">
        <v>3121201</v>
      </c>
      <c r="C1717" s="25" t="n">
        <v>2133107</v>
      </c>
    </row>
    <row r="1718" customFormat="false" ht="12.75" hidden="false" customHeight="false" outlineLevel="0" collapsed="false">
      <c r="A1718" s="29" t="s">
        <v>372</v>
      </c>
      <c r="B1718" s="25" t="n">
        <v>831616</v>
      </c>
      <c r="C1718" s="25" t="n">
        <v>1753590</v>
      </c>
    </row>
    <row r="1719" customFormat="false" ht="12.75" hidden="false" customHeight="false" outlineLevel="0" collapsed="false">
      <c r="A1719" s="29" t="s">
        <v>844</v>
      </c>
      <c r="B1719" s="25" t="n">
        <v>308627</v>
      </c>
      <c r="C1719" s="25" t="n">
        <v>333892</v>
      </c>
    </row>
    <row r="1720" customFormat="false" ht="12.75" hidden="false" customHeight="false" outlineLevel="0" collapsed="false">
      <c r="A1720" s="29" t="s">
        <v>845</v>
      </c>
      <c r="B1720" s="28" t="n">
        <v>0</v>
      </c>
      <c r="C1720" s="28" t="n">
        <v>0</v>
      </c>
    </row>
    <row r="1721" s="19" customFormat="true" ht="12.75" hidden="false" customHeight="false" outlineLevel="0" collapsed="false">
      <c r="A1721" s="29" t="s">
        <v>846</v>
      </c>
      <c r="B1721" s="28" t="n">
        <v>0</v>
      </c>
      <c r="C1721" s="28" t="n">
        <v>0</v>
      </c>
    </row>
    <row r="1722" s="19" customFormat="true" ht="12.75" hidden="false" customHeight="false" outlineLevel="0" collapsed="false">
      <c r="A1722" s="29" t="s">
        <v>847</v>
      </c>
      <c r="B1722" s="28" t="n">
        <v>0</v>
      </c>
      <c r="C1722" s="28" t="n">
        <v>0</v>
      </c>
    </row>
    <row r="1723" customFormat="false" ht="12.75" hidden="false" customHeight="false" outlineLevel="0" collapsed="false">
      <c r="A1723" s="44" t="s">
        <v>375</v>
      </c>
      <c r="B1723" s="53" t="n">
        <v>168795</v>
      </c>
      <c r="C1723" s="53" t="n">
        <v>231558</v>
      </c>
    </row>
    <row r="1724" customFormat="false" ht="12.75" hidden="false" customHeight="false" outlineLevel="0" collapsed="false">
      <c r="A1724" s="44" t="s">
        <v>872</v>
      </c>
      <c r="B1724" s="53" t="n">
        <f aca="false">B1713+B1714+B1723</f>
        <v>16358575</v>
      </c>
      <c r="C1724" s="53" t="n">
        <f aca="false">C1713+C1714+C1723</f>
        <v>17690616</v>
      </c>
    </row>
    <row r="1726" s="19" customFormat="true" ht="12.75" hidden="false" customHeight="false" outlineLevel="0" collapsed="false">
      <c r="A1726" s="13"/>
      <c r="B1726" s="14"/>
      <c r="C1726" s="14"/>
      <c r="D1726" s="80"/>
    </row>
    <row r="1727" s="19" customFormat="true" ht="12.75" hidden="false" customHeight="false" outlineLevel="0" collapsed="false">
      <c r="A1727" s="13"/>
      <c r="B1727" s="14"/>
      <c r="C1727" s="14"/>
    </row>
    <row r="1728" s="19" customFormat="true" ht="12.75" hidden="false" customHeight="false" outlineLevel="0" collapsed="false">
      <c r="A1728" s="84" t="s">
        <v>873</v>
      </c>
      <c r="B1728" s="80"/>
      <c r="C1728" s="80"/>
    </row>
    <row r="1729" s="19" customFormat="true" ht="25.5" hidden="false" customHeight="false" outlineLevel="0" collapsed="false">
      <c r="A1729" s="44" t="s">
        <v>874</v>
      </c>
      <c r="B1729" s="74" t="n">
        <v>2002</v>
      </c>
      <c r="C1729" s="74" t="n">
        <v>2001</v>
      </c>
    </row>
    <row r="1730" customFormat="false" ht="12.75" hidden="false" customHeight="false" outlineLevel="0" collapsed="false">
      <c r="A1730" s="44" t="s">
        <v>842</v>
      </c>
      <c r="B1730" s="53" t="n">
        <v>4521569</v>
      </c>
      <c r="C1730" s="53" t="n">
        <f aca="false">C1713</f>
        <v>4856020</v>
      </c>
    </row>
    <row r="1731" customFormat="false" ht="12.75" hidden="false" customHeight="false" outlineLevel="0" collapsed="false">
      <c r="A1731" s="44" t="s">
        <v>850</v>
      </c>
      <c r="B1731" s="53" t="n">
        <f aca="false">SUM(B1732:B1739)</f>
        <v>11668211</v>
      </c>
      <c r="C1731" s="53" t="n">
        <f aca="false">SUM(C1732:C1739)</f>
        <v>12603038</v>
      </c>
    </row>
    <row r="1732" customFormat="false" ht="12.75" hidden="false" customHeight="false" outlineLevel="0" collapsed="false">
      <c r="A1732" s="29" t="s">
        <v>369</v>
      </c>
      <c r="B1732" s="25" t="n">
        <v>3358146</v>
      </c>
      <c r="C1732" s="25" t="n">
        <f aca="false">4135212-465139</f>
        <v>3670073</v>
      </c>
    </row>
    <row r="1733" customFormat="false" ht="12.75" hidden="false" customHeight="false" outlineLevel="0" collapsed="false">
      <c r="A1733" s="29" t="s">
        <v>370</v>
      </c>
      <c r="B1733" s="25" t="n">
        <v>2666716</v>
      </c>
      <c r="C1733" s="25" t="n">
        <f aca="false">4500053-78809</f>
        <v>4421244</v>
      </c>
    </row>
    <row r="1734" customFormat="false" ht="12.75" hidden="false" customHeight="false" outlineLevel="0" collapsed="false">
      <c r="A1734" s="29" t="s">
        <v>371</v>
      </c>
      <c r="B1734" s="25" t="n">
        <v>3166570</v>
      </c>
      <c r="C1734" s="25" t="n">
        <f aca="false">4030588-17652</f>
        <v>4012936</v>
      </c>
    </row>
    <row r="1735" customFormat="false" ht="12.75" hidden="false" customHeight="false" outlineLevel="0" collapsed="false">
      <c r="A1735" s="29" t="s">
        <v>372</v>
      </c>
      <c r="B1735" s="25" t="n">
        <v>2165512</v>
      </c>
      <c r="C1735" s="25" t="n">
        <f aca="false">500568-1783</f>
        <v>498785</v>
      </c>
    </row>
    <row r="1736" customFormat="false" ht="12.75" hidden="false" customHeight="false" outlineLevel="0" collapsed="false">
      <c r="A1736" s="29" t="s">
        <v>844</v>
      </c>
      <c r="B1736" s="25" t="n">
        <v>311267</v>
      </c>
      <c r="C1736" s="28" t="n">
        <v>0</v>
      </c>
    </row>
    <row r="1737" customFormat="false" ht="12.75" hidden="false" customHeight="false" outlineLevel="0" collapsed="false">
      <c r="A1737" s="29" t="s">
        <v>845</v>
      </c>
      <c r="B1737" s="28" t="n">
        <v>0</v>
      </c>
      <c r="C1737" s="28" t="n">
        <v>0</v>
      </c>
    </row>
    <row r="1738" s="19" customFormat="true" ht="12.75" hidden="false" customHeight="false" outlineLevel="0" collapsed="false">
      <c r="A1738" s="29" t="s">
        <v>846</v>
      </c>
      <c r="B1738" s="28" t="n">
        <v>0</v>
      </c>
      <c r="C1738" s="28" t="n">
        <v>0</v>
      </c>
    </row>
    <row r="1739" s="19" customFormat="true" ht="12.75" hidden="false" customHeight="false" outlineLevel="0" collapsed="false">
      <c r="A1739" s="29" t="s">
        <v>847</v>
      </c>
      <c r="B1739" s="28" t="n">
        <v>0</v>
      </c>
      <c r="C1739" s="28" t="n">
        <v>0</v>
      </c>
    </row>
    <row r="1740" customFormat="false" ht="12.75" hidden="false" customHeight="false" outlineLevel="0" collapsed="false">
      <c r="A1740" s="44" t="s">
        <v>375</v>
      </c>
      <c r="B1740" s="53" t="n">
        <v>168795</v>
      </c>
      <c r="C1740" s="53" t="n">
        <f aca="false">C1723</f>
        <v>231558</v>
      </c>
    </row>
    <row r="1741" customFormat="false" ht="12.75" hidden="false" customHeight="false" outlineLevel="0" collapsed="false">
      <c r="A1741" s="44" t="s">
        <v>872</v>
      </c>
      <c r="B1741" s="53" t="n">
        <f aca="false">B1730+B1731+B1740</f>
        <v>16358575</v>
      </c>
      <c r="C1741" s="53" t="n">
        <f aca="false">C1730+C1731+C1740</f>
        <v>17690616</v>
      </c>
    </row>
    <row r="1743" s="19" customFormat="true" ht="12.75" hidden="false" customHeight="false" outlineLevel="0" collapsed="false">
      <c r="A1743" s="13"/>
      <c r="B1743" s="14"/>
      <c r="C1743" s="14"/>
      <c r="D1743" s="80"/>
    </row>
    <row r="1744" s="19" customFormat="true" ht="12.75" hidden="false" customHeight="false" outlineLevel="0" collapsed="false">
      <c r="A1744" s="13"/>
      <c r="B1744" s="14"/>
      <c r="C1744" s="14"/>
    </row>
    <row r="1745" s="19" customFormat="true" ht="12.75" hidden="false" customHeight="false" outlineLevel="0" collapsed="false">
      <c r="A1745" s="84" t="s">
        <v>875</v>
      </c>
      <c r="B1745" s="80"/>
      <c r="C1745" s="80"/>
    </row>
    <row r="1746" s="19" customFormat="true" ht="25.5" hidden="false" customHeight="false" outlineLevel="0" collapsed="false">
      <c r="A1746" s="44" t="s">
        <v>876</v>
      </c>
      <c r="B1746" s="74" t="n">
        <v>2002</v>
      </c>
      <c r="C1746" s="74" t="n">
        <v>2001</v>
      </c>
    </row>
    <row r="1747" customFormat="false" ht="12.75" hidden="false" customHeight="false" outlineLevel="0" collapsed="false">
      <c r="A1747" s="44" t="s">
        <v>342</v>
      </c>
      <c r="B1747" s="53" t="n">
        <v>13641043</v>
      </c>
      <c r="C1747" s="53" t="n">
        <f aca="false">14766993+138456+445</f>
        <v>14905894</v>
      </c>
    </row>
    <row r="1748" customFormat="false" ht="12.75" hidden="false" customHeight="false" outlineLevel="0" collapsed="false">
      <c r="A1748" s="44" t="s">
        <v>853</v>
      </c>
      <c r="B1748" s="53" t="n">
        <f aca="false">B1750+B1752+B1754+B1755</f>
        <v>2717532</v>
      </c>
      <c r="C1748" s="53" t="n">
        <f aca="false">C1750+C1752+C1754+C1755</f>
        <v>2784724</v>
      </c>
    </row>
    <row r="1749" customFormat="false" ht="12.75" hidden="false" customHeight="false" outlineLevel="0" collapsed="false">
      <c r="A1749" s="29" t="s">
        <v>381</v>
      </c>
      <c r="B1749" s="25" t="n">
        <v>342753</v>
      </c>
      <c r="C1749" s="25" t="n">
        <f aca="false">362045-C1858</f>
        <v>361612</v>
      </c>
    </row>
    <row r="1750" customFormat="false" ht="12.75" hidden="false" customHeight="false" outlineLevel="0" collapsed="false">
      <c r="A1750" s="29" t="s">
        <v>19</v>
      </c>
      <c r="B1750" s="25" t="n">
        <v>1315760</v>
      </c>
      <c r="C1750" s="25" t="n">
        <f aca="false">1443221-C1859</f>
        <v>1441496</v>
      </c>
    </row>
    <row r="1751" customFormat="false" ht="12.75" hidden="false" customHeight="false" outlineLevel="0" collapsed="false">
      <c r="A1751" s="29" t="s">
        <v>382</v>
      </c>
      <c r="B1751" s="25" t="n">
        <v>324154</v>
      </c>
      <c r="C1751" s="25" t="n">
        <f aca="false">241886-C1856+116229</f>
        <v>353771</v>
      </c>
      <c r="D1751" s="89"/>
    </row>
    <row r="1752" customFormat="false" ht="12.75" hidden="false" customHeight="false" outlineLevel="0" collapsed="false">
      <c r="A1752" s="29" t="s">
        <v>19</v>
      </c>
      <c r="B1752" s="25" t="n">
        <v>1303163</v>
      </c>
      <c r="C1752" s="25" t="n">
        <f aca="false">851898-C1857+409358-2</f>
        <v>1245956</v>
      </c>
      <c r="D1752" s="89"/>
    </row>
    <row r="1753" customFormat="false" ht="12.75" hidden="false" customHeight="false" outlineLevel="0" collapsed="false">
      <c r="A1753" s="29" t="s">
        <v>346</v>
      </c>
      <c r="B1753" s="25" t="n">
        <v>12779</v>
      </c>
      <c r="C1753" s="25" t="n">
        <f aca="false">11560-C1860</f>
        <v>11523</v>
      </c>
    </row>
    <row r="1754" s="19" customFormat="true" ht="12.75" hidden="false" customHeight="false" outlineLevel="0" collapsed="false">
      <c r="A1754" s="29" t="s">
        <v>19</v>
      </c>
      <c r="B1754" s="25" t="n">
        <v>78977</v>
      </c>
      <c r="C1754" s="25" t="n">
        <f aca="false">66724-C1861</f>
        <v>66509</v>
      </c>
    </row>
    <row r="1755" customFormat="false" ht="12.75" hidden="false" customHeight="false" outlineLevel="0" collapsed="false">
      <c r="A1755" s="29" t="s">
        <v>348</v>
      </c>
      <c r="B1755" s="25" t="n">
        <v>19632</v>
      </c>
      <c r="C1755" s="25" t="n">
        <f aca="false">30777-C1862</f>
        <v>30763</v>
      </c>
    </row>
    <row r="1756" customFormat="false" ht="12.75" hidden="false" customHeight="false" outlineLevel="0" collapsed="false">
      <c r="A1756" s="44" t="s">
        <v>864</v>
      </c>
      <c r="B1756" s="53" t="n">
        <f aca="false">B1747+B1748</f>
        <v>16358575</v>
      </c>
      <c r="C1756" s="53" t="n">
        <f aca="false">C1747+C1748</f>
        <v>17690618</v>
      </c>
    </row>
    <row r="1758" s="19" customFormat="true" ht="12.75" hidden="false" customHeight="false" outlineLevel="0" collapsed="false">
      <c r="A1758" s="13"/>
      <c r="B1758" s="14"/>
      <c r="C1758" s="14"/>
      <c r="D1758" s="80"/>
    </row>
    <row r="1759" s="19" customFormat="true" ht="12.75" hidden="false" customHeight="false" outlineLevel="0" collapsed="false">
      <c r="A1759" s="13"/>
      <c r="B1759" s="14"/>
      <c r="C1759" s="14"/>
    </row>
    <row r="1760" customFormat="false" ht="12.75" hidden="false" customHeight="false" outlineLevel="0" collapsed="false">
      <c r="A1760" s="84" t="s">
        <v>877</v>
      </c>
      <c r="B1760" s="80"/>
      <c r="C1760" s="80"/>
    </row>
    <row r="1761" customFormat="false" ht="12.75" hidden="false" customHeight="false" outlineLevel="0" collapsed="false">
      <c r="A1761" s="44" t="s">
        <v>878</v>
      </c>
      <c r="B1761" s="74" t="n">
        <v>2002</v>
      </c>
      <c r="C1761" s="74" t="n">
        <v>2001</v>
      </c>
    </row>
    <row r="1762" customFormat="false" ht="12.75" hidden="false" customHeight="false" outlineLevel="0" collapsed="false">
      <c r="A1762" s="29" t="s">
        <v>857</v>
      </c>
      <c r="B1762" s="25" t="n">
        <v>103698</v>
      </c>
      <c r="C1762" s="28" t="n">
        <v>5645</v>
      </c>
    </row>
    <row r="1763" s="19" customFormat="true" ht="12.75" hidden="false" customHeight="false" outlineLevel="0" collapsed="false">
      <c r="A1763" s="29" t="s">
        <v>858</v>
      </c>
      <c r="B1763" s="25" t="n">
        <v>16254877</v>
      </c>
      <c r="C1763" s="25" t="n">
        <f aca="false">17684973</f>
        <v>17684973</v>
      </c>
    </row>
    <row r="1764" customFormat="false" ht="12.75" hidden="false" customHeight="false" outlineLevel="0" collapsed="false">
      <c r="A1764" s="29" t="s">
        <v>879</v>
      </c>
      <c r="B1764" s="53" t="n">
        <f aca="false">B1762+B1763</f>
        <v>16358575</v>
      </c>
      <c r="C1764" s="53" t="n">
        <f aca="false">C1762+C1763</f>
        <v>17690618</v>
      </c>
    </row>
    <row r="1765" customFormat="false" ht="12.75" hidden="false" customHeight="false" outlineLevel="0" collapsed="false">
      <c r="A1765" s="44" t="s">
        <v>880</v>
      </c>
      <c r="B1765" s="53"/>
      <c r="C1765" s="53"/>
    </row>
    <row r="1767" s="19" customFormat="true" ht="12.75" hidden="false" customHeight="false" outlineLevel="0" collapsed="false">
      <c r="A1767" s="13"/>
      <c r="B1767" s="14"/>
      <c r="C1767" s="14"/>
      <c r="D1767" s="80"/>
    </row>
    <row r="1768" s="19" customFormat="true" ht="12.75" hidden="false" customHeight="false" outlineLevel="0" collapsed="false">
      <c r="A1768" s="13"/>
      <c r="B1768" s="14"/>
      <c r="C1768" s="14"/>
    </row>
    <row r="1769" s="19" customFormat="true" ht="12.75" hidden="false" customHeight="false" outlineLevel="0" collapsed="false">
      <c r="A1769" s="84" t="s">
        <v>881</v>
      </c>
      <c r="B1769" s="80"/>
      <c r="C1769" s="80"/>
    </row>
    <row r="1770" s="19" customFormat="true" ht="25.5" hidden="false" customHeight="false" outlineLevel="0" collapsed="false">
      <c r="A1770" s="44" t="s">
        <v>882</v>
      </c>
      <c r="B1770" s="74" t="n">
        <v>2002</v>
      </c>
      <c r="C1770" s="74" t="n">
        <v>2001</v>
      </c>
    </row>
    <row r="1771" s="19" customFormat="true" ht="12.75" hidden="false" customHeight="false" outlineLevel="0" collapsed="false">
      <c r="A1771" s="44" t="s">
        <v>862</v>
      </c>
      <c r="B1771" s="53" t="n">
        <f aca="false">990534+1937</f>
        <v>992471</v>
      </c>
      <c r="C1771" s="53" t="n">
        <f aca="false">1157603+10</f>
        <v>1157613</v>
      </c>
    </row>
    <row r="1772" s="19" customFormat="true" ht="12.75" hidden="false" customHeight="false" outlineLevel="0" collapsed="false">
      <c r="A1772" s="44" t="s">
        <v>832</v>
      </c>
      <c r="B1772" s="28" t="n">
        <v>0</v>
      </c>
      <c r="C1772" s="28" t="n">
        <v>0</v>
      </c>
    </row>
    <row r="1773" s="19" customFormat="true" ht="12.75" hidden="false" customHeight="false" outlineLevel="0" collapsed="false">
      <c r="A1773" s="44" t="s">
        <v>833</v>
      </c>
      <c r="B1773" s="90" t="n">
        <v>0</v>
      </c>
      <c r="C1773" s="90" t="n">
        <v>0</v>
      </c>
    </row>
    <row r="1774" s="19" customFormat="true" ht="12.75" hidden="false" customHeight="false" outlineLevel="0" collapsed="false">
      <c r="A1774" s="44" t="s">
        <v>834</v>
      </c>
      <c r="B1774" s="90" t="n">
        <v>0</v>
      </c>
      <c r="C1774" s="90" t="n">
        <v>0</v>
      </c>
    </row>
    <row r="1775" s="19" customFormat="true" ht="12.75" hidden="false" customHeight="false" outlineLevel="0" collapsed="false">
      <c r="A1775" s="44" t="s">
        <v>835</v>
      </c>
      <c r="B1775" s="53" t="n">
        <f aca="false">SUM(B1776:B1778)</f>
        <v>1965</v>
      </c>
      <c r="C1775" s="53" t="n">
        <f aca="false">SUM(C1776:C1778)</f>
        <v>2262</v>
      </c>
    </row>
    <row r="1776" s="19" customFormat="true" ht="12.75" hidden="false" customHeight="false" outlineLevel="0" collapsed="false">
      <c r="A1776" s="29" t="s">
        <v>863</v>
      </c>
      <c r="B1776" s="25" t="n">
        <v>11</v>
      </c>
      <c r="C1776" s="25" t="n">
        <v>149</v>
      </c>
    </row>
    <row r="1777" s="19" customFormat="true" ht="12.75" hidden="false" customHeight="false" outlineLevel="0" collapsed="false">
      <c r="A1777" s="29" t="s">
        <v>883</v>
      </c>
      <c r="B1777" s="25" t="n">
        <v>1954</v>
      </c>
      <c r="C1777" s="28" t="n">
        <v>2071</v>
      </c>
    </row>
    <row r="1778" s="19" customFormat="true" ht="12.75" hidden="false" customHeight="false" outlineLevel="0" collapsed="false">
      <c r="A1778" s="29" t="s">
        <v>432</v>
      </c>
      <c r="B1778" s="90" t="n">
        <v>0</v>
      </c>
      <c r="C1778" s="25" t="n">
        <v>42</v>
      </c>
    </row>
    <row r="1779" customFormat="false" ht="12.75" hidden="false" customHeight="false" outlineLevel="0" collapsed="false">
      <c r="A1779" s="44" t="s">
        <v>838</v>
      </c>
      <c r="B1779" s="53" t="n">
        <v>402</v>
      </c>
      <c r="C1779" s="53" t="n">
        <v>2180</v>
      </c>
    </row>
    <row r="1780" customFormat="false" ht="12.75" hidden="false" customHeight="false" outlineLevel="0" collapsed="false">
      <c r="A1780" s="44" t="s">
        <v>884</v>
      </c>
      <c r="B1780" s="53" t="n">
        <f aca="false">B1771+B1772+B1773+B1774+B1775+B1779</f>
        <v>994838</v>
      </c>
      <c r="C1780" s="53" t="n">
        <f aca="false">C1771+C1772+C1773+C1774+C1775+C1779</f>
        <v>1162055</v>
      </c>
    </row>
    <row r="1782" s="19" customFormat="true" ht="12.75" hidden="false" customHeight="false" outlineLevel="0" collapsed="false">
      <c r="A1782" s="13"/>
      <c r="B1782" s="14"/>
      <c r="C1782" s="14"/>
      <c r="D1782" s="80"/>
    </row>
    <row r="1783" s="19" customFormat="true" ht="12.75" hidden="false" customHeight="false" outlineLevel="0" collapsed="false">
      <c r="A1783" s="13"/>
      <c r="B1783" s="14"/>
      <c r="C1783" s="14"/>
    </row>
    <row r="1784" s="19" customFormat="true" ht="12.75" hidden="false" customHeight="false" outlineLevel="0" collapsed="false">
      <c r="A1784" s="84" t="s">
        <v>885</v>
      </c>
      <c r="B1784" s="80"/>
      <c r="C1784" s="80"/>
    </row>
    <row r="1785" s="19" customFormat="true" ht="25.5" hidden="false" customHeight="false" outlineLevel="0" collapsed="false">
      <c r="A1785" s="44" t="s">
        <v>886</v>
      </c>
      <c r="B1785" s="74" t="n">
        <v>2002</v>
      </c>
      <c r="C1785" s="74" t="n">
        <v>2001</v>
      </c>
    </row>
    <row r="1786" customFormat="false" ht="12.75" hidden="false" customHeight="false" outlineLevel="0" collapsed="false">
      <c r="A1786" s="44" t="s">
        <v>842</v>
      </c>
      <c r="B1786" s="86" t="n">
        <v>0</v>
      </c>
      <c r="C1786" s="90" t="n">
        <v>0</v>
      </c>
    </row>
    <row r="1787" customFormat="false" ht="12.75" hidden="false" customHeight="false" outlineLevel="0" collapsed="false">
      <c r="A1787" s="44" t="s">
        <v>843</v>
      </c>
      <c r="B1787" s="86" t="n">
        <f aca="false">SUM(B1788:B1795)</f>
        <v>0</v>
      </c>
      <c r="C1787" s="90" t="n">
        <f aca="false">SUM(C1788:C1795)</f>
        <v>0</v>
      </c>
    </row>
    <row r="1788" customFormat="false" ht="12.75" hidden="false" customHeight="false" outlineLevel="0" collapsed="false">
      <c r="A1788" s="29" t="s">
        <v>369</v>
      </c>
      <c r="B1788" s="88" t="n">
        <v>0</v>
      </c>
      <c r="C1788" s="28" t="n">
        <v>0</v>
      </c>
    </row>
    <row r="1789" customFormat="false" ht="12.75" hidden="false" customHeight="false" outlineLevel="0" collapsed="false">
      <c r="A1789" s="29" t="s">
        <v>370</v>
      </c>
      <c r="B1789" s="88" t="n">
        <v>0</v>
      </c>
      <c r="C1789" s="28" t="n">
        <v>0</v>
      </c>
    </row>
    <row r="1790" customFormat="false" ht="12.75" hidden="false" customHeight="false" outlineLevel="0" collapsed="false">
      <c r="A1790" s="29" t="s">
        <v>371</v>
      </c>
      <c r="B1790" s="88" t="n">
        <v>0</v>
      </c>
      <c r="C1790" s="28" t="n">
        <v>0</v>
      </c>
    </row>
    <row r="1791" customFormat="false" ht="12.75" hidden="false" customHeight="false" outlineLevel="0" collapsed="false">
      <c r="A1791" s="29" t="s">
        <v>372</v>
      </c>
      <c r="B1791" s="88" t="n">
        <v>0</v>
      </c>
      <c r="C1791" s="28" t="n">
        <v>0</v>
      </c>
    </row>
    <row r="1792" customFormat="false" ht="12.75" hidden="false" customHeight="false" outlineLevel="0" collapsed="false">
      <c r="A1792" s="29" t="s">
        <v>844</v>
      </c>
      <c r="B1792" s="88" t="n">
        <v>0</v>
      </c>
      <c r="C1792" s="28" t="n">
        <v>0</v>
      </c>
    </row>
    <row r="1793" customFormat="false" ht="12.75" hidden="false" customHeight="false" outlineLevel="0" collapsed="false">
      <c r="A1793" s="29" t="s">
        <v>845</v>
      </c>
      <c r="B1793" s="88" t="n">
        <v>0</v>
      </c>
      <c r="C1793" s="28" t="n">
        <v>0</v>
      </c>
    </row>
    <row r="1794" s="19" customFormat="true" ht="12.75" hidden="false" customHeight="false" outlineLevel="0" collapsed="false">
      <c r="A1794" s="29" t="s">
        <v>846</v>
      </c>
      <c r="B1794" s="88" t="n">
        <v>0</v>
      </c>
      <c r="C1794" s="28" t="n">
        <v>0</v>
      </c>
    </row>
    <row r="1795" s="19" customFormat="true" ht="12.75" hidden="false" customHeight="false" outlineLevel="0" collapsed="false">
      <c r="A1795" s="29" t="s">
        <v>847</v>
      </c>
      <c r="B1795" s="88" t="n">
        <v>0</v>
      </c>
      <c r="C1795" s="28" t="n">
        <v>0</v>
      </c>
    </row>
    <row r="1796" customFormat="false" ht="12.75" hidden="false" customHeight="false" outlineLevel="0" collapsed="false">
      <c r="A1796" s="44" t="s">
        <v>375</v>
      </c>
      <c r="B1796" s="86" t="n">
        <v>0</v>
      </c>
      <c r="C1796" s="90" t="n">
        <v>0</v>
      </c>
    </row>
    <row r="1797" customFormat="false" ht="12.75" hidden="false" customHeight="false" outlineLevel="0" collapsed="false">
      <c r="A1797" s="44" t="s">
        <v>887</v>
      </c>
      <c r="B1797" s="86" t="n">
        <f aca="false">B1786+B1787+B1796</f>
        <v>0</v>
      </c>
      <c r="C1797" s="90" t="n">
        <f aca="false">C1786+C1787+C1796</f>
        <v>0</v>
      </c>
    </row>
    <row r="1799" s="19" customFormat="true" ht="12.75" hidden="false" customHeight="false" outlineLevel="0" collapsed="false">
      <c r="A1799" s="13"/>
      <c r="B1799" s="14"/>
      <c r="C1799" s="14"/>
      <c r="D1799" s="80"/>
    </row>
    <row r="1800" s="19" customFormat="true" ht="12.75" hidden="false" customHeight="false" outlineLevel="0" collapsed="false">
      <c r="A1800" s="13"/>
      <c r="B1800" s="14"/>
      <c r="C1800" s="14"/>
    </row>
    <row r="1801" s="19" customFormat="true" ht="12.75" hidden="false" customHeight="false" outlineLevel="0" collapsed="false">
      <c r="A1801" s="84" t="s">
        <v>888</v>
      </c>
      <c r="B1801" s="80"/>
      <c r="C1801" s="80"/>
    </row>
    <row r="1802" s="19" customFormat="true" ht="38.25" hidden="false" customHeight="false" outlineLevel="0" collapsed="false">
      <c r="A1802" s="44" t="s">
        <v>889</v>
      </c>
      <c r="B1802" s="74" t="n">
        <v>2002</v>
      </c>
      <c r="C1802" s="74" t="n">
        <v>2001</v>
      </c>
    </row>
    <row r="1803" customFormat="false" ht="12.75" hidden="false" customHeight="false" outlineLevel="0" collapsed="false">
      <c r="A1803" s="44" t="s">
        <v>842</v>
      </c>
      <c r="B1803" s="86" t="n">
        <v>0</v>
      </c>
      <c r="C1803" s="90" t="n">
        <v>0</v>
      </c>
    </row>
    <row r="1804" customFormat="false" ht="12.75" hidden="false" customHeight="false" outlineLevel="0" collapsed="false">
      <c r="A1804" s="44" t="s">
        <v>850</v>
      </c>
      <c r="B1804" s="86" t="n">
        <f aca="false">SUM(B1805:B1812)</f>
        <v>0</v>
      </c>
      <c r="C1804" s="90" t="n">
        <f aca="false">SUM(C1805:C1812)</f>
        <v>0</v>
      </c>
    </row>
    <row r="1805" customFormat="false" ht="12.75" hidden="false" customHeight="false" outlineLevel="0" collapsed="false">
      <c r="A1805" s="29" t="s">
        <v>369</v>
      </c>
      <c r="B1805" s="88" t="n">
        <v>0</v>
      </c>
      <c r="C1805" s="28" t="n">
        <v>0</v>
      </c>
    </row>
    <row r="1806" customFormat="false" ht="12.75" hidden="false" customHeight="false" outlineLevel="0" collapsed="false">
      <c r="A1806" s="29" t="s">
        <v>370</v>
      </c>
      <c r="B1806" s="88" t="n">
        <v>0</v>
      </c>
      <c r="C1806" s="28" t="n">
        <v>0</v>
      </c>
    </row>
    <row r="1807" customFormat="false" ht="12.75" hidden="false" customHeight="false" outlineLevel="0" collapsed="false">
      <c r="A1807" s="29" t="s">
        <v>371</v>
      </c>
      <c r="B1807" s="88" t="n">
        <v>0</v>
      </c>
      <c r="C1807" s="28" t="n">
        <v>0</v>
      </c>
    </row>
    <row r="1808" customFormat="false" ht="12.75" hidden="false" customHeight="false" outlineLevel="0" collapsed="false">
      <c r="A1808" s="29" t="s">
        <v>372</v>
      </c>
      <c r="B1808" s="88" t="n">
        <v>0</v>
      </c>
      <c r="C1808" s="28" t="n">
        <v>0</v>
      </c>
    </row>
    <row r="1809" customFormat="false" ht="12.75" hidden="false" customHeight="false" outlineLevel="0" collapsed="false">
      <c r="A1809" s="29" t="s">
        <v>844</v>
      </c>
      <c r="B1809" s="88" t="n">
        <v>0</v>
      </c>
      <c r="C1809" s="28" t="n">
        <v>0</v>
      </c>
    </row>
    <row r="1810" customFormat="false" ht="12.75" hidden="false" customHeight="false" outlineLevel="0" collapsed="false">
      <c r="A1810" s="29" t="s">
        <v>845</v>
      </c>
      <c r="B1810" s="88" t="n">
        <v>0</v>
      </c>
      <c r="C1810" s="28" t="n">
        <v>0</v>
      </c>
    </row>
    <row r="1811" s="19" customFormat="true" ht="12.75" hidden="false" customHeight="false" outlineLevel="0" collapsed="false">
      <c r="A1811" s="29" t="s">
        <v>846</v>
      </c>
      <c r="B1811" s="88" t="n">
        <v>0</v>
      </c>
      <c r="C1811" s="28" t="n">
        <v>0</v>
      </c>
    </row>
    <row r="1812" s="19" customFormat="true" ht="12.75" hidden="false" customHeight="false" outlineLevel="0" collapsed="false">
      <c r="A1812" s="29" t="s">
        <v>847</v>
      </c>
      <c r="B1812" s="88" t="n">
        <v>0</v>
      </c>
      <c r="C1812" s="28" t="n">
        <v>0</v>
      </c>
    </row>
    <row r="1813" customFormat="false" ht="12.75" hidden="false" customHeight="false" outlineLevel="0" collapsed="false">
      <c r="A1813" s="44" t="s">
        <v>375</v>
      </c>
      <c r="B1813" s="86" t="n">
        <v>0</v>
      </c>
      <c r="C1813" s="90" t="n">
        <v>0</v>
      </c>
    </row>
    <row r="1814" customFormat="false" ht="12.75" hidden="false" customHeight="false" outlineLevel="0" collapsed="false">
      <c r="A1814" s="44" t="s">
        <v>887</v>
      </c>
      <c r="B1814" s="86" t="n">
        <f aca="false">B1803+B1804+B1813</f>
        <v>0</v>
      </c>
      <c r="C1814" s="90" t="n">
        <f aca="false">C1803+C1804+C1813</f>
        <v>0</v>
      </c>
    </row>
    <row r="1816" s="19" customFormat="true" ht="12.75" hidden="false" customHeight="false" outlineLevel="0" collapsed="false">
      <c r="A1816" s="13"/>
      <c r="B1816" s="14"/>
      <c r="C1816" s="14"/>
      <c r="D1816" s="80"/>
    </row>
    <row r="1817" s="19" customFormat="true" ht="12.75" hidden="false" customHeight="false" outlineLevel="0" collapsed="false">
      <c r="A1817" s="13"/>
      <c r="B1817" s="14"/>
      <c r="C1817" s="14"/>
    </row>
    <row r="1818" s="19" customFormat="true" ht="12.75" hidden="false" customHeight="false" outlineLevel="0" collapsed="false">
      <c r="A1818" s="84" t="s">
        <v>890</v>
      </c>
      <c r="B1818" s="80"/>
      <c r="C1818" s="80"/>
    </row>
    <row r="1819" s="19" customFormat="true" ht="25.5" hidden="false" customHeight="false" outlineLevel="0" collapsed="false">
      <c r="A1819" s="44" t="s">
        <v>891</v>
      </c>
      <c r="B1819" s="74" t="n">
        <v>2002</v>
      </c>
      <c r="C1819" s="74" t="n">
        <v>2001</v>
      </c>
    </row>
    <row r="1820" customFormat="false" ht="12.75" hidden="false" customHeight="false" outlineLevel="0" collapsed="false">
      <c r="A1820" s="44" t="s">
        <v>842</v>
      </c>
      <c r="B1820" s="53" t="n">
        <v>569808</v>
      </c>
      <c r="C1820" s="53" t="n">
        <f aca="false">594411+2071+10</f>
        <v>596492</v>
      </c>
    </row>
    <row r="1821" customFormat="false" ht="12.75" hidden="false" customHeight="false" outlineLevel="0" collapsed="false">
      <c r="A1821" s="44" t="s">
        <v>843</v>
      </c>
      <c r="B1821" s="53" t="n">
        <f aca="false">SUM(B1822:B1829)</f>
        <v>424628</v>
      </c>
      <c r="C1821" s="53" t="n">
        <f aca="false">SUM(C1822:C1829)</f>
        <v>563383</v>
      </c>
    </row>
    <row r="1822" customFormat="false" ht="12.75" hidden="false" customHeight="false" outlineLevel="0" collapsed="false">
      <c r="A1822" s="29" t="s">
        <v>369</v>
      </c>
      <c r="B1822" s="25" t="n">
        <v>391716</v>
      </c>
      <c r="C1822" s="25" t="n">
        <v>500851</v>
      </c>
    </row>
    <row r="1823" customFormat="false" ht="12.75" hidden="false" customHeight="false" outlineLevel="0" collapsed="false">
      <c r="A1823" s="29" t="s">
        <v>370</v>
      </c>
      <c r="B1823" s="25" t="n">
        <v>25706</v>
      </c>
      <c r="C1823" s="25" t="n">
        <v>39609</v>
      </c>
    </row>
    <row r="1824" customFormat="false" ht="12.75" hidden="false" customHeight="false" outlineLevel="0" collapsed="false">
      <c r="A1824" s="29" t="s">
        <v>371</v>
      </c>
      <c r="B1824" s="25" t="n">
        <v>6807</v>
      </c>
      <c r="C1824" s="25" t="n">
        <v>21732</v>
      </c>
    </row>
    <row r="1825" customFormat="false" ht="12.75" hidden="false" customHeight="false" outlineLevel="0" collapsed="false">
      <c r="A1825" s="29" t="s">
        <v>372</v>
      </c>
      <c r="B1825" s="25" t="n">
        <v>399</v>
      </c>
      <c r="C1825" s="25" t="n">
        <v>884</v>
      </c>
    </row>
    <row r="1826" customFormat="false" ht="12.75" hidden="false" customHeight="false" outlineLevel="0" collapsed="false">
      <c r="A1826" s="29" t="s">
        <v>844</v>
      </c>
      <c r="B1826" s="28" t="n">
        <v>0</v>
      </c>
      <c r="C1826" s="25" t="n">
        <v>307</v>
      </c>
    </row>
    <row r="1827" customFormat="false" ht="12.75" hidden="false" customHeight="false" outlineLevel="0" collapsed="false">
      <c r="A1827" s="29" t="s">
        <v>845</v>
      </c>
      <c r="B1827" s="28" t="n">
        <v>0</v>
      </c>
      <c r="C1827" s="28" t="n">
        <v>0</v>
      </c>
    </row>
    <row r="1828" s="19" customFormat="true" ht="12.75" hidden="false" customHeight="false" outlineLevel="0" collapsed="false">
      <c r="A1828" s="29" t="s">
        <v>846</v>
      </c>
      <c r="B1828" s="28" t="n">
        <v>0</v>
      </c>
      <c r="C1828" s="28" t="n">
        <v>0</v>
      </c>
    </row>
    <row r="1829" s="19" customFormat="true" ht="12.75" hidden="false" customHeight="false" outlineLevel="0" collapsed="false">
      <c r="A1829" s="29" t="s">
        <v>847</v>
      </c>
      <c r="B1829" s="28" t="n">
        <v>0</v>
      </c>
      <c r="C1829" s="28" t="n">
        <v>0</v>
      </c>
    </row>
    <row r="1830" customFormat="false" ht="12.75" hidden="false" customHeight="false" outlineLevel="0" collapsed="false">
      <c r="A1830" s="44" t="s">
        <v>375</v>
      </c>
      <c r="B1830" s="53" t="n">
        <v>402</v>
      </c>
      <c r="C1830" s="53" t="n">
        <v>2180</v>
      </c>
    </row>
    <row r="1831" customFormat="false" ht="12.75" hidden="false" customHeight="false" outlineLevel="0" collapsed="false">
      <c r="A1831" s="44" t="s">
        <v>892</v>
      </c>
      <c r="B1831" s="53" t="n">
        <f aca="false">B1820+B1821+B1830</f>
        <v>994838</v>
      </c>
      <c r="C1831" s="53" t="n">
        <f aca="false">C1820+C1821+C1830</f>
        <v>1162055</v>
      </c>
    </row>
    <row r="1833" s="19" customFormat="true" ht="12.75" hidden="false" customHeight="false" outlineLevel="0" collapsed="false">
      <c r="A1833" s="13"/>
      <c r="B1833" s="14"/>
      <c r="C1833" s="14"/>
      <c r="D1833" s="80"/>
    </row>
    <row r="1834" s="19" customFormat="true" ht="12.75" hidden="false" customHeight="false" outlineLevel="0" collapsed="false">
      <c r="A1834" s="13"/>
      <c r="B1834" s="14"/>
      <c r="C1834" s="14"/>
    </row>
    <row r="1835" s="19" customFormat="true" ht="12.75" hidden="false" customHeight="false" outlineLevel="0" collapsed="false">
      <c r="A1835" s="84" t="s">
        <v>893</v>
      </c>
      <c r="B1835" s="80"/>
      <c r="C1835" s="80"/>
    </row>
    <row r="1836" s="19" customFormat="true" ht="25.5" hidden="false" customHeight="false" outlineLevel="0" collapsed="false">
      <c r="A1836" s="44" t="s">
        <v>894</v>
      </c>
      <c r="B1836" s="74" t="n">
        <v>2002</v>
      </c>
      <c r="C1836" s="74" t="n">
        <v>2001</v>
      </c>
    </row>
    <row r="1837" customFormat="false" ht="12.75" hidden="false" customHeight="false" outlineLevel="0" collapsed="false">
      <c r="A1837" s="44" t="s">
        <v>842</v>
      </c>
      <c r="B1837" s="53" t="n">
        <v>569808</v>
      </c>
      <c r="C1837" s="53" t="n">
        <f aca="false">C1820</f>
        <v>596492</v>
      </c>
    </row>
    <row r="1838" customFormat="false" ht="12.75" hidden="false" customHeight="false" outlineLevel="0" collapsed="false">
      <c r="A1838" s="44" t="s">
        <v>850</v>
      </c>
      <c r="B1838" s="53" t="n">
        <f aca="false">SUM(B1839:B1846)</f>
        <v>424628</v>
      </c>
      <c r="C1838" s="53" t="n">
        <f aca="false">SUM(C1839:C1846)</f>
        <v>563383</v>
      </c>
    </row>
    <row r="1839" customFormat="false" ht="12.75" hidden="false" customHeight="false" outlineLevel="0" collapsed="false">
      <c r="A1839" s="29" t="s">
        <v>369</v>
      </c>
      <c r="B1839" s="25" t="n">
        <v>378220</v>
      </c>
      <c r="C1839" s="25" t="n">
        <f aca="false">465138+1</f>
        <v>465139</v>
      </c>
    </row>
    <row r="1840" customFormat="false" ht="12.75" hidden="false" customHeight="false" outlineLevel="0" collapsed="false">
      <c r="A1840" s="29" t="s">
        <v>370</v>
      </c>
      <c r="B1840" s="25" t="n">
        <v>36580</v>
      </c>
      <c r="C1840" s="25" t="n">
        <v>78809</v>
      </c>
    </row>
    <row r="1841" customFormat="false" ht="12.75" hidden="false" customHeight="false" outlineLevel="0" collapsed="false">
      <c r="A1841" s="29" t="s">
        <v>371</v>
      </c>
      <c r="B1841" s="25" t="n">
        <v>8832</v>
      </c>
      <c r="C1841" s="25" t="n">
        <v>17652</v>
      </c>
    </row>
    <row r="1842" customFormat="false" ht="12.75" hidden="false" customHeight="false" outlineLevel="0" collapsed="false">
      <c r="A1842" s="29" t="s">
        <v>372</v>
      </c>
      <c r="B1842" s="25" t="n">
        <v>996</v>
      </c>
      <c r="C1842" s="25" t="n">
        <v>1783</v>
      </c>
    </row>
    <row r="1843" customFormat="false" ht="12.75" hidden="false" customHeight="false" outlineLevel="0" collapsed="false">
      <c r="A1843" s="29" t="s">
        <v>844</v>
      </c>
      <c r="B1843" s="28" t="n">
        <v>0</v>
      </c>
      <c r="C1843" s="28" t="n">
        <v>0</v>
      </c>
    </row>
    <row r="1844" customFormat="false" ht="12.75" hidden="false" customHeight="false" outlineLevel="0" collapsed="false">
      <c r="A1844" s="29" t="s">
        <v>845</v>
      </c>
      <c r="B1844" s="28" t="n">
        <v>0</v>
      </c>
      <c r="C1844" s="28" t="n">
        <v>0</v>
      </c>
    </row>
    <row r="1845" s="19" customFormat="true" ht="12.75" hidden="false" customHeight="false" outlineLevel="0" collapsed="false">
      <c r="A1845" s="29" t="s">
        <v>846</v>
      </c>
      <c r="B1845" s="28" t="n">
        <v>0</v>
      </c>
      <c r="C1845" s="28" t="n">
        <v>0</v>
      </c>
    </row>
    <row r="1846" s="19" customFormat="true" ht="12.75" hidden="false" customHeight="false" outlineLevel="0" collapsed="false">
      <c r="A1846" s="29" t="s">
        <v>847</v>
      </c>
      <c r="B1846" s="28" t="n">
        <v>0</v>
      </c>
      <c r="C1846" s="28" t="n">
        <v>0</v>
      </c>
    </row>
    <row r="1847" customFormat="false" ht="12.75" hidden="false" customHeight="false" outlineLevel="0" collapsed="false">
      <c r="A1847" s="44" t="s">
        <v>375</v>
      </c>
      <c r="B1847" s="53" t="n">
        <v>402</v>
      </c>
      <c r="C1847" s="53" t="n">
        <f aca="false">C1830</f>
        <v>2180</v>
      </c>
    </row>
    <row r="1848" customFormat="false" ht="12.75" hidden="false" customHeight="false" outlineLevel="0" collapsed="false">
      <c r="A1848" s="44" t="s">
        <v>892</v>
      </c>
      <c r="B1848" s="53" t="n">
        <f aca="false">B1837+B1838+B1847</f>
        <v>994838</v>
      </c>
      <c r="C1848" s="53" t="n">
        <f aca="false">C1837+C1838+C1847</f>
        <v>1162055</v>
      </c>
    </row>
    <row r="1850" s="19" customFormat="true" ht="12.75" hidden="false" customHeight="false" outlineLevel="0" collapsed="false">
      <c r="A1850" s="13"/>
      <c r="B1850" s="14"/>
      <c r="C1850" s="14"/>
      <c r="D1850" s="80"/>
    </row>
    <row r="1851" s="19" customFormat="true" ht="12.75" hidden="false" customHeight="false" outlineLevel="0" collapsed="false">
      <c r="A1851" s="13"/>
      <c r="B1851" s="14"/>
      <c r="C1851" s="14"/>
    </row>
    <row r="1852" s="19" customFormat="true" ht="12.75" hidden="false" customHeight="false" outlineLevel="0" collapsed="false">
      <c r="A1852" s="84" t="s">
        <v>895</v>
      </c>
      <c r="B1852" s="80"/>
      <c r="C1852" s="80"/>
    </row>
    <row r="1853" s="19" customFormat="true" ht="25.5" hidden="false" customHeight="false" outlineLevel="0" collapsed="false">
      <c r="A1853" s="44" t="s">
        <v>896</v>
      </c>
      <c r="B1853" s="74" t="n">
        <v>2002</v>
      </c>
      <c r="C1853" s="74" t="n">
        <v>2001</v>
      </c>
    </row>
    <row r="1854" customFormat="false" ht="12.75" hidden="false" customHeight="false" outlineLevel="0" collapsed="false">
      <c r="A1854" s="44" t="s">
        <v>342</v>
      </c>
      <c r="B1854" s="53" t="n">
        <v>984331</v>
      </c>
      <c r="C1854" s="53" t="n">
        <f aca="false">1142722+2071+10</f>
        <v>1144803</v>
      </c>
    </row>
    <row r="1855" customFormat="false" ht="12.75" hidden="false" customHeight="false" outlineLevel="0" collapsed="false">
      <c r="A1855" s="44" t="s">
        <v>853</v>
      </c>
      <c r="B1855" s="53" t="n">
        <f aca="false">B1859+B1857+B1861+B1862</f>
        <v>10507</v>
      </c>
      <c r="C1855" s="53" t="n">
        <f aca="false">C1859+C1857+C1861+C1862</f>
        <v>17252</v>
      </c>
    </row>
    <row r="1856" customFormat="false" ht="12.75" hidden="false" customHeight="false" outlineLevel="0" collapsed="false">
      <c r="A1856" s="29" t="s">
        <v>344</v>
      </c>
      <c r="B1856" s="25" t="n">
        <v>2087</v>
      </c>
      <c r="C1856" s="25" t="n">
        <f aca="false">4218+126</f>
        <v>4344</v>
      </c>
    </row>
    <row r="1857" customFormat="false" ht="12.75" hidden="false" customHeight="false" outlineLevel="0" collapsed="false">
      <c r="A1857" s="29" t="s">
        <v>19</v>
      </c>
      <c r="B1857" s="25" t="n">
        <v>8392</v>
      </c>
      <c r="C1857" s="25" t="n">
        <f aca="false">14855+443</f>
        <v>15298</v>
      </c>
      <c r="D1857" s="89"/>
    </row>
    <row r="1858" customFormat="false" ht="12.75" hidden="false" customHeight="false" outlineLevel="0" collapsed="false">
      <c r="A1858" s="29" t="s">
        <v>897</v>
      </c>
      <c r="B1858" s="25" t="n">
        <v>497</v>
      </c>
      <c r="C1858" s="25" t="n">
        <v>433</v>
      </c>
      <c r="D1858" s="89"/>
    </row>
    <row r="1859" customFormat="false" ht="12.75" hidden="false" customHeight="false" outlineLevel="0" collapsed="false">
      <c r="A1859" s="29" t="s">
        <v>19</v>
      </c>
      <c r="B1859" s="25" t="n">
        <v>1909</v>
      </c>
      <c r="C1859" s="25" t="n">
        <v>1725</v>
      </c>
    </row>
    <row r="1860" customFormat="false" ht="12.75" hidden="false" customHeight="false" outlineLevel="0" collapsed="false">
      <c r="A1860" s="29" t="s">
        <v>346</v>
      </c>
      <c r="B1860" s="25" t="n">
        <v>33</v>
      </c>
      <c r="C1860" s="25" t="n">
        <v>37</v>
      </c>
    </row>
    <row r="1861" customFormat="false" ht="12.75" hidden="false" customHeight="false" outlineLevel="0" collapsed="false">
      <c r="A1861" s="29" t="s">
        <v>19</v>
      </c>
      <c r="B1861" s="25" t="n">
        <v>206</v>
      </c>
      <c r="C1861" s="25" t="n">
        <v>215</v>
      </c>
    </row>
    <row r="1862" customFormat="false" ht="12.75" hidden="false" customHeight="false" outlineLevel="0" collapsed="false">
      <c r="A1862" s="29" t="s">
        <v>348</v>
      </c>
      <c r="B1862" s="28" t="n">
        <v>0</v>
      </c>
      <c r="C1862" s="25" t="n">
        <v>14</v>
      </c>
    </row>
    <row r="1863" customFormat="false" ht="12.75" hidden="false" customHeight="false" outlineLevel="0" collapsed="false">
      <c r="A1863" s="44" t="s">
        <v>884</v>
      </c>
      <c r="B1863" s="53" t="n">
        <f aca="false">B1854+B1855</f>
        <v>994838</v>
      </c>
      <c r="C1863" s="53" t="n">
        <f aca="false">C1854+C1855</f>
        <v>1162055</v>
      </c>
    </row>
    <row r="1867" s="19" customFormat="true" ht="12.75" hidden="false" customHeight="false" outlineLevel="0" collapsed="false">
      <c r="A1867" s="13"/>
      <c r="B1867" s="14"/>
      <c r="C1867" s="14"/>
      <c r="D1867" s="80"/>
    </row>
    <row r="1868" s="19" customFormat="true" ht="12.75" hidden="false" customHeight="false" outlineLevel="0" collapsed="false">
      <c r="A1868" s="13"/>
      <c r="B1868" s="14"/>
      <c r="C1868" s="14"/>
    </row>
    <row r="1869" customFormat="false" ht="12.75" hidden="false" customHeight="false" outlineLevel="0" collapsed="false">
      <c r="A1869" s="84" t="s">
        <v>898</v>
      </c>
      <c r="B1869" s="80"/>
      <c r="C1869" s="80"/>
    </row>
    <row r="1870" customFormat="false" ht="25.5" hidden="false" customHeight="false" outlineLevel="0" collapsed="false">
      <c r="A1870" s="44" t="s">
        <v>899</v>
      </c>
      <c r="B1870" s="74" t="n">
        <v>2002</v>
      </c>
      <c r="C1870" s="74" t="n">
        <v>2001</v>
      </c>
    </row>
    <row r="1871" customFormat="false" ht="12.75" hidden="false" customHeight="false" outlineLevel="0" collapsed="false">
      <c r="A1871" s="29" t="s">
        <v>900</v>
      </c>
      <c r="B1871" s="25" t="n">
        <v>20000</v>
      </c>
      <c r="C1871" s="88" t="n">
        <v>0</v>
      </c>
    </row>
    <row r="1872" s="19" customFormat="true" ht="12.75" hidden="false" customHeight="false" outlineLevel="0" collapsed="false">
      <c r="A1872" s="29" t="s">
        <v>901</v>
      </c>
      <c r="B1872" s="28" t="n">
        <v>0</v>
      </c>
      <c r="C1872" s="88" t="n">
        <v>0</v>
      </c>
    </row>
    <row r="1873" customFormat="false" ht="12.75" hidden="false" customHeight="false" outlineLevel="0" collapsed="false">
      <c r="A1873" s="29" t="s">
        <v>375</v>
      </c>
      <c r="B1873" s="25" t="n">
        <v>4</v>
      </c>
      <c r="C1873" s="88" t="n">
        <v>0</v>
      </c>
    </row>
    <row r="1874" customFormat="false" ht="25.5" hidden="false" customHeight="false" outlineLevel="0" collapsed="false">
      <c r="A1874" s="44" t="s">
        <v>902</v>
      </c>
      <c r="B1874" s="53" t="n">
        <f aca="false">SUM(B1871:B1873)</f>
        <v>20004</v>
      </c>
      <c r="C1874" s="86" t="n">
        <f aca="false">SUM(C1871:C1873)</f>
        <v>0</v>
      </c>
    </row>
    <row r="1876" s="19" customFormat="true" ht="12.75" hidden="false" customHeight="false" outlineLevel="0" collapsed="false">
      <c r="A1876" s="13"/>
      <c r="B1876" s="14"/>
      <c r="C1876" s="14"/>
      <c r="D1876" s="80"/>
    </row>
    <row r="1877" s="19" customFormat="true" ht="12.75" hidden="false" customHeight="false" outlineLevel="0" collapsed="false">
      <c r="A1877" s="13"/>
      <c r="B1877" s="14"/>
      <c r="C1877" s="14"/>
    </row>
    <row r="1878" s="19" customFormat="true" ht="12.75" hidden="false" customHeight="false" outlineLevel="0" collapsed="false">
      <c r="A1878" s="84" t="s">
        <v>903</v>
      </c>
      <c r="B1878" s="80"/>
      <c r="C1878" s="80"/>
    </row>
    <row r="1879" s="19" customFormat="true" ht="25.5" hidden="false" customHeight="false" outlineLevel="0" collapsed="false">
      <c r="A1879" s="44" t="s">
        <v>904</v>
      </c>
      <c r="B1879" s="74" t="n">
        <v>2002</v>
      </c>
      <c r="C1879" s="74" t="n">
        <v>2001</v>
      </c>
    </row>
    <row r="1880" s="19" customFormat="true" ht="12.75" hidden="false" customHeight="false" outlineLevel="0" collapsed="false">
      <c r="A1880" s="44" t="s">
        <v>905</v>
      </c>
      <c r="B1880" s="86" t="n">
        <v>381823</v>
      </c>
      <c r="C1880" s="86" t="n">
        <v>0</v>
      </c>
    </row>
    <row r="1881" s="19" customFormat="true" ht="12.75" hidden="false" customHeight="false" outlineLevel="0" collapsed="false">
      <c r="A1881" s="44" t="s">
        <v>906</v>
      </c>
      <c r="B1881" s="86" t="n">
        <v>0</v>
      </c>
      <c r="C1881" s="86" t="n">
        <v>0</v>
      </c>
    </row>
    <row r="1882" s="19" customFormat="true" ht="12.75" hidden="false" customHeight="false" outlineLevel="0" collapsed="false">
      <c r="A1882" s="44" t="s">
        <v>907</v>
      </c>
      <c r="B1882" s="86" t="n">
        <f aca="false">SUM(B1883:B1885)</f>
        <v>0</v>
      </c>
      <c r="C1882" s="86" t="n">
        <f aca="false">SUM(C1883:C1885)</f>
        <v>0</v>
      </c>
    </row>
    <row r="1883" customFormat="false" ht="12.75" hidden="false" customHeight="false" outlineLevel="0" collapsed="false">
      <c r="A1883" s="29" t="s">
        <v>33</v>
      </c>
      <c r="B1883" s="88" t="n">
        <v>0</v>
      </c>
      <c r="C1883" s="86" t="n">
        <v>0</v>
      </c>
    </row>
    <row r="1884" s="19" customFormat="true" ht="12.75" hidden="false" customHeight="false" outlineLevel="0" collapsed="false">
      <c r="A1884" s="29" t="s">
        <v>33</v>
      </c>
      <c r="B1884" s="88" t="n">
        <v>0</v>
      </c>
      <c r="C1884" s="86" t="n">
        <v>0</v>
      </c>
    </row>
    <row r="1885" s="19" customFormat="true" ht="12.75" hidden="false" customHeight="false" outlineLevel="0" collapsed="false">
      <c r="A1885" s="29" t="s">
        <v>33</v>
      </c>
      <c r="B1885" s="88" t="n">
        <v>0</v>
      </c>
      <c r="C1885" s="88" t="n">
        <v>0</v>
      </c>
    </row>
    <row r="1886" customFormat="false" ht="12.75" hidden="false" customHeight="false" outlineLevel="0" collapsed="false">
      <c r="A1886" s="44" t="s">
        <v>433</v>
      </c>
      <c r="B1886" s="86" t="n">
        <v>0</v>
      </c>
      <c r="C1886" s="86" t="n">
        <v>0</v>
      </c>
    </row>
    <row r="1887" customFormat="false" ht="12.75" hidden="false" customHeight="false" outlineLevel="0" collapsed="false">
      <c r="A1887" s="44" t="s">
        <v>908</v>
      </c>
      <c r="B1887" s="86" t="n">
        <f aca="false">B1880+B1881+B1882+B1886</f>
        <v>381823</v>
      </c>
      <c r="C1887" s="86" t="n">
        <f aca="false">C1880+C1881+C1882+C1886</f>
        <v>0</v>
      </c>
    </row>
    <row r="1889" s="19" customFormat="true" ht="13.5" hidden="false" customHeight="true" outlineLevel="0" collapsed="false">
      <c r="A1889" s="13"/>
      <c r="B1889" s="14"/>
      <c r="C1889" s="14"/>
      <c r="D1889" s="80"/>
    </row>
    <row r="1890" s="19" customFormat="true" ht="12.75" hidden="false" customHeight="false" outlineLevel="0" collapsed="false">
      <c r="A1890" s="13"/>
      <c r="B1890" s="14"/>
      <c r="C1890" s="14"/>
    </row>
    <row r="1891" s="19" customFormat="true" ht="12.75" hidden="false" customHeight="false" outlineLevel="0" collapsed="false">
      <c r="A1891" s="84" t="s">
        <v>909</v>
      </c>
      <c r="B1891" s="80"/>
      <c r="C1891" s="80"/>
    </row>
    <row r="1892" s="19" customFormat="true" ht="25.5" hidden="false" customHeight="false" outlineLevel="0" collapsed="false">
      <c r="A1892" s="44" t="s">
        <v>910</v>
      </c>
      <c r="B1892" s="74" t="n">
        <v>2002</v>
      </c>
      <c r="C1892" s="74" t="n">
        <v>2001</v>
      </c>
    </row>
    <row r="1893" s="19" customFormat="true" ht="12.75" hidden="false" customHeight="false" outlineLevel="0" collapsed="false">
      <c r="A1893" s="44" t="s">
        <v>539</v>
      </c>
      <c r="B1893" s="86" t="n">
        <v>0</v>
      </c>
      <c r="C1893" s="46" t="n">
        <v>1642</v>
      </c>
    </row>
    <row r="1894" customFormat="false" ht="12.75" hidden="false" customHeight="false" outlineLevel="0" collapsed="false">
      <c r="A1894" s="44" t="s">
        <v>201</v>
      </c>
      <c r="B1894" s="86" t="n">
        <f aca="false">SUM(B1895:B1896)</f>
        <v>381823</v>
      </c>
      <c r="C1894" s="88" t="n">
        <f aca="false">SUM(C1895:C1896)</f>
        <v>0</v>
      </c>
    </row>
    <row r="1895" s="19" customFormat="true" ht="12.75" hidden="false" customHeight="false" outlineLevel="0" collapsed="false">
      <c r="A1895" s="29" t="s">
        <v>911</v>
      </c>
      <c r="B1895" s="88" t="n">
        <v>381823</v>
      </c>
      <c r="C1895" s="88" t="n">
        <v>0</v>
      </c>
    </row>
    <row r="1896" s="19" customFormat="true" ht="12.75" hidden="false" customHeight="false" outlineLevel="0" collapsed="false">
      <c r="A1896" s="29" t="s">
        <v>33</v>
      </c>
      <c r="B1896" s="88" t="n">
        <v>0</v>
      </c>
      <c r="C1896" s="88" t="n">
        <v>0</v>
      </c>
    </row>
    <row r="1897" customFormat="false" ht="12.75" hidden="false" customHeight="false" outlineLevel="0" collapsed="false">
      <c r="A1897" s="44" t="s">
        <v>203</v>
      </c>
      <c r="B1897" s="86" t="n">
        <f aca="false">SUM(B1898:B1898)</f>
        <v>0</v>
      </c>
      <c r="C1897" s="87" t="n">
        <f aca="false">SUM(C1898:C1898)</f>
        <v>-1642</v>
      </c>
    </row>
    <row r="1898" customFormat="false" ht="12.75" hidden="false" customHeight="false" outlineLevel="0" collapsed="false">
      <c r="A1898" s="29" t="s">
        <v>912</v>
      </c>
      <c r="B1898" s="88" t="n">
        <v>0</v>
      </c>
      <c r="C1898" s="85" t="n">
        <v>-1642</v>
      </c>
    </row>
    <row r="1899" customFormat="false" ht="25.5" hidden="false" customHeight="false" outlineLevel="0" collapsed="false">
      <c r="A1899" s="44" t="s">
        <v>913</v>
      </c>
      <c r="B1899" s="86" t="n">
        <f aca="false">B1893+B1894+B1897</f>
        <v>381823</v>
      </c>
      <c r="C1899" s="88" t="n">
        <f aca="false">C1893+C1894+C1897</f>
        <v>0</v>
      </c>
    </row>
    <row r="1901" s="19" customFormat="true" ht="12.75" hidden="false" customHeight="false" outlineLevel="0" collapsed="false">
      <c r="A1901" s="13"/>
      <c r="B1901" s="14"/>
      <c r="C1901" s="14"/>
      <c r="D1901" s="80"/>
    </row>
    <row r="1902" s="19" customFormat="true" ht="12.75" hidden="false" customHeight="false" outlineLevel="0" collapsed="false">
      <c r="A1902" s="13"/>
      <c r="B1902" s="14"/>
      <c r="C1902" s="14"/>
      <c r="D1902" s="80"/>
    </row>
    <row r="1903" customFormat="false" ht="12.75" hidden="false" customHeight="false" outlineLevel="0" collapsed="false">
      <c r="A1903" s="84" t="s">
        <v>914</v>
      </c>
      <c r="B1903" s="80"/>
      <c r="C1903" s="80"/>
    </row>
    <row r="1904" customFormat="false" ht="25.5" hidden="false" customHeight="false" outlineLevel="0" collapsed="false">
      <c r="A1904" s="102" t="s">
        <v>915</v>
      </c>
      <c r="B1904" s="80"/>
      <c r="C1904" s="80"/>
    </row>
    <row r="1905" customFormat="false" ht="12.75" hidden="false" customHeight="false" outlineLevel="0" collapsed="false">
      <c r="A1905" s="103" t="s">
        <v>916</v>
      </c>
    </row>
    <row r="1907" s="19" customFormat="true" ht="12.75" hidden="false" customHeight="false" outlineLevel="0" collapsed="false">
      <c r="A1907" s="84" t="s">
        <v>917</v>
      </c>
      <c r="B1907" s="80"/>
      <c r="C1907" s="80"/>
    </row>
    <row r="1908" s="19" customFormat="true" ht="12.75" hidden="false" customHeight="false" outlineLevel="0" collapsed="false">
      <c r="A1908" s="44" t="s">
        <v>918</v>
      </c>
      <c r="B1908" s="74" t="n">
        <v>2002</v>
      </c>
      <c r="C1908" s="74" t="n">
        <v>2001</v>
      </c>
    </row>
    <row r="1909" customFormat="false" ht="12.75" hidden="false" customHeight="false" outlineLevel="0" collapsed="false">
      <c r="A1909" s="44" t="s">
        <v>919</v>
      </c>
      <c r="B1909" s="53" t="n">
        <f aca="false">SUM(B1910:B1910)</f>
        <v>38980</v>
      </c>
      <c r="C1909" s="46" t="n">
        <f aca="false">SUM(C1910:C1910)</f>
        <v>34895</v>
      </c>
    </row>
    <row r="1910" s="19" customFormat="true" ht="12.75" hidden="false" customHeight="false" outlineLevel="0" collapsed="false">
      <c r="A1910" s="29" t="s">
        <v>920</v>
      </c>
      <c r="B1910" s="25" t="n">
        <f aca="false">37336+1644</f>
        <v>38980</v>
      </c>
      <c r="C1910" s="30" t="n">
        <v>34895</v>
      </c>
    </row>
    <row r="1911" s="19" customFormat="true" ht="12.75" hidden="false" customHeight="false" outlineLevel="0" collapsed="false">
      <c r="A1911" s="44" t="s">
        <v>921</v>
      </c>
      <c r="B1911" s="53" t="n">
        <f aca="false">SUM(B1912:B1914)</f>
        <v>638729</v>
      </c>
      <c r="C1911" s="46" t="n">
        <f aca="false">SUM(C1912:C1913)</f>
        <v>662776</v>
      </c>
    </row>
    <row r="1912" customFormat="false" ht="12.75" hidden="false" customHeight="false" outlineLevel="0" collapsed="false">
      <c r="A1912" s="29" t="s">
        <v>922</v>
      </c>
      <c r="B1912" s="25" t="n">
        <v>190546</v>
      </c>
      <c r="C1912" s="30" t="n">
        <v>172834</v>
      </c>
    </row>
    <row r="1913" customFormat="false" ht="12.75" hidden="false" customHeight="false" outlineLevel="0" collapsed="false">
      <c r="A1913" s="29" t="s">
        <v>762</v>
      </c>
      <c r="B1913" s="25" t="n">
        <v>447466</v>
      </c>
      <c r="C1913" s="30" t="n">
        <f aca="false">494369-5633+1206</f>
        <v>489942</v>
      </c>
    </row>
    <row r="1914" customFormat="false" ht="12.75" hidden="false" customHeight="false" outlineLevel="0" collapsed="false">
      <c r="A1914" s="29" t="s">
        <v>220</v>
      </c>
      <c r="B1914" s="25" t="n">
        <v>717</v>
      </c>
      <c r="C1914" s="88" t="n">
        <v>0</v>
      </c>
    </row>
    <row r="1915" customFormat="false" ht="12.75" hidden="false" customHeight="false" outlineLevel="0" collapsed="false">
      <c r="A1915" s="44" t="s">
        <v>923</v>
      </c>
      <c r="B1915" s="53" t="n">
        <f aca="false">B1909+B1911</f>
        <v>677709</v>
      </c>
      <c r="C1915" s="46" t="n">
        <f aca="false">C1909+C1911</f>
        <v>697671</v>
      </c>
    </row>
    <row r="1917" s="19" customFormat="true" ht="12.75" hidden="false" customHeight="false" outlineLevel="0" collapsed="false">
      <c r="A1917" s="13"/>
      <c r="B1917" s="14"/>
      <c r="C1917" s="14"/>
      <c r="D1917" s="80"/>
    </row>
    <row r="1918" s="19" customFormat="true" ht="12.75" hidden="false" customHeight="false" outlineLevel="0" collapsed="false">
      <c r="A1918" s="13"/>
      <c r="B1918" s="14"/>
      <c r="C1918" s="14"/>
    </row>
    <row r="1919" s="19" customFormat="true" ht="12.75" hidden="false" customHeight="false" outlineLevel="0" collapsed="false">
      <c r="A1919" s="84" t="s">
        <v>924</v>
      </c>
      <c r="B1919" s="80"/>
      <c r="C1919" s="80"/>
    </row>
    <row r="1920" s="19" customFormat="true" ht="12.75" hidden="false" customHeight="false" outlineLevel="0" collapsed="false">
      <c r="A1920" s="44" t="s">
        <v>925</v>
      </c>
      <c r="B1920" s="74" t="n">
        <v>2002</v>
      </c>
      <c r="C1920" s="74" t="n">
        <v>2001</v>
      </c>
    </row>
    <row r="1921" s="19" customFormat="true" ht="12.75" hidden="false" customHeight="false" outlineLevel="0" collapsed="false">
      <c r="A1921" s="44" t="s">
        <v>926</v>
      </c>
      <c r="B1921" s="53" t="n">
        <f aca="false">SUM(B1922:B1924)</f>
        <v>124069</v>
      </c>
      <c r="C1921" s="53" t="n">
        <f aca="false">SUM(C1922:C1923)</f>
        <v>148669</v>
      </c>
    </row>
    <row r="1922" s="19" customFormat="true" ht="12.75" hidden="false" customHeight="false" outlineLevel="0" collapsed="false">
      <c r="A1922" s="29" t="s">
        <v>927</v>
      </c>
      <c r="B1922" s="25" t="n">
        <v>17747</v>
      </c>
      <c r="C1922" s="28" t="n">
        <v>42128</v>
      </c>
    </row>
    <row r="1923" customFormat="false" ht="12.75" hidden="false" customHeight="false" outlineLevel="0" collapsed="false">
      <c r="A1923" s="29" t="s">
        <v>928</v>
      </c>
      <c r="B1923" s="25" t="n">
        <f aca="false">88826+162</f>
        <v>88988</v>
      </c>
      <c r="C1923" s="25" t="n">
        <f aca="false">103406+2093+1042</f>
        <v>106541</v>
      </c>
    </row>
    <row r="1924" customFormat="false" ht="12.75" hidden="false" customHeight="false" outlineLevel="0" collapsed="false">
      <c r="A1924" s="29" t="s">
        <v>929</v>
      </c>
      <c r="B1924" s="25" t="n">
        <f aca="false">18474-18-960-162</f>
        <v>17334</v>
      </c>
      <c r="C1924" s="28" t="n">
        <v>0</v>
      </c>
    </row>
    <row r="1925" s="19" customFormat="true" ht="12.75" hidden="false" customHeight="false" outlineLevel="0" collapsed="false">
      <c r="A1925" s="44" t="s">
        <v>930</v>
      </c>
      <c r="B1925" s="53" t="n">
        <f aca="false">SUM(B1926:B1926)</f>
        <v>44581</v>
      </c>
      <c r="C1925" s="53" t="n">
        <f aca="false">SUM(C1926:C1926)</f>
        <v>45321</v>
      </c>
    </row>
    <row r="1926" customFormat="false" ht="12.75" hidden="false" customHeight="false" outlineLevel="0" collapsed="false">
      <c r="A1926" s="24" t="s">
        <v>927</v>
      </c>
      <c r="B1926" s="28" t="n">
        <f aca="false">43621+960</f>
        <v>44581</v>
      </c>
      <c r="C1926" s="28" t="n">
        <v>45321</v>
      </c>
    </row>
    <row r="1927" customFormat="false" ht="12.75" hidden="false" customHeight="false" outlineLevel="0" collapsed="false">
      <c r="A1927" s="44" t="s">
        <v>931</v>
      </c>
      <c r="B1927" s="53" t="n">
        <f aca="false">B1921+B1925</f>
        <v>168650</v>
      </c>
      <c r="C1927" s="53" t="n">
        <f aca="false">C1921+C1925</f>
        <v>193990</v>
      </c>
    </row>
    <row r="1928" customFormat="false" ht="12.75" hidden="false" customHeight="false" outlineLevel="0" collapsed="false">
      <c r="B1928" s="72"/>
    </row>
    <row r="1929" s="19" customFormat="true" ht="12.75" hidden="false" customHeight="false" outlineLevel="0" collapsed="false">
      <c r="A1929" s="13"/>
      <c r="B1929" s="14"/>
      <c r="C1929" s="14"/>
      <c r="D1929" s="80"/>
    </row>
    <row r="1930" s="19" customFormat="true" ht="12.75" hidden="false" customHeight="false" outlineLevel="0" collapsed="false">
      <c r="A1930" s="13"/>
      <c r="B1930" s="14"/>
      <c r="C1930" s="14"/>
    </row>
    <row r="1931" s="19" customFormat="true" ht="12.75" hidden="false" customHeight="false" outlineLevel="0" collapsed="false">
      <c r="A1931" s="84" t="s">
        <v>932</v>
      </c>
      <c r="B1931" s="80"/>
      <c r="C1931" s="80"/>
    </row>
    <row r="1932" s="19" customFormat="true" ht="12.75" hidden="false" customHeight="false" outlineLevel="0" collapsed="false">
      <c r="A1932" s="44" t="s">
        <v>933</v>
      </c>
      <c r="B1932" s="74" t="n">
        <v>2002</v>
      </c>
      <c r="C1932" s="74" t="n">
        <v>2001</v>
      </c>
    </row>
    <row r="1933" s="19" customFormat="true" ht="12.75" hidden="false" customHeight="false" outlineLevel="0" collapsed="false">
      <c r="A1933" s="44" t="s">
        <v>539</v>
      </c>
      <c r="B1933" s="90" t="n">
        <v>0</v>
      </c>
      <c r="C1933" s="90" t="n">
        <v>0</v>
      </c>
    </row>
    <row r="1934" customFormat="false" ht="12.75" hidden="false" customHeight="false" outlineLevel="0" collapsed="false">
      <c r="A1934" s="44" t="s">
        <v>201</v>
      </c>
      <c r="B1934" s="90" t="n">
        <v>0</v>
      </c>
      <c r="C1934" s="90" t="n">
        <f aca="false">SUM(C1935:C1936)</f>
        <v>0</v>
      </c>
    </row>
    <row r="1935" s="19" customFormat="true" ht="12.75" hidden="false" customHeight="false" outlineLevel="0" collapsed="false">
      <c r="A1935" s="29" t="s">
        <v>33</v>
      </c>
      <c r="B1935" s="28" t="n">
        <v>0</v>
      </c>
      <c r="C1935" s="28" t="n">
        <v>0</v>
      </c>
    </row>
    <row r="1936" s="19" customFormat="true" ht="12.75" hidden="false" customHeight="false" outlineLevel="0" collapsed="false">
      <c r="A1936" s="29" t="s">
        <v>33</v>
      </c>
      <c r="B1936" s="28" t="n">
        <v>0</v>
      </c>
      <c r="C1936" s="28" t="n">
        <v>0</v>
      </c>
    </row>
    <row r="1937" customFormat="false" ht="12.75" hidden="false" customHeight="false" outlineLevel="0" collapsed="false">
      <c r="A1937" s="44" t="s">
        <v>203</v>
      </c>
      <c r="B1937" s="90" t="n">
        <f aca="false">SUM(B1938:B1939)</f>
        <v>0</v>
      </c>
      <c r="C1937" s="90" t="n">
        <f aca="false">SUM(C1938:C1939)</f>
        <v>0</v>
      </c>
    </row>
    <row r="1938" s="19" customFormat="true" ht="12.75" hidden="false" customHeight="false" outlineLevel="0" collapsed="false">
      <c r="A1938" s="29" t="s">
        <v>33</v>
      </c>
      <c r="B1938" s="28" t="n">
        <v>0</v>
      </c>
      <c r="C1938" s="28" t="n">
        <v>0</v>
      </c>
    </row>
    <row r="1939" customFormat="false" ht="12.75" hidden="false" customHeight="false" outlineLevel="0" collapsed="false">
      <c r="A1939" s="29" t="s">
        <v>33</v>
      </c>
      <c r="B1939" s="28" t="n">
        <v>0</v>
      </c>
      <c r="C1939" s="28" t="n">
        <v>0</v>
      </c>
    </row>
    <row r="1940" customFormat="false" ht="12.75" hidden="false" customHeight="false" outlineLevel="0" collapsed="false">
      <c r="A1940" s="44" t="s">
        <v>934</v>
      </c>
      <c r="B1940" s="90" t="n">
        <f aca="false">B1933+B1934+B1937</f>
        <v>0</v>
      </c>
      <c r="C1940" s="90" t="n">
        <f aca="false">C1933+C1934+C1937</f>
        <v>0</v>
      </c>
    </row>
    <row r="1942" s="19" customFormat="true" ht="12.75" hidden="false" customHeight="false" outlineLevel="0" collapsed="false">
      <c r="A1942" s="13"/>
      <c r="B1942" s="14"/>
      <c r="C1942" s="14"/>
      <c r="D1942" s="80"/>
    </row>
    <row r="1943" s="19" customFormat="true" ht="12.75" hidden="false" customHeight="false" outlineLevel="0" collapsed="false">
      <c r="A1943" s="13"/>
      <c r="B1943" s="14"/>
      <c r="C1943" s="14"/>
    </row>
    <row r="1944" s="19" customFormat="true" ht="12.75" hidden="false" customHeight="false" outlineLevel="0" collapsed="false">
      <c r="A1944" s="84" t="s">
        <v>935</v>
      </c>
      <c r="B1944" s="80"/>
      <c r="C1944" s="80"/>
    </row>
    <row r="1945" s="19" customFormat="true" ht="25.5" hidden="false" customHeight="false" outlineLevel="0" collapsed="false">
      <c r="A1945" s="44" t="s">
        <v>936</v>
      </c>
      <c r="B1945" s="74" t="n">
        <v>2002</v>
      </c>
      <c r="C1945" s="74" t="n">
        <v>2001</v>
      </c>
    </row>
    <row r="1946" s="19" customFormat="true" ht="12.75" hidden="false" customHeight="false" outlineLevel="0" collapsed="false">
      <c r="A1946" s="44" t="s">
        <v>926</v>
      </c>
      <c r="B1946" s="53" t="n">
        <f aca="false">SUM(B1947:B1949)</f>
        <v>434473</v>
      </c>
      <c r="C1946" s="53" t="n">
        <f aca="false">SUM(C1947:C1949)</f>
        <v>494136</v>
      </c>
    </row>
    <row r="1947" customFormat="false" ht="12.75" hidden="false" customHeight="false" outlineLevel="0" collapsed="false">
      <c r="A1947" s="29" t="s">
        <v>937</v>
      </c>
      <c r="B1947" s="25" t="n">
        <v>428448</v>
      </c>
      <c r="C1947" s="25" t="n">
        <v>478693</v>
      </c>
    </row>
    <row r="1948" customFormat="false" ht="12.75" hidden="false" customHeight="false" outlineLevel="0" collapsed="false">
      <c r="A1948" s="29" t="s">
        <v>938</v>
      </c>
      <c r="B1948" s="25" t="n">
        <v>10</v>
      </c>
      <c r="C1948" s="25" t="n">
        <v>4088</v>
      </c>
    </row>
    <row r="1949" s="19" customFormat="true" ht="12.75" hidden="false" customHeight="false" outlineLevel="0" collapsed="false">
      <c r="A1949" s="29" t="s">
        <v>220</v>
      </c>
      <c r="B1949" s="25" t="n">
        <v>6015</v>
      </c>
      <c r="C1949" s="25" t="n">
        <v>11355</v>
      </c>
    </row>
    <row r="1950" customFormat="false" ht="12.75" hidden="false" customHeight="false" outlineLevel="0" collapsed="false">
      <c r="A1950" s="44" t="s">
        <v>930</v>
      </c>
      <c r="B1950" s="90" t="n">
        <v>0</v>
      </c>
      <c r="C1950" s="90" t="n">
        <v>0</v>
      </c>
    </row>
    <row r="1951" customFormat="false" ht="12.75" hidden="false" customHeight="false" outlineLevel="0" collapsed="false">
      <c r="A1951" s="44" t="s">
        <v>939</v>
      </c>
      <c r="B1951" s="53" t="n">
        <f aca="false">B1946+B1950</f>
        <v>434473</v>
      </c>
      <c r="C1951" s="53" t="n">
        <f aca="false">C1946+C1950</f>
        <v>494136</v>
      </c>
    </row>
    <row r="1952" customFormat="false" ht="12.75" hidden="false" customHeight="false" outlineLevel="0" collapsed="false">
      <c r="B1952" s="72"/>
    </row>
    <row r="1953" s="19" customFormat="true" ht="12.75" hidden="false" customHeight="false" outlineLevel="0" collapsed="false">
      <c r="A1953" s="13"/>
      <c r="B1953" s="14"/>
      <c r="C1953" s="14"/>
      <c r="D1953" s="80"/>
    </row>
    <row r="1954" s="19" customFormat="true" ht="12.75" hidden="false" customHeight="false" outlineLevel="0" collapsed="false">
      <c r="A1954" s="13"/>
      <c r="B1954" s="14"/>
      <c r="C1954" s="14"/>
    </row>
    <row r="1955" customFormat="false" ht="12.75" hidden="false" customHeight="false" outlineLevel="0" collapsed="false">
      <c r="A1955" s="84" t="s">
        <v>940</v>
      </c>
      <c r="B1955" s="80"/>
      <c r="C1955" s="80"/>
    </row>
    <row r="1956" customFormat="false" ht="12.75" hidden="false" customHeight="false" outlineLevel="0" collapsed="false">
      <c r="A1956" s="44" t="s">
        <v>941</v>
      </c>
      <c r="B1956" s="74" t="n">
        <v>2002</v>
      </c>
      <c r="C1956" s="74" t="n">
        <v>2001</v>
      </c>
    </row>
    <row r="1957" customFormat="false" ht="12.75" hidden="false" customHeight="false" outlineLevel="0" collapsed="false">
      <c r="A1957" s="29" t="s">
        <v>942</v>
      </c>
      <c r="B1957" s="25" t="n">
        <v>6745</v>
      </c>
      <c r="C1957" s="28" t="n">
        <v>0</v>
      </c>
    </row>
    <row r="1958" s="19" customFormat="true" ht="12.75" hidden="false" customHeight="false" outlineLevel="0" collapsed="false">
      <c r="A1958" s="29" t="s">
        <v>943</v>
      </c>
      <c r="B1958" s="28" t="n">
        <v>0</v>
      </c>
      <c r="C1958" s="28" t="n">
        <v>0</v>
      </c>
    </row>
    <row r="1959" customFormat="false" ht="12.75" hidden="false" customHeight="false" outlineLevel="0" collapsed="false">
      <c r="A1959" s="29" t="s">
        <v>944</v>
      </c>
      <c r="B1959" s="25" t="n">
        <v>2634</v>
      </c>
      <c r="C1959" s="28" t="n">
        <v>0</v>
      </c>
    </row>
    <row r="1960" customFormat="false" ht="12.75" hidden="false" customHeight="false" outlineLevel="0" collapsed="false">
      <c r="A1960" s="44" t="s">
        <v>945</v>
      </c>
      <c r="B1960" s="53" t="n">
        <f aca="false">SUM(B1957:B1959)</f>
        <v>9379</v>
      </c>
      <c r="C1960" s="90" t="n">
        <f aca="false">SUM(C1957:C1959)</f>
        <v>0</v>
      </c>
    </row>
    <row r="1962" s="19" customFormat="true" ht="12.75" hidden="false" customHeight="false" outlineLevel="0" collapsed="false">
      <c r="A1962" s="84" t="s">
        <v>946</v>
      </c>
      <c r="B1962" s="80"/>
      <c r="C1962" s="80"/>
    </row>
    <row r="1963" s="19" customFormat="true" ht="12.75" hidden="false" customHeight="false" outlineLevel="0" collapsed="false">
      <c r="A1963" s="44" t="s">
        <v>947</v>
      </c>
      <c r="B1963" s="74" t="n">
        <v>2002</v>
      </c>
      <c r="C1963" s="74" t="n">
        <v>2001</v>
      </c>
    </row>
    <row r="1964" s="19" customFormat="true" ht="12.75" hidden="false" customHeight="false" outlineLevel="0" collapsed="false">
      <c r="A1964" s="44" t="s">
        <v>948</v>
      </c>
      <c r="B1964" s="90" t="n">
        <v>0</v>
      </c>
      <c r="C1964" s="90" t="n">
        <v>0</v>
      </c>
    </row>
    <row r="1965" customFormat="false" ht="12.75" hidden="false" customHeight="false" outlineLevel="0" collapsed="false">
      <c r="A1965" s="44" t="s">
        <v>716</v>
      </c>
      <c r="B1965" s="53" t="n">
        <f aca="false">SUM(B1966:B1967)</f>
        <v>12240</v>
      </c>
      <c r="C1965" s="90" t="n">
        <f aca="false">SUM(C1966:C1967)</f>
        <v>0</v>
      </c>
    </row>
    <row r="1966" s="19" customFormat="true" ht="12.75" hidden="false" customHeight="false" outlineLevel="0" collapsed="false">
      <c r="A1966" s="29" t="s">
        <v>949</v>
      </c>
      <c r="B1966" s="28" t="n">
        <v>12240</v>
      </c>
      <c r="C1966" s="28" t="n">
        <v>0</v>
      </c>
    </row>
    <row r="1967" s="19" customFormat="true" ht="12.75" hidden="false" customHeight="false" outlineLevel="0" collapsed="false">
      <c r="A1967" s="29" t="s">
        <v>33</v>
      </c>
      <c r="B1967" s="28" t="n">
        <v>0</v>
      </c>
      <c r="C1967" s="28" t="n">
        <v>0</v>
      </c>
    </row>
    <row r="1968" customFormat="false" ht="12.75" hidden="false" customHeight="false" outlineLevel="0" collapsed="false">
      <c r="A1968" s="44" t="s">
        <v>717</v>
      </c>
      <c r="B1968" s="90" t="n">
        <f aca="false">SUM(B1969:B1970)</f>
        <v>0</v>
      </c>
      <c r="C1968" s="90" t="n">
        <f aca="false">SUM(C1969:C1970)</f>
        <v>0</v>
      </c>
    </row>
    <row r="1969" s="19" customFormat="true" ht="12.75" hidden="false" customHeight="false" outlineLevel="0" collapsed="false">
      <c r="A1969" s="29" t="s">
        <v>33</v>
      </c>
      <c r="B1969" s="28" t="n">
        <v>0</v>
      </c>
      <c r="C1969" s="28" t="n">
        <v>0</v>
      </c>
    </row>
    <row r="1970" s="19" customFormat="true" ht="12.75" hidden="false" customHeight="false" outlineLevel="0" collapsed="false">
      <c r="A1970" s="29" t="s">
        <v>33</v>
      </c>
      <c r="B1970" s="28" t="n">
        <v>0</v>
      </c>
      <c r="C1970" s="28" t="n">
        <v>0</v>
      </c>
    </row>
    <row r="1971" s="19" customFormat="true" ht="12.75" hidden="false" customHeight="false" outlineLevel="0" collapsed="false">
      <c r="A1971" s="44" t="s">
        <v>950</v>
      </c>
      <c r="B1971" s="53" t="n">
        <f aca="false">B1964+B1965+B1968</f>
        <v>12240</v>
      </c>
      <c r="C1971" s="90" t="n">
        <f aca="false">C1964+C1965+C1968</f>
        <v>0</v>
      </c>
    </row>
    <row r="1972" s="19" customFormat="true" ht="12.75" hidden="false" customHeight="false" outlineLevel="0" collapsed="false">
      <c r="A1972" s="44" t="s">
        <v>951</v>
      </c>
      <c r="B1972" s="90" t="n">
        <v>0</v>
      </c>
      <c r="C1972" s="90" t="n">
        <v>0</v>
      </c>
    </row>
    <row r="1973" customFormat="false" ht="12.75" hidden="false" customHeight="false" outlineLevel="0" collapsed="false">
      <c r="A1973" s="44" t="s">
        <v>952</v>
      </c>
      <c r="B1973" s="91" t="n">
        <f aca="false">SUM(B1974:B1975)</f>
        <v>-5495</v>
      </c>
      <c r="C1973" s="90" t="n">
        <f aca="false">SUM(C1974:C1975)</f>
        <v>0</v>
      </c>
    </row>
    <row r="1974" s="19" customFormat="true" ht="12.75" hidden="false" customHeight="false" outlineLevel="0" collapsed="false">
      <c r="A1974" s="29" t="s">
        <v>953</v>
      </c>
      <c r="B1974" s="27" t="n">
        <v>-3047</v>
      </c>
      <c r="C1974" s="28" t="n">
        <v>0</v>
      </c>
    </row>
    <row r="1975" s="19" customFormat="true" ht="12.75" hidden="false" customHeight="false" outlineLevel="0" collapsed="false">
      <c r="A1975" s="29" t="s">
        <v>954</v>
      </c>
      <c r="B1975" s="27" t="n">
        <v>-2448</v>
      </c>
      <c r="C1975" s="28" t="n">
        <v>0</v>
      </c>
    </row>
    <row r="1976" customFormat="false" ht="12.75" hidden="false" customHeight="false" outlineLevel="0" collapsed="false">
      <c r="A1976" s="44" t="s">
        <v>955</v>
      </c>
      <c r="B1976" s="91" t="n">
        <f aca="false">B1972+B1973</f>
        <v>-5495</v>
      </c>
      <c r="C1976" s="90" t="n">
        <f aca="false">C1972+C1973+C1974+C1975</f>
        <v>0</v>
      </c>
    </row>
    <row r="1977" customFormat="false" ht="12.75" hidden="false" customHeight="false" outlineLevel="0" collapsed="false">
      <c r="A1977" s="44" t="s">
        <v>956</v>
      </c>
      <c r="B1977" s="53" t="n">
        <f aca="false">B1976+B1971</f>
        <v>6745</v>
      </c>
      <c r="C1977" s="90" t="n">
        <f aca="false">C1976+C1971</f>
        <v>0</v>
      </c>
    </row>
    <row r="1979" s="19" customFormat="true" ht="12.75" hidden="false" customHeight="false" outlineLevel="0" collapsed="false">
      <c r="A1979" s="13"/>
      <c r="B1979" s="14"/>
      <c r="C1979" s="14"/>
      <c r="D1979" s="80"/>
    </row>
    <row r="1980" s="19" customFormat="true" ht="12.75" hidden="false" customHeight="false" outlineLevel="0" collapsed="false">
      <c r="A1980" s="13"/>
      <c r="B1980" s="14"/>
      <c r="C1980" s="14"/>
    </row>
    <row r="1981" s="19" customFormat="true" ht="12.75" hidden="false" customHeight="false" outlineLevel="0" collapsed="false">
      <c r="A1981" s="84" t="s">
        <v>957</v>
      </c>
      <c r="B1981" s="80"/>
      <c r="C1981" s="80"/>
    </row>
    <row r="1982" s="19" customFormat="true" ht="25.5" hidden="false" customHeight="false" outlineLevel="0" collapsed="false">
      <c r="A1982" s="44" t="s">
        <v>958</v>
      </c>
      <c r="B1982" s="74" t="n">
        <v>2002</v>
      </c>
      <c r="C1982" s="74" t="n">
        <v>2001</v>
      </c>
    </row>
    <row r="1983" s="19" customFormat="true" ht="12.75" hidden="false" customHeight="false" outlineLevel="0" collapsed="false">
      <c r="A1983" s="44" t="s">
        <v>948</v>
      </c>
      <c r="B1983" s="90" t="n">
        <v>0</v>
      </c>
      <c r="C1983" s="90" t="n">
        <v>0</v>
      </c>
    </row>
    <row r="1984" customFormat="false" ht="12.75" hidden="false" customHeight="false" outlineLevel="0" collapsed="false">
      <c r="A1984" s="44" t="s">
        <v>716</v>
      </c>
      <c r="B1984" s="90" t="s">
        <v>33</v>
      </c>
      <c r="C1984" s="90" t="s">
        <v>33</v>
      </c>
    </row>
    <row r="1985" customFormat="false" ht="12.75" hidden="false" customHeight="false" outlineLevel="0" collapsed="false">
      <c r="A1985" s="44" t="s">
        <v>717</v>
      </c>
      <c r="B1985" s="90" t="n">
        <f aca="false">SUM(B1986:B1987)</f>
        <v>0</v>
      </c>
      <c r="C1985" s="90" t="n">
        <f aca="false">SUM(C1986:C1987)</f>
        <v>0</v>
      </c>
    </row>
    <row r="1986" s="19" customFormat="true" ht="12.75" hidden="false" customHeight="false" outlineLevel="0" collapsed="false">
      <c r="A1986" s="29" t="s">
        <v>33</v>
      </c>
      <c r="B1986" s="90" t="n">
        <v>0</v>
      </c>
      <c r="C1986" s="90" t="n">
        <v>0</v>
      </c>
    </row>
    <row r="1987" s="19" customFormat="true" ht="12.75" hidden="false" customHeight="false" outlineLevel="0" collapsed="false">
      <c r="A1987" s="29" t="s">
        <v>33</v>
      </c>
      <c r="B1987" s="28" t="n">
        <v>0</v>
      </c>
      <c r="C1987" s="28" t="n">
        <v>0</v>
      </c>
    </row>
    <row r="1988" s="19" customFormat="true" ht="12.75" hidden="false" customHeight="false" outlineLevel="0" collapsed="false">
      <c r="A1988" s="44" t="s">
        <v>950</v>
      </c>
      <c r="B1988" s="90" t="s">
        <v>33</v>
      </c>
      <c r="C1988" s="90" t="s">
        <v>33</v>
      </c>
    </row>
    <row r="1989" s="19" customFormat="true" ht="12.75" hidden="false" customHeight="false" outlineLevel="0" collapsed="false">
      <c r="A1989" s="44" t="s">
        <v>951</v>
      </c>
      <c r="B1989" s="90" t="n">
        <v>0</v>
      </c>
      <c r="C1989" s="90" t="n">
        <v>0</v>
      </c>
    </row>
    <row r="1990" customFormat="false" ht="12.75" hidden="false" customHeight="false" outlineLevel="0" collapsed="false">
      <c r="A1990" s="44" t="s">
        <v>952</v>
      </c>
      <c r="B1990" s="90" t="n">
        <f aca="false">SUM(B1991:B1992)</f>
        <v>0</v>
      </c>
      <c r="C1990" s="90" t="n">
        <f aca="false">SUM(C1991:C1992)</f>
        <v>0</v>
      </c>
    </row>
    <row r="1991" s="19" customFormat="true" ht="12.75" hidden="false" customHeight="false" outlineLevel="0" collapsed="false">
      <c r="A1991" s="29" t="s">
        <v>33</v>
      </c>
      <c r="B1991" s="28" t="n">
        <v>0</v>
      </c>
      <c r="C1991" s="28" t="n">
        <v>0</v>
      </c>
    </row>
    <row r="1992" s="19" customFormat="true" ht="12.75" hidden="false" customHeight="false" outlineLevel="0" collapsed="false">
      <c r="A1992" s="29" t="s">
        <v>33</v>
      </c>
      <c r="B1992" s="28" t="n">
        <v>0</v>
      </c>
      <c r="C1992" s="28" t="n">
        <v>0</v>
      </c>
    </row>
    <row r="1993" customFormat="false" ht="12.75" hidden="false" customHeight="false" outlineLevel="0" collapsed="false">
      <c r="A1993" s="44" t="s">
        <v>955</v>
      </c>
      <c r="B1993" s="90" t="n">
        <f aca="false">B1989+B1990+B1991+B1992</f>
        <v>0</v>
      </c>
      <c r="C1993" s="90" t="n">
        <f aca="false">C1989+C1990+C1991+C1992</f>
        <v>0</v>
      </c>
    </row>
    <row r="1994" customFormat="false" ht="12.75" hidden="false" customHeight="false" outlineLevel="0" collapsed="false">
      <c r="A1994" s="44" t="s">
        <v>956</v>
      </c>
      <c r="B1994" s="90" t="s">
        <v>33</v>
      </c>
      <c r="C1994" s="90" t="s">
        <v>33</v>
      </c>
    </row>
    <row r="1996" s="19" customFormat="true" ht="12.75" hidden="false" customHeight="false" outlineLevel="0" collapsed="false">
      <c r="A1996" s="13"/>
      <c r="B1996" s="14"/>
      <c r="C1996" s="14"/>
      <c r="D1996" s="80"/>
    </row>
    <row r="1997" s="19" customFormat="true" ht="12.75" hidden="false" customHeight="false" outlineLevel="0" collapsed="false">
      <c r="A1997" s="13"/>
      <c r="B1997" s="14"/>
      <c r="C1997" s="14"/>
    </row>
    <row r="1998" s="19" customFormat="true" ht="12.75" hidden="false" customHeight="false" outlineLevel="0" collapsed="false">
      <c r="A1998" s="84" t="s">
        <v>959</v>
      </c>
      <c r="B1998" s="80"/>
      <c r="C1998" s="80"/>
    </row>
    <row r="1999" s="19" customFormat="true" ht="25.5" hidden="false" customHeight="false" outlineLevel="0" collapsed="false">
      <c r="A1999" s="44" t="s">
        <v>960</v>
      </c>
      <c r="B1999" s="99" t="n">
        <v>2002</v>
      </c>
      <c r="C1999" s="99" t="n">
        <v>2001</v>
      </c>
    </row>
    <row r="2000" s="19" customFormat="true" ht="12.75" hidden="false" customHeight="false" outlineLevel="0" collapsed="false">
      <c r="A2000" s="44" t="s">
        <v>948</v>
      </c>
      <c r="B2000" s="90" t="n">
        <v>0</v>
      </c>
      <c r="C2000" s="90" t="n">
        <v>0</v>
      </c>
    </row>
    <row r="2001" customFormat="false" ht="12.75" hidden="false" customHeight="false" outlineLevel="0" collapsed="false">
      <c r="A2001" s="44" t="s">
        <v>716</v>
      </c>
      <c r="B2001" s="53" t="n">
        <f aca="false">SUM(B2002:B2003)</f>
        <v>3581</v>
      </c>
      <c r="C2001" s="90" t="n">
        <f aca="false">SUM(C2002:C2003)</f>
        <v>0</v>
      </c>
    </row>
    <row r="2002" s="19" customFormat="true" ht="12.75" hidden="false" customHeight="false" outlineLevel="0" collapsed="false">
      <c r="A2002" s="29" t="s">
        <v>961</v>
      </c>
      <c r="B2002" s="25" t="n">
        <f aca="false">2303+1278</f>
        <v>3581</v>
      </c>
      <c r="C2002" s="28" t="n">
        <v>0</v>
      </c>
    </row>
    <row r="2003" s="19" customFormat="true" ht="12.75" hidden="false" customHeight="false" outlineLevel="0" collapsed="false">
      <c r="A2003" s="29" t="s">
        <v>33</v>
      </c>
      <c r="B2003" s="28" t="n">
        <v>0</v>
      </c>
      <c r="C2003" s="28" t="n">
        <v>0</v>
      </c>
    </row>
    <row r="2004" customFormat="false" ht="12.75" hidden="false" customHeight="false" outlineLevel="0" collapsed="false">
      <c r="A2004" s="44" t="s">
        <v>717</v>
      </c>
      <c r="B2004" s="90" t="n">
        <f aca="false">SUM(B2005:B2005)</f>
        <v>0</v>
      </c>
      <c r="C2004" s="90" t="n">
        <f aca="false">SUM(C2005:C2005)</f>
        <v>0</v>
      </c>
    </row>
    <row r="2005" s="19" customFormat="true" ht="12.75" hidden="false" customHeight="false" outlineLevel="0" collapsed="false">
      <c r="A2005" s="29" t="s">
        <v>33</v>
      </c>
      <c r="B2005" s="28" t="n">
        <v>0</v>
      </c>
      <c r="C2005" s="28" t="n">
        <v>0</v>
      </c>
    </row>
    <row r="2006" s="19" customFormat="true" ht="12.75" hidden="false" customHeight="false" outlineLevel="0" collapsed="false">
      <c r="A2006" s="44" t="s">
        <v>950</v>
      </c>
      <c r="B2006" s="53" t="n">
        <f aca="false">B2000+B2001+B2004</f>
        <v>3581</v>
      </c>
      <c r="C2006" s="90" t="n">
        <f aca="false">C2000+C2001+C2004</f>
        <v>0</v>
      </c>
    </row>
    <row r="2007" s="19" customFormat="true" ht="12.75" hidden="false" customHeight="false" outlineLevel="0" collapsed="false">
      <c r="A2007" s="44" t="s">
        <v>951</v>
      </c>
      <c r="B2007" s="90" t="n">
        <v>0</v>
      </c>
      <c r="C2007" s="90" t="n">
        <v>0</v>
      </c>
    </row>
    <row r="2008" customFormat="false" ht="12.75" hidden="false" customHeight="false" outlineLevel="0" collapsed="false">
      <c r="A2008" s="44" t="s">
        <v>952</v>
      </c>
      <c r="B2008" s="91" t="n">
        <f aca="false">SUM(B2009:B2010)</f>
        <v>-947</v>
      </c>
      <c r="C2008" s="90" t="n">
        <f aca="false">SUM(C2009:C2010)</f>
        <v>0</v>
      </c>
    </row>
    <row r="2009" s="19" customFormat="true" ht="12.75" hidden="false" customHeight="false" outlineLevel="0" collapsed="false">
      <c r="A2009" s="29" t="s">
        <v>962</v>
      </c>
      <c r="B2009" s="27" t="n">
        <v>-230</v>
      </c>
      <c r="C2009" s="28" t="n">
        <v>0</v>
      </c>
    </row>
    <row r="2010" s="19" customFormat="true" ht="12.75" hidden="false" customHeight="false" outlineLevel="0" collapsed="false">
      <c r="A2010" s="29" t="s">
        <v>954</v>
      </c>
      <c r="B2010" s="27" t="n">
        <f aca="false">-256-461</f>
        <v>-717</v>
      </c>
      <c r="C2010" s="28" t="n">
        <v>0</v>
      </c>
    </row>
    <row r="2011" customFormat="false" ht="12.75" hidden="false" customHeight="false" outlineLevel="0" collapsed="false">
      <c r="A2011" s="44" t="s">
        <v>955</v>
      </c>
      <c r="B2011" s="91" t="n">
        <f aca="false">B2007+B2008</f>
        <v>-947</v>
      </c>
      <c r="C2011" s="90" t="n">
        <f aca="false">C2007+C2008+C2009+C2010</f>
        <v>0</v>
      </c>
    </row>
    <row r="2012" customFormat="false" ht="12.75" hidden="false" customHeight="false" outlineLevel="0" collapsed="false">
      <c r="A2012" s="44" t="s">
        <v>956</v>
      </c>
      <c r="B2012" s="53" t="n">
        <f aca="false">B2011+B2006</f>
        <v>2634</v>
      </c>
      <c r="C2012" s="90" t="n">
        <f aca="false">C2011+C2006</f>
        <v>0</v>
      </c>
    </row>
    <row r="2086" s="19" customFormat="true" ht="12.75" hidden="false" customHeight="false" outlineLevel="0" collapsed="false">
      <c r="A2086" s="13"/>
      <c r="B2086" s="14"/>
      <c r="C2086" s="14"/>
      <c r="D2086" s="80"/>
    </row>
    <row r="2087" s="19" customFormat="true" ht="12.75" hidden="false" customHeight="false" outlineLevel="0" collapsed="false">
      <c r="A2087" s="13"/>
      <c r="B2087" s="14"/>
      <c r="C2087" s="14"/>
    </row>
    <row r="2088" s="19" customFormat="true" ht="12.75" hidden="false" customHeight="false" outlineLevel="0" collapsed="false">
      <c r="A2088" s="84" t="s">
        <v>963</v>
      </c>
      <c r="B2088" s="80"/>
      <c r="C2088" s="80"/>
    </row>
    <row r="2089" customFormat="false" ht="25.5" hidden="false" customHeight="false" outlineLevel="0" collapsed="false">
      <c r="A2089" s="44" t="s">
        <v>964</v>
      </c>
      <c r="B2089" s="74" t="n">
        <v>2002</v>
      </c>
      <c r="C2089" s="74" t="n">
        <v>2001</v>
      </c>
    </row>
    <row r="2090" customFormat="false" ht="25.5" hidden="false" customHeight="false" outlineLevel="0" collapsed="false">
      <c r="A2090" s="44" t="s">
        <v>965</v>
      </c>
      <c r="B2090" s="91" t="n">
        <v>253952</v>
      </c>
      <c r="C2090" s="91" t="n">
        <f aca="false">C2093+C2101+C2102</f>
        <v>217417</v>
      </c>
    </row>
    <row r="2091" customFormat="false" ht="12.75" hidden="false" customHeight="false" outlineLevel="0" collapsed="false">
      <c r="A2091" s="24" t="s">
        <v>463</v>
      </c>
      <c r="B2091" s="91" t="n">
        <v>5744</v>
      </c>
      <c r="C2091" s="91"/>
    </row>
    <row r="2092" customFormat="false" ht="25.5" hidden="false" customHeight="false" outlineLevel="0" collapsed="false">
      <c r="A2092" s="44" t="s">
        <v>965</v>
      </c>
      <c r="B2092" s="91" t="n">
        <f aca="false">B2090+B2091</f>
        <v>259696</v>
      </c>
      <c r="C2092" s="91" t="n">
        <f aca="false">C2090</f>
        <v>217417</v>
      </c>
    </row>
    <row r="2093" customFormat="false" ht="12.75" hidden="false" customHeight="false" outlineLevel="0" collapsed="false">
      <c r="A2093" s="29" t="s">
        <v>966</v>
      </c>
      <c r="B2093" s="27" t="n">
        <f aca="false">SUM(B2094:B2100)</f>
        <v>256789</v>
      </c>
      <c r="C2093" s="27" t="n">
        <f aca="false">SUM(C2094:C2100)</f>
        <v>217417</v>
      </c>
    </row>
    <row r="2094" customFormat="false" ht="12.75" hidden="false" customHeight="false" outlineLevel="0" collapsed="false">
      <c r="A2094" s="29" t="s">
        <v>967</v>
      </c>
      <c r="B2094" s="27" t="n">
        <v>21877</v>
      </c>
      <c r="C2094" s="25" t="n">
        <v>29766</v>
      </c>
    </row>
    <row r="2095" customFormat="false" ht="25.5" hidden="false" customHeight="false" outlineLevel="0" collapsed="false">
      <c r="A2095" s="29" t="s">
        <v>968</v>
      </c>
      <c r="B2095" s="27" t="n">
        <v>90432</v>
      </c>
      <c r="C2095" s="25" t="n">
        <v>74371</v>
      </c>
    </row>
    <row r="2096" customFormat="false" ht="12.75" hidden="false" customHeight="false" outlineLevel="0" collapsed="false">
      <c r="A2096" s="29" t="s">
        <v>969</v>
      </c>
      <c r="B2096" s="27" t="n">
        <v>75636</v>
      </c>
      <c r="C2096" s="25" t="n">
        <v>49087</v>
      </c>
    </row>
    <row r="2097" customFormat="false" ht="25.5" hidden="false" customHeight="false" outlineLevel="0" collapsed="false">
      <c r="A2097" s="29" t="s">
        <v>970</v>
      </c>
      <c r="B2097" s="27" t="n">
        <v>35444</v>
      </c>
      <c r="C2097" s="25" t="n">
        <v>40956</v>
      </c>
    </row>
    <row r="2098" customFormat="false" ht="12.75" hidden="false" customHeight="false" outlineLevel="0" collapsed="false">
      <c r="A2098" s="29" t="s">
        <v>971</v>
      </c>
      <c r="B2098" s="27" t="n">
        <v>20800</v>
      </c>
      <c r="C2098" s="25" t="n">
        <v>23156</v>
      </c>
    </row>
    <row r="2099" customFormat="false" ht="12.75" hidden="false" customHeight="false" outlineLevel="0" collapsed="false">
      <c r="A2099" s="29" t="s">
        <v>972</v>
      </c>
      <c r="B2099" s="27" t="n">
        <v>445</v>
      </c>
      <c r="C2099" s="25"/>
    </row>
    <row r="2100" customFormat="false" ht="12.75" hidden="false" customHeight="false" outlineLevel="0" collapsed="false">
      <c r="A2100" s="29" t="s">
        <v>432</v>
      </c>
      <c r="B2100" s="27" t="n">
        <v>12155</v>
      </c>
      <c r="C2100" s="121" t="n">
        <f aca="false">-14+95</f>
        <v>81</v>
      </c>
    </row>
    <row r="2101" s="19" customFormat="true" ht="12.75" hidden="false" customHeight="false" outlineLevel="0" collapsed="false">
      <c r="A2101" s="29" t="s">
        <v>973</v>
      </c>
      <c r="B2101" s="27" t="n">
        <v>2907</v>
      </c>
      <c r="C2101" s="100" t="n">
        <v>0</v>
      </c>
    </row>
    <row r="2102" customFormat="false" ht="12.75" hidden="false" customHeight="false" outlineLevel="0" collapsed="false">
      <c r="A2102" s="29" t="s">
        <v>974</v>
      </c>
      <c r="B2102" s="100" t="n">
        <v>0</v>
      </c>
      <c r="C2102" s="100" t="n">
        <v>0</v>
      </c>
    </row>
    <row r="2103" customFormat="false" ht="12.75" hidden="false" customHeight="false" outlineLevel="0" collapsed="false">
      <c r="A2103" s="44" t="s">
        <v>804</v>
      </c>
      <c r="B2103" s="91" t="n">
        <f aca="false">B2104+B2111+B2113</f>
        <v>85447</v>
      </c>
      <c r="C2103" s="91" t="n">
        <f aca="false">C2104+C2111+C2113</f>
        <v>52524</v>
      </c>
    </row>
    <row r="2104" customFormat="false" ht="25.5" hidden="false" customHeight="false" outlineLevel="0" collapsed="false">
      <c r="A2104" s="29" t="s">
        <v>975</v>
      </c>
      <c r="B2104" s="27" t="n">
        <f aca="false">SUM(B2105:B2110)</f>
        <v>39442</v>
      </c>
      <c r="C2104" s="27" t="n">
        <f aca="false">SUM(C2106:C2110)</f>
        <v>52524</v>
      </c>
    </row>
    <row r="2105" customFormat="false" ht="12.75" hidden="false" customHeight="false" outlineLevel="0" collapsed="false">
      <c r="A2105" s="29" t="s">
        <v>976</v>
      </c>
      <c r="B2105" s="27" t="n">
        <v>96</v>
      </c>
      <c r="C2105" s="27"/>
    </row>
    <row r="2106" customFormat="false" ht="12.75" hidden="false" customHeight="false" outlineLevel="0" collapsed="false">
      <c r="A2106" s="29" t="s">
        <v>972</v>
      </c>
      <c r="B2106" s="27" t="n">
        <v>895</v>
      </c>
      <c r="C2106" s="100" t="n">
        <v>0</v>
      </c>
    </row>
    <row r="2107" customFormat="false" ht="25.5" hidden="false" customHeight="false" outlineLevel="0" collapsed="false">
      <c r="A2107" s="29" t="s">
        <v>968</v>
      </c>
      <c r="B2107" s="27" t="n">
        <v>33584</v>
      </c>
      <c r="C2107" s="25" t="n">
        <v>16050</v>
      </c>
    </row>
    <row r="2108" customFormat="false" ht="12.75" hidden="false" customHeight="false" outlineLevel="0" collapsed="false">
      <c r="A2108" s="29" t="s">
        <v>977</v>
      </c>
      <c r="B2108" s="27"/>
      <c r="C2108" s="25" t="n">
        <v>26549</v>
      </c>
    </row>
    <row r="2109" customFormat="false" ht="12.75" hidden="false" customHeight="false" outlineLevel="0" collapsed="false">
      <c r="A2109" s="29" t="s">
        <v>978</v>
      </c>
      <c r="B2109" s="25" t="n">
        <v>545</v>
      </c>
      <c r="C2109" s="121" t="n">
        <v>105</v>
      </c>
    </row>
    <row r="2110" customFormat="false" ht="12.75" hidden="false" customHeight="false" outlineLevel="0" collapsed="false">
      <c r="A2110" s="29" t="s">
        <v>432</v>
      </c>
      <c r="B2110" s="27" t="n">
        <v>4322</v>
      </c>
      <c r="C2110" s="25" t="n">
        <v>9820</v>
      </c>
    </row>
    <row r="2111" customFormat="false" ht="25.5" hidden="false" customHeight="false" outlineLevel="0" collapsed="false">
      <c r="A2111" s="29" t="s">
        <v>979</v>
      </c>
      <c r="B2111" s="27" t="n">
        <f aca="false">SUM(B2112:B2112)</f>
        <v>46005</v>
      </c>
      <c r="C2111" s="100" t="n">
        <v>0</v>
      </c>
    </row>
    <row r="2112" s="19" customFormat="true" ht="12.75" hidden="false" customHeight="false" outlineLevel="0" collapsed="false">
      <c r="A2112" s="29" t="s">
        <v>980</v>
      </c>
      <c r="B2112" s="27" t="n">
        <v>46005</v>
      </c>
      <c r="C2112" s="100" t="n">
        <v>0</v>
      </c>
    </row>
    <row r="2113" customFormat="false" ht="25.5" hidden="false" customHeight="false" outlineLevel="0" collapsed="false">
      <c r="A2113" s="29" t="s">
        <v>981</v>
      </c>
      <c r="B2113" s="100" t="n">
        <v>0</v>
      </c>
      <c r="C2113" s="100" t="n">
        <v>0</v>
      </c>
    </row>
    <row r="2114" customFormat="false" ht="12.75" hidden="false" customHeight="false" outlineLevel="0" collapsed="false">
      <c r="A2114" s="44" t="s">
        <v>813</v>
      </c>
      <c r="B2114" s="91" t="n">
        <f aca="false">B2115+B2123+B2124</f>
        <v>-52669</v>
      </c>
      <c r="C2114" s="91" t="n">
        <f aca="false">C2115+C2123+C2124</f>
        <v>-15989</v>
      </c>
    </row>
    <row r="2115" customFormat="false" ht="25.5" hidden="false" customHeight="false" outlineLevel="0" collapsed="false">
      <c r="A2115" s="29" t="s">
        <v>982</v>
      </c>
      <c r="B2115" s="27" t="n">
        <f aca="false">SUM(B2116:B2122)</f>
        <v>-51870</v>
      </c>
      <c r="C2115" s="27" t="n">
        <f aca="false">SUM(C2116:C2120)</f>
        <v>-15989</v>
      </c>
    </row>
    <row r="2116" customFormat="false" ht="12.75" hidden="false" customHeight="false" outlineLevel="0" collapsed="false">
      <c r="A2116" s="29" t="s">
        <v>976</v>
      </c>
      <c r="B2116" s="27" t="n">
        <v>-13242</v>
      </c>
      <c r="C2116" s="27" t="n">
        <v>-8026</v>
      </c>
    </row>
    <row r="2117" customFormat="false" ht="25.5" hidden="false" customHeight="false" outlineLevel="0" collapsed="false">
      <c r="A2117" s="29" t="s">
        <v>970</v>
      </c>
      <c r="B2117" s="27" t="n">
        <v>-5996</v>
      </c>
      <c r="C2117" s="27" t="n">
        <v>-5512</v>
      </c>
    </row>
    <row r="2118" customFormat="false" ht="12.75" hidden="false" customHeight="false" outlineLevel="0" collapsed="false">
      <c r="A2118" s="29" t="s">
        <v>971</v>
      </c>
      <c r="B2118" s="27" t="n">
        <v>-4756</v>
      </c>
      <c r="C2118" s="27" t="n">
        <v>-2356</v>
      </c>
    </row>
    <row r="2119" customFormat="false" ht="12.75" hidden="false" customHeight="false" outlineLevel="0" collapsed="false">
      <c r="A2119" s="29" t="s">
        <v>983</v>
      </c>
      <c r="B2119" s="27" t="n">
        <v>-25098</v>
      </c>
      <c r="C2119" s="100" t="n">
        <v>0</v>
      </c>
    </row>
    <row r="2120" customFormat="false" ht="12.75" hidden="false" customHeight="false" outlineLevel="0" collapsed="false">
      <c r="A2120" s="29" t="s">
        <v>984</v>
      </c>
      <c r="B2120" s="27" t="n">
        <v>-105</v>
      </c>
      <c r="C2120" s="126" t="n">
        <v>-95</v>
      </c>
    </row>
    <row r="2121" customFormat="false" ht="12.75" hidden="false" customHeight="false" outlineLevel="0" collapsed="false">
      <c r="A2121" s="29" t="s">
        <v>985</v>
      </c>
      <c r="B2121" s="27" t="n">
        <v>-445</v>
      </c>
      <c r="C2121" s="126"/>
    </row>
    <row r="2122" customFormat="false" ht="12.75" hidden="false" customHeight="false" outlineLevel="0" collapsed="false">
      <c r="A2122" s="29" t="s">
        <v>432</v>
      </c>
      <c r="B2122" s="27" t="n">
        <v>-2228</v>
      </c>
      <c r="C2122" s="100" t="n">
        <v>0</v>
      </c>
    </row>
    <row r="2123" s="19" customFormat="true" ht="25.5" hidden="false" customHeight="false" outlineLevel="0" collapsed="false">
      <c r="A2123" s="29" t="s">
        <v>979</v>
      </c>
      <c r="B2123" s="27" t="n">
        <v>-799</v>
      </c>
      <c r="C2123" s="100" t="n">
        <v>0</v>
      </c>
    </row>
    <row r="2124" customFormat="false" ht="25.5" hidden="false" customHeight="false" outlineLevel="0" collapsed="false">
      <c r="A2124" s="29" t="s">
        <v>981</v>
      </c>
      <c r="B2124" s="100" t="n">
        <v>0</v>
      </c>
      <c r="C2124" s="100" t="n">
        <v>0</v>
      </c>
    </row>
    <row r="2125" customFormat="false" ht="25.5" hidden="false" customHeight="false" outlineLevel="0" collapsed="false">
      <c r="A2125" s="44" t="s">
        <v>986</v>
      </c>
      <c r="B2125" s="91" t="n">
        <f aca="false">B2126+B2134+B2136</f>
        <v>292474</v>
      </c>
      <c r="C2125" s="91" t="n">
        <f aca="false">C2126+C2134+C2136</f>
        <v>253952</v>
      </c>
      <c r="D2125" s="72"/>
    </row>
    <row r="2126" customFormat="false" ht="12.75" hidden="false" customHeight="false" outlineLevel="0" collapsed="false">
      <c r="A2126" s="29" t="s">
        <v>796</v>
      </c>
      <c r="B2126" s="27" t="n">
        <f aca="false">SUM(B2127:B2133)</f>
        <v>244361</v>
      </c>
      <c r="C2126" s="27" t="n">
        <f aca="false">SUM(C2127:C2133)</f>
        <v>253952</v>
      </c>
    </row>
    <row r="2127" customFormat="false" ht="12.75" hidden="false" customHeight="false" outlineLevel="0" collapsed="false">
      <c r="A2127" s="29" t="s">
        <v>967</v>
      </c>
      <c r="B2127" s="27" t="n">
        <v>8731</v>
      </c>
      <c r="C2127" s="25" t="n">
        <f aca="false">C2094+C2116</f>
        <v>21740</v>
      </c>
    </row>
    <row r="2128" customFormat="false" ht="25.5" hidden="false" customHeight="false" outlineLevel="0" collapsed="false">
      <c r="A2128" s="29" t="s">
        <v>968</v>
      </c>
      <c r="B2128" s="27" t="n">
        <v>124016</v>
      </c>
      <c r="C2128" s="25" t="n">
        <f aca="false">C2095+C2107</f>
        <v>90421</v>
      </c>
    </row>
    <row r="2129" customFormat="false" ht="12.75" hidden="false" customHeight="false" outlineLevel="0" collapsed="false">
      <c r="A2129" s="29" t="s">
        <v>969</v>
      </c>
      <c r="B2129" s="27" t="n">
        <v>50538</v>
      </c>
      <c r="C2129" s="25" t="n">
        <f aca="false">C2108+C2096</f>
        <v>75636</v>
      </c>
    </row>
    <row r="2130" customFormat="false" ht="25.5" hidden="false" customHeight="false" outlineLevel="0" collapsed="false">
      <c r="A2130" s="29" t="s">
        <v>970</v>
      </c>
      <c r="B2130" s="27" t="n">
        <v>30002</v>
      </c>
      <c r="C2130" s="25" t="n">
        <f aca="false">C2097+C2117</f>
        <v>35444</v>
      </c>
    </row>
    <row r="2131" customFormat="false" ht="12.75" hidden="false" customHeight="false" outlineLevel="0" collapsed="false">
      <c r="A2131" s="29" t="s">
        <v>971</v>
      </c>
      <c r="B2131" s="27" t="n">
        <v>16044</v>
      </c>
      <c r="C2131" s="25" t="n">
        <f aca="false">C2098+C2118</f>
        <v>20800</v>
      </c>
    </row>
    <row r="2132" customFormat="false" ht="12.75" hidden="false" customHeight="false" outlineLevel="0" collapsed="false">
      <c r="A2132" s="29" t="s">
        <v>985</v>
      </c>
      <c r="B2132" s="27" t="n">
        <v>895</v>
      </c>
      <c r="C2132" s="100" t="n">
        <v>0</v>
      </c>
    </row>
    <row r="2133" customFormat="false" ht="12.75" hidden="false" customHeight="false" outlineLevel="0" collapsed="false">
      <c r="A2133" s="29" t="s">
        <v>432</v>
      </c>
      <c r="B2133" s="27" t="n">
        <v>14135</v>
      </c>
      <c r="C2133" s="25" t="n">
        <f aca="false">C2100+C2110+C2109+C2120</f>
        <v>9911</v>
      </c>
    </row>
    <row r="2134" customFormat="false" ht="12.75" hidden="false" customHeight="false" outlineLevel="0" collapsed="false">
      <c r="A2134" s="29" t="s">
        <v>802</v>
      </c>
      <c r="B2134" s="27" t="n">
        <f aca="false">B2135</f>
        <v>48113</v>
      </c>
      <c r="C2134" s="100" t="n">
        <v>0</v>
      </c>
    </row>
    <row r="2135" customFormat="false" ht="12.75" hidden="false" customHeight="false" outlineLevel="0" collapsed="false">
      <c r="A2135" s="29" t="s">
        <v>980</v>
      </c>
      <c r="B2135" s="27" t="n">
        <v>48113</v>
      </c>
      <c r="C2135" s="100" t="n">
        <v>0</v>
      </c>
    </row>
    <row r="2136" customFormat="false" ht="12.75" hidden="false" customHeight="false" outlineLevel="0" collapsed="false">
      <c r="A2136" s="29" t="s">
        <v>803</v>
      </c>
      <c r="B2136" s="100" t="n">
        <v>0</v>
      </c>
      <c r="C2136" s="100" t="n">
        <v>0</v>
      </c>
    </row>
    <row r="2138" s="19" customFormat="true" ht="12.75" hidden="false" customHeight="false" outlineLevel="0" collapsed="false">
      <c r="A2138" s="13"/>
      <c r="B2138" s="14"/>
      <c r="C2138" s="14"/>
      <c r="D2138" s="80"/>
    </row>
    <row r="2139" s="19" customFormat="true" ht="12.75" hidden="false" customHeight="false" outlineLevel="0" collapsed="false">
      <c r="A2139" s="13"/>
      <c r="B2139" s="14"/>
      <c r="C2139" s="14"/>
    </row>
    <row r="2140" s="19" customFormat="true" ht="12.75" hidden="false" customHeight="false" outlineLevel="0" collapsed="false">
      <c r="A2140" s="84" t="s">
        <v>987</v>
      </c>
      <c r="B2140" s="80"/>
      <c r="C2140" s="80"/>
    </row>
    <row r="2141" s="19" customFormat="true" ht="25.5" hidden="false" customHeight="false" outlineLevel="0" collapsed="false">
      <c r="A2141" s="44" t="s">
        <v>988</v>
      </c>
      <c r="B2141" s="74" t="n">
        <v>2002</v>
      </c>
      <c r="C2141" s="74" t="n">
        <v>2001</v>
      </c>
    </row>
    <row r="2142" customFormat="false" ht="12.75" hidden="false" customHeight="false" outlineLevel="0" collapsed="false">
      <c r="A2142" s="44" t="s">
        <v>342</v>
      </c>
      <c r="B2142" s="53" t="n">
        <f aca="false">SUM(B2125)</f>
        <v>292474</v>
      </c>
      <c r="C2142" s="53" t="n">
        <v>253952</v>
      </c>
    </row>
    <row r="2143" customFormat="false" ht="12.75" hidden="false" customHeight="false" outlineLevel="0" collapsed="false">
      <c r="A2143" s="44" t="s">
        <v>343</v>
      </c>
      <c r="B2143" s="100" t="n">
        <v>0</v>
      </c>
      <c r="C2143" s="100" t="n">
        <v>0</v>
      </c>
    </row>
    <row r="2144" customFormat="false" ht="12.75" hidden="false" customHeight="false" outlineLevel="0" collapsed="false">
      <c r="A2144" s="29" t="s">
        <v>989</v>
      </c>
      <c r="B2144" s="100" t="n">
        <v>0</v>
      </c>
      <c r="C2144" s="100" t="n">
        <v>0</v>
      </c>
    </row>
    <row r="2145" customFormat="false" ht="12.75" hidden="false" customHeight="false" outlineLevel="0" collapsed="false">
      <c r="A2145" s="29" t="s">
        <v>19</v>
      </c>
      <c r="B2145" s="100" t="n">
        <v>0</v>
      </c>
      <c r="C2145" s="100" t="n">
        <v>0</v>
      </c>
    </row>
    <row r="2146" s="19" customFormat="true" ht="12.75" hidden="false" customHeight="false" outlineLevel="0" collapsed="false">
      <c r="A2146" s="29" t="s">
        <v>33</v>
      </c>
      <c r="B2146" s="100" t="n">
        <v>0</v>
      </c>
      <c r="C2146" s="100" t="n">
        <v>0</v>
      </c>
    </row>
    <row r="2147" customFormat="false" ht="12.75" hidden="false" customHeight="false" outlineLevel="0" collapsed="false">
      <c r="A2147" s="29" t="s">
        <v>348</v>
      </c>
      <c r="B2147" s="100" t="n">
        <v>0</v>
      </c>
      <c r="C2147" s="100" t="n">
        <v>0</v>
      </c>
    </row>
    <row r="2148" customFormat="false" ht="12.75" hidden="false" customHeight="false" outlineLevel="0" collapsed="false">
      <c r="A2148" s="44" t="s">
        <v>990</v>
      </c>
      <c r="B2148" s="53" t="n">
        <f aca="false">SUM(B2142)</f>
        <v>292474</v>
      </c>
      <c r="C2148" s="53" t="n">
        <f aca="false">SUM(C2142)</f>
        <v>253952</v>
      </c>
    </row>
    <row r="2150" s="19" customFormat="true" ht="12.75" hidden="false" customHeight="false" outlineLevel="0" collapsed="false">
      <c r="A2150" s="13"/>
      <c r="B2150" s="14"/>
      <c r="C2150" s="14"/>
      <c r="D2150" s="80"/>
    </row>
    <row r="2151" s="19" customFormat="true" ht="12.75" hidden="false" customHeight="false" outlineLevel="0" collapsed="false">
      <c r="A2151" s="13"/>
      <c r="B2151" s="14"/>
      <c r="C2151" s="14"/>
    </row>
    <row r="2152" customFormat="false" ht="12.75" hidden="false" customHeight="false" outlineLevel="0" collapsed="false">
      <c r="A2152" s="84" t="s">
        <v>991</v>
      </c>
      <c r="B2152" s="80"/>
      <c r="C2152" s="80"/>
    </row>
    <row r="2153" customFormat="false" ht="12.75" hidden="false" customHeight="false" outlineLevel="0" collapsed="false">
      <c r="A2153" s="44" t="s">
        <v>992</v>
      </c>
      <c r="B2153" s="74" t="n">
        <v>2002</v>
      </c>
      <c r="C2153" s="74" t="n">
        <v>2001</v>
      </c>
    </row>
    <row r="2154" customFormat="false" ht="12.75" hidden="false" customHeight="false" outlineLevel="0" collapsed="false">
      <c r="A2154" s="29" t="s">
        <v>993</v>
      </c>
      <c r="B2154" s="25" t="n">
        <v>17053</v>
      </c>
      <c r="C2154" s="30" t="n">
        <v>14162</v>
      </c>
    </row>
    <row r="2155" customFormat="false" ht="12.75" hidden="false" customHeight="false" outlineLevel="0" collapsed="false">
      <c r="A2155" s="29" t="s">
        <v>994</v>
      </c>
      <c r="B2155" s="25" t="n">
        <v>87537</v>
      </c>
      <c r="C2155" s="30" t="n">
        <v>87537</v>
      </c>
    </row>
    <row r="2156" s="19" customFormat="true" ht="12.75" hidden="false" customHeight="false" outlineLevel="0" collapsed="false">
      <c r="A2156" s="29" t="s">
        <v>995</v>
      </c>
      <c r="B2156" s="25" t="n">
        <v>6004</v>
      </c>
      <c r="C2156" s="30" t="n">
        <v>19763</v>
      </c>
    </row>
    <row r="2157" customFormat="false" ht="12.75" hidden="false" customHeight="false" outlineLevel="0" collapsed="false">
      <c r="A2157" s="44" t="s">
        <v>996</v>
      </c>
      <c r="B2157" s="53" t="n">
        <f aca="false">SUM(B2154:B2156)</f>
        <v>110594</v>
      </c>
      <c r="C2157" s="46" t="n">
        <f aca="false">SUM(C2154:C2156)</f>
        <v>121462</v>
      </c>
    </row>
    <row r="2158" customFormat="false" ht="12.75" hidden="false" customHeight="false" outlineLevel="0" collapsed="false">
      <c r="B2158" s="72"/>
    </row>
    <row r="2159" s="19" customFormat="true" ht="12.75" hidden="false" customHeight="false" outlineLevel="0" collapsed="false">
      <c r="A2159" s="13"/>
      <c r="B2159" s="72"/>
      <c r="C2159" s="14"/>
    </row>
    <row r="2160" s="19" customFormat="true" ht="12.75" hidden="false" customHeight="false" outlineLevel="0" collapsed="false">
      <c r="A2160" s="13"/>
      <c r="B2160" s="14"/>
      <c r="C2160" s="14"/>
    </row>
    <row r="2161" s="19" customFormat="true" ht="12.75" hidden="false" customHeight="false" outlineLevel="0" collapsed="false">
      <c r="A2161" s="84" t="s">
        <v>997</v>
      </c>
      <c r="B2161" s="80"/>
      <c r="C2161" s="80"/>
    </row>
    <row r="2162" s="19" customFormat="true" ht="12.75" hidden="false" customHeight="false" outlineLevel="0" collapsed="false">
      <c r="A2162" s="44" t="s">
        <v>998</v>
      </c>
      <c r="B2162" s="74" t="n">
        <v>2002</v>
      </c>
      <c r="C2162" s="74" t="n">
        <v>2001</v>
      </c>
    </row>
    <row r="2163" customFormat="false" ht="12.75" hidden="false" customHeight="false" outlineLevel="0" collapsed="false">
      <c r="A2163" s="44" t="s">
        <v>999</v>
      </c>
      <c r="B2163" s="28" t="n">
        <f aca="false">SUM(B2164:B2165)</f>
        <v>0</v>
      </c>
      <c r="C2163" s="90" t="n">
        <f aca="false">SUM(C2164:C2165)</f>
        <v>0</v>
      </c>
    </row>
    <row r="2164" s="19" customFormat="true" ht="12.75" hidden="false" customHeight="false" outlineLevel="0" collapsed="false">
      <c r="A2164" s="29" t="s">
        <v>1000</v>
      </c>
      <c r="B2164" s="28" t="n">
        <v>0</v>
      </c>
      <c r="C2164" s="28" t="n">
        <v>0</v>
      </c>
    </row>
    <row r="2165" s="19" customFormat="true" ht="12.75" hidden="false" customHeight="false" outlineLevel="0" collapsed="false">
      <c r="A2165" s="29" t="s">
        <v>33</v>
      </c>
      <c r="B2165" s="88" t="n">
        <v>0</v>
      </c>
      <c r="C2165" s="28" t="n">
        <v>0</v>
      </c>
    </row>
    <row r="2166" s="19" customFormat="true" ht="12.75" hidden="false" customHeight="false" outlineLevel="0" collapsed="false">
      <c r="A2166" s="44" t="s">
        <v>1001</v>
      </c>
      <c r="B2166" s="53" t="n">
        <f aca="false">SUM(B2167:B2169)</f>
        <v>110594</v>
      </c>
      <c r="C2166" s="53" t="n">
        <f aca="false">SUM(C2167:C2169)</f>
        <v>121462</v>
      </c>
    </row>
    <row r="2167" customFormat="false" ht="12.75" hidden="false" customHeight="false" outlineLevel="0" collapsed="false">
      <c r="A2167" s="29" t="s">
        <v>993</v>
      </c>
      <c r="B2167" s="25" t="n">
        <f aca="false">B2154</f>
        <v>17053</v>
      </c>
      <c r="C2167" s="25" t="n">
        <v>14162</v>
      </c>
    </row>
    <row r="2168" customFormat="false" ht="12.75" hidden="false" customHeight="false" outlineLevel="0" collapsed="false">
      <c r="A2168" s="29" t="s">
        <v>994</v>
      </c>
      <c r="B2168" s="25" t="n">
        <f aca="false">B2155</f>
        <v>87537</v>
      </c>
      <c r="C2168" s="25" t="n">
        <v>87537</v>
      </c>
    </row>
    <row r="2169" s="19" customFormat="true" ht="12.75" hidden="false" customHeight="false" outlineLevel="0" collapsed="false">
      <c r="A2169" s="29" t="s">
        <v>995</v>
      </c>
      <c r="B2169" s="25" t="n">
        <f aca="false">B2156-B2164</f>
        <v>6004</v>
      </c>
      <c r="C2169" s="25" t="n">
        <v>19763</v>
      </c>
    </row>
    <row r="2170" customFormat="false" ht="12.75" hidden="false" customHeight="false" outlineLevel="0" collapsed="false">
      <c r="A2170" s="44" t="s">
        <v>996</v>
      </c>
      <c r="B2170" s="53" t="n">
        <f aca="false">B2163+B2166</f>
        <v>110594</v>
      </c>
      <c r="C2170" s="53" t="n">
        <f aca="false">C2163+C2166</f>
        <v>121462</v>
      </c>
    </row>
    <row r="2173" s="19" customFormat="true" ht="12.75" hidden="false" customHeight="false" outlineLevel="0" collapsed="false">
      <c r="A2173" s="13"/>
      <c r="B2173" s="14"/>
      <c r="C2173" s="14"/>
      <c r="D2173" s="80"/>
    </row>
    <row r="2174" s="19" customFormat="true" ht="12.75" hidden="false" customHeight="false" outlineLevel="0" collapsed="false">
      <c r="A2174" s="13"/>
      <c r="B2174" s="14"/>
      <c r="C2174" s="14"/>
    </row>
    <row r="2175" s="19" customFormat="true" ht="12.75" hidden="false" customHeight="false" outlineLevel="0" collapsed="false">
      <c r="A2175" s="84" t="s">
        <v>1002</v>
      </c>
      <c r="B2175" s="80"/>
      <c r="C2175" s="80"/>
    </row>
    <row r="2176" s="19" customFormat="true" ht="12.75" hidden="false" customHeight="false" outlineLevel="0" collapsed="false">
      <c r="A2176" s="44" t="s">
        <v>1003</v>
      </c>
      <c r="B2176" s="74" t="n">
        <v>2002</v>
      </c>
      <c r="C2176" s="74" t="n">
        <v>2001</v>
      </c>
    </row>
    <row r="2177" customFormat="false" ht="12.75" hidden="false" customHeight="false" outlineLevel="0" collapsed="false">
      <c r="A2177" s="44" t="s">
        <v>342</v>
      </c>
      <c r="B2177" s="53" t="n">
        <v>109874</v>
      </c>
      <c r="C2177" s="53" t="n">
        <f aca="false">C2170-C2178</f>
        <v>116026</v>
      </c>
    </row>
    <row r="2178" customFormat="false" ht="12.75" hidden="false" customHeight="false" outlineLevel="0" collapsed="false">
      <c r="A2178" s="44" t="s">
        <v>343</v>
      </c>
      <c r="B2178" s="53" t="n">
        <f aca="false">B2180+B2181+B2182</f>
        <v>720</v>
      </c>
      <c r="C2178" s="53" t="n">
        <f aca="false">C2180+C2181+C2182</f>
        <v>5436</v>
      </c>
    </row>
    <row r="2179" customFormat="false" ht="12.75" hidden="false" customHeight="false" outlineLevel="0" collapsed="false">
      <c r="A2179" s="29" t="s">
        <v>444</v>
      </c>
      <c r="B2179" s="25" t="n">
        <v>162</v>
      </c>
      <c r="C2179" s="25" t="n">
        <f aca="false">C2180*0.29600537178</f>
        <v>1530.93978284616</v>
      </c>
    </row>
    <row r="2180" customFormat="false" ht="12.75" hidden="false" customHeight="false" outlineLevel="0" collapsed="false">
      <c r="A2180" s="29" t="s">
        <v>19</v>
      </c>
      <c r="B2180" s="25" t="n">
        <v>651</v>
      </c>
      <c r="C2180" s="25" t="n">
        <v>5172</v>
      </c>
    </row>
    <row r="2181" s="19" customFormat="true" ht="12.75" hidden="false" customHeight="false" outlineLevel="0" collapsed="false">
      <c r="A2181" s="29" t="s">
        <v>33</v>
      </c>
      <c r="B2181" s="28" t="n">
        <v>0</v>
      </c>
      <c r="C2181" s="28" t="n">
        <v>0</v>
      </c>
    </row>
    <row r="2182" customFormat="false" ht="12.75" hidden="false" customHeight="false" outlineLevel="0" collapsed="false">
      <c r="A2182" s="29" t="s">
        <v>348</v>
      </c>
      <c r="B2182" s="28" t="n">
        <v>69</v>
      </c>
      <c r="C2182" s="25" t="n">
        <f aca="false">50+143+71</f>
        <v>264</v>
      </c>
    </row>
    <row r="2183" customFormat="false" ht="12.75" hidden="false" customHeight="false" outlineLevel="0" collapsed="false">
      <c r="A2183" s="44" t="s">
        <v>996</v>
      </c>
      <c r="B2183" s="53" t="n">
        <f aca="false">B2177+B2178</f>
        <v>110594</v>
      </c>
      <c r="C2183" s="53" t="n">
        <f aca="false">C2177+C2178</f>
        <v>121462</v>
      </c>
    </row>
    <row r="2184" customFormat="false" ht="12.75" hidden="false" customHeight="false" outlineLevel="0" collapsed="false">
      <c r="B2184" s="72"/>
    </row>
    <row r="2185" s="19" customFormat="true" ht="12.75" hidden="false" customHeight="false" outlineLevel="0" collapsed="false">
      <c r="A2185" s="13"/>
      <c r="B2185" s="14"/>
      <c r="C2185" s="14"/>
      <c r="D2185" s="80"/>
    </row>
    <row r="2186" s="19" customFormat="true" ht="12.75" hidden="false" customHeight="false" outlineLevel="0" collapsed="false">
      <c r="A2186" s="13"/>
      <c r="B2186" s="14"/>
      <c r="C2186" s="14"/>
    </row>
    <row r="2187" s="19" customFormat="true" ht="12.75" hidden="false" customHeight="false" outlineLevel="0" collapsed="false">
      <c r="A2187" s="84" t="s">
        <v>1004</v>
      </c>
      <c r="B2187" s="80"/>
      <c r="C2187" s="80"/>
    </row>
    <row r="2188" s="19" customFormat="true" ht="12.75" hidden="false" customHeight="false" outlineLevel="0" collapsed="false">
      <c r="A2188" s="44" t="s">
        <v>1005</v>
      </c>
      <c r="B2188" s="74" t="n">
        <v>2002</v>
      </c>
      <c r="C2188" s="74" t="n">
        <v>2001</v>
      </c>
    </row>
    <row r="2189" customFormat="false" ht="12.75" hidden="false" customHeight="false" outlineLevel="0" collapsed="false">
      <c r="A2189" s="44" t="s">
        <v>782</v>
      </c>
      <c r="B2189" s="86" t="n">
        <f aca="false">SUM(B2190:B2191)</f>
        <v>0</v>
      </c>
      <c r="C2189" s="88" t="n">
        <f aca="false">SUM(C2190:C2191)</f>
        <v>0</v>
      </c>
    </row>
    <row r="2190" s="19" customFormat="true" ht="12.75" hidden="false" customHeight="false" outlineLevel="0" collapsed="false">
      <c r="A2190" s="29" t="s">
        <v>33</v>
      </c>
      <c r="B2190" s="86" t="n">
        <v>0</v>
      </c>
      <c r="C2190" s="88" t="n">
        <v>0</v>
      </c>
    </row>
    <row r="2191" s="19" customFormat="true" ht="12.75" hidden="false" customHeight="false" outlineLevel="0" collapsed="false">
      <c r="A2191" s="29" t="s">
        <v>33</v>
      </c>
      <c r="B2191" s="86" t="n">
        <v>0</v>
      </c>
      <c r="C2191" s="88" t="n">
        <v>0</v>
      </c>
    </row>
    <row r="2192" customFormat="false" ht="12.75" hidden="false" customHeight="false" outlineLevel="0" collapsed="false">
      <c r="A2192" s="44" t="s">
        <v>201</v>
      </c>
      <c r="B2192" s="86" t="n">
        <f aca="false">SUM(B2193:B2194)</f>
        <v>0</v>
      </c>
      <c r="C2192" s="86" t="n">
        <f aca="false">SUM(C2193:C2194)</f>
        <v>0</v>
      </c>
    </row>
    <row r="2193" s="19" customFormat="true" ht="12.75" hidden="false" customHeight="false" outlineLevel="0" collapsed="false">
      <c r="A2193" s="29" t="s">
        <v>33</v>
      </c>
      <c r="B2193" s="86" t="n">
        <v>0</v>
      </c>
      <c r="C2193" s="88" t="n">
        <v>0</v>
      </c>
    </row>
    <row r="2194" s="19" customFormat="true" ht="12.75" hidden="false" customHeight="false" outlineLevel="0" collapsed="false">
      <c r="A2194" s="29" t="s">
        <v>33</v>
      </c>
      <c r="B2194" s="86" t="n">
        <v>0</v>
      </c>
      <c r="C2194" s="88" t="n">
        <v>0</v>
      </c>
    </row>
    <row r="2195" customFormat="false" ht="12.75" hidden="false" customHeight="false" outlineLevel="0" collapsed="false">
      <c r="A2195" s="44" t="s">
        <v>416</v>
      </c>
      <c r="B2195" s="86" t="n">
        <f aca="false">SUM(B2196:B2197)</f>
        <v>0</v>
      </c>
      <c r="C2195" s="86" t="n">
        <f aca="false">SUM(C2196:C2197)</f>
        <v>0</v>
      </c>
    </row>
    <row r="2196" s="19" customFormat="true" ht="12.75" hidden="false" customHeight="false" outlineLevel="0" collapsed="false">
      <c r="A2196" s="29" t="s">
        <v>33</v>
      </c>
      <c r="B2196" s="86" t="n">
        <v>0</v>
      </c>
      <c r="C2196" s="88" t="n">
        <v>0</v>
      </c>
    </row>
    <row r="2197" s="19" customFormat="true" ht="12.75" hidden="false" customHeight="false" outlineLevel="0" collapsed="false">
      <c r="A2197" s="29" t="s">
        <v>33</v>
      </c>
      <c r="B2197" s="86" t="n">
        <v>0</v>
      </c>
      <c r="C2197" s="88" t="n">
        <v>0</v>
      </c>
    </row>
    <row r="2198" customFormat="false" ht="12.75" hidden="false" customHeight="false" outlineLevel="0" collapsed="false">
      <c r="A2198" s="44" t="s">
        <v>418</v>
      </c>
      <c r="B2198" s="86" t="n">
        <f aca="false">SUM(B2199:B2200)</f>
        <v>0</v>
      </c>
      <c r="C2198" s="86" t="n">
        <f aca="false">SUM(C2199:C2200)</f>
        <v>0</v>
      </c>
    </row>
    <row r="2199" s="19" customFormat="true" ht="12.75" hidden="false" customHeight="false" outlineLevel="0" collapsed="false">
      <c r="A2199" s="29" t="s">
        <v>33</v>
      </c>
      <c r="B2199" s="86" t="n">
        <v>0</v>
      </c>
      <c r="C2199" s="88" t="n">
        <v>0</v>
      </c>
    </row>
    <row r="2200" s="19" customFormat="true" ht="12.75" hidden="false" customHeight="false" outlineLevel="0" collapsed="false">
      <c r="A2200" s="29" t="s">
        <v>33</v>
      </c>
      <c r="B2200" s="86" t="n">
        <v>0</v>
      </c>
      <c r="C2200" s="88" t="n">
        <v>0</v>
      </c>
    </row>
    <row r="2201" customFormat="false" ht="12.75" hidden="false" customHeight="false" outlineLevel="0" collapsed="false">
      <c r="A2201" s="44" t="s">
        <v>1006</v>
      </c>
      <c r="B2201" s="86" t="n">
        <f aca="false">B2189+B2192+B2195+B2198</f>
        <v>0</v>
      </c>
      <c r="C2201" s="86" t="n">
        <f aca="false">C2189+C2192+C2195+C2198</f>
        <v>0</v>
      </c>
    </row>
    <row r="2202" s="19" customFormat="true" ht="12.75" hidden="false" customHeight="false" outlineLevel="0" collapsed="false">
      <c r="A2202" s="29" t="s">
        <v>33</v>
      </c>
      <c r="B2202" s="86" t="n">
        <v>0</v>
      </c>
      <c r="C2202" s="88" t="n">
        <v>0</v>
      </c>
    </row>
    <row r="2203" customFormat="false" ht="12.75" hidden="false" customHeight="false" outlineLevel="0" collapsed="false">
      <c r="A2203" s="29" t="s">
        <v>33</v>
      </c>
      <c r="B2203" s="86" t="n">
        <v>0</v>
      </c>
      <c r="C2203" s="88" t="n">
        <v>0</v>
      </c>
    </row>
    <row r="2204" customFormat="false" ht="12.75" hidden="false" customHeight="false" outlineLevel="0" collapsed="false">
      <c r="A2204" s="44" t="s">
        <v>1007</v>
      </c>
      <c r="B2204" s="86" t="n">
        <f aca="false">SUM(B2202:B2203)</f>
        <v>0</v>
      </c>
      <c r="C2204" s="86" t="n">
        <f aca="false">SUM(C2202:C2203)</f>
        <v>0</v>
      </c>
    </row>
    <row r="2206" s="19" customFormat="true" ht="12.75" hidden="false" customHeight="false" outlineLevel="0" collapsed="false">
      <c r="A2206" s="13"/>
      <c r="B2206" s="14"/>
      <c r="C2206" s="14"/>
      <c r="D2206" s="80"/>
    </row>
    <row r="2207" s="19" customFormat="true" ht="12.75" hidden="false" customHeight="false" outlineLevel="0" collapsed="false">
      <c r="A2207" s="13"/>
      <c r="B2207" s="14"/>
      <c r="C2207" s="14"/>
    </row>
    <row r="2208" s="19" customFormat="true" ht="12.75" hidden="false" customHeight="false" outlineLevel="0" collapsed="false">
      <c r="A2208" s="84" t="s">
        <v>1008</v>
      </c>
      <c r="B2208" s="80"/>
      <c r="C2208" s="80"/>
    </row>
    <row r="2209" s="19" customFormat="true" ht="12.75" hidden="false" customHeight="false" outlineLevel="0" collapsed="false">
      <c r="A2209" s="44" t="s">
        <v>1009</v>
      </c>
      <c r="B2209" s="74" t="n">
        <v>2002</v>
      </c>
      <c r="C2209" s="74" t="n">
        <v>2001</v>
      </c>
    </row>
    <row r="2210" s="19" customFormat="true" ht="12.75" hidden="false" customHeight="false" outlineLevel="0" collapsed="false">
      <c r="A2210" s="44" t="s">
        <v>782</v>
      </c>
      <c r="B2210" s="53" t="n">
        <f aca="false">SUM(B2211:B2213)</f>
        <v>121462</v>
      </c>
      <c r="C2210" s="53" t="n">
        <f aca="false">SUM(C2211:C2213)</f>
        <v>134762</v>
      </c>
      <c r="D2210" s="47" t="n">
        <f aca="false">C2224-B2210</f>
        <v>0</v>
      </c>
    </row>
    <row r="2211" customFormat="false" ht="12.75" hidden="false" customHeight="false" outlineLevel="0" collapsed="false">
      <c r="A2211" s="29" t="s">
        <v>993</v>
      </c>
      <c r="B2211" s="25" t="n">
        <v>14162</v>
      </c>
      <c r="C2211" s="25" t="n">
        <v>10437</v>
      </c>
    </row>
    <row r="2212" customFormat="false" ht="12.75" hidden="false" customHeight="false" outlineLevel="0" collapsed="false">
      <c r="A2212" s="29" t="s">
        <v>994</v>
      </c>
      <c r="B2212" s="25" t="n">
        <v>87537</v>
      </c>
      <c r="C2212" s="25" t="n">
        <v>117537</v>
      </c>
    </row>
    <row r="2213" s="19" customFormat="true" ht="12.75" hidden="false" customHeight="false" outlineLevel="0" collapsed="false">
      <c r="A2213" s="29" t="s">
        <v>995</v>
      </c>
      <c r="B2213" s="25" t="n">
        <v>19763</v>
      </c>
      <c r="C2213" s="25" t="n">
        <v>6788</v>
      </c>
    </row>
    <row r="2214" s="19" customFormat="true" ht="12.75" hidden="false" customHeight="false" outlineLevel="0" collapsed="false">
      <c r="A2214" s="44" t="s">
        <v>201</v>
      </c>
      <c r="B2214" s="53" t="n">
        <f aca="false">SUM(B2215:B2217)</f>
        <v>44771</v>
      </c>
      <c r="C2214" s="53" t="n">
        <f aca="false">SUM(C2215:C2217)</f>
        <v>35873</v>
      </c>
    </row>
    <row r="2215" customFormat="false" ht="12.75" hidden="false" customHeight="false" outlineLevel="0" collapsed="false">
      <c r="A2215" s="29" t="s">
        <v>1010</v>
      </c>
      <c r="B2215" s="25" t="n">
        <v>44596</v>
      </c>
      <c r="C2215" s="25" t="n">
        <v>22898</v>
      </c>
    </row>
    <row r="2216" customFormat="false" ht="12.75" hidden="false" customHeight="false" outlineLevel="0" collapsed="false">
      <c r="A2216" s="29" t="s">
        <v>1011</v>
      </c>
      <c r="B2216" s="28" t="n">
        <v>175</v>
      </c>
      <c r="C2216" s="90" t="n">
        <v>0</v>
      </c>
    </row>
    <row r="2217" s="19" customFormat="true" ht="12.75" hidden="false" customHeight="false" outlineLevel="0" collapsed="false">
      <c r="A2217" s="29" t="s">
        <v>220</v>
      </c>
      <c r="B2217" s="28" t="n">
        <v>0</v>
      </c>
      <c r="C2217" s="25" t="n">
        <v>12975</v>
      </c>
    </row>
    <row r="2218" customFormat="false" ht="12.75" hidden="false" customHeight="false" outlineLevel="0" collapsed="false">
      <c r="A2218" s="44" t="s">
        <v>416</v>
      </c>
      <c r="B2218" s="91" t="n">
        <f aca="false">SUM(B2219:B2219)</f>
        <v>-2069</v>
      </c>
      <c r="C2218" s="90" t="n">
        <f aca="false">SUM(C2219:C2219)</f>
        <v>0</v>
      </c>
    </row>
    <row r="2219" s="19" customFormat="true" ht="12.75" hidden="false" customHeight="false" outlineLevel="0" collapsed="false">
      <c r="A2219" s="29" t="s">
        <v>995</v>
      </c>
      <c r="B2219" s="27" t="n">
        <v>-2069</v>
      </c>
      <c r="C2219" s="28"/>
    </row>
    <row r="2220" s="19" customFormat="true" ht="12.75" hidden="false" customHeight="false" outlineLevel="0" collapsed="false">
      <c r="A2220" s="44" t="s">
        <v>418</v>
      </c>
      <c r="B2220" s="91" t="n">
        <f aca="false">SUM(B2221:B2223)</f>
        <v>-53570</v>
      </c>
      <c r="C2220" s="91" t="n">
        <f aca="false">SUM(C2221:C2223)</f>
        <v>-49173</v>
      </c>
    </row>
    <row r="2221" s="19" customFormat="true" ht="12.75" hidden="false" customHeight="false" outlineLevel="0" collapsed="false">
      <c r="A2221" s="29" t="s">
        <v>994</v>
      </c>
      <c r="B2221" s="27" t="n">
        <v>-41880</v>
      </c>
      <c r="C2221" s="27" t="n">
        <v>-30000</v>
      </c>
    </row>
    <row r="2222" s="19" customFormat="true" ht="12.75" hidden="false" customHeight="false" outlineLevel="0" collapsed="false">
      <c r="A2222" s="29" t="s">
        <v>995</v>
      </c>
      <c r="B2222" s="27" t="n">
        <v>-11690</v>
      </c>
      <c r="C2222" s="28" t="n">
        <v>0</v>
      </c>
    </row>
    <row r="2223" customFormat="false" ht="12.75" hidden="false" customHeight="false" outlineLevel="0" collapsed="false">
      <c r="A2223" s="29" t="s">
        <v>1012</v>
      </c>
      <c r="B2223" s="90" t="n">
        <v>0</v>
      </c>
      <c r="C2223" s="27" t="n">
        <v>-19173</v>
      </c>
    </row>
    <row r="2224" s="19" customFormat="true" ht="12.75" hidden="false" customHeight="false" outlineLevel="0" collapsed="false">
      <c r="A2224" s="44" t="s">
        <v>1013</v>
      </c>
      <c r="B2224" s="53" t="n">
        <f aca="false">B2210+B2214+B2218+B2220</f>
        <v>110594</v>
      </c>
      <c r="C2224" s="53" t="n">
        <f aca="false">C2210+C2214+C2218+C2220</f>
        <v>121462</v>
      </c>
    </row>
    <row r="2225" s="19" customFormat="true" ht="12.75" hidden="false" customHeight="false" outlineLevel="0" collapsed="false">
      <c r="A2225" s="29" t="s">
        <v>1014</v>
      </c>
      <c r="B2225" s="25" t="n">
        <v>17053</v>
      </c>
      <c r="C2225" s="25" t="n">
        <v>14162</v>
      </c>
    </row>
    <row r="2226" s="19" customFormat="true" ht="12.75" hidden="false" customHeight="false" outlineLevel="0" collapsed="false">
      <c r="A2226" s="29" t="s">
        <v>994</v>
      </c>
      <c r="B2226" s="25" t="n">
        <v>87537</v>
      </c>
      <c r="C2226" s="25" t="n">
        <v>87537</v>
      </c>
    </row>
    <row r="2227" s="19" customFormat="true" ht="12.75" hidden="false" customHeight="false" outlineLevel="0" collapsed="false">
      <c r="A2227" s="29" t="s">
        <v>995</v>
      </c>
      <c r="B2227" s="25" t="n">
        <v>6004</v>
      </c>
      <c r="C2227" s="25" t="n">
        <v>19763</v>
      </c>
    </row>
    <row r="2228" customFormat="false" ht="12.75" hidden="false" customHeight="false" outlineLevel="0" collapsed="false">
      <c r="A2228" s="44" t="s">
        <v>1015</v>
      </c>
      <c r="B2228" s="53" t="n">
        <f aca="false">SUM(B2225:B2227)</f>
        <v>110594</v>
      </c>
      <c r="C2228" s="53" t="n">
        <f aca="false">SUM(C2225:C2227)</f>
        <v>121462</v>
      </c>
    </row>
    <row r="2230" s="19" customFormat="true" ht="12.75" hidden="false" customHeight="false" outlineLevel="0" collapsed="false">
      <c r="A2230" s="13"/>
      <c r="B2230" s="14"/>
      <c r="C2230" s="14"/>
      <c r="D2230" s="80"/>
    </row>
    <row r="2231" s="19" customFormat="true" ht="12.75" hidden="false" customHeight="false" outlineLevel="0" collapsed="false">
      <c r="A2231" s="13"/>
      <c r="B2231" s="14"/>
      <c r="C2231" s="14"/>
      <c r="D2231" s="80"/>
    </row>
    <row r="2232" customFormat="false" ht="12.75" hidden="false" customHeight="false" outlineLevel="0" collapsed="false">
      <c r="A2232" s="84" t="s">
        <v>1016</v>
      </c>
      <c r="B2232" s="80"/>
      <c r="C2232" s="80"/>
    </row>
    <row r="2233" customFormat="false" ht="12.75" hidden="false" customHeight="false" outlineLevel="0" collapsed="false">
      <c r="A2233" s="102" t="s">
        <v>1017</v>
      </c>
      <c r="B2233" s="80"/>
      <c r="C2233" s="80"/>
    </row>
    <row r="2234" customFormat="false" ht="12.75" hidden="false" customHeight="false" outlineLevel="0" collapsed="false">
      <c r="A2234" s="103" t="s">
        <v>1018</v>
      </c>
    </row>
    <row r="2236" s="19" customFormat="true" ht="12.75" hidden="false" customHeight="false" outlineLevel="0" collapsed="false">
      <c r="A2236" s="13"/>
      <c r="B2236" s="14"/>
      <c r="C2236" s="14"/>
    </row>
    <row r="2237" s="19" customFormat="true" ht="12.75" hidden="false" customHeight="false" outlineLevel="0" collapsed="false">
      <c r="A2237" s="84" t="s">
        <v>1019</v>
      </c>
      <c r="B2237" s="80"/>
      <c r="C2237" s="80"/>
    </row>
    <row r="2238" s="19" customFormat="true" ht="12.75" hidden="false" customHeight="false" outlineLevel="0" collapsed="false">
      <c r="A2238" s="44" t="s">
        <v>1020</v>
      </c>
      <c r="B2238" s="74" t="n">
        <v>2002</v>
      </c>
      <c r="C2238" s="74" t="n">
        <v>2001</v>
      </c>
    </row>
    <row r="2239" s="19" customFormat="true" ht="12.75" hidden="false" customHeight="false" outlineLevel="0" collapsed="false">
      <c r="A2239" s="44" t="s">
        <v>539</v>
      </c>
      <c r="B2239" s="53" t="n">
        <v>10048</v>
      </c>
      <c r="C2239" s="46" t="n">
        <v>10048</v>
      </c>
    </row>
    <row r="2240" customFormat="false" ht="12.75" hidden="false" customHeight="false" outlineLevel="0" collapsed="false">
      <c r="A2240" s="44" t="s">
        <v>201</v>
      </c>
      <c r="B2240" s="28" t="n">
        <f aca="false">SUM(B2241:B2242)</f>
        <v>0</v>
      </c>
      <c r="C2240" s="46" t="n">
        <f aca="false">SUM(C2241:C2242)</f>
        <v>100</v>
      </c>
    </row>
    <row r="2241" s="19" customFormat="true" ht="12.75" hidden="false" customHeight="false" outlineLevel="0" collapsed="false">
      <c r="A2241" s="29" t="s">
        <v>1021</v>
      </c>
      <c r="B2241" s="28" t="n">
        <v>0</v>
      </c>
      <c r="C2241" s="30" t="n">
        <v>100</v>
      </c>
    </row>
    <row r="2242" s="19" customFormat="true" ht="12.75" hidden="false" customHeight="false" outlineLevel="0" collapsed="false">
      <c r="A2242" s="29" t="s">
        <v>33</v>
      </c>
      <c r="B2242" s="28" t="n">
        <v>0</v>
      </c>
      <c r="C2242" s="88" t="n">
        <v>0</v>
      </c>
    </row>
    <row r="2243" customFormat="false" ht="12.75" hidden="false" customHeight="false" outlineLevel="0" collapsed="false">
      <c r="A2243" s="44" t="s">
        <v>203</v>
      </c>
      <c r="B2243" s="87" t="n">
        <v>-10048</v>
      </c>
      <c r="C2243" s="87" t="n">
        <f aca="false">SUM(C2244:C2245)</f>
        <v>-100</v>
      </c>
    </row>
    <row r="2244" s="19" customFormat="true" ht="12.75" hidden="false" customHeight="false" outlineLevel="0" collapsed="false">
      <c r="A2244" s="29" t="s">
        <v>1021</v>
      </c>
      <c r="B2244" s="28" t="n">
        <v>0</v>
      </c>
      <c r="C2244" s="85" t="n">
        <v>-100</v>
      </c>
    </row>
    <row r="2245" customFormat="false" ht="12.75" hidden="false" customHeight="false" outlineLevel="0" collapsed="false">
      <c r="A2245" s="29" t="s">
        <v>33</v>
      </c>
      <c r="B2245" s="28" t="n">
        <v>0</v>
      </c>
      <c r="C2245" s="88" t="n">
        <v>0</v>
      </c>
    </row>
    <row r="2246" customFormat="false" ht="12.75" hidden="false" customHeight="false" outlineLevel="0" collapsed="false">
      <c r="A2246" s="44" t="s">
        <v>1022</v>
      </c>
      <c r="B2246" s="28" t="n">
        <f aca="false">B2239+B2240+B2243</f>
        <v>0</v>
      </c>
      <c r="C2246" s="46" t="n">
        <f aca="false">C2239+C2240+C2243</f>
        <v>10048</v>
      </c>
    </row>
    <row r="2248" s="19" customFormat="true" ht="12.75" hidden="false" customHeight="false" outlineLevel="0" collapsed="false">
      <c r="A2248" s="13"/>
      <c r="B2248" s="14"/>
      <c r="C2248" s="14"/>
      <c r="D2248" s="80"/>
    </row>
    <row r="2249" s="19" customFormat="true" ht="12.75" hidden="false" customHeight="false" outlineLevel="0" collapsed="false">
      <c r="A2249" s="13"/>
      <c r="B2249" s="14"/>
      <c r="C2249" s="14"/>
    </row>
    <row r="2250" s="19" customFormat="true" ht="12.75" hidden="false" customHeight="false" outlineLevel="0" collapsed="false">
      <c r="A2250" s="84" t="s">
        <v>1023</v>
      </c>
      <c r="B2250" s="80"/>
      <c r="C2250" s="80"/>
    </row>
    <row r="2251" s="19" customFormat="true" ht="12.75" hidden="false" customHeight="false" outlineLevel="0" collapsed="false">
      <c r="A2251" s="44" t="s">
        <v>1024</v>
      </c>
      <c r="B2251" s="74" t="n">
        <v>2002</v>
      </c>
      <c r="C2251" s="74" t="n">
        <v>2001</v>
      </c>
    </row>
    <row r="2252" s="19" customFormat="true" ht="12.75" hidden="false" customHeight="false" outlineLevel="0" collapsed="false">
      <c r="A2252" s="44" t="s">
        <v>539</v>
      </c>
      <c r="B2252" s="86" t="n">
        <v>0</v>
      </c>
      <c r="C2252" s="46" t="n">
        <v>593</v>
      </c>
    </row>
    <row r="2253" customFormat="false" ht="12.75" hidden="false" customHeight="false" outlineLevel="0" collapsed="false">
      <c r="A2253" s="44" t="s">
        <v>201</v>
      </c>
      <c r="B2253" s="46" t="n">
        <f aca="false">SUM(B2254:B2255)</f>
        <v>10749</v>
      </c>
      <c r="C2253" s="86" t="n">
        <f aca="false">SUM(C2254:C2255)</f>
        <v>0</v>
      </c>
    </row>
    <row r="2254" s="19" customFormat="true" ht="12.75" hidden="false" customHeight="false" outlineLevel="0" collapsed="false">
      <c r="A2254" s="29" t="s">
        <v>1025</v>
      </c>
      <c r="B2254" s="30" t="n">
        <v>6949</v>
      </c>
      <c r="C2254" s="88" t="n">
        <v>0</v>
      </c>
    </row>
    <row r="2255" s="19" customFormat="true" ht="12.75" hidden="false" customHeight="false" outlineLevel="0" collapsed="false">
      <c r="A2255" s="29" t="s">
        <v>1026</v>
      </c>
      <c r="B2255" s="30" t="n">
        <v>3800</v>
      </c>
      <c r="C2255" s="88" t="n">
        <v>0</v>
      </c>
    </row>
    <row r="2256" customFormat="false" ht="12.75" hidden="false" customHeight="false" outlineLevel="0" collapsed="false">
      <c r="A2256" s="44" t="s">
        <v>203</v>
      </c>
      <c r="B2256" s="87" t="n">
        <f aca="false">SUM(B2257:B2258)</f>
        <v>-2959</v>
      </c>
      <c r="C2256" s="87" t="n">
        <f aca="false">C2259</f>
        <v>-593</v>
      </c>
    </row>
    <row r="2257" s="19" customFormat="true" ht="12.75" hidden="false" customHeight="false" outlineLevel="0" collapsed="false">
      <c r="A2257" s="24" t="s">
        <v>1027</v>
      </c>
      <c r="B2257" s="27" t="n">
        <v>-2428</v>
      </c>
      <c r="C2257" s="28" t="n">
        <v>0</v>
      </c>
    </row>
    <row r="2258" customFormat="false" ht="12.75" hidden="false" customHeight="false" outlineLevel="0" collapsed="false">
      <c r="A2258" s="24" t="s">
        <v>1028</v>
      </c>
      <c r="B2258" s="27" t="n">
        <v>-531</v>
      </c>
      <c r="C2258" s="28" t="n">
        <v>0</v>
      </c>
    </row>
    <row r="2259" customFormat="false" ht="12.75" hidden="false" customHeight="false" outlineLevel="0" collapsed="false">
      <c r="A2259" s="24" t="s">
        <v>1029</v>
      </c>
      <c r="B2259" s="28" t="n">
        <v>0</v>
      </c>
      <c r="C2259" s="27" t="n">
        <v>-593</v>
      </c>
    </row>
    <row r="2260" customFormat="false" ht="12.75" hidden="false" customHeight="false" outlineLevel="0" collapsed="false">
      <c r="A2260" s="44" t="s">
        <v>1030</v>
      </c>
      <c r="B2260" s="46" t="n">
        <f aca="false">B2252+B2253+B2256</f>
        <v>7790</v>
      </c>
      <c r="C2260" s="86" t="n">
        <f aca="false">C2252+C2253+C2256</f>
        <v>0</v>
      </c>
    </row>
    <row r="2262" s="19" customFormat="true" ht="12.75" hidden="false" customHeight="false" outlineLevel="0" collapsed="false">
      <c r="A2262" s="13"/>
      <c r="B2262" s="14"/>
      <c r="C2262" s="14"/>
      <c r="D2262" s="80"/>
      <c r="F2262" s="113"/>
      <c r="G2262" s="114"/>
      <c r="H2262" s="114"/>
      <c r="I2262" s="114"/>
      <c r="J2262" s="123"/>
      <c r="K2262" s="123"/>
      <c r="L2262" s="123"/>
      <c r="M2262" s="123"/>
    </row>
    <row r="2263" s="19" customFormat="true" ht="12.75" hidden="false" customHeight="false" outlineLevel="0" collapsed="false">
      <c r="A2263" s="13"/>
      <c r="B2263" s="14"/>
      <c r="C2263" s="14"/>
      <c r="D2263" s="80"/>
      <c r="F2263" s="116"/>
      <c r="G2263" s="114"/>
      <c r="H2263" s="114"/>
      <c r="I2263" s="114"/>
      <c r="J2263" s="123"/>
      <c r="K2263" s="123"/>
      <c r="L2263" s="123"/>
      <c r="M2263" s="123"/>
    </row>
    <row r="2264" customFormat="false" ht="12.75" hidden="false" customHeight="false" outlineLevel="0" collapsed="false">
      <c r="A2264" s="96" t="s">
        <v>1031</v>
      </c>
      <c r="B2264" s="97"/>
      <c r="C2264" s="97"/>
      <c r="F2264" s="127"/>
      <c r="G2264" s="128"/>
      <c r="H2264" s="128"/>
      <c r="I2264" s="128"/>
      <c r="J2264" s="129"/>
      <c r="K2264" s="130"/>
      <c r="L2264" s="130"/>
      <c r="M2264" s="130"/>
    </row>
    <row r="2265" customFormat="false" ht="12.75" hidden="false" customHeight="false" outlineLevel="0" collapsed="false">
      <c r="A2265" s="131" t="s">
        <v>1032</v>
      </c>
      <c r="B2265" s="97"/>
      <c r="C2265" s="97"/>
      <c r="F2265" s="127"/>
      <c r="G2265" s="128"/>
      <c r="H2265" s="128"/>
      <c r="I2265" s="128"/>
      <c r="J2265" s="129"/>
      <c r="K2265" s="130"/>
      <c r="L2265" s="130"/>
      <c r="M2265" s="130"/>
    </row>
    <row r="2266" customFormat="false" ht="12.75" hidden="false" customHeight="false" outlineLevel="0" collapsed="false">
      <c r="A2266" s="103" t="s">
        <v>1033</v>
      </c>
      <c r="B2266" s="72"/>
      <c r="C2266" s="72"/>
      <c r="F2266" s="81"/>
      <c r="G2266" s="132"/>
      <c r="H2266" s="132"/>
      <c r="I2266" s="132"/>
      <c r="J2266" s="130"/>
      <c r="K2266" s="130"/>
      <c r="L2266" s="130"/>
      <c r="M2266" s="130"/>
    </row>
    <row r="2267" s="19" customFormat="true" ht="12.75" hidden="false" customHeight="false" outlineLevel="0" collapsed="false">
      <c r="A2267" s="122"/>
      <c r="B2267" s="72"/>
      <c r="C2267" s="72"/>
      <c r="D2267" s="14"/>
      <c r="E2267" s="15"/>
      <c r="F2267" s="123"/>
      <c r="G2267" s="123"/>
      <c r="H2267" s="123"/>
      <c r="I2267" s="123"/>
      <c r="J2267" s="123"/>
      <c r="K2267" s="123"/>
      <c r="L2267" s="123"/>
      <c r="M2267" s="123"/>
    </row>
    <row r="2268" s="133" customFormat="true" ht="12.75" hidden="false" customHeight="false" outlineLevel="0" collapsed="false">
      <c r="A2268" s="116"/>
      <c r="B2268" s="114"/>
      <c r="C2268" s="114"/>
      <c r="D2268" s="114"/>
      <c r="E2268" s="123"/>
      <c r="F2268" s="129"/>
      <c r="G2268" s="129"/>
      <c r="H2268" s="129"/>
      <c r="I2268" s="129"/>
      <c r="J2268" s="129"/>
      <c r="K2268" s="129"/>
      <c r="L2268" s="129"/>
      <c r="M2268" s="129"/>
    </row>
    <row r="2269" customFormat="false" ht="12.75" hidden="false" customHeight="false" outlineLevel="0" collapsed="false">
      <c r="A2269" s="127"/>
      <c r="B2269" s="128"/>
      <c r="C2269" s="128"/>
      <c r="D2269" s="128"/>
      <c r="E2269" s="129"/>
      <c r="F2269" s="130"/>
      <c r="G2269" s="130"/>
      <c r="H2269" s="130"/>
      <c r="I2269" s="130"/>
      <c r="J2269" s="130"/>
      <c r="K2269" s="130"/>
      <c r="L2269" s="130"/>
      <c r="M2269" s="130"/>
    </row>
    <row r="2270" customFormat="false" ht="12.75" hidden="false" customHeight="false" outlineLevel="0" collapsed="false">
      <c r="A2270" s="127"/>
      <c r="B2270" s="128"/>
      <c r="C2270" s="128"/>
      <c r="D2270" s="128"/>
      <c r="E2270" s="129"/>
    </row>
    <row r="2271" customFormat="false" ht="12.75" hidden="false" customHeight="false" outlineLevel="0" collapsed="false">
      <c r="A2271" s="81"/>
      <c r="B2271" s="132"/>
      <c r="C2271" s="132"/>
      <c r="D2271" s="132"/>
      <c r="E2271" s="130"/>
    </row>
    <row r="2272" customFormat="false" ht="12.75" hidden="false" customHeight="false" outlineLevel="0" collapsed="false">
      <c r="A2272" s="81"/>
      <c r="B2272" s="132"/>
      <c r="C2272" s="132"/>
      <c r="D2272" s="132"/>
      <c r="E2272" s="130"/>
    </row>
    <row r="2273" s="19" customFormat="true" ht="12.75" hidden="false" customHeight="false" outlineLevel="0" collapsed="false">
      <c r="A2273" s="13"/>
      <c r="B2273" s="14"/>
      <c r="C2273" s="14"/>
      <c r="D2273" s="14"/>
      <c r="E2273" s="15"/>
    </row>
    <row r="2274" s="19" customFormat="true" ht="12.75" hidden="false" customHeight="false" outlineLevel="0" collapsed="false">
      <c r="A2274" s="13"/>
      <c r="B2274" s="14"/>
      <c r="C2274" s="14"/>
      <c r="D2274" s="14"/>
      <c r="E2274" s="15"/>
    </row>
    <row r="2275" s="133" customFormat="true" ht="12.75" hidden="false" customHeight="false" outlineLevel="0" collapsed="false">
      <c r="A2275" s="84" t="s">
        <v>1034</v>
      </c>
      <c r="B2275" s="80"/>
      <c r="C2275" s="80"/>
      <c r="D2275" s="80"/>
      <c r="E2275" s="19"/>
    </row>
    <row r="2276" s="133" customFormat="true" ht="25.5" hidden="false" customHeight="false" outlineLevel="0" collapsed="false">
      <c r="A2276" s="102" t="s">
        <v>1035</v>
      </c>
      <c r="B2276" s="80"/>
      <c r="C2276" s="80"/>
      <c r="D2276" s="80"/>
      <c r="E2276" s="19"/>
    </row>
    <row r="2277" customFormat="false" ht="12.75" hidden="false" customHeight="false" outlineLevel="0" collapsed="false">
      <c r="A2277" s="134" t="s">
        <v>1036</v>
      </c>
      <c r="B2277" s="17" t="s">
        <v>1037</v>
      </c>
      <c r="C2277" s="17" t="s">
        <v>1038</v>
      </c>
      <c r="D2277" s="17" t="s">
        <v>1039</v>
      </c>
      <c r="E2277" s="133"/>
    </row>
    <row r="2278" customFormat="false" ht="25.5" hidden="false" customHeight="false" outlineLevel="0" collapsed="false">
      <c r="A2278" s="134" t="s">
        <v>1040</v>
      </c>
      <c r="B2278" s="135" t="s">
        <v>1041</v>
      </c>
      <c r="C2278" s="135" t="s">
        <v>1042</v>
      </c>
      <c r="D2278" s="135" t="s">
        <v>1043</v>
      </c>
      <c r="E2278" s="133"/>
    </row>
    <row r="2279" customFormat="false" ht="12.75" hidden="false" customHeight="false" outlineLevel="0" collapsed="false">
      <c r="A2279" s="29"/>
      <c r="B2279" s="30"/>
      <c r="C2279" s="30"/>
      <c r="D2279" s="30"/>
    </row>
    <row r="2281" customFormat="false" ht="12.75" hidden="false" customHeight="false" outlineLevel="0" collapsed="false">
      <c r="A2281" s="84" t="s">
        <v>1044</v>
      </c>
      <c r="B2281" s="80"/>
      <c r="C2281" s="80"/>
      <c r="D2281" s="80"/>
      <c r="E2281" s="19"/>
    </row>
    <row r="2282" customFormat="false" ht="12.75" hidden="false" customHeight="false" outlineLevel="0" collapsed="false">
      <c r="A2282" s="44" t="s">
        <v>1045</v>
      </c>
      <c r="B2282" s="74" t="n">
        <v>2002</v>
      </c>
      <c r="C2282" s="74" t="n">
        <v>2001</v>
      </c>
      <c r="D2282" s="19"/>
      <c r="E2282" s="19"/>
    </row>
    <row r="2283" customFormat="false" ht="12.75" hidden="false" customHeight="false" outlineLevel="0" collapsed="false">
      <c r="A2283" s="29" t="s">
        <v>1046</v>
      </c>
      <c r="B2283" s="30" t="n">
        <v>261699</v>
      </c>
      <c r="C2283" s="30" t="n">
        <v>261857</v>
      </c>
    </row>
    <row r="2284" customFormat="false" ht="12.75" hidden="false" customHeight="false" outlineLevel="0" collapsed="false">
      <c r="A2284" s="29" t="s">
        <v>1047</v>
      </c>
      <c r="B2284" s="30" t="n">
        <v>112211</v>
      </c>
      <c r="C2284" s="30" t="n">
        <v>117094</v>
      </c>
    </row>
    <row r="2285" customFormat="false" ht="25.5" hidden="false" customHeight="false" outlineLevel="0" collapsed="false">
      <c r="A2285" s="29" t="s">
        <v>1048</v>
      </c>
      <c r="B2285" s="88" t="n">
        <v>0</v>
      </c>
      <c r="C2285" s="88" t="n">
        <v>0</v>
      </c>
    </row>
    <row r="2286" customFormat="false" ht="12.75" hidden="false" customHeight="false" outlineLevel="0" collapsed="false">
      <c r="A2286" s="29" t="s">
        <v>1049</v>
      </c>
      <c r="B2286" s="88" t="n">
        <v>0</v>
      </c>
      <c r="C2286" s="88" t="n">
        <v>0</v>
      </c>
    </row>
    <row r="2287" customFormat="false" ht="12.75" hidden="false" customHeight="false" outlineLevel="0" collapsed="false">
      <c r="A2287" s="29" t="s">
        <v>1050</v>
      </c>
      <c r="B2287" s="30" t="n">
        <f aca="false">SUM(B2288:B2289)</f>
        <v>1515</v>
      </c>
      <c r="C2287" s="30" t="n">
        <f aca="false">SUM(C2288:C2289)</f>
        <v>1515</v>
      </c>
    </row>
    <row r="2288" s="19" customFormat="true" ht="12.75" hidden="false" customHeight="false" outlineLevel="0" collapsed="false">
      <c r="A2288" s="29" t="s">
        <v>1051</v>
      </c>
      <c r="B2288" s="30" t="n">
        <v>1515</v>
      </c>
      <c r="C2288" s="30" t="n">
        <v>1515</v>
      </c>
      <c r="D2288" s="14"/>
      <c r="E2288" s="15"/>
    </row>
    <row r="2289" customFormat="false" ht="12.75" hidden="false" customHeight="false" outlineLevel="0" collapsed="false">
      <c r="A2289" s="29" t="s">
        <v>33</v>
      </c>
      <c r="B2289" s="88" t="n">
        <v>0</v>
      </c>
      <c r="C2289" s="88" t="n">
        <v>0</v>
      </c>
    </row>
    <row r="2290" customFormat="false" ht="12.75" hidden="false" customHeight="false" outlineLevel="0" collapsed="false">
      <c r="A2290" s="44" t="s">
        <v>1052</v>
      </c>
      <c r="B2290" s="46" t="n">
        <f aca="false">SUM(B2283+B2284+B2285+B2286+B2287)</f>
        <v>375425</v>
      </c>
      <c r="C2290" s="46" t="n">
        <f aca="false">SUM(C2283:C2287)</f>
        <v>380466</v>
      </c>
      <c r="D2290" s="19"/>
      <c r="E2290" s="19"/>
    </row>
    <row r="2291" customFormat="false" ht="12.75" hidden="false" customHeight="false" outlineLevel="0" collapsed="false">
      <c r="A2291" s="136"/>
      <c r="B2291" s="137"/>
      <c r="C2291" s="137"/>
    </row>
    <row r="2292" s="19" customFormat="true" ht="12.75" hidden="false" customHeight="false" outlineLevel="0" collapsed="false">
      <c r="A2292" s="13"/>
      <c r="B2292" s="14"/>
      <c r="C2292" s="14"/>
      <c r="D2292" s="14"/>
      <c r="E2292" s="15"/>
    </row>
    <row r="2293" customFormat="false" ht="12.75" hidden="false" customHeight="false" outlineLevel="0" collapsed="false">
      <c r="A2293" s="84" t="s">
        <v>1053</v>
      </c>
      <c r="B2293" s="80"/>
      <c r="C2293" s="80"/>
      <c r="D2293" s="80"/>
      <c r="E2293" s="19"/>
    </row>
    <row r="2294" customFormat="false" ht="12.75" hidden="false" customHeight="false" outlineLevel="0" collapsed="false">
      <c r="A2294" s="44" t="s">
        <v>1054</v>
      </c>
      <c r="B2294" s="74" t="n">
        <v>2002</v>
      </c>
      <c r="C2294" s="74" t="n">
        <v>2001</v>
      </c>
      <c r="D2294" s="19"/>
      <c r="E2294" s="19"/>
    </row>
    <row r="2295" customFormat="false" ht="12.75" hidden="false" customHeight="false" outlineLevel="0" collapsed="false">
      <c r="A2295" s="29" t="s">
        <v>1055</v>
      </c>
      <c r="B2295" s="25" t="n">
        <v>68733</v>
      </c>
      <c r="C2295" s="25" t="n">
        <v>70087</v>
      </c>
    </row>
    <row r="2296" customFormat="false" ht="12.75" hidden="false" customHeight="false" outlineLevel="0" collapsed="false">
      <c r="A2296" s="29" t="s">
        <v>1056</v>
      </c>
      <c r="B2296" s="27" t="n">
        <v>-45779</v>
      </c>
      <c r="C2296" s="28" t="n">
        <v>0</v>
      </c>
    </row>
    <row r="2297" customFormat="false" ht="12.75" hidden="false" customHeight="false" outlineLevel="0" collapsed="false">
      <c r="A2297" s="29" t="s">
        <v>1057</v>
      </c>
      <c r="B2297" s="28" t="n">
        <v>0</v>
      </c>
      <c r="C2297" s="28" t="n">
        <v>0</v>
      </c>
    </row>
    <row r="2298" customFormat="false" ht="12.75" hidden="false" customHeight="false" outlineLevel="0" collapsed="false">
      <c r="A2298" s="29" t="s">
        <v>1058</v>
      </c>
      <c r="B2298" s="25" t="n">
        <f aca="false">SUM(B2299:B2302)</f>
        <v>169552</v>
      </c>
      <c r="C2298" s="28" t="n">
        <f aca="false">SUM(C2299:C2302)</f>
        <v>0</v>
      </c>
    </row>
    <row r="2299" customFormat="false" ht="12.75" hidden="false" customHeight="false" outlineLevel="0" collapsed="false">
      <c r="A2299" s="29" t="s">
        <v>1059</v>
      </c>
      <c r="B2299" s="25" t="n">
        <v>3357</v>
      </c>
      <c r="C2299" s="28" t="n">
        <v>0</v>
      </c>
    </row>
    <row r="2300" customFormat="false" ht="12.75" hidden="false" customHeight="false" outlineLevel="0" collapsed="false">
      <c r="A2300" s="29" t="s">
        <v>1060</v>
      </c>
      <c r="B2300" s="25" t="n">
        <v>165999</v>
      </c>
      <c r="C2300" s="28" t="n">
        <v>0</v>
      </c>
    </row>
    <row r="2301" s="19" customFormat="true" ht="12.75" hidden="false" customHeight="false" outlineLevel="0" collapsed="false">
      <c r="A2301" s="29" t="s">
        <v>1061</v>
      </c>
      <c r="B2301" s="25" t="n">
        <v>139</v>
      </c>
      <c r="C2301" s="28" t="n">
        <v>0</v>
      </c>
      <c r="D2301" s="14"/>
      <c r="E2301" s="15"/>
    </row>
    <row r="2302" customFormat="false" ht="12.75" hidden="false" customHeight="false" outlineLevel="0" collapsed="false">
      <c r="A2302" s="29" t="s">
        <v>1062</v>
      </c>
      <c r="B2302" s="25" t="n">
        <v>57</v>
      </c>
      <c r="C2302" s="28" t="n">
        <v>0</v>
      </c>
    </row>
    <row r="2303" customFormat="false" ht="12.75" hidden="false" customHeight="false" outlineLevel="0" collapsed="false">
      <c r="A2303" s="44" t="s">
        <v>1063</v>
      </c>
      <c r="B2303" s="53" t="n">
        <f aca="false">SUM(B2295:B2298)</f>
        <v>192506</v>
      </c>
      <c r="C2303" s="53" t="n">
        <f aca="false">SUM(C2295:C2298)</f>
        <v>70087</v>
      </c>
      <c r="D2303" s="19"/>
      <c r="E2303" s="19"/>
    </row>
    <row r="2305" s="19" customFormat="true" ht="12.75" hidden="false" customHeight="false" outlineLevel="0" collapsed="false">
      <c r="A2305" s="13"/>
      <c r="B2305" s="14"/>
      <c r="C2305" s="14"/>
      <c r="D2305" s="14"/>
      <c r="E2305" s="15"/>
    </row>
    <row r="2306" customFormat="false" ht="12.75" hidden="false" customHeight="false" outlineLevel="0" collapsed="false">
      <c r="A2306" s="84" t="s">
        <v>1064</v>
      </c>
      <c r="B2306" s="80"/>
      <c r="C2306" s="80"/>
      <c r="D2306" s="80"/>
      <c r="E2306" s="19"/>
    </row>
    <row r="2307" customFormat="false" ht="25.5" hidden="false" customHeight="false" outlineLevel="0" collapsed="false">
      <c r="A2307" s="44" t="s">
        <v>1065</v>
      </c>
      <c r="B2307" s="74" t="n">
        <v>2002</v>
      </c>
      <c r="C2307" s="74" t="n">
        <v>2001</v>
      </c>
      <c r="D2307" s="19"/>
      <c r="E2307" s="19"/>
    </row>
    <row r="2308" s="19" customFormat="true" ht="12.75" hidden="false" customHeight="false" outlineLevel="0" collapsed="false">
      <c r="A2308" s="29" t="s">
        <v>1066</v>
      </c>
      <c r="B2308" s="30" t="n">
        <v>339810</v>
      </c>
      <c r="C2308" s="30" t="n">
        <v>259810</v>
      </c>
      <c r="D2308" s="14"/>
      <c r="E2308" s="15"/>
    </row>
    <row r="2309" s="19" customFormat="true" ht="12.75" hidden="false" customHeight="false" outlineLevel="0" collapsed="false">
      <c r="A2309" s="29" t="s">
        <v>1067</v>
      </c>
      <c r="B2309" s="30" t="n">
        <v>598419</v>
      </c>
      <c r="C2309" s="30" t="n">
        <v>560583</v>
      </c>
      <c r="D2309" s="14"/>
      <c r="E2309" s="15"/>
    </row>
    <row r="2310" s="19" customFormat="true" ht="12.75" hidden="false" customHeight="false" outlineLevel="0" collapsed="false">
      <c r="A2310" s="44" t="s">
        <v>1068</v>
      </c>
      <c r="B2310" s="46" t="n">
        <f aca="false">SUM(B2308:B2309)</f>
        <v>938229</v>
      </c>
      <c r="C2310" s="46" t="n">
        <f aca="false">SUM(C2308:C2309)</f>
        <v>820393</v>
      </c>
    </row>
    <row r="2311" customFormat="false" ht="12.75" hidden="false" customHeight="false" outlineLevel="0" collapsed="false">
      <c r="A2311" s="116"/>
      <c r="B2311" s="114"/>
      <c r="C2311" s="114"/>
      <c r="D2311" s="114"/>
      <c r="E2311" s="19"/>
    </row>
    <row r="2312" customFormat="false" ht="12.75" hidden="false" customHeight="false" outlineLevel="0" collapsed="false">
      <c r="A2312" s="15"/>
      <c r="B2312" s="114"/>
      <c r="C2312" s="114"/>
      <c r="D2312" s="114"/>
      <c r="E2312" s="19"/>
    </row>
    <row r="2313" customFormat="false" ht="12.75" hidden="false" customHeight="false" outlineLevel="0" collapsed="false">
      <c r="A2313" s="84" t="s">
        <v>1069</v>
      </c>
      <c r="B2313" s="138"/>
      <c r="C2313" s="139"/>
    </row>
    <row r="2314" customFormat="false" ht="12.75" hidden="false" customHeight="false" outlineLevel="0" collapsed="false">
      <c r="A2314" s="111" t="s">
        <v>1070</v>
      </c>
      <c r="B2314" s="140"/>
      <c r="C2314" s="141" t="n">
        <v>2001</v>
      </c>
    </row>
    <row r="2315" customFormat="false" ht="12.75" hidden="false" customHeight="false" outlineLevel="0" collapsed="false">
      <c r="A2315" s="142" t="s">
        <v>1071</v>
      </c>
      <c r="B2315" s="140"/>
      <c r="C2315" s="143" t="n">
        <v>13732682</v>
      </c>
    </row>
    <row r="2316" customFormat="false" ht="12.75" hidden="false" customHeight="false" outlineLevel="0" collapsed="false">
      <c r="A2316" s="142" t="s">
        <v>1072</v>
      </c>
      <c r="B2316" s="144"/>
      <c r="C2316" s="143" t="n">
        <v>1938021</v>
      </c>
    </row>
    <row r="2317" customFormat="false" ht="12.75" hidden="false" customHeight="false" outlineLevel="0" collapsed="false">
      <c r="A2317" s="142" t="s">
        <v>1073</v>
      </c>
      <c r="B2317" s="144"/>
      <c r="C2317" s="143" t="n">
        <v>729603</v>
      </c>
    </row>
    <row r="2318" customFormat="false" ht="12.75" hidden="false" customHeight="false" outlineLevel="0" collapsed="false">
      <c r="A2318" s="142" t="s">
        <v>1074</v>
      </c>
      <c r="B2318" s="144"/>
      <c r="C2318" s="143" t="n">
        <v>373371</v>
      </c>
    </row>
    <row r="2319" customFormat="false" ht="12.75" hidden="false" customHeight="false" outlineLevel="0" collapsed="false">
      <c r="A2319" s="142" t="s">
        <v>1075</v>
      </c>
      <c r="B2319" s="144"/>
      <c r="C2319" s="143" t="n">
        <v>835047</v>
      </c>
    </row>
    <row r="2320" customFormat="false" ht="12.75" hidden="false" customHeight="false" outlineLevel="0" collapsed="false">
      <c r="A2320" s="142" t="s">
        <v>1076</v>
      </c>
      <c r="B2320" s="144"/>
      <c r="C2320" s="76" t="n">
        <v>-3999</v>
      </c>
    </row>
    <row r="2321" customFormat="false" ht="12.75" hidden="false" customHeight="false" outlineLevel="0" collapsed="false">
      <c r="A2321" s="142" t="s">
        <v>1077</v>
      </c>
      <c r="B2321" s="144"/>
      <c r="C2321" s="143" t="n">
        <v>70087</v>
      </c>
    </row>
    <row r="2322" customFormat="false" ht="12.75" hidden="false" customHeight="false" outlineLevel="0" collapsed="false">
      <c r="A2322" s="142" t="s">
        <v>1078</v>
      </c>
      <c r="B2322" s="144"/>
      <c r="C2322" s="143" t="n">
        <v>70087</v>
      </c>
    </row>
    <row r="2323" customFormat="false" ht="12.75" hidden="false" customHeight="false" outlineLevel="0" collapsed="false">
      <c r="A2323" s="142" t="s">
        <v>1079</v>
      </c>
      <c r="B2323" s="144"/>
      <c r="C2323" s="54" t="n">
        <v>0</v>
      </c>
    </row>
    <row r="2324" customFormat="false" ht="12.75" hidden="false" customHeight="false" outlineLevel="0" collapsed="false">
      <c r="A2324" s="142" t="s">
        <v>1080</v>
      </c>
      <c r="B2324" s="144"/>
      <c r="C2324" s="76" t="n">
        <v>-200210.06</v>
      </c>
    </row>
    <row r="2325" customFormat="false" ht="12.75" hidden="false" customHeight="false" outlineLevel="0" collapsed="false">
      <c r="A2325" s="142" t="s">
        <v>1081</v>
      </c>
      <c r="B2325" s="144"/>
      <c r="C2325" s="143" t="n">
        <f aca="false">C2316+C2320+C2321+C2324</f>
        <v>1803898.94</v>
      </c>
    </row>
    <row r="2326" customFormat="false" ht="12.75" hidden="false" customHeight="false" outlineLevel="0" collapsed="false">
      <c r="A2326" s="145" t="s">
        <v>1082</v>
      </c>
      <c r="B2326" s="140"/>
      <c r="C2326" s="146" t="n">
        <v>0.131358094507686</v>
      </c>
    </row>
    <row r="2328" customFormat="false" ht="12.75" hidden="false" customHeight="false" outlineLevel="0" collapsed="false">
      <c r="A2328" s="44" t="s">
        <v>1070</v>
      </c>
      <c r="B2328" s="74" t="n">
        <v>2002</v>
      </c>
    </row>
    <row r="2329" customFormat="false" ht="12.75" hidden="false" customHeight="false" outlineLevel="0" collapsed="false">
      <c r="A2329" s="29" t="s">
        <v>1083</v>
      </c>
      <c r="B2329" s="46" t="n">
        <v>1390835</v>
      </c>
    </row>
    <row r="2330" customFormat="false" ht="12.75" hidden="false" customHeight="false" outlineLevel="0" collapsed="false">
      <c r="A2330" s="29" t="s">
        <v>1084</v>
      </c>
      <c r="B2330" s="46" t="n">
        <f aca="false">SUM(B2331:B2333)</f>
        <v>1800532</v>
      </c>
    </row>
    <row r="2331" customFormat="false" ht="12.75" hidden="false" customHeight="false" outlineLevel="0" collapsed="false">
      <c r="A2331" s="29" t="s">
        <v>1085</v>
      </c>
      <c r="B2331" s="30" t="n">
        <f aca="false">2043257+7790+7451</f>
        <v>2058498</v>
      </c>
    </row>
    <row r="2332" customFormat="false" ht="12.75" hidden="false" customHeight="false" outlineLevel="0" collapsed="false">
      <c r="A2332" s="29" t="s">
        <v>1086</v>
      </c>
      <c r="B2332" s="30" t="n">
        <f aca="false">84031-7790-7451</f>
        <v>68790</v>
      </c>
    </row>
    <row r="2333" customFormat="false" ht="12.75" hidden="false" customHeight="false" outlineLevel="0" collapsed="false">
      <c r="A2333" s="29" t="s">
        <v>1087</v>
      </c>
      <c r="B2333" s="117" t="n">
        <v>-326756</v>
      </c>
    </row>
    <row r="2334" customFormat="false" ht="12.75" hidden="false" customHeight="false" outlineLevel="0" collapsed="false">
      <c r="A2334" s="29" t="s">
        <v>1088</v>
      </c>
      <c r="B2334" s="147" t="s">
        <v>1089</v>
      </c>
    </row>
    <row r="2342" customFormat="false" ht="12.75" hidden="false" customHeight="false" outlineLevel="0" collapsed="false">
      <c r="A2342" s="84" t="s">
        <v>1090</v>
      </c>
    </row>
    <row r="2343" customFormat="false" ht="12.75" hidden="false" customHeight="false" outlineLevel="0" collapsed="false">
      <c r="A2343" s="148" t="s">
        <v>1091</v>
      </c>
      <c r="B2343" s="74" t="n">
        <v>2002</v>
      </c>
      <c r="C2343" s="74" t="n">
        <v>2001</v>
      </c>
    </row>
    <row r="2344" customFormat="false" ht="12.75" hidden="false" customHeight="false" outlineLevel="0" collapsed="false">
      <c r="A2344" s="149" t="s">
        <v>1092</v>
      </c>
      <c r="B2344" s="150" t="n">
        <v>729603</v>
      </c>
      <c r="C2344" s="150" t="n">
        <v>729603</v>
      </c>
    </row>
    <row r="2345" customFormat="false" ht="12.75" hidden="false" customHeight="false" outlineLevel="0" collapsed="false">
      <c r="A2345" s="149" t="s">
        <v>1093</v>
      </c>
      <c r="B2345" s="150" t="n">
        <v>375425</v>
      </c>
      <c r="C2345" s="150" t="n">
        <v>380466</v>
      </c>
    </row>
    <row r="2346" customFormat="false" ht="12.75" hidden="false" customHeight="false" outlineLevel="0" collapsed="false">
      <c r="A2346" s="149" t="s">
        <v>1094</v>
      </c>
      <c r="B2346" s="150" t="n">
        <v>938229</v>
      </c>
      <c r="C2346" s="150" t="n">
        <v>820393</v>
      </c>
    </row>
    <row r="2347" customFormat="false" ht="12.75" hidden="false" customHeight="false" outlineLevel="0" collapsed="false">
      <c r="A2347" s="149" t="s">
        <v>1095</v>
      </c>
      <c r="B2347" s="150" t="n">
        <v>192506</v>
      </c>
      <c r="C2347" s="150" t="n">
        <v>70087</v>
      </c>
    </row>
    <row r="2348" customFormat="false" ht="12.75" hidden="false" customHeight="false" outlineLevel="0" collapsed="false">
      <c r="A2348" s="149" t="s">
        <v>1096</v>
      </c>
      <c r="B2348" s="150" t="n">
        <v>7451</v>
      </c>
      <c r="C2348" s="150" t="n">
        <v>5374</v>
      </c>
    </row>
    <row r="2349" customFormat="false" ht="12.75" hidden="false" customHeight="false" outlineLevel="0" collapsed="false">
      <c r="A2349" s="149" t="s">
        <v>1097</v>
      </c>
      <c r="B2349" s="151" t="n">
        <v>272693</v>
      </c>
      <c r="C2349" s="152" t="n">
        <v>148509</v>
      </c>
    </row>
    <row r="2350" customFormat="false" ht="12.75" hidden="false" customHeight="false" outlineLevel="0" collapsed="false">
      <c r="A2350" s="148" t="s">
        <v>1098</v>
      </c>
      <c r="B2350" s="153" t="n">
        <f aca="false">SUM(B2344:B2349)</f>
        <v>2515907</v>
      </c>
      <c r="C2350" s="154" t="n">
        <f aca="false">C2344+C2345+C2346+C2347+C2348+C2349</f>
        <v>2154432</v>
      </c>
    </row>
    <row r="2351" customFormat="false" ht="12.75" hidden="false" customHeight="false" outlineLevel="0" collapsed="false">
      <c r="A2351" s="149" t="s">
        <v>131</v>
      </c>
      <c r="B2351" s="155" t="n">
        <v>72960284</v>
      </c>
      <c r="C2351" s="156" t="n">
        <v>72960284</v>
      </c>
    </row>
    <row r="2352" customFormat="false" ht="12.75" hidden="false" customHeight="false" outlineLevel="0" collapsed="false">
      <c r="A2352" s="148" t="s">
        <v>1099</v>
      </c>
      <c r="B2352" s="157" t="n">
        <f aca="false">B2350/B2351*1000</f>
        <v>34.4832402242294</v>
      </c>
      <c r="C2352" s="157" t="n">
        <f aca="false">C2350/C2351*1000</f>
        <v>29.5288324261457</v>
      </c>
    </row>
    <row r="2353" s="19" customFormat="true" ht="12.75" hidden="false" customHeight="false" outlineLevel="0" collapsed="false">
      <c r="A2353" s="13"/>
      <c r="B2353" s="14"/>
      <c r="C2353" s="14"/>
      <c r="D2353" s="14"/>
      <c r="E2353" s="15"/>
    </row>
    <row r="2354" s="19" customFormat="true" ht="12.75" hidden="false" customHeight="false" outlineLevel="0" collapsed="false">
      <c r="A2354" s="13"/>
      <c r="B2354" s="14"/>
      <c r="C2354" s="14"/>
      <c r="D2354" s="14"/>
      <c r="E2354" s="15"/>
    </row>
    <row r="2355" s="19" customFormat="true" ht="12.75" hidden="false" customHeight="false" outlineLevel="0" collapsed="false">
      <c r="A2355" s="84" t="s">
        <v>1100</v>
      </c>
      <c r="B2355" s="80"/>
      <c r="C2355" s="80"/>
      <c r="D2355" s="80"/>
      <c r="F2355" s="98"/>
    </row>
    <row r="2356" customFormat="false" ht="25.5" hidden="false" customHeight="false" outlineLevel="0" collapsed="false">
      <c r="A2356" s="44" t="s">
        <v>1101</v>
      </c>
      <c r="B2356" s="74" t="n">
        <v>2002</v>
      </c>
      <c r="C2356" s="74" t="n">
        <v>2001</v>
      </c>
      <c r="D2356" s="19"/>
      <c r="E2356" s="19"/>
      <c r="F2356" s="26"/>
    </row>
    <row r="2357" customFormat="false" ht="12.75" hidden="false" customHeight="false" outlineLevel="0" collapsed="false">
      <c r="A2357" s="44" t="s">
        <v>1102</v>
      </c>
      <c r="B2357" s="90" t="n">
        <f aca="false">SUM(B2358:B2362)</f>
        <v>2057</v>
      </c>
      <c r="C2357" s="53" t="n">
        <f aca="false">SUM(C2358:C2362)</f>
        <v>160</v>
      </c>
      <c r="D2357" s="19"/>
      <c r="E2357" s="98"/>
      <c r="F2357" s="26"/>
    </row>
    <row r="2358" customFormat="false" ht="12.75" hidden="false" customHeight="false" outlineLevel="0" collapsed="false">
      <c r="A2358" s="29" t="s">
        <v>1103</v>
      </c>
      <c r="B2358" s="28" t="n">
        <v>2057</v>
      </c>
      <c r="C2358" s="25" t="n">
        <v>160</v>
      </c>
      <c r="E2358" s="26"/>
      <c r="F2358" s="26"/>
    </row>
    <row r="2359" customFormat="false" ht="12.75" hidden="false" customHeight="false" outlineLevel="0" collapsed="false">
      <c r="A2359" s="29" t="s">
        <v>1104</v>
      </c>
      <c r="B2359" s="28" t="n">
        <v>0</v>
      </c>
      <c r="C2359" s="28" t="n">
        <v>0</v>
      </c>
      <c r="E2359" s="26"/>
      <c r="F2359" s="26"/>
    </row>
    <row r="2360" customFormat="false" ht="12.75" hidden="false" customHeight="false" outlineLevel="0" collapsed="false">
      <c r="A2360" s="29" t="s">
        <v>1105</v>
      </c>
      <c r="B2360" s="28" t="n">
        <v>0</v>
      </c>
      <c r="C2360" s="28" t="n">
        <v>0</v>
      </c>
      <c r="E2360" s="26"/>
      <c r="F2360" s="26"/>
    </row>
    <row r="2361" s="19" customFormat="true" ht="12.75" hidden="false" customHeight="false" outlineLevel="0" collapsed="false">
      <c r="A2361" s="29" t="s">
        <v>1106</v>
      </c>
      <c r="B2361" s="28" t="n">
        <v>0</v>
      </c>
      <c r="C2361" s="28" t="n">
        <v>0</v>
      </c>
      <c r="D2361" s="14"/>
      <c r="E2361" s="26"/>
      <c r="F2361" s="98"/>
    </row>
    <row r="2362" customFormat="false" ht="12.75" hidden="false" customHeight="false" outlineLevel="0" collapsed="false">
      <c r="A2362" s="29" t="s">
        <v>1107</v>
      </c>
      <c r="B2362" s="28" t="n">
        <v>0</v>
      </c>
      <c r="C2362" s="28" t="n">
        <v>0</v>
      </c>
      <c r="E2362" s="26"/>
      <c r="F2362" s="26"/>
    </row>
    <row r="2363" customFormat="false" ht="12.75" hidden="false" customHeight="false" outlineLevel="0" collapsed="false">
      <c r="A2363" s="44" t="s">
        <v>1108</v>
      </c>
      <c r="B2363" s="90" t="n">
        <f aca="false">B2364</f>
        <v>14691</v>
      </c>
      <c r="C2363" s="53" t="n">
        <f aca="false">SUM(C2364)</f>
        <v>36403</v>
      </c>
      <c r="D2363" s="19"/>
      <c r="E2363" s="98"/>
      <c r="F2363" s="26"/>
    </row>
    <row r="2364" customFormat="false" ht="12.75" hidden="false" customHeight="false" outlineLevel="0" collapsed="false">
      <c r="A2364" s="29" t="s">
        <v>1109</v>
      </c>
      <c r="B2364" s="28" t="n">
        <v>14691</v>
      </c>
      <c r="C2364" s="25" t="n">
        <f aca="false">SUM(C2365:C2367)</f>
        <v>36403</v>
      </c>
      <c r="E2364" s="26"/>
      <c r="F2364" s="26"/>
    </row>
    <row r="2365" customFormat="false" ht="12.75" hidden="false" customHeight="false" outlineLevel="0" collapsed="false">
      <c r="A2365" s="29" t="s">
        <v>1110</v>
      </c>
      <c r="B2365" s="28" t="n">
        <v>11689</v>
      </c>
      <c r="C2365" s="25" t="n">
        <v>36395</v>
      </c>
      <c r="E2365" s="26"/>
      <c r="F2365" s="26"/>
    </row>
    <row r="2366" customFormat="false" ht="12.75" hidden="false" customHeight="false" outlineLevel="0" collapsed="false">
      <c r="A2366" s="29" t="s">
        <v>1111</v>
      </c>
      <c r="B2366" s="28" t="n">
        <v>0</v>
      </c>
      <c r="C2366" s="28" t="n">
        <v>0</v>
      </c>
      <c r="E2366" s="26"/>
      <c r="F2366" s="26"/>
    </row>
    <row r="2367" customFormat="false" ht="12.75" hidden="false" customHeight="false" outlineLevel="0" collapsed="false">
      <c r="A2367" s="29" t="s">
        <v>1112</v>
      </c>
      <c r="B2367" s="28" t="n">
        <v>3002</v>
      </c>
      <c r="C2367" s="25" t="n">
        <v>8</v>
      </c>
      <c r="E2367" s="26"/>
      <c r="F2367" s="26"/>
    </row>
    <row r="2368" customFormat="false" ht="12.75" hidden="false" customHeight="false" outlineLevel="0" collapsed="false">
      <c r="A2368" s="29" t="s">
        <v>1113</v>
      </c>
      <c r="B2368" s="28" t="n">
        <v>0</v>
      </c>
      <c r="C2368" s="28" t="n">
        <v>0</v>
      </c>
      <c r="E2368" s="26"/>
      <c r="F2368" s="26"/>
    </row>
    <row r="2369" customFormat="false" ht="12.75" hidden="false" customHeight="false" outlineLevel="0" collapsed="false">
      <c r="A2369" s="29" t="s">
        <v>1114</v>
      </c>
      <c r="B2369" s="28" t="n">
        <v>0</v>
      </c>
      <c r="C2369" s="28" t="n">
        <v>0</v>
      </c>
      <c r="E2369" s="26"/>
      <c r="F2369" s="26"/>
    </row>
    <row r="2370" customFormat="false" ht="12.75" hidden="false" customHeight="false" outlineLevel="0" collapsed="false">
      <c r="A2370" s="29" t="s">
        <v>33</v>
      </c>
      <c r="B2370" s="28" t="n">
        <v>0</v>
      </c>
      <c r="C2370" s="28" t="n">
        <v>0</v>
      </c>
      <c r="E2370" s="26"/>
      <c r="F2370" s="26"/>
    </row>
    <row r="2371" customFormat="false" ht="12.75" hidden="false" customHeight="false" outlineLevel="0" collapsed="false">
      <c r="A2371" s="29" t="s">
        <v>1110</v>
      </c>
      <c r="B2371" s="28" t="n">
        <v>0</v>
      </c>
      <c r="C2371" s="28" t="n">
        <v>0</v>
      </c>
      <c r="E2371" s="26"/>
      <c r="F2371" s="26"/>
    </row>
    <row r="2372" customFormat="false" ht="12.75" hidden="false" customHeight="false" outlineLevel="0" collapsed="false">
      <c r="A2372" s="29" t="s">
        <v>1111</v>
      </c>
      <c r="B2372" s="28" t="n">
        <v>0</v>
      </c>
      <c r="C2372" s="28" t="n">
        <v>0</v>
      </c>
      <c r="E2372" s="26"/>
      <c r="F2372" s="26"/>
    </row>
    <row r="2373" customFormat="false" ht="12.75" hidden="false" customHeight="false" outlineLevel="0" collapsed="false">
      <c r="A2373" s="29" t="s">
        <v>1112</v>
      </c>
      <c r="B2373" s="28" t="n">
        <v>0</v>
      </c>
      <c r="C2373" s="28" t="n">
        <v>0</v>
      </c>
      <c r="E2373" s="26"/>
      <c r="F2373" s="26"/>
    </row>
    <row r="2374" customFormat="false" ht="12.75" hidden="false" customHeight="false" outlineLevel="0" collapsed="false">
      <c r="A2374" s="29" t="s">
        <v>1113</v>
      </c>
      <c r="B2374" s="28" t="n">
        <v>0</v>
      </c>
      <c r="C2374" s="28" t="n">
        <v>0</v>
      </c>
      <c r="E2374" s="26"/>
      <c r="F2374" s="26"/>
    </row>
    <row r="2375" s="19" customFormat="true" ht="12.75" hidden="false" customHeight="false" outlineLevel="0" collapsed="false">
      <c r="A2375" s="29" t="s">
        <v>1114</v>
      </c>
      <c r="B2375" s="28" t="n">
        <v>0</v>
      </c>
      <c r="C2375" s="28" t="n">
        <v>0</v>
      </c>
      <c r="D2375" s="14"/>
      <c r="E2375" s="26"/>
    </row>
    <row r="2376" customFormat="false" ht="12.75" hidden="false" customHeight="false" outlineLevel="0" collapsed="false">
      <c r="A2376" s="29" t="s">
        <v>33</v>
      </c>
      <c r="B2376" s="28" t="n">
        <v>0</v>
      </c>
      <c r="C2376" s="28" t="n">
        <v>0</v>
      </c>
      <c r="E2376" s="26"/>
    </row>
    <row r="2377" customFormat="false" ht="12.75" hidden="false" customHeight="false" outlineLevel="0" collapsed="false">
      <c r="A2377" s="44" t="s">
        <v>1115</v>
      </c>
      <c r="B2377" s="90" t="n">
        <f aca="false">B2363+B2357</f>
        <v>16748</v>
      </c>
      <c r="C2377" s="53" t="n">
        <f aca="false">C2363+C2357</f>
        <v>36563</v>
      </c>
      <c r="D2377" s="19"/>
      <c r="E2377" s="19"/>
    </row>
    <row r="2379" s="19" customFormat="true" ht="12.75" hidden="false" customHeight="false" outlineLevel="0" collapsed="false">
      <c r="A2379" s="13"/>
      <c r="B2379" s="14"/>
      <c r="C2379" s="14"/>
      <c r="D2379" s="14"/>
      <c r="E2379" s="15"/>
    </row>
    <row r="2380" s="19" customFormat="true" ht="12.75" hidden="false" customHeight="false" outlineLevel="0" collapsed="false">
      <c r="A2380" s="13"/>
      <c r="B2380" s="14"/>
      <c r="C2380" s="14"/>
      <c r="D2380" s="14"/>
      <c r="E2380" s="15"/>
    </row>
    <row r="2381" s="19" customFormat="true" ht="12.75" hidden="false" customHeight="false" outlineLevel="0" collapsed="false">
      <c r="A2381" s="84" t="s">
        <v>1116</v>
      </c>
      <c r="B2381" s="80"/>
      <c r="C2381" s="80"/>
      <c r="D2381" s="80"/>
    </row>
    <row r="2382" customFormat="false" ht="25.5" hidden="false" customHeight="false" outlineLevel="0" collapsed="false">
      <c r="A2382" s="44" t="s">
        <v>1117</v>
      </c>
      <c r="B2382" s="74" t="n">
        <v>2002</v>
      </c>
      <c r="C2382" s="74" t="n">
        <v>2001</v>
      </c>
      <c r="D2382" s="19"/>
      <c r="E2382" s="19"/>
    </row>
    <row r="2383" customFormat="false" ht="12.75" hidden="false" customHeight="false" outlineLevel="0" collapsed="false">
      <c r="A2383" s="44" t="s">
        <v>1118</v>
      </c>
      <c r="B2383" s="90" t="n">
        <f aca="false">SUM(B2384:B2388)</f>
        <v>0</v>
      </c>
      <c r="C2383" s="90" t="n">
        <f aca="false">SUM(C2384:C2388)</f>
        <v>0</v>
      </c>
      <c r="D2383" s="19"/>
      <c r="E2383" s="19"/>
    </row>
    <row r="2384" customFormat="false" ht="12.75" hidden="false" customHeight="false" outlineLevel="0" collapsed="false">
      <c r="A2384" s="29" t="s">
        <v>1119</v>
      </c>
      <c r="B2384" s="28" t="n">
        <v>0</v>
      </c>
      <c r="C2384" s="28" t="n">
        <v>0</v>
      </c>
    </row>
    <row r="2385" customFormat="false" ht="12.75" hidden="false" customHeight="false" outlineLevel="0" collapsed="false">
      <c r="A2385" s="29" t="s">
        <v>1120</v>
      </c>
      <c r="B2385" s="28" t="n">
        <v>0</v>
      </c>
      <c r="C2385" s="28" t="n">
        <v>0</v>
      </c>
    </row>
    <row r="2386" customFormat="false" ht="12.75" hidden="false" customHeight="false" outlineLevel="0" collapsed="false">
      <c r="A2386" s="29" t="s">
        <v>1121</v>
      </c>
      <c r="B2386" s="28" t="n">
        <v>0</v>
      </c>
      <c r="C2386" s="28" t="n">
        <v>0</v>
      </c>
    </row>
    <row r="2387" s="19" customFormat="true" ht="12.75" hidden="false" customHeight="false" outlineLevel="0" collapsed="false">
      <c r="A2387" s="29" t="s">
        <v>1122</v>
      </c>
      <c r="B2387" s="28" t="n">
        <v>0</v>
      </c>
      <c r="C2387" s="28" t="n">
        <v>0</v>
      </c>
      <c r="D2387" s="14"/>
      <c r="E2387" s="15"/>
    </row>
    <row r="2388" customFormat="false" ht="12.75" hidden="false" customHeight="false" outlineLevel="0" collapsed="false">
      <c r="A2388" s="29" t="s">
        <v>1123</v>
      </c>
      <c r="B2388" s="28" t="n">
        <v>0</v>
      </c>
      <c r="C2388" s="28" t="n">
        <v>0</v>
      </c>
    </row>
    <row r="2389" customFormat="false" ht="12.75" hidden="false" customHeight="false" outlineLevel="0" collapsed="false">
      <c r="A2389" s="44" t="s">
        <v>1108</v>
      </c>
      <c r="B2389" s="90" t="n">
        <f aca="false">SUM(B2390:B2402)</f>
        <v>0</v>
      </c>
      <c r="C2389" s="90" t="n">
        <f aca="false">SUM(C2390:C2402)</f>
        <v>0</v>
      </c>
      <c r="D2389" s="19"/>
      <c r="E2389" s="19"/>
    </row>
    <row r="2390" customFormat="false" ht="12.75" hidden="false" customHeight="false" outlineLevel="0" collapsed="false">
      <c r="A2390" s="29" t="s">
        <v>33</v>
      </c>
      <c r="B2390" s="28" t="n">
        <v>0</v>
      </c>
      <c r="C2390" s="28" t="n">
        <v>0</v>
      </c>
    </row>
    <row r="2391" customFormat="false" ht="12.75" hidden="false" customHeight="false" outlineLevel="0" collapsed="false">
      <c r="A2391" s="29" t="s">
        <v>1124</v>
      </c>
      <c r="B2391" s="28" t="n">
        <v>0</v>
      </c>
      <c r="C2391" s="28" t="n">
        <v>0</v>
      </c>
    </row>
    <row r="2392" customFormat="false" ht="12.75" hidden="false" customHeight="false" outlineLevel="0" collapsed="false">
      <c r="A2392" s="29" t="s">
        <v>1125</v>
      </c>
      <c r="B2392" s="28" t="n">
        <v>0</v>
      </c>
      <c r="C2392" s="28" t="n">
        <v>0</v>
      </c>
    </row>
    <row r="2393" customFormat="false" ht="12.75" hidden="false" customHeight="false" outlineLevel="0" collapsed="false">
      <c r="A2393" s="29" t="s">
        <v>1126</v>
      </c>
      <c r="B2393" s="28" t="n">
        <v>0</v>
      </c>
      <c r="C2393" s="28" t="n">
        <v>0</v>
      </c>
    </row>
    <row r="2394" customFormat="false" ht="12.75" hidden="false" customHeight="false" outlineLevel="0" collapsed="false">
      <c r="A2394" s="29" t="s">
        <v>1127</v>
      </c>
      <c r="B2394" s="28" t="n">
        <v>0</v>
      </c>
      <c r="C2394" s="28" t="n">
        <v>0</v>
      </c>
    </row>
    <row r="2395" customFormat="false" ht="12.75" hidden="false" customHeight="false" outlineLevel="0" collapsed="false">
      <c r="A2395" s="29" t="s">
        <v>1128</v>
      </c>
      <c r="B2395" s="28" t="n">
        <v>0</v>
      </c>
      <c r="C2395" s="28" t="n">
        <v>0</v>
      </c>
    </row>
    <row r="2396" customFormat="false" ht="12.75" hidden="false" customHeight="false" outlineLevel="0" collapsed="false">
      <c r="A2396" s="29" t="s">
        <v>33</v>
      </c>
      <c r="B2396" s="28" t="n">
        <v>0</v>
      </c>
      <c r="C2396" s="28" t="n">
        <v>0</v>
      </c>
    </row>
    <row r="2397" customFormat="false" ht="12.75" hidden="false" customHeight="false" outlineLevel="0" collapsed="false">
      <c r="A2397" s="29" t="s">
        <v>1124</v>
      </c>
      <c r="B2397" s="28" t="n">
        <v>0</v>
      </c>
      <c r="C2397" s="28" t="n">
        <v>0</v>
      </c>
    </row>
    <row r="2398" customFormat="false" ht="12.75" hidden="false" customHeight="false" outlineLevel="0" collapsed="false">
      <c r="A2398" s="29" t="s">
        <v>1125</v>
      </c>
      <c r="B2398" s="28" t="n">
        <v>0</v>
      </c>
      <c r="C2398" s="28" t="n">
        <v>0</v>
      </c>
    </row>
    <row r="2399" customFormat="false" ht="12.75" hidden="false" customHeight="false" outlineLevel="0" collapsed="false">
      <c r="A2399" s="29" t="s">
        <v>1126</v>
      </c>
      <c r="B2399" s="28" t="n">
        <v>0</v>
      </c>
      <c r="C2399" s="28" t="n">
        <v>0</v>
      </c>
    </row>
    <row r="2400" customFormat="false" ht="12.75" hidden="false" customHeight="false" outlineLevel="0" collapsed="false">
      <c r="A2400" s="29" t="s">
        <v>1127</v>
      </c>
      <c r="B2400" s="28" t="n">
        <v>0</v>
      </c>
      <c r="C2400" s="28" t="n">
        <v>0</v>
      </c>
    </row>
    <row r="2401" s="19" customFormat="true" ht="12.75" hidden="false" customHeight="false" outlineLevel="0" collapsed="false">
      <c r="A2401" s="29" t="s">
        <v>1128</v>
      </c>
      <c r="B2401" s="28" t="n">
        <v>0</v>
      </c>
      <c r="C2401" s="28" t="n">
        <v>0</v>
      </c>
      <c r="D2401" s="14"/>
      <c r="E2401" s="15"/>
    </row>
    <row r="2402" customFormat="false" ht="12.75" hidden="false" customHeight="false" outlineLevel="0" collapsed="false">
      <c r="A2402" s="29" t="s">
        <v>33</v>
      </c>
      <c r="B2402" s="28" t="n">
        <v>0</v>
      </c>
      <c r="C2402" s="28" t="n">
        <v>0</v>
      </c>
    </row>
    <row r="2403" customFormat="false" ht="12.75" hidden="false" customHeight="false" outlineLevel="0" collapsed="false">
      <c r="A2403" s="44" t="s">
        <v>1129</v>
      </c>
      <c r="B2403" s="90" t="n">
        <f aca="false">B2389+B2383</f>
        <v>0</v>
      </c>
      <c r="C2403" s="90" t="n">
        <f aca="false">C2389+C2383</f>
        <v>0</v>
      </c>
      <c r="D2403" s="19"/>
      <c r="E2403" s="19"/>
    </row>
    <row r="2405" s="19" customFormat="true" ht="12.75" hidden="false" customHeight="false" outlineLevel="0" collapsed="false">
      <c r="A2405" s="13"/>
      <c r="B2405" s="14"/>
      <c r="C2405" s="14"/>
      <c r="D2405" s="14"/>
      <c r="E2405" s="15"/>
    </row>
    <row r="2406" s="19" customFormat="true" ht="12.75" hidden="false" customHeight="false" outlineLevel="0" collapsed="false">
      <c r="A2406" s="13"/>
      <c r="B2406" s="14"/>
      <c r="C2406" s="14"/>
      <c r="D2406" s="14"/>
      <c r="E2406" s="15"/>
    </row>
    <row r="2407" customFormat="false" ht="12.75" hidden="false" customHeight="false" outlineLevel="0" collapsed="false">
      <c r="A2407" s="84" t="s">
        <v>1130</v>
      </c>
      <c r="B2407" s="80"/>
      <c r="C2407" s="80"/>
      <c r="D2407" s="80"/>
      <c r="E2407" s="19"/>
    </row>
    <row r="2408" customFormat="false" ht="12.75" hidden="false" customHeight="false" outlineLevel="0" collapsed="false">
      <c r="A2408" s="44" t="s">
        <v>1131</v>
      </c>
      <c r="B2408" s="74" t="n">
        <v>2002</v>
      </c>
      <c r="C2408" s="74" t="n">
        <v>2001</v>
      </c>
      <c r="D2408" s="80"/>
      <c r="E2408" s="19"/>
    </row>
    <row r="2409" customFormat="false" ht="12.75" hidden="false" customHeight="false" outlineLevel="0" collapsed="false">
      <c r="A2409" s="29" t="s">
        <v>501</v>
      </c>
      <c r="B2409" s="30" t="n">
        <v>221611</v>
      </c>
      <c r="C2409" s="25" t="n">
        <f aca="false">416132-12-24919+25611</f>
        <v>416812</v>
      </c>
    </row>
    <row r="2410" customFormat="false" ht="12.75" hidden="false" customHeight="false" outlineLevel="0" collapsed="false">
      <c r="A2410" s="29" t="s">
        <v>502</v>
      </c>
      <c r="B2410" s="30" t="n">
        <v>1071911</v>
      </c>
      <c r="C2410" s="25" t="n">
        <v>1537667</v>
      </c>
    </row>
    <row r="2411" customFormat="false" ht="12.75" hidden="false" customHeight="false" outlineLevel="0" collapsed="false">
      <c r="A2411" s="29" t="s">
        <v>503</v>
      </c>
      <c r="B2411" s="30" t="n">
        <v>34790</v>
      </c>
      <c r="C2411" s="25" t="n">
        <v>52771</v>
      </c>
    </row>
    <row r="2412" s="19" customFormat="true" ht="12.75" hidden="false" customHeight="false" outlineLevel="0" collapsed="false">
      <c r="A2412" s="29" t="s">
        <v>1132</v>
      </c>
      <c r="B2412" s="30" t="n">
        <v>506790</v>
      </c>
      <c r="C2412" s="30" t="n">
        <f aca="false">643058+18</f>
        <v>643076</v>
      </c>
      <c r="D2412" s="14"/>
      <c r="E2412" s="15"/>
    </row>
    <row r="2413" customFormat="false" ht="12.75" hidden="false" customHeight="false" outlineLevel="0" collapsed="false">
      <c r="A2413" s="29" t="s">
        <v>1133</v>
      </c>
      <c r="B2413" s="88" t="n">
        <v>0</v>
      </c>
      <c r="C2413" s="30" t="s">
        <v>33</v>
      </c>
    </row>
    <row r="2414" customFormat="false" ht="12.75" hidden="false" customHeight="false" outlineLevel="0" collapsed="false">
      <c r="A2414" s="44" t="s">
        <v>1134</v>
      </c>
      <c r="B2414" s="46" t="n">
        <f aca="false">SUM(B2409:B2413)</f>
        <v>1835102</v>
      </c>
      <c r="C2414" s="46" t="n">
        <f aca="false">SUM(C2409:C2413)</f>
        <v>2650326</v>
      </c>
      <c r="D2414" s="80"/>
      <c r="E2414" s="19"/>
    </row>
    <row r="2416" s="19" customFormat="true" ht="12.75" hidden="false" customHeight="false" outlineLevel="0" collapsed="false">
      <c r="A2416" s="13"/>
      <c r="B2416" s="14"/>
      <c r="C2416" s="14"/>
      <c r="D2416" s="14"/>
      <c r="E2416" s="15"/>
    </row>
    <row r="2417" s="19" customFormat="true" ht="12.75" hidden="false" customHeight="false" outlineLevel="0" collapsed="false">
      <c r="A2417" s="13"/>
      <c r="B2417" s="14"/>
      <c r="C2417" s="14"/>
      <c r="D2417" s="14"/>
      <c r="E2417" s="15"/>
    </row>
    <row r="2418" customFormat="false" ht="12.75" hidden="false" customHeight="false" outlineLevel="0" collapsed="false">
      <c r="A2418" s="84" t="s">
        <v>1135</v>
      </c>
      <c r="B2418" s="80"/>
      <c r="C2418" s="80"/>
      <c r="D2418" s="80"/>
      <c r="E2418" s="19"/>
    </row>
    <row r="2419" customFormat="false" ht="12.75" hidden="false" customHeight="false" outlineLevel="0" collapsed="false">
      <c r="A2419" s="44" t="s">
        <v>1136</v>
      </c>
      <c r="B2419" s="74" t="n">
        <v>2002</v>
      </c>
      <c r="C2419" s="74" t="n">
        <v>2001</v>
      </c>
      <c r="D2419" s="80"/>
      <c r="E2419" s="19"/>
    </row>
    <row r="2420" customFormat="false" ht="12.75" hidden="false" customHeight="false" outlineLevel="0" collapsed="false">
      <c r="A2420" s="29" t="s">
        <v>501</v>
      </c>
      <c r="B2420" s="85" t="n">
        <v>-150777</v>
      </c>
      <c r="C2420" s="85" t="n">
        <f aca="false">-250774+24919+12-22</f>
        <v>-225865</v>
      </c>
    </row>
    <row r="2421" customFormat="false" ht="12.75" hidden="false" customHeight="false" outlineLevel="0" collapsed="false">
      <c r="A2421" s="29" t="s">
        <v>502</v>
      </c>
      <c r="B2421" s="85" t="n">
        <v>-811084</v>
      </c>
      <c r="C2421" s="27" t="n">
        <f aca="false">-1674479-11003</f>
        <v>-1685482</v>
      </c>
    </row>
    <row r="2422" s="19" customFormat="true" ht="12.75" hidden="false" customHeight="false" outlineLevel="0" collapsed="false">
      <c r="A2422" s="29" t="s">
        <v>503</v>
      </c>
      <c r="B2422" s="85" t="n">
        <v>-54018</v>
      </c>
      <c r="C2422" s="27" t="n">
        <v>-117229</v>
      </c>
      <c r="D2422" s="14"/>
      <c r="E2422" s="15"/>
    </row>
    <row r="2423" customFormat="false" ht="12.75" hidden="false" customHeight="false" outlineLevel="0" collapsed="false">
      <c r="A2423" s="29" t="s">
        <v>1137</v>
      </c>
      <c r="B2423" s="88" t="n">
        <v>0</v>
      </c>
      <c r="C2423" s="88" t="n">
        <v>0</v>
      </c>
    </row>
    <row r="2424" customFormat="false" ht="12.75" hidden="false" customHeight="false" outlineLevel="0" collapsed="false">
      <c r="A2424" s="44" t="s">
        <v>1138</v>
      </c>
      <c r="B2424" s="87" t="n">
        <f aca="false">SUM(B2420:B2423)</f>
        <v>-1015879</v>
      </c>
      <c r="C2424" s="87" t="n">
        <f aca="false">SUM(C2420:C2423)</f>
        <v>-2028576</v>
      </c>
      <c r="D2424" s="80"/>
      <c r="E2424" s="19"/>
    </row>
    <row r="2426" s="19" customFormat="true" ht="12.75" hidden="false" customHeight="false" outlineLevel="0" collapsed="false">
      <c r="A2426" s="13"/>
      <c r="B2426" s="14"/>
      <c r="C2426" s="14"/>
      <c r="D2426" s="14"/>
      <c r="E2426" s="15"/>
    </row>
    <row r="2427" s="19" customFormat="true" ht="12.75" hidden="false" customHeight="false" outlineLevel="0" collapsed="false">
      <c r="A2427" s="13"/>
      <c r="B2427" s="14"/>
      <c r="C2427" s="14"/>
      <c r="D2427" s="14"/>
      <c r="E2427" s="15"/>
    </row>
    <row r="2428" customFormat="false" ht="12.75" hidden="false" customHeight="false" outlineLevel="0" collapsed="false">
      <c r="A2428" s="84" t="s">
        <v>1139</v>
      </c>
      <c r="B2428" s="80"/>
      <c r="C2428" s="80"/>
      <c r="D2428" s="80"/>
      <c r="E2428" s="19"/>
    </row>
    <row r="2429" customFormat="false" ht="12.75" hidden="false" customHeight="false" outlineLevel="0" collapsed="false">
      <c r="A2429" s="44" t="s">
        <v>1140</v>
      </c>
      <c r="B2429" s="74" t="n">
        <v>2002</v>
      </c>
      <c r="C2429" s="74" t="n">
        <v>2001</v>
      </c>
      <c r="D2429" s="80"/>
      <c r="E2429" s="19"/>
    </row>
    <row r="2430" s="19" customFormat="true" ht="12.75" hidden="false" customHeight="false" outlineLevel="0" collapsed="false">
      <c r="A2430" s="29" t="s">
        <v>1141</v>
      </c>
      <c r="B2430" s="30" t="n">
        <v>531887</v>
      </c>
      <c r="C2430" s="30" t="n">
        <v>456336</v>
      </c>
      <c r="D2430" s="14"/>
      <c r="E2430" s="15"/>
    </row>
    <row r="2431" customFormat="false" ht="12.75" hidden="false" customHeight="false" outlineLevel="0" collapsed="false">
      <c r="A2431" s="29" t="s">
        <v>1142</v>
      </c>
      <c r="B2431" s="30" t="n">
        <v>22067</v>
      </c>
      <c r="C2431" s="30" t="n">
        <v>24993</v>
      </c>
    </row>
    <row r="2432" customFormat="false" ht="12.75" hidden="false" customHeight="false" outlineLevel="0" collapsed="false">
      <c r="A2432" s="44" t="s">
        <v>1143</v>
      </c>
      <c r="B2432" s="46" t="n">
        <f aca="false">SUM(B2430:B2431)</f>
        <v>553954</v>
      </c>
      <c r="C2432" s="46" t="n">
        <f aca="false">SUM(C2430:C2431)</f>
        <v>481329</v>
      </c>
      <c r="D2432" s="80"/>
      <c r="E2432" s="19"/>
    </row>
    <row r="2434" s="19" customFormat="true" ht="12.75" hidden="false" customHeight="false" outlineLevel="0" collapsed="false">
      <c r="A2434" s="13"/>
      <c r="B2434" s="14"/>
      <c r="C2434" s="14"/>
      <c r="D2434" s="14"/>
      <c r="E2434" s="15"/>
    </row>
    <row r="2435" s="19" customFormat="true" ht="12.75" hidden="false" customHeight="false" outlineLevel="0" collapsed="false">
      <c r="A2435" s="13"/>
      <c r="B2435" s="14"/>
      <c r="C2435" s="14"/>
      <c r="D2435" s="14"/>
      <c r="E2435" s="15"/>
    </row>
    <row r="2436" customFormat="false" ht="12.75" hidden="false" customHeight="false" outlineLevel="0" collapsed="false">
      <c r="A2436" s="84" t="s">
        <v>1144</v>
      </c>
      <c r="B2436" s="80"/>
      <c r="C2436" s="80"/>
      <c r="D2436" s="80"/>
      <c r="E2436" s="19"/>
    </row>
    <row r="2437" customFormat="false" ht="38.25" hidden="false" customHeight="false" outlineLevel="0" collapsed="false">
      <c r="A2437" s="44" t="s">
        <v>1145</v>
      </c>
      <c r="B2437" s="74" t="n">
        <v>2002</v>
      </c>
      <c r="C2437" s="74" t="n">
        <v>2001</v>
      </c>
      <c r="D2437" s="80"/>
      <c r="E2437" s="19"/>
    </row>
    <row r="2438" customFormat="false" ht="12.75" hidden="false" customHeight="false" outlineLevel="0" collapsed="false">
      <c r="A2438" s="29" t="s">
        <v>1146</v>
      </c>
      <c r="B2438" s="88" t="n">
        <v>0</v>
      </c>
      <c r="C2438" s="30" t="n">
        <f aca="false">9565-2842</f>
        <v>6723</v>
      </c>
    </row>
    <row r="2439" customFormat="false" ht="12.75" hidden="false" customHeight="false" outlineLevel="0" collapsed="false">
      <c r="A2439" s="29" t="s">
        <v>1147</v>
      </c>
      <c r="B2439" s="88" t="n">
        <v>0</v>
      </c>
      <c r="C2439" s="88" t="n">
        <v>0</v>
      </c>
    </row>
    <row r="2440" s="19" customFormat="true" ht="12.75" hidden="false" customHeight="false" outlineLevel="0" collapsed="false">
      <c r="A2440" s="29" t="s">
        <v>1148</v>
      </c>
      <c r="B2440" s="85" t="n">
        <v>-720</v>
      </c>
      <c r="C2440" s="88" t="n">
        <v>15938</v>
      </c>
      <c r="D2440" s="14"/>
      <c r="E2440" s="15"/>
    </row>
    <row r="2441" customFormat="false" ht="12.75" hidden="false" customHeight="false" outlineLevel="0" collapsed="false">
      <c r="A2441" s="29" t="s">
        <v>1149</v>
      </c>
      <c r="B2441" s="28" t="n">
        <v>30854</v>
      </c>
      <c r="C2441" s="88" t="n">
        <v>0</v>
      </c>
    </row>
    <row r="2442" customFormat="false" ht="25.5" hidden="false" customHeight="false" outlineLevel="0" collapsed="false">
      <c r="A2442" s="44" t="s">
        <v>1150</v>
      </c>
      <c r="B2442" s="46" t="n">
        <f aca="false">SUM(B2438:B2441)</f>
        <v>30134</v>
      </c>
      <c r="C2442" s="46" t="n">
        <f aca="false">SUM(C2438:C2441)</f>
        <v>22661</v>
      </c>
      <c r="D2442" s="80"/>
      <c r="E2442" s="19"/>
    </row>
    <row r="2447" s="19" customFormat="true" ht="12.75" hidden="false" customHeight="false" outlineLevel="0" collapsed="false">
      <c r="A2447" s="13"/>
      <c r="B2447" s="14"/>
      <c r="C2447" s="14"/>
      <c r="D2447" s="14"/>
      <c r="E2447" s="15"/>
    </row>
    <row r="2448" s="19" customFormat="true" ht="12.75" hidden="false" customHeight="false" outlineLevel="0" collapsed="false">
      <c r="A2448" s="13"/>
      <c r="B2448" s="14"/>
      <c r="C2448" s="14"/>
      <c r="D2448" s="14"/>
      <c r="E2448" s="15"/>
    </row>
    <row r="2449" s="19" customFormat="true" ht="12.75" hidden="false" customHeight="false" outlineLevel="0" collapsed="false">
      <c r="A2449" s="84" t="s">
        <v>1151</v>
      </c>
      <c r="B2449" s="80"/>
      <c r="C2449" s="80"/>
      <c r="D2449" s="80"/>
    </row>
    <row r="2450" customFormat="false" ht="12.75" hidden="false" customHeight="false" outlineLevel="0" collapsed="false">
      <c r="A2450" s="44" t="s">
        <v>1152</v>
      </c>
      <c r="B2450" s="74" t="n">
        <v>2002</v>
      </c>
      <c r="C2450" s="74" t="n">
        <v>2001</v>
      </c>
      <c r="D2450" s="80"/>
      <c r="E2450" s="19"/>
    </row>
    <row r="2451" customFormat="false" ht="12.75" hidden="false" customHeight="false" outlineLevel="0" collapsed="false">
      <c r="A2451" s="44" t="s">
        <v>1153</v>
      </c>
      <c r="B2451" s="46" t="n">
        <f aca="false">SUM(B2452:B2453)</f>
        <v>242669</v>
      </c>
      <c r="C2451" s="87" t="n">
        <f aca="false">SUM(C2452:C2453)</f>
        <v>399100</v>
      </c>
      <c r="D2451" s="80"/>
      <c r="E2451" s="19"/>
    </row>
    <row r="2452" s="19" customFormat="true" ht="25.5" hidden="false" customHeight="false" outlineLevel="0" collapsed="false">
      <c r="A2452" s="29" t="s">
        <v>1154</v>
      </c>
      <c r="B2452" s="30" t="n">
        <v>1275083</v>
      </c>
      <c r="C2452" s="30" t="n">
        <f aca="false">1426050+2708</f>
        <v>1428758</v>
      </c>
      <c r="D2452" s="14"/>
      <c r="E2452" s="15"/>
    </row>
    <row r="2453" s="19" customFormat="true" ht="12.75" hidden="false" customHeight="false" outlineLevel="0" collapsed="false">
      <c r="A2453" s="29" t="s">
        <v>1155</v>
      </c>
      <c r="B2453" s="85" t="n">
        <v>-1032414</v>
      </c>
      <c r="C2453" s="85" t="n">
        <f aca="false">-1025884-3774</f>
        <v>-1029658</v>
      </c>
      <c r="D2453" s="14"/>
      <c r="E2453" s="15"/>
    </row>
    <row r="2454" customFormat="false" ht="12.75" hidden="false" customHeight="false" outlineLevel="0" collapsed="false">
      <c r="A2454" s="44" t="s">
        <v>1156</v>
      </c>
      <c r="B2454" s="87" t="n">
        <v>4301</v>
      </c>
      <c r="C2454" s="88" t="n">
        <v>0</v>
      </c>
      <c r="D2454" s="80"/>
      <c r="E2454" s="19"/>
    </row>
    <row r="2455" customFormat="false" ht="12.75" hidden="false" customHeight="false" outlineLevel="0" collapsed="false">
      <c r="A2455" s="44" t="s">
        <v>1157</v>
      </c>
      <c r="B2455" s="46" t="n">
        <f aca="false">B2454+B2451</f>
        <v>246970</v>
      </c>
      <c r="C2455" s="46" t="n">
        <f aca="false">C2454+C2451</f>
        <v>399100</v>
      </c>
      <c r="D2455" s="80"/>
      <c r="E2455" s="19"/>
    </row>
    <row r="2457" s="19" customFormat="true" ht="12.75" hidden="false" customHeight="false" outlineLevel="0" collapsed="false">
      <c r="A2457" s="13"/>
      <c r="B2457" s="14"/>
      <c r="C2457" s="14"/>
      <c r="D2457" s="14"/>
      <c r="E2457" s="15"/>
    </row>
    <row r="2458" s="19" customFormat="true" ht="12.75" hidden="false" customHeight="false" outlineLevel="0" collapsed="false">
      <c r="A2458" s="13"/>
      <c r="B2458" s="14"/>
      <c r="C2458" s="14"/>
      <c r="D2458" s="14"/>
      <c r="E2458" s="15"/>
    </row>
    <row r="2459" customFormat="false" ht="12.75" hidden="false" customHeight="false" outlineLevel="0" collapsed="false">
      <c r="A2459" s="84" t="s">
        <v>1158</v>
      </c>
      <c r="B2459" s="80"/>
      <c r="C2459" s="80"/>
      <c r="D2459" s="80"/>
      <c r="E2459" s="19"/>
    </row>
    <row r="2460" customFormat="false" ht="12.75" hidden="false" customHeight="false" outlineLevel="0" collapsed="false">
      <c r="A2460" s="44" t="s">
        <v>1159</v>
      </c>
      <c r="B2460" s="158" t="n">
        <v>2002</v>
      </c>
      <c r="C2460" s="159" t="n">
        <v>2001</v>
      </c>
      <c r="D2460" s="80"/>
      <c r="E2460" s="19"/>
    </row>
    <row r="2461" customFormat="false" ht="12.75" hidden="false" customHeight="false" outlineLevel="0" collapsed="false">
      <c r="A2461" s="29" t="s">
        <v>1160</v>
      </c>
      <c r="B2461" s="46" t="n">
        <v>8489</v>
      </c>
      <c r="C2461" s="53" t="n">
        <f aca="false">7421+3550</f>
        <v>10971</v>
      </c>
    </row>
    <row r="2462" customFormat="false" ht="25.5" hidden="false" customHeight="false" outlineLevel="0" collapsed="false">
      <c r="A2462" s="29" t="s">
        <v>1161</v>
      </c>
      <c r="B2462" s="46" t="n">
        <v>2508</v>
      </c>
      <c r="C2462" s="53" t="n">
        <f aca="false">14355+80</f>
        <v>14435</v>
      </c>
    </row>
    <row r="2463" customFormat="false" ht="25.5" hidden="false" customHeight="false" outlineLevel="0" collapsed="false">
      <c r="A2463" s="29" t="s">
        <v>1162</v>
      </c>
      <c r="B2463" s="46" t="n">
        <v>524</v>
      </c>
      <c r="C2463" s="53" t="n">
        <v>451</v>
      </c>
    </row>
    <row r="2464" customFormat="false" ht="12.75" hidden="false" customHeight="false" outlineLevel="0" collapsed="false">
      <c r="A2464" s="29" t="s">
        <v>1163</v>
      </c>
      <c r="B2464" s="46" t="n">
        <v>616</v>
      </c>
      <c r="C2464" s="53" t="n">
        <f aca="false">785+39</f>
        <v>824</v>
      </c>
    </row>
    <row r="2465" customFormat="false" ht="12.75" hidden="false" customHeight="false" outlineLevel="0" collapsed="false">
      <c r="A2465" s="29" t="s">
        <v>1164</v>
      </c>
      <c r="B2465" s="46" t="n">
        <v>15</v>
      </c>
      <c r="C2465" s="53" t="n">
        <v>20</v>
      </c>
    </row>
    <row r="2466" customFormat="false" ht="12.75" hidden="false" customHeight="false" outlineLevel="0" collapsed="false">
      <c r="A2466" s="29" t="s">
        <v>1165</v>
      </c>
      <c r="B2466" s="46" t="n">
        <f aca="false">SUM(B2467:B2470)</f>
        <v>62054</v>
      </c>
      <c r="C2466" s="53" t="n">
        <f aca="false">SUM(C2467:C2470)</f>
        <v>27021</v>
      </c>
    </row>
    <row r="2467" customFormat="false" ht="12.75" hidden="false" customHeight="false" outlineLevel="0" collapsed="false">
      <c r="A2467" s="29" t="s">
        <v>1166</v>
      </c>
      <c r="B2467" s="30" t="n">
        <v>9269</v>
      </c>
      <c r="C2467" s="25" t="n">
        <f aca="false">16379-3689</f>
        <v>12690</v>
      </c>
    </row>
    <row r="2468" customFormat="false" ht="12.75" hidden="false" customHeight="false" outlineLevel="0" collapsed="false">
      <c r="A2468" s="29" t="s">
        <v>1167</v>
      </c>
      <c r="B2468" s="30" t="n">
        <v>15253</v>
      </c>
      <c r="C2468" s="28" t="n">
        <f aca="false">2442+1007</f>
        <v>3449</v>
      </c>
    </row>
    <row r="2469" customFormat="false" ht="12.75" hidden="false" customHeight="false" outlineLevel="0" collapsed="false">
      <c r="A2469" s="29" t="s">
        <v>1168</v>
      </c>
      <c r="B2469" s="30" t="n">
        <v>9157</v>
      </c>
      <c r="C2469" s="28" t="n">
        <v>0</v>
      </c>
    </row>
    <row r="2470" customFormat="false" ht="12.75" hidden="false" customHeight="false" outlineLevel="0" collapsed="false">
      <c r="A2470" s="29" t="s">
        <v>432</v>
      </c>
      <c r="B2470" s="25" t="n">
        <f aca="false">612+691+9012+18060</f>
        <v>28375</v>
      </c>
      <c r="C2470" s="25" t="n">
        <f aca="false">11066+122-306</f>
        <v>10882</v>
      </c>
    </row>
    <row r="2471" customFormat="false" ht="12.75" hidden="false" customHeight="false" outlineLevel="0" collapsed="false">
      <c r="A2471" s="44" t="s">
        <v>1169</v>
      </c>
      <c r="B2471" s="46" t="n">
        <f aca="false">SUM(B2461:B2466)</f>
        <v>74206</v>
      </c>
      <c r="C2471" s="53" t="n">
        <f aca="false">SUM(C2461:C2466)</f>
        <v>53722</v>
      </c>
    </row>
    <row r="2472" customFormat="false" ht="12.75" hidden="false" customHeight="false" outlineLevel="0" collapsed="false">
      <c r="C2472" s="72"/>
    </row>
    <row r="2473" customFormat="false" ht="12.75" hidden="false" customHeight="false" outlineLevel="0" collapsed="false">
      <c r="A2473" s="84" t="s">
        <v>1170</v>
      </c>
      <c r="B2473" s="80"/>
      <c r="C2473" s="80"/>
      <c r="D2473" s="80"/>
      <c r="E2473" s="19"/>
    </row>
    <row r="2474" customFormat="false" ht="12.75" hidden="false" customHeight="false" outlineLevel="0" collapsed="false">
      <c r="A2474" s="44" t="s">
        <v>1171</v>
      </c>
      <c r="B2474" s="74" t="n">
        <v>2002</v>
      </c>
      <c r="C2474" s="74" t="n">
        <v>2001</v>
      </c>
      <c r="D2474" s="80"/>
      <c r="E2474" s="19"/>
    </row>
    <row r="2475" customFormat="false" ht="12.75" hidden="false" customHeight="false" outlineLevel="0" collapsed="false">
      <c r="A2475" s="29" t="s">
        <v>1160</v>
      </c>
      <c r="B2475" s="87" t="n">
        <v>-1775</v>
      </c>
      <c r="C2475" s="91" t="n">
        <f aca="false">-69-1931</f>
        <v>-2000</v>
      </c>
    </row>
    <row r="2476" customFormat="false" ht="25.5" hidden="false" customHeight="false" outlineLevel="0" collapsed="false">
      <c r="A2476" s="29" t="s">
        <v>1161</v>
      </c>
      <c r="B2476" s="87" t="n">
        <v>-703</v>
      </c>
      <c r="C2476" s="91" t="n">
        <f aca="false">-7260-344</f>
        <v>-7604</v>
      </c>
    </row>
    <row r="2477" customFormat="false" ht="12.75" hidden="false" customHeight="false" outlineLevel="0" collapsed="false">
      <c r="A2477" s="29" t="s">
        <v>1172</v>
      </c>
      <c r="B2477" s="87" t="n">
        <v>-759</v>
      </c>
      <c r="C2477" s="91" t="n">
        <v>-873</v>
      </c>
    </row>
    <row r="2478" customFormat="false" ht="12.75" hidden="false" customHeight="false" outlineLevel="0" collapsed="false">
      <c r="A2478" s="29" t="s">
        <v>1173</v>
      </c>
      <c r="B2478" s="87" t="n">
        <v>-1489</v>
      </c>
      <c r="C2478" s="91" t="n">
        <f aca="false">-1860-72</f>
        <v>-1932</v>
      </c>
    </row>
    <row r="2479" customFormat="false" ht="12.75" hidden="false" customHeight="false" outlineLevel="0" collapsed="false">
      <c r="A2479" s="29" t="s">
        <v>1174</v>
      </c>
      <c r="B2479" s="87" t="n">
        <v>-1328</v>
      </c>
      <c r="C2479" s="91" t="n">
        <f aca="false">-1412-16</f>
        <v>-1428</v>
      </c>
    </row>
    <row r="2480" customFormat="false" ht="12.75" hidden="false" customHeight="false" outlineLevel="0" collapsed="false">
      <c r="A2480" s="29" t="s">
        <v>1165</v>
      </c>
      <c r="B2480" s="87" t="n">
        <f aca="false">SUM(B2481:B2487)</f>
        <v>-21211</v>
      </c>
      <c r="C2480" s="91" t="n">
        <f aca="false">SUM(C2481:C2487)</f>
        <v>-63543</v>
      </c>
    </row>
    <row r="2481" customFormat="false" ht="12.75" hidden="false" customHeight="false" outlineLevel="0" collapsed="false">
      <c r="A2481" s="29" t="s">
        <v>1175</v>
      </c>
      <c r="B2481" s="85" t="n">
        <v>-605</v>
      </c>
      <c r="C2481" s="27" t="n">
        <v>-588</v>
      </c>
    </row>
    <row r="2482" customFormat="false" ht="12.75" hidden="false" customHeight="false" outlineLevel="0" collapsed="false">
      <c r="A2482" s="29" t="s">
        <v>1176</v>
      </c>
      <c r="B2482" s="85" t="n">
        <v>-664</v>
      </c>
      <c r="C2482" s="27" t="n">
        <f aca="false">-846-34</f>
        <v>-880</v>
      </c>
    </row>
    <row r="2483" customFormat="false" ht="12.75" hidden="false" customHeight="false" outlineLevel="0" collapsed="false">
      <c r="A2483" s="29" t="s">
        <v>1177</v>
      </c>
      <c r="B2483" s="88" t="n">
        <v>0</v>
      </c>
      <c r="C2483" s="27" t="n">
        <v>-18546</v>
      </c>
    </row>
    <row r="2484" customFormat="false" ht="12.75" hidden="false" customHeight="false" outlineLevel="0" collapsed="false">
      <c r="A2484" s="29" t="s">
        <v>1178</v>
      </c>
      <c r="B2484" s="85" t="n">
        <v>-2758</v>
      </c>
      <c r="C2484" s="27" t="n">
        <v>-3156</v>
      </c>
    </row>
    <row r="2485" customFormat="false" ht="12.75" hidden="false" customHeight="false" outlineLevel="0" collapsed="false">
      <c r="A2485" s="29" t="s">
        <v>1179</v>
      </c>
      <c r="B2485" s="85" t="n">
        <v>-79</v>
      </c>
      <c r="C2485" s="27" t="n">
        <v>-96</v>
      </c>
    </row>
    <row r="2486" s="19" customFormat="true" ht="12.75" hidden="false" customHeight="false" outlineLevel="0" collapsed="false">
      <c r="A2486" s="29" t="s">
        <v>1180</v>
      </c>
      <c r="B2486" s="85" t="n">
        <v>-1751</v>
      </c>
      <c r="C2486" s="27" t="n">
        <v>-33409</v>
      </c>
      <c r="D2486" s="14"/>
      <c r="E2486" s="15"/>
    </row>
    <row r="2487" customFormat="false" ht="12.75" hidden="false" customHeight="false" outlineLevel="0" collapsed="false">
      <c r="A2487" s="29" t="s">
        <v>432</v>
      </c>
      <c r="B2487" s="27" t="n">
        <v>-15354</v>
      </c>
      <c r="C2487" s="27" t="n">
        <f aca="false">-7066-108+306</f>
        <v>-6868</v>
      </c>
    </row>
    <row r="2488" customFormat="false" ht="12.75" hidden="false" customHeight="false" outlineLevel="0" collapsed="false">
      <c r="A2488" s="44" t="s">
        <v>1181</v>
      </c>
      <c r="B2488" s="87" t="n">
        <f aca="false">SUM(B2475:B2480)</f>
        <v>-27265</v>
      </c>
      <c r="C2488" s="91" t="n">
        <f aca="false">SUM(C2475:C2480)</f>
        <v>-77380</v>
      </c>
      <c r="D2488" s="80"/>
      <c r="E2488" s="19"/>
    </row>
    <row r="2489" customFormat="false" ht="12.75" hidden="false" customHeight="false" outlineLevel="0" collapsed="false">
      <c r="C2489" s="72"/>
    </row>
    <row r="2490" s="19" customFormat="true" ht="12.75" hidden="false" customHeight="false" outlineLevel="0" collapsed="false">
      <c r="A2490" s="13"/>
      <c r="B2490" s="14"/>
      <c r="C2490" s="72"/>
      <c r="D2490" s="14"/>
      <c r="E2490" s="15"/>
    </row>
    <row r="2491" customFormat="false" ht="12.75" hidden="false" customHeight="false" outlineLevel="0" collapsed="false">
      <c r="A2491" s="84" t="s">
        <v>1182</v>
      </c>
      <c r="B2491" s="80"/>
      <c r="C2491" s="80"/>
      <c r="D2491" s="80"/>
      <c r="E2491" s="19"/>
    </row>
    <row r="2492" customFormat="false" ht="12.75" hidden="false" customHeight="false" outlineLevel="0" collapsed="false">
      <c r="A2492" s="44" t="s">
        <v>1183</v>
      </c>
      <c r="B2492" s="74" t="n">
        <v>2002</v>
      </c>
      <c r="C2492" s="74" t="n">
        <v>2001</v>
      </c>
      <c r="D2492" s="80"/>
      <c r="E2492" s="19"/>
    </row>
    <row r="2493" customFormat="false" ht="12.75" hidden="false" customHeight="false" outlineLevel="0" collapsed="false">
      <c r="A2493" s="29" t="s">
        <v>1184</v>
      </c>
      <c r="B2493" s="91" t="n">
        <v>-435592</v>
      </c>
      <c r="C2493" s="91" t="n">
        <f aca="false">-503330-17433</f>
        <v>-520763</v>
      </c>
    </row>
    <row r="2494" customFormat="false" ht="12.75" hidden="false" customHeight="false" outlineLevel="0" collapsed="false">
      <c r="A2494" s="29" t="s">
        <v>1185</v>
      </c>
      <c r="B2494" s="91" t="n">
        <v>-112727</v>
      </c>
      <c r="C2494" s="91" t="n">
        <f aca="false">-95827-3647</f>
        <v>-99474</v>
      </c>
    </row>
    <row r="2495" customFormat="false" ht="12.75" hidden="false" customHeight="false" outlineLevel="0" collapsed="false">
      <c r="A2495" s="29" t="s">
        <v>1186</v>
      </c>
      <c r="B2495" s="87" t="n">
        <v>-264887</v>
      </c>
      <c r="C2495" s="91" t="n">
        <f aca="false">-219044-10206</f>
        <v>-229250</v>
      </c>
    </row>
    <row r="2496" customFormat="false" ht="12.75" hidden="false" customHeight="false" outlineLevel="0" collapsed="false">
      <c r="A2496" s="29" t="s">
        <v>1187</v>
      </c>
      <c r="B2496" s="87" t="n">
        <v>-15182</v>
      </c>
      <c r="C2496" s="91" t="n">
        <f aca="false">-12815-44</f>
        <v>-12859</v>
      </c>
    </row>
    <row r="2497" customFormat="false" ht="12.75" hidden="false" customHeight="false" outlineLevel="0" collapsed="false">
      <c r="A2497" s="29" t="s">
        <v>1188</v>
      </c>
      <c r="B2497" s="87" t="n">
        <v>-5771</v>
      </c>
      <c r="C2497" s="91" t="n">
        <f aca="false">-8801-590</f>
        <v>-9391</v>
      </c>
    </row>
    <row r="2498" customFormat="false" ht="12.75" hidden="false" customHeight="false" outlineLevel="0" collapsed="false">
      <c r="A2498" s="29" t="s">
        <v>1189</v>
      </c>
      <c r="B2498" s="87" t="n">
        <f aca="false">SUM(B2499:B2502)</f>
        <v>-233807</v>
      </c>
      <c r="C2498" s="91" t="n">
        <f aca="false">SUM(C2499:C2502)</f>
        <v>-237489</v>
      </c>
    </row>
    <row r="2499" customFormat="false" ht="12.75" hidden="false" customHeight="false" outlineLevel="0" collapsed="false">
      <c r="A2499" s="29" t="s">
        <v>1190</v>
      </c>
      <c r="B2499" s="85" t="n">
        <v>-13146</v>
      </c>
      <c r="C2499" s="27" t="n">
        <f aca="false">-27718-176</f>
        <v>-27894</v>
      </c>
    </row>
    <row r="2500" customFormat="false" ht="12.75" hidden="false" customHeight="false" outlineLevel="0" collapsed="false">
      <c r="A2500" s="29" t="s">
        <v>1191</v>
      </c>
      <c r="B2500" s="85" t="n">
        <v>-83599</v>
      </c>
      <c r="C2500" s="27" t="n">
        <v>-73247</v>
      </c>
    </row>
    <row r="2501" customFormat="false" ht="12.75" hidden="false" customHeight="false" outlineLevel="0" collapsed="false">
      <c r="A2501" s="29" t="s">
        <v>1192</v>
      </c>
      <c r="B2501" s="85" t="n">
        <v>-31310</v>
      </c>
      <c r="C2501" s="27" t="n">
        <f aca="false">-35240-199</f>
        <v>-35439</v>
      </c>
    </row>
    <row r="2502" s="19" customFormat="true" ht="12.75" hidden="false" customHeight="false" outlineLevel="0" collapsed="false">
      <c r="A2502" s="29" t="s">
        <v>1193</v>
      </c>
      <c r="B2502" s="85" t="n">
        <f aca="false">-105752</f>
        <v>-105752</v>
      </c>
      <c r="C2502" s="27" t="n">
        <f aca="false">-99845-4753+3689</f>
        <v>-100909</v>
      </c>
      <c r="D2502" s="14"/>
      <c r="E2502" s="15"/>
    </row>
    <row r="2503" customFormat="false" ht="12.75" hidden="false" customHeight="false" outlineLevel="0" collapsed="false">
      <c r="A2503" s="44" t="s">
        <v>1194</v>
      </c>
      <c r="B2503" s="87" t="n">
        <f aca="false">SUM(B2493:B2498)</f>
        <v>-1067966</v>
      </c>
      <c r="C2503" s="91" t="n">
        <f aca="false">SUM(C2493:C2498)</f>
        <v>-1109226</v>
      </c>
    </row>
    <row r="2504" customFormat="false" ht="12.75" hidden="false" customHeight="false" outlineLevel="0" collapsed="false">
      <c r="C2504" s="72"/>
      <c r="D2504" s="80"/>
      <c r="E2504" s="19"/>
    </row>
    <row r="2505" s="19" customFormat="true" ht="12.75" hidden="false" customHeight="false" outlineLevel="0" collapsed="false">
      <c r="A2505" s="13"/>
      <c r="B2505" s="14"/>
      <c r="C2505" s="14"/>
      <c r="D2505" s="14"/>
      <c r="E2505" s="15"/>
    </row>
    <row r="2506" s="19" customFormat="true" ht="12.75" hidden="false" customHeight="false" outlineLevel="0" collapsed="false">
      <c r="A2506" s="84" t="s">
        <v>1195</v>
      </c>
      <c r="B2506" s="80"/>
      <c r="C2506" s="80"/>
      <c r="D2506" s="80"/>
    </row>
    <row r="2507" customFormat="false" ht="12.75" hidden="false" customHeight="false" outlineLevel="0" collapsed="false">
      <c r="A2507" s="44" t="s">
        <v>1196</v>
      </c>
      <c r="B2507" s="74" t="n">
        <v>2002</v>
      </c>
      <c r="C2507" s="74" t="n">
        <v>2001</v>
      </c>
      <c r="D2507" s="80"/>
      <c r="E2507" s="19"/>
    </row>
    <row r="2508" customFormat="false" ht="12.75" hidden="false" customHeight="false" outlineLevel="0" collapsed="false">
      <c r="A2508" s="44" t="s">
        <v>1197</v>
      </c>
      <c r="B2508" s="91" t="n">
        <f aca="false">SUM(B2509:B2513)</f>
        <v>-1172697</v>
      </c>
      <c r="C2508" s="87" t="n">
        <f aca="false">SUM(C2509:C2513)</f>
        <v>-853950</v>
      </c>
      <c r="D2508" s="80"/>
      <c r="E2508" s="19"/>
    </row>
    <row r="2509" customFormat="false" ht="12.75" hidden="false" customHeight="false" outlineLevel="0" collapsed="false">
      <c r="A2509" s="29" t="s">
        <v>1198</v>
      </c>
      <c r="B2509" s="100" t="n">
        <v>0</v>
      </c>
      <c r="C2509" s="36" t="n">
        <v>0</v>
      </c>
    </row>
    <row r="2510" customFormat="false" ht="12.75" hidden="false" customHeight="false" outlineLevel="0" collapsed="false">
      <c r="A2510" s="29" t="s">
        <v>1199</v>
      </c>
      <c r="B2510" s="27" t="n">
        <v>-3200</v>
      </c>
      <c r="C2510" s="85" t="n">
        <v>-43286</v>
      </c>
    </row>
    <row r="2511" customFormat="false" ht="12.75" hidden="false" customHeight="false" outlineLevel="0" collapsed="false">
      <c r="A2511" s="29" t="s">
        <v>1200</v>
      </c>
      <c r="B2511" s="27" t="n">
        <v>-1133446</v>
      </c>
      <c r="C2511" s="85" t="n">
        <v>-787605</v>
      </c>
    </row>
    <row r="2512" customFormat="false" ht="12.75" hidden="false" customHeight="false" outlineLevel="0" collapsed="false">
      <c r="A2512" s="29" t="s">
        <v>1201</v>
      </c>
      <c r="B2512" s="27" t="n">
        <v>-36051</v>
      </c>
      <c r="C2512" s="85" t="n">
        <v>-22898</v>
      </c>
    </row>
    <row r="2513" customFormat="false" ht="12.75" hidden="false" customHeight="false" outlineLevel="0" collapsed="false">
      <c r="A2513" s="29" t="s">
        <v>220</v>
      </c>
      <c r="B2513" s="100" t="n">
        <v>0</v>
      </c>
      <c r="C2513" s="85" t="n">
        <v>-161</v>
      </c>
    </row>
    <row r="2514" customFormat="false" ht="12.75" hidden="false" customHeight="false" outlineLevel="0" collapsed="false">
      <c r="A2514" s="44" t="s">
        <v>1202</v>
      </c>
      <c r="B2514" s="91" t="n">
        <f aca="false">SUM(B2515:B2516)</f>
        <v>-33796</v>
      </c>
      <c r="C2514" s="87" t="n">
        <f aca="false">SUM(C2515:C2516)</f>
        <v>-5004</v>
      </c>
      <c r="D2514" s="80"/>
      <c r="E2514" s="19"/>
    </row>
    <row r="2515" customFormat="false" ht="12.75" hidden="false" customHeight="false" outlineLevel="0" collapsed="false">
      <c r="A2515" s="29" t="s">
        <v>1203</v>
      </c>
      <c r="B2515" s="27" t="n">
        <v>-33796</v>
      </c>
      <c r="C2515" s="85" t="n">
        <v>-5004</v>
      </c>
    </row>
    <row r="2516" customFormat="false" ht="12.75" hidden="false" customHeight="false" outlineLevel="0" collapsed="false">
      <c r="A2516" s="29" t="s">
        <v>220</v>
      </c>
      <c r="B2516" s="100" t="n">
        <v>0</v>
      </c>
      <c r="C2516" s="36" t="n">
        <v>0</v>
      </c>
    </row>
    <row r="2517" customFormat="false" ht="12.75" hidden="false" customHeight="false" outlineLevel="0" collapsed="false">
      <c r="A2517" s="44" t="s">
        <v>1204</v>
      </c>
      <c r="B2517" s="91" t="n">
        <f aca="false">B2508+B2514</f>
        <v>-1206493</v>
      </c>
      <c r="C2517" s="87" t="n">
        <f aca="false">C2508+C2514</f>
        <v>-858954</v>
      </c>
      <c r="D2517" s="80"/>
      <c r="E2517" s="19"/>
    </row>
    <row r="2519" s="19" customFormat="true" ht="12.75" hidden="false" customHeight="false" outlineLevel="0" collapsed="false">
      <c r="A2519" s="13"/>
      <c r="B2519" s="14"/>
      <c r="C2519" s="14"/>
      <c r="D2519" s="14"/>
      <c r="E2519" s="15"/>
    </row>
    <row r="2520" s="19" customFormat="true" ht="12.75" hidden="false" customHeight="false" outlineLevel="0" collapsed="false">
      <c r="A2520" s="84" t="s">
        <v>1205</v>
      </c>
      <c r="B2520" s="80"/>
      <c r="C2520" s="80"/>
      <c r="D2520" s="80"/>
    </row>
    <row r="2521" customFormat="false" ht="12.75" hidden="false" customHeight="false" outlineLevel="0" collapsed="false">
      <c r="A2521" s="44" t="s">
        <v>1206</v>
      </c>
      <c r="B2521" s="74" t="n">
        <v>2002</v>
      </c>
      <c r="C2521" s="74" t="n">
        <v>2001</v>
      </c>
      <c r="D2521" s="80"/>
      <c r="E2521" s="19"/>
    </row>
    <row r="2522" customFormat="false" ht="12.75" hidden="false" customHeight="false" outlineLevel="0" collapsed="false">
      <c r="A2522" s="44" t="s">
        <v>1207</v>
      </c>
      <c r="B2522" s="46" t="n">
        <f aca="false">SUM(B2523:B2528)</f>
        <v>1020629</v>
      </c>
      <c r="C2522" s="46" t="n">
        <f aca="false">SUM(C2523:C2528)</f>
        <v>623005</v>
      </c>
      <c r="D2522" s="80"/>
      <c r="E2522" s="19"/>
    </row>
    <row r="2523" customFormat="false" ht="12.75" hidden="false" customHeight="false" outlineLevel="0" collapsed="false">
      <c r="A2523" s="29" t="s">
        <v>1198</v>
      </c>
      <c r="B2523" s="88" t="n">
        <v>0</v>
      </c>
      <c r="C2523" s="88" t="n">
        <v>0</v>
      </c>
    </row>
    <row r="2524" customFormat="false" ht="12.75" hidden="false" customHeight="false" outlineLevel="0" collapsed="false">
      <c r="A2524" s="29" t="s">
        <v>1199</v>
      </c>
      <c r="B2524" s="30" t="n">
        <v>11200</v>
      </c>
      <c r="C2524" s="30" t="n">
        <v>25846</v>
      </c>
    </row>
    <row r="2525" customFormat="false" ht="12.75" hidden="false" customHeight="false" outlineLevel="0" collapsed="false">
      <c r="A2525" s="29" t="s">
        <v>1200</v>
      </c>
      <c r="B2525" s="30" t="n">
        <v>967570</v>
      </c>
      <c r="C2525" s="30" t="n">
        <v>547622</v>
      </c>
    </row>
    <row r="2526" customFormat="false" ht="12.75" hidden="false" customHeight="false" outlineLevel="0" collapsed="false">
      <c r="A2526" s="29" t="s">
        <v>1208</v>
      </c>
      <c r="B2526" s="88" t="n">
        <v>0</v>
      </c>
      <c r="C2526" s="30" t="n">
        <v>30000</v>
      </c>
    </row>
    <row r="2527" customFormat="false" ht="12.75" hidden="false" customHeight="false" outlineLevel="0" collapsed="false">
      <c r="A2527" s="29" t="s">
        <v>1201</v>
      </c>
      <c r="B2527" s="30" t="n">
        <v>41859</v>
      </c>
      <c r="C2527" s="30" t="n">
        <v>19173</v>
      </c>
    </row>
    <row r="2528" customFormat="false" ht="12.75" hidden="false" customHeight="false" outlineLevel="0" collapsed="false">
      <c r="A2528" s="29" t="s">
        <v>220</v>
      </c>
      <c r="B2528" s="88" t="n">
        <v>0</v>
      </c>
      <c r="C2528" s="30" t="n">
        <f aca="false">329+35</f>
        <v>364</v>
      </c>
    </row>
    <row r="2529" customFormat="false" ht="12.75" hidden="false" customHeight="false" outlineLevel="0" collapsed="false">
      <c r="A2529" s="44" t="s">
        <v>1202</v>
      </c>
      <c r="B2529" s="46" t="n">
        <f aca="false">SUM(B2530:B2531)</f>
        <v>16676</v>
      </c>
      <c r="C2529" s="46" t="n">
        <f aca="false">SUM(C2530:C2531)</f>
        <v>45740</v>
      </c>
      <c r="D2529" s="80"/>
      <c r="E2529" s="19"/>
    </row>
    <row r="2530" customFormat="false" ht="12.75" hidden="false" customHeight="false" outlineLevel="0" collapsed="false">
      <c r="A2530" s="29" t="s">
        <v>1203</v>
      </c>
      <c r="B2530" s="30" t="n">
        <v>16676</v>
      </c>
      <c r="C2530" s="30" t="n">
        <v>45740</v>
      </c>
    </row>
    <row r="2531" customFormat="false" ht="12.75" hidden="false" customHeight="false" outlineLevel="0" collapsed="false">
      <c r="A2531" s="29" t="s">
        <v>220</v>
      </c>
      <c r="B2531" s="88" t="n">
        <v>0</v>
      </c>
      <c r="C2531" s="88" t="n">
        <v>0</v>
      </c>
    </row>
    <row r="2532" customFormat="false" ht="12.75" hidden="false" customHeight="false" outlineLevel="0" collapsed="false">
      <c r="A2532" s="44" t="s">
        <v>1209</v>
      </c>
      <c r="B2532" s="46" t="n">
        <f aca="false">B2529+B2522</f>
        <v>1037305</v>
      </c>
      <c r="C2532" s="46" t="n">
        <f aca="false">C2529+C2522</f>
        <v>668745</v>
      </c>
      <c r="D2532" s="80"/>
      <c r="E2532" s="19"/>
    </row>
    <row r="2534" s="19" customFormat="true" ht="12.75" hidden="false" customHeight="false" outlineLevel="0" collapsed="false">
      <c r="A2534" s="13"/>
      <c r="B2534" s="14"/>
      <c r="C2534" s="14"/>
      <c r="D2534" s="14"/>
      <c r="E2534" s="15"/>
    </row>
    <row r="2535" s="19" customFormat="true" ht="12.75" hidden="false" customHeight="false" outlineLevel="0" collapsed="false">
      <c r="A2535" s="84" t="s">
        <v>1210</v>
      </c>
      <c r="B2535" s="80"/>
      <c r="C2535" s="80"/>
      <c r="D2535" s="80"/>
    </row>
    <row r="2536" customFormat="false" ht="25.5" hidden="false" customHeight="false" outlineLevel="0" collapsed="false">
      <c r="A2536" s="44" t="s">
        <v>1211</v>
      </c>
      <c r="B2536" s="74" t="n">
        <v>2002</v>
      </c>
      <c r="C2536" s="74" t="n">
        <v>2001</v>
      </c>
      <c r="D2536" s="80"/>
      <c r="E2536" s="19"/>
    </row>
    <row r="2537" customFormat="false" ht="12.75" hidden="false" customHeight="false" outlineLevel="0" collapsed="false">
      <c r="A2537" s="44" t="s">
        <v>1212</v>
      </c>
      <c r="B2537" s="30" t="s">
        <v>33</v>
      </c>
      <c r="C2537" s="100" t="n">
        <f aca="false">SUM(C2538:C2540)</f>
        <v>0</v>
      </c>
      <c r="D2537" s="80"/>
      <c r="E2537" s="19"/>
    </row>
    <row r="2538" customFormat="false" ht="12.75" hidden="false" customHeight="false" outlineLevel="0" collapsed="false">
      <c r="A2538" s="29" t="s">
        <v>1213</v>
      </c>
      <c r="B2538" s="30"/>
      <c r="C2538" s="100" t="n">
        <v>0</v>
      </c>
    </row>
    <row r="2539" s="19" customFormat="true" ht="12.75" hidden="false" customHeight="false" outlineLevel="0" collapsed="false">
      <c r="A2539" s="29" t="s">
        <v>1214</v>
      </c>
      <c r="B2539" s="100" t="n">
        <v>0</v>
      </c>
      <c r="C2539" s="100" t="n">
        <v>0</v>
      </c>
      <c r="D2539" s="14"/>
      <c r="E2539" s="15"/>
    </row>
    <row r="2540" customFormat="false" ht="12.75" hidden="false" customHeight="false" outlineLevel="0" collapsed="false">
      <c r="A2540" s="29" t="s">
        <v>1215</v>
      </c>
      <c r="B2540" s="100" t="n">
        <v>0</v>
      </c>
      <c r="C2540" s="100" t="n">
        <v>0</v>
      </c>
    </row>
    <row r="2541" customFormat="false" ht="12.75" hidden="false" customHeight="false" outlineLevel="0" collapsed="false">
      <c r="A2541" s="44" t="s">
        <v>1216</v>
      </c>
      <c r="B2541" s="87" t="n">
        <f aca="false">SUM(B2542:B2544)</f>
        <v>-720</v>
      </c>
      <c r="C2541" s="100" t="n">
        <f aca="false">SUM(C2542:C2544)</f>
        <v>0</v>
      </c>
      <c r="D2541" s="80"/>
      <c r="E2541" s="19"/>
    </row>
    <row r="2542" customFormat="false" ht="12.75" hidden="false" customHeight="false" outlineLevel="0" collapsed="false">
      <c r="A2542" s="29" t="s">
        <v>1213</v>
      </c>
      <c r="B2542" s="100" t="n">
        <v>0</v>
      </c>
      <c r="C2542" s="100" t="n">
        <v>0</v>
      </c>
    </row>
    <row r="2543" s="19" customFormat="true" ht="12.75" hidden="false" customHeight="false" outlineLevel="0" collapsed="false">
      <c r="A2543" s="29" t="s">
        <v>1214</v>
      </c>
      <c r="B2543" s="100" t="n">
        <v>0</v>
      </c>
      <c r="C2543" s="100" t="n">
        <v>0</v>
      </c>
      <c r="D2543" s="14"/>
      <c r="E2543" s="15"/>
    </row>
    <row r="2544" customFormat="false" ht="12.75" hidden="false" customHeight="false" outlineLevel="0" collapsed="false">
      <c r="A2544" s="29" t="s">
        <v>1215</v>
      </c>
      <c r="B2544" s="85" t="n">
        <v>-720</v>
      </c>
      <c r="C2544" s="100" t="n">
        <v>0</v>
      </c>
    </row>
    <row r="2545" customFormat="false" ht="25.5" hidden="false" customHeight="false" outlineLevel="0" collapsed="false">
      <c r="A2545" s="44" t="s">
        <v>1217</v>
      </c>
      <c r="B2545" s="87" t="n">
        <f aca="false">B2541</f>
        <v>-720</v>
      </c>
      <c r="C2545" s="100" t="n">
        <f aca="false">C2537+C2541</f>
        <v>0</v>
      </c>
      <c r="D2545" s="80"/>
      <c r="E2545" s="19"/>
    </row>
    <row r="2547" customFormat="false" ht="12.75" hidden="false" customHeight="false" outlineLevel="0" collapsed="false">
      <c r="A2547" s="84" t="s">
        <v>1218</v>
      </c>
      <c r="B2547" s="80"/>
      <c r="C2547" s="80"/>
      <c r="D2547" s="80"/>
      <c r="E2547" s="19"/>
    </row>
    <row r="2548" customFormat="false" ht="12.75" hidden="false" customHeight="false" outlineLevel="0" collapsed="false">
      <c r="A2548" s="44" t="s">
        <v>1219</v>
      </c>
      <c r="B2548" s="74" t="n">
        <v>2002</v>
      </c>
      <c r="C2548" s="74" t="n">
        <v>2001</v>
      </c>
      <c r="D2548" s="80"/>
      <c r="E2548" s="19"/>
    </row>
    <row r="2549" customFormat="false" ht="12.75" hidden="false" customHeight="false" outlineLevel="0" collapsed="false">
      <c r="A2549" s="29" t="s">
        <v>1220</v>
      </c>
      <c r="B2549" s="30" t="n">
        <v>499</v>
      </c>
      <c r="C2549" s="30" t="n">
        <v>286</v>
      </c>
    </row>
    <row r="2550" customFormat="false" ht="12.75" hidden="false" customHeight="false" outlineLevel="0" collapsed="false">
      <c r="A2550" s="29" t="s">
        <v>1108</v>
      </c>
      <c r="B2550" s="88" t="n">
        <f aca="false">SUM(B2551:B2551)</f>
        <v>0</v>
      </c>
      <c r="C2550" s="88" t="n">
        <f aca="false">SUM(C2551:C2551)</f>
        <v>0</v>
      </c>
    </row>
    <row r="2551" customFormat="false" ht="12.75" hidden="false" customHeight="false" outlineLevel="0" collapsed="false">
      <c r="A2551" s="29" t="s">
        <v>33</v>
      </c>
      <c r="B2551" s="88" t="n">
        <v>0</v>
      </c>
      <c r="C2551" s="88"/>
    </row>
    <row r="2552" customFormat="false" ht="12.75" hidden="false" customHeight="false" outlineLevel="0" collapsed="false">
      <c r="A2552" s="44" t="s">
        <v>1221</v>
      </c>
      <c r="B2552" s="46" t="n">
        <f aca="false">SUM(B2549:B2550)</f>
        <v>499</v>
      </c>
      <c r="C2552" s="46" t="n">
        <f aca="false">SUM(C2549:C2550)</f>
        <v>286</v>
      </c>
      <c r="D2552" s="80"/>
      <c r="E2552" s="19"/>
    </row>
    <row r="2554" s="19" customFormat="true" ht="12.75" hidden="false" customHeight="false" outlineLevel="0" collapsed="false">
      <c r="A2554" s="13"/>
      <c r="B2554" s="14"/>
      <c r="C2554" s="14"/>
      <c r="D2554" s="14"/>
      <c r="E2554" s="15"/>
    </row>
    <row r="2555" s="19" customFormat="true" ht="12.75" hidden="false" customHeight="false" outlineLevel="0" collapsed="false">
      <c r="A2555" s="13"/>
      <c r="B2555" s="14"/>
      <c r="C2555" s="14"/>
      <c r="D2555" s="14"/>
      <c r="E2555" s="15"/>
    </row>
    <row r="2556" customFormat="false" ht="12.75" hidden="false" customHeight="false" outlineLevel="0" collapsed="false">
      <c r="A2556" s="84" t="s">
        <v>1222</v>
      </c>
      <c r="B2556" s="80"/>
      <c r="C2556" s="80"/>
      <c r="D2556" s="80"/>
      <c r="E2556" s="19"/>
    </row>
    <row r="2557" customFormat="false" ht="12.75" hidden="false" customHeight="false" outlineLevel="0" collapsed="false">
      <c r="A2557" s="44" t="s">
        <v>1223</v>
      </c>
      <c r="B2557" s="74" t="n">
        <v>2002</v>
      </c>
      <c r="C2557" s="74" t="n">
        <v>2001</v>
      </c>
      <c r="D2557" s="80"/>
      <c r="E2557" s="19"/>
    </row>
    <row r="2558" customFormat="false" ht="12.75" hidden="false" customHeight="false" outlineLevel="0" collapsed="false">
      <c r="A2558" s="29" t="s">
        <v>1220</v>
      </c>
      <c r="B2558" s="85" t="n">
        <v>-310</v>
      </c>
      <c r="C2558" s="85" t="n">
        <v>-496</v>
      </c>
    </row>
    <row r="2559" customFormat="false" ht="12.75" hidden="false" customHeight="false" outlineLevel="0" collapsed="false">
      <c r="A2559" s="29" t="s">
        <v>1108</v>
      </c>
      <c r="B2559" s="88" t="n">
        <f aca="false">SUM(B2560:B2560)</f>
        <v>0</v>
      </c>
      <c r="C2559" s="88" t="n">
        <f aca="false">SUM(C2560:C2560)</f>
        <v>0</v>
      </c>
    </row>
    <row r="2560" customFormat="false" ht="12.75" hidden="false" customHeight="false" outlineLevel="0" collapsed="false">
      <c r="A2560" s="29" t="s">
        <v>33</v>
      </c>
      <c r="B2560" s="88" t="n">
        <v>0</v>
      </c>
      <c r="C2560" s="88" t="n">
        <v>0</v>
      </c>
    </row>
    <row r="2561" customFormat="false" ht="12.75" hidden="false" customHeight="false" outlineLevel="0" collapsed="false">
      <c r="A2561" s="44" t="s">
        <v>1224</v>
      </c>
      <c r="B2561" s="87" t="n">
        <f aca="false">SUM(B2558:B2559)</f>
        <v>-310</v>
      </c>
      <c r="C2561" s="87" t="n">
        <f aca="false">SUM(C2558:C2559)</f>
        <v>-496</v>
      </c>
      <c r="D2561" s="80"/>
      <c r="E2561" s="19"/>
    </row>
    <row r="2565" s="19" customFormat="true" ht="12.75" hidden="false" customHeight="false" outlineLevel="0" collapsed="false">
      <c r="A2565" s="13"/>
      <c r="B2565" s="14"/>
      <c r="C2565" s="14"/>
      <c r="D2565" s="14"/>
      <c r="E2565" s="15"/>
    </row>
    <row r="2566" customFormat="false" ht="12.75" hidden="false" customHeight="false" outlineLevel="0" collapsed="false">
      <c r="A2566" s="84" t="s">
        <v>1225</v>
      </c>
      <c r="B2566" s="80"/>
      <c r="C2566" s="80"/>
      <c r="D2566" s="80"/>
      <c r="E2566" s="19"/>
    </row>
    <row r="2567" customFormat="false" ht="12.75" hidden="false" customHeight="false" outlineLevel="0" collapsed="false">
      <c r="A2567" s="44" t="s">
        <v>1226</v>
      </c>
      <c r="B2567" s="74" t="n">
        <v>2002</v>
      </c>
      <c r="C2567" s="74" t="n">
        <v>2001</v>
      </c>
      <c r="D2567" s="80"/>
      <c r="E2567" s="19"/>
    </row>
    <row r="2568" customFormat="false" ht="12.75" hidden="false" customHeight="false" outlineLevel="0" collapsed="false">
      <c r="A2568" s="29" t="s">
        <v>1227</v>
      </c>
      <c r="B2568" s="88" t="n">
        <v>0</v>
      </c>
      <c r="C2568" s="27" t="n">
        <v>-1959</v>
      </c>
    </row>
    <row r="2569" s="19" customFormat="true" ht="12.75" hidden="false" customHeight="false" outlineLevel="0" collapsed="false">
      <c r="A2569" s="29" t="s">
        <v>1228</v>
      </c>
      <c r="B2569" s="88" t="n">
        <v>0</v>
      </c>
      <c r="C2569" s="88" t="n">
        <v>0</v>
      </c>
      <c r="D2569" s="14"/>
      <c r="E2569" s="15"/>
    </row>
    <row r="2570" customFormat="false" ht="12.75" hidden="false" customHeight="false" outlineLevel="0" collapsed="false">
      <c r="A2570" s="29" t="s">
        <v>1229</v>
      </c>
      <c r="B2570" s="27" t="n">
        <f aca="false">-59-172</f>
        <v>-231</v>
      </c>
      <c r="C2570" s="88" t="n">
        <v>0</v>
      </c>
    </row>
    <row r="2571" customFormat="false" ht="12.75" hidden="false" customHeight="false" outlineLevel="0" collapsed="false">
      <c r="A2571" s="44" t="s">
        <v>1230</v>
      </c>
      <c r="B2571" s="87" t="n">
        <f aca="false">SUM(B2568:B2570)</f>
        <v>-231</v>
      </c>
      <c r="C2571" s="87" t="n">
        <f aca="false">SUM(C2568:C2570)</f>
        <v>-1959</v>
      </c>
      <c r="D2571" s="80"/>
      <c r="E2571" s="19"/>
    </row>
    <row r="2573" s="19" customFormat="true" ht="12.75" hidden="false" customHeight="false" outlineLevel="0" collapsed="false">
      <c r="A2573" s="13"/>
      <c r="B2573" s="14"/>
      <c r="C2573" s="14"/>
      <c r="D2573" s="14"/>
      <c r="E2573" s="15"/>
    </row>
    <row r="2574" customFormat="false" ht="12.75" hidden="false" customHeight="false" outlineLevel="0" collapsed="false">
      <c r="A2574" s="84" t="s">
        <v>1231</v>
      </c>
      <c r="B2574" s="80"/>
      <c r="C2574" s="80"/>
      <c r="D2574" s="80"/>
      <c r="E2574" s="19"/>
    </row>
    <row r="2575" customFormat="false" ht="25.5" hidden="false" customHeight="false" outlineLevel="0" collapsed="false">
      <c r="A2575" s="44" t="s">
        <v>1232</v>
      </c>
      <c r="B2575" s="74" t="n">
        <v>2002</v>
      </c>
      <c r="C2575" s="74" t="n">
        <v>2001</v>
      </c>
      <c r="D2575" s="80"/>
      <c r="E2575" s="19"/>
    </row>
    <row r="2576" customFormat="false" ht="12.75" hidden="false" customHeight="false" outlineLevel="0" collapsed="false">
      <c r="A2576" s="29" t="s">
        <v>1227</v>
      </c>
      <c r="B2576" s="25" t="n">
        <v>2448</v>
      </c>
      <c r="C2576" s="88" t="n">
        <v>0</v>
      </c>
    </row>
    <row r="2577" s="19" customFormat="true" ht="12.75" hidden="false" customHeight="false" outlineLevel="0" collapsed="false">
      <c r="A2577" s="29" t="s">
        <v>1228</v>
      </c>
      <c r="B2577" s="88" t="n">
        <v>0</v>
      </c>
      <c r="C2577" s="88" t="n">
        <v>0</v>
      </c>
      <c r="D2577" s="14"/>
      <c r="E2577" s="15"/>
    </row>
    <row r="2578" customFormat="false" ht="12.75" hidden="false" customHeight="false" outlineLevel="0" collapsed="false">
      <c r="A2578" s="29" t="s">
        <v>1229</v>
      </c>
      <c r="B2578" s="25" t="n">
        <v>717</v>
      </c>
      <c r="C2578" s="88" t="n">
        <v>0</v>
      </c>
    </row>
    <row r="2579" customFormat="false" ht="12.75" hidden="false" customHeight="false" outlineLevel="0" collapsed="false">
      <c r="A2579" s="44" t="s">
        <v>1233</v>
      </c>
      <c r="B2579" s="46" t="n">
        <f aca="false">SUM(B2576:B2578)</f>
        <v>3165</v>
      </c>
      <c r="C2579" s="88" t="n">
        <f aca="false">SUM(C2576:C2578)</f>
        <v>0</v>
      </c>
      <c r="D2579" s="80"/>
      <c r="E2579" s="19"/>
    </row>
    <row r="2581" s="19" customFormat="true" ht="12.75" hidden="false" customHeight="false" outlineLevel="0" collapsed="false">
      <c r="A2581" s="13"/>
      <c r="B2581" s="14"/>
      <c r="C2581" s="14"/>
      <c r="D2581" s="14"/>
      <c r="E2581" s="15"/>
    </row>
    <row r="2582" customFormat="false" ht="12.75" hidden="false" customHeight="false" outlineLevel="0" collapsed="false">
      <c r="A2582" s="84" t="s">
        <v>1234</v>
      </c>
      <c r="B2582" s="80"/>
      <c r="C2582" s="80"/>
      <c r="D2582" s="80"/>
      <c r="E2582" s="19"/>
    </row>
    <row r="2583" customFormat="false" ht="12.75" hidden="false" customHeight="false" outlineLevel="0" collapsed="false">
      <c r="A2583" s="44" t="s">
        <v>1235</v>
      </c>
      <c r="B2583" s="74" t="n">
        <v>2002</v>
      </c>
      <c r="C2583" s="74" t="n">
        <v>2001</v>
      </c>
      <c r="D2583" s="80"/>
      <c r="E2583" s="19"/>
    </row>
    <row r="2584" customFormat="false" ht="12.75" hidden="false" customHeight="false" outlineLevel="0" collapsed="false">
      <c r="A2584" s="29" t="s">
        <v>1236</v>
      </c>
      <c r="B2584" s="27" t="n">
        <v>388539</v>
      </c>
      <c r="C2584" s="25" t="n">
        <v>122297</v>
      </c>
    </row>
    <row r="2585" customFormat="false" ht="12.75" hidden="false" customHeight="false" outlineLevel="0" collapsed="false">
      <c r="A2585" s="29" t="s">
        <v>1237</v>
      </c>
      <c r="B2585" s="27" t="n">
        <v>20240</v>
      </c>
      <c r="C2585" s="126" t="n">
        <v>-1305</v>
      </c>
    </row>
    <row r="2586" customFormat="false" ht="25.5" hidden="false" customHeight="false" outlineLevel="0" collapsed="false">
      <c r="A2586" s="29" t="s">
        <v>1238</v>
      </c>
      <c r="B2586" s="27" t="n">
        <f aca="false">SUM(B2587:B2597)</f>
        <v>253243</v>
      </c>
      <c r="C2586" s="27" t="n">
        <f aca="false">SUM(C2587:C2597)</f>
        <v>338994</v>
      </c>
    </row>
    <row r="2587" customFormat="false" ht="12.75" hidden="false" customHeight="false" outlineLevel="0" collapsed="false">
      <c r="A2587" s="29" t="s">
        <v>1239</v>
      </c>
      <c r="B2587" s="27" t="n">
        <f aca="false">-2243892-757</f>
        <v>-2244649</v>
      </c>
      <c r="C2587" s="126" t="n">
        <f aca="false">-1250485-138-100+849</f>
        <v>-1249874</v>
      </c>
    </row>
    <row r="2588" customFormat="false" ht="12.75" hidden="false" customHeight="false" outlineLevel="0" collapsed="false">
      <c r="A2588" s="29" t="s">
        <v>1240</v>
      </c>
      <c r="B2588" s="27" t="n">
        <f aca="false">560275+1400</f>
        <v>561675</v>
      </c>
      <c r="C2588" s="126" t="n">
        <f aca="false">366156+311-274</f>
        <v>366193</v>
      </c>
    </row>
    <row r="2589" customFormat="false" ht="12.75" hidden="false" customHeight="false" outlineLevel="0" collapsed="false">
      <c r="A2589" s="29" t="s">
        <v>1241</v>
      </c>
      <c r="B2589" s="27" t="n">
        <f aca="false">2332711+178+224+186</f>
        <v>2333299</v>
      </c>
      <c r="C2589" s="126" t="n">
        <f aca="false">1432614+272+22+148</f>
        <v>1433056</v>
      </c>
    </row>
    <row r="2590" customFormat="false" ht="12.75" hidden="false" customHeight="false" outlineLevel="0" collapsed="false">
      <c r="A2590" s="29" t="s">
        <v>1242</v>
      </c>
      <c r="B2590" s="27" t="n">
        <f aca="false">-390023-2967</f>
        <v>-392990</v>
      </c>
      <c r="C2590" s="126" t="n">
        <f aca="false">-207671+911</f>
        <v>-206760</v>
      </c>
    </row>
    <row r="2591" customFormat="false" ht="25.5" hidden="false" customHeight="false" outlineLevel="0" collapsed="false">
      <c r="A2591" s="29" t="s">
        <v>1243</v>
      </c>
      <c r="B2591" s="27" t="n">
        <v>-4314</v>
      </c>
      <c r="C2591" s="126" t="n">
        <v>-6164</v>
      </c>
    </row>
    <row r="2592" customFormat="false" ht="12.75" hidden="false" customHeight="false" outlineLevel="0" collapsed="false">
      <c r="A2592" s="29" t="s">
        <v>1244</v>
      </c>
      <c r="B2592" s="88" t="n">
        <v>0</v>
      </c>
      <c r="C2592" s="27" t="n">
        <v>-469</v>
      </c>
    </row>
    <row r="2593" customFormat="false" ht="12.75" hidden="false" customHeight="false" outlineLevel="0" collapsed="false">
      <c r="A2593" s="29" t="s">
        <v>1245</v>
      </c>
      <c r="B2593" s="27" t="n">
        <v>5044</v>
      </c>
      <c r="C2593" s="27" t="n">
        <v>1267</v>
      </c>
    </row>
    <row r="2594" customFormat="false" ht="12.75" hidden="false" customHeight="false" outlineLevel="0" collapsed="false">
      <c r="A2594" s="24" t="s">
        <v>1246</v>
      </c>
      <c r="B2594" s="27" t="n">
        <v>-995</v>
      </c>
      <c r="C2594" s="100" t="n">
        <v>0</v>
      </c>
    </row>
    <row r="2595" customFormat="false" ht="12.75" hidden="false" customHeight="false" outlineLevel="0" collapsed="false">
      <c r="A2595" s="29" t="s">
        <v>801</v>
      </c>
      <c r="B2595" s="27" t="n">
        <v>-4427</v>
      </c>
      <c r="C2595" s="88" t="n">
        <v>0</v>
      </c>
    </row>
    <row r="2596" customFormat="false" ht="12.75" hidden="false" customHeight="false" outlineLevel="0" collapsed="false">
      <c r="A2596" s="29" t="s">
        <v>1247</v>
      </c>
      <c r="B2596" s="100" t="n">
        <v>0</v>
      </c>
      <c r="C2596" s="126" t="n">
        <v>4</v>
      </c>
    </row>
    <row r="2597" customFormat="false" ht="12.75" hidden="false" customHeight="false" outlineLevel="0" collapsed="false">
      <c r="A2597" s="160" t="s">
        <v>432</v>
      </c>
      <c r="B2597" s="27" t="n">
        <f aca="false">490+110</f>
        <v>600</v>
      </c>
      <c r="C2597" s="27" t="n">
        <v>1741</v>
      </c>
    </row>
    <row r="2598" customFormat="false" ht="12.75" hidden="false" customHeight="false" outlineLevel="0" collapsed="false">
      <c r="A2598" s="29" t="s">
        <v>1248</v>
      </c>
      <c r="B2598" s="27" t="n">
        <f aca="false">B2584+B2586+B2585</f>
        <v>662022</v>
      </c>
      <c r="C2598" s="27" t="n">
        <f aca="false">C2584+C2586+C2585</f>
        <v>459986</v>
      </c>
    </row>
    <row r="2599" customFormat="false" ht="12.75" hidden="false" customHeight="false" outlineLevel="0" collapsed="false">
      <c r="A2599" s="29" t="s">
        <v>1249</v>
      </c>
      <c r="B2599" s="27" t="n">
        <f aca="false">B2598*28%</f>
        <v>185366.16</v>
      </c>
      <c r="C2599" s="27" t="n">
        <f aca="false">C2598*28%</f>
        <v>128796.08</v>
      </c>
    </row>
    <row r="2600" customFormat="false" ht="12.75" hidden="false" customHeight="false" outlineLevel="0" collapsed="false">
      <c r="A2600" s="29" t="s">
        <v>1250</v>
      </c>
      <c r="B2600" s="27" t="n">
        <v>-144</v>
      </c>
      <c r="C2600" s="88" t="n">
        <v>0</v>
      </c>
    </row>
    <row r="2601" customFormat="false" ht="25.5" hidden="false" customHeight="false" outlineLevel="0" collapsed="false">
      <c r="A2601" s="29" t="s">
        <v>1251</v>
      </c>
      <c r="B2601" s="27" t="n">
        <f aca="false">SUM(B2602:B2604)</f>
        <v>-185222.16</v>
      </c>
      <c r="C2601" s="27" t="n">
        <f aca="false">SUM(C2602:C2604)</f>
        <v>-128796</v>
      </c>
    </row>
    <row r="2602" customFormat="false" ht="12.75" hidden="false" customHeight="false" outlineLevel="0" collapsed="false">
      <c r="A2602" s="29" t="s">
        <v>1252</v>
      </c>
      <c r="B2602" s="27" t="n">
        <f aca="false">-B2599-B2600</f>
        <v>-185222.16</v>
      </c>
      <c r="C2602" s="27" t="n">
        <v>-128796</v>
      </c>
    </row>
    <row r="2603" customFormat="false" ht="12.75" hidden="false" customHeight="false" outlineLevel="0" collapsed="false">
      <c r="A2603" s="29" t="s">
        <v>1253</v>
      </c>
      <c r="B2603" s="100" t="n">
        <v>0</v>
      </c>
      <c r="C2603" s="100" t="n">
        <v>0</v>
      </c>
    </row>
    <row r="2604" customFormat="false" ht="25.5" hidden="false" customHeight="false" outlineLevel="0" collapsed="false">
      <c r="A2604" s="29" t="s">
        <v>1254</v>
      </c>
      <c r="B2604" s="100" t="n">
        <v>0</v>
      </c>
      <c r="C2604" s="100" t="n">
        <v>0</v>
      </c>
    </row>
    <row r="2606" s="19" customFormat="true" ht="12.75" hidden="false" customHeight="false" outlineLevel="0" collapsed="false">
      <c r="A2606" s="13"/>
      <c r="B2606" s="14"/>
      <c r="C2606" s="14"/>
      <c r="D2606" s="14"/>
      <c r="E2606" s="15"/>
    </row>
    <row r="2607" s="19" customFormat="true" ht="12.75" hidden="false" customHeight="false" outlineLevel="0" collapsed="false">
      <c r="A2607" s="13"/>
      <c r="B2607" s="14"/>
      <c r="C2607" s="14"/>
      <c r="D2607" s="14"/>
      <c r="E2607" s="15"/>
    </row>
    <row r="2608" s="19" customFormat="true" ht="12.75" hidden="false" customHeight="false" outlineLevel="0" collapsed="false">
      <c r="A2608" s="13"/>
      <c r="B2608" s="14"/>
      <c r="C2608" s="14"/>
      <c r="D2608" s="14"/>
      <c r="E2608" s="15"/>
    </row>
    <row r="2609" customFormat="false" ht="12.75" hidden="false" customHeight="false" outlineLevel="0" collapsed="false">
      <c r="A2609" s="84" t="s">
        <v>1255</v>
      </c>
      <c r="B2609" s="80"/>
      <c r="C2609" s="80"/>
      <c r="D2609" s="80"/>
      <c r="E2609" s="19"/>
    </row>
    <row r="2610" customFormat="false" ht="25.5" hidden="false" customHeight="false" outlineLevel="0" collapsed="false">
      <c r="A2610" s="44" t="s">
        <v>1256</v>
      </c>
      <c r="B2610" s="74" t="n">
        <v>2002</v>
      </c>
      <c r="C2610" s="74" t="n">
        <v>2001</v>
      </c>
      <c r="D2610" s="80"/>
      <c r="E2610" s="19"/>
    </row>
    <row r="2611" customFormat="false" ht="25.5" hidden="false" customHeight="false" outlineLevel="0" collapsed="false">
      <c r="A2611" s="29" t="s">
        <v>1257</v>
      </c>
      <c r="B2611" s="27" t="n">
        <v>48671</v>
      </c>
      <c r="C2611" s="27" t="n">
        <f aca="false">144138-10</f>
        <v>144128</v>
      </c>
    </row>
    <row r="2612" customFormat="false" ht="12.75" hidden="false" customHeight="false" outlineLevel="0" collapsed="false">
      <c r="A2612" s="29" t="s">
        <v>1258</v>
      </c>
      <c r="B2612" s="27" t="n">
        <v>-6992</v>
      </c>
      <c r="C2612" s="161" t="n">
        <v>-5809</v>
      </c>
    </row>
    <row r="2613" customFormat="false" ht="25.5" hidden="false" customHeight="false" outlineLevel="0" collapsed="false">
      <c r="A2613" s="29" t="s">
        <v>1259</v>
      </c>
      <c r="B2613" s="27" t="n">
        <v>-141</v>
      </c>
      <c r="C2613" s="100" t="n">
        <v>0</v>
      </c>
    </row>
    <row r="2614" customFormat="false" ht="26.25" hidden="false" customHeight="true" outlineLevel="0" collapsed="false">
      <c r="A2614" s="29" t="s">
        <v>1260</v>
      </c>
      <c r="B2614" s="27" t="n">
        <v>30205</v>
      </c>
      <c r="C2614" s="27" t="n">
        <v>602</v>
      </c>
    </row>
    <row r="2615" customFormat="false" ht="12.75" hidden="false" customHeight="false" outlineLevel="0" collapsed="false">
      <c r="A2615" s="29" t="s">
        <v>1261</v>
      </c>
      <c r="B2615" s="100" t="n">
        <v>0</v>
      </c>
      <c r="C2615" s="27" t="n">
        <v>16087</v>
      </c>
    </row>
    <row r="2616" customFormat="false" ht="12.75" hidden="false" customHeight="false" outlineLevel="0" collapsed="false">
      <c r="A2616" s="29" t="s">
        <v>1262</v>
      </c>
      <c r="B2616" s="100" t="n">
        <v>0</v>
      </c>
      <c r="C2616" s="27" t="n">
        <f aca="false">C2615</f>
        <v>16087</v>
      </c>
    </row>
    <row r="2617" customFormat="false" ht="12.75" hidden="false" customHeight="false" outlineLevel="0" collapsed="false">
      <c r="A2617" s="29" t="s">
        <v>1263</v>
      </c>
      <c r="B2617" s="27" t="n">
        <f aca="false">SUM(B2611:B2615)</f>
        <v>71743</v>
      </c>
      <c r="C2617" s="27" t="n">
        <f aca="false">SUM(C2611:C2615)</f>
        <v>155008</v>
      </c>
    </row>
    <row r="2619" s="19" customFormat="true" ht="12.75" hidden="false" customHeight="false" outlineLevel="0" collapsed="false">
      <c r="A2619" s="13"/>
      <c r="B2619" s="14"/>
      <c r="C2619" s="14"/>
      <c r="D2619" s="14"/>
      <c r="E2619" s="15"/>
    </row>
    <row r="2620" s="19" customFormat="true" ht="12.75" hidden="false" customHeight="false" outlineLevel="0" collapsed="false">
      <c r="A2620" s="13"/>
      <c r="B2620" s="14"/>
      <c r="C2620" s="14"/>
      <c r="D2620" s="14"/>
      <c r="E2620" s="15"/>
    </row>
    <row r="2621" customFormat="false" ht="12.75" hidden="false" customHeight="false" outlineLevel="0" collapsed="false">
      <c r="A2621" s="84" t="s">
        <v>1264</v>
      </c>
      <c r="B2621" s="80"/>
      <c r="C2621" s="80"/>
      <c r="D2621" s="80"/>
      <c r="E2621" s="19"/>
    </row>
    <row r="2622" customFormat="false" ht="12.75" hidden="false" customHeight="false" outlineLevel="0" collapsed="false">
      <c r="A2622" s="44" t="s">
        <v>1265</v>
      </c>
      <c r="B2622" s="74" t="n">
        <v>2002</v>
      </c>
      <c r="C2622" s="74" t="n">
        <v>2001</v>
      </c>
      <c r="D2622" s="80"/>
      <c r="E2622" s="19"/>
    </row>
    <row r="2623" customFormat="false" ht="12.75" hidden="false" customHeight="false" outlineLevel="0" collapsed="false">
      <c r="A2623" s="29" t="s">
        <v>1266</v>
      </c>
      <c r="B2623" s="27" t="n">
        <v>45960</v>
      </c>
      <c r="C2623" s="100" t="n">
        <v>0</v>
      </c>
    </row>
    <row r="2624" customFormat="false" ht="12.75" hidden="false" customHeight="false" outlineLevel="0" collapsed="false">
      <c r="A2624" s="29" t="s">
        <v>1267</v>
      </c>
      <c r="B2624" s="100" t="n">
        <v>0</v>
      </c>
      <c r="C2624" s="100" t="n">
        <v>0</v>
      </c>
    </row>
    <row r="2626" s="19" customFormat="true" ht="12.75" hidden="false" customHeight="false" outlineLevel="0" collapsed="false">
      <c r="A2626" s="13"/>
      <c r="B2626" s="14"/>
      <c r="C2626" s="14"/>
      <c r="D2626" s="14"/>
      <c r="E2626" s="15"/>
    </row>
    <row r="2627" s="19" customFormat="true" ht="12.75" hidden="false" customHeight="false" outlineLevel="0" collapsed="false">
      <c r="A2627" s="13"/>
      <c r="B2627" s="14"/>
      <c r="C2627" s="14"/>
      <c r="D2627" s="14"/>
      <c r="E2627" s="15"/>
    </row>
    <row r="2628" customFormat="false" ht="12.75" hidden="false" customHeight="false" outlineLevel="0" collapsed="false">
      <c r="A2628" s="84" t="s">
        <v>1268</v>
      </c>
      <c r="B2628" s="80"/>
      <c r="C2628" s="80"/>
      <c r="D2628" s="80"/>
      <c r="E2628" s="19"/>
    </row>
    <row r="2629" customFormat="false" ht="25.5" hidden="false" customHeight="false" outlineLevel="0" collapsed="false">
      <c r="A2629" s="44" t="s">
        <v>1269</v>
      </c>
      <c r="B2629" s="74" t="n">
        <v>2002</v>
      </c>
      <c r="C2629" s="74" t="n">
        <v>2001</v>
      </c>
      <c r="D2629" s="80"/>
      <c r="E2629" s="19"/>
    </row>
    <row r="2630" customFormat="false" ht="12.75" hidden="false" customHeight="false" outlineLevel="0" collapsed="false">
      <c r="A2630" s="29" t="s">
        <v>1270</v>
      </c>
      <c r="B2630" s="100" t="n">
        <v>0</v>
      </c>
      <c r="C2630" s="100" t="n">
        <v>0</v>
      </c>
    </row>
    <row r="2631" customFormat="false" ht="12.75" hidden="false" customHeight="false" outlineLevel="0" collapsed="false">
      <c r="A2631" s="29" t="s">
        <v>1271</v>
      </c>
      <c r="B2631" s="27" t="n">
        <v>67</v>
      </c>
      <c r="C2631" s="25" t="n">
        <v>71</v>
      </c>
    </row>
    <row r="2633" s="19" customFormat="true" ht="12.75" hidden="false" customHeight="false" outlineLevel="0" collapsed="false">
      <c r="A2633" s="13"/>
      <c r="B2633" s="14"/>
      <c r="C2633" s="14"/>
      <c r="D2633" s="14"/>
      <c r="E2633" s="15"/>
    </row>
    <row r="2634" s="19" customFormat="true" ht="12.75" hidden="false" customHeight="false" outlineLevel="0" collapsed="false">
      <c r="A2634" s="13"/>
      <c r="B2634" s="14"/>
      <c r="C2634" s="14"/>
      <c r="D2634" s="14"/>
      <c r="E2634" s="15"/>
    </row>
    <row r="2635" customFormat="false" ht="12.75" hidden="false" customHeight="false" outlineLevel="0" collapsed="false">
      <c r="A2635" s="84" t="s">
        <v>1272</v>
      </c>
      <c r="B2635" s="80"/>
      <c r="C2635" s="80"/>
      <c r="D2635" s="80"/>
      <c r="E2635" s="19"/>
    </row>
    <row r="2636" customFormat="false" ht="25.5" hidden="false" customHeight="false" outlineLevel="0" collapsed="false">
      <c r="A2636" s="44" t="s">
        <v>1273</v>
      </c>
      <c r="B2636" s="74" t="n">
        <v>2002</v>
      </c>
      <c r="C2636" s="74" t="n">
        <v>2001</v>
      </c>
      <c r="D2636" s="80"/>
      <c r="E2636" s="19"/>
    </row>
    <row r="2637" customFormat="false" ht="12.75" hidden="false" customHeight="false" outlineLevel="0" collapsed="false">
      <c r="A2637" s="29" t="s">
        <v>1274</v>
      </c>
      <c r="B2637" s="88" t="n">
        <v>0</v>
      </c>
      <c r="C2637" s="88" t="n">
        <v>0</v>
      </c>
    </row>
    <row r="2638" customFormat="false" ht="12.75" hidden="false" customHeight="false" outlineLevel="0" collapsed="false">
      <c r="A2638" s="29" t="s">
        <v>33</v>
      </c>
      <c r="B2638" s="88" t="n">
        <v>0</v>
      </c>
      <c r="C2638" s="88" t="n">
        <v>0</v>
      </c>
    </row>
    <row r="2639" customFormat="false" ht="12.75" hidden="false" customHeight="false" outlineLevel="0" collapsed="false">
      <c r="A2639" s="29" t="s">
        <v>1275</v>
      </c>
      <c r="B2639" s="86" t="n">
        <f aca="false">B2638</f>
        <v>0</v>
      </c>
      <c r="C2639" s="86" t="n">
        <f aca="false">C2638</f>
        <v>0</v>
      </c>
    </row>
    <row r="2641" s="19" customFormat="true" ht="12.75" hidden="false" customHeight="false" outlineLevel="0" collapsed="false">
      <c r="A2641" s="84" t="s">
        <v>1276</v>
      </c>
      <c r="B2641" s="80"/>
      <c r="C2641" s="80"/>
      <c r="D2641" s="14"/>
      <c r="E2641" s="15"/>
    </row>
    <row r="2642" s="19" customFormat="true" ht="12.75" hidden="false" customHeight="false" outlineLevel="0" collapsed="false">
      <c r="A2642" s="44" t="s">
        <v>1277</v>
      </c>
      <c r="B2642" s="74" t="n">
        <v>2002</v>
      </c>
      <c r="C2642" s="74" t="n">
        <v>2001</v>
      </c>
      <c r="D2642" s="14"/>
      <c r="E2642" s="15"/>
    </row>
    <row r="2643" customFormat="false" ht="12.75" hidden="false" customHeight="false" outlineLevel="0" collapsed="false">
      <c r="A2643" s="29" t="s">
        <v>1278</v>
      </c>
      <c r="B2643" s="25" t="n">
        <v>270357</v>
      </c>
      <c r="C2643" s="30" t="n">
        <v>151398</v>
      </c>
      <c r="D2643" s="80"/>
      <c r="E2643" s="19"/>
    </row>
    <row r="2644" customFormat="false" ht="12.75" hidden="false" customHeight="false" outlineLevel="0" collapsed="false">
      <c r="A2644" s="29" t="s">
        <v>1279</v>
      </c>
      <c r="B2644" s="25" t="n">
        <v>27413</v>
      </c>
      <c r="C2644" s="85" t="n">
        <v>468</v>
      </c>
      <c r="D2644" s="80"/>
      <c r="E2644" s="19"/>
    </row>
    <row r="2645" customFormat="false" ht="12.75" hidden="false" customHeight="false" outlineLevel="0" collapsed="false">
      <c r="A2645" s="29" t="s">
        <v>1280</v>
      </c>
      <c r="B2645" s="28" t="n">
        <v>0</v>
      </c>
      <c r="C2645" s="88" t="n">
        <v>0</v>
      </c>
    </row>
    <row r="2646" customFormat="false" ht="12.75" hidden="false" customHeight="false" outlineLevel="0" collapsed="false">
      <c r="A2646" s="29" t="s">
        <v>1281</v>
      </c>
      <c r="B2646" s="28" t="n">
        <v>0</v>
      </c>
      <c r="C2646" s="88" t="n">
        <v>0</v>
      </c>
    </row>
    <row r="2647" customFormat="false" ht="12.75" hidden="false" customHeight="false" outlineLevel="0" collapsed="false">
      <c r="A2647" s="29" t="s">
        <v>1282</v>
      </c>
      <c r="B2647" s="27" t="n">
        <v>-25077</v>
      </c>
      <c r="C2647" s="27" t="n">
        <v>-3357</v>
      </c>
    </row>
    <row r="2648" s="19" customFormat="true" ht="12.75" hidden="false" customHeight="false" outlineLevel="0" collapsed="false">
      <c r="A2648" s="44" t="s">
        <v>1283</v>
      </c>
      <c r="B2648" s="53" t="n">
        <f aca="false">SUM(B2643:B2647)</f>
        <v>272693</v>
      </c>
      <c r="C2648" s="46" t="n">
        <f aca="false">SUM(C2643:C2647)</f>
        <v>148509</v>
      </c>
      <c r="D2648" s="14"/>
      <c r="E2648" s="15"/>
    </row>
    <row r="2650" customFormat="false" ht="12.75" hidden="false" customHeight="false" outlineLevel="0" collapsed="false">
      <c r="A2650" s="19"/>
      <c r="B2650" s="19"/>
      <c r="C2650" s="19"/>
      <c r="D2650" s="80"/>
      <c r="E2650" s="19"/>
    </row>
    <row r="2654" customFormat="false" ht="12.75" hidden="false" customHeight="false" outlineLevel="0" collapsed="false">
      <c r="A2654" s="84" t="s">
        <v>1284</v>
      </c>
    </row>
    <row r="2655" customFormat="false" ht="12.75" hidden="false" customHeight="false" outlineLevel="0" collapsed="false">
      <c r="A2655" s="162" t="s">
        <v>1285</v>
      </c>
    </row>
    <row r="2656" customFormat="false" ht="12.75" hidden="false" customHeight="false" outlineLevel="0" collapsed="false">
      <c r="A2656" s="29"/>
      <c r="B2656" s="74" t="n">
        <v>2002</v>
      </c>
      <c r="C2656" s="74" t="n">
        <v>2001</v>
      </c>
    </row>
    <row r="2657" customFormat="false" ht="12.75" hidden="false" customHeight="false" outlineLevel="0" collapsed="false">
      <c r="A2657" s="149" t="s">
        <v>1286</v>
      </c>
      <c r="B2657" s="163" t="n">
        <v>272693</v>
      </c>
      <c r="C2657" s="164" t="n">
        <v>148509</v>
      </c>
    </row>
    <row r="2658" customFormat="false" ht="12.75" hidden="false" customHeight="false" outlineLevel="0" collapsed="false">
      <c r="A2658" s="149" t="s">
        <v>1287</v>
      </c>
      <c r="B2658" s="163" t="n">
        <v>72960284</v>
      </c>
      <c r="C2658" s="164" t="n">
        <v>72960284</v>
      </c>
    </row>
    <row r="2659" customFormat="false" ht="12.75" hidden="false" customHeight="false" outlineLevel="0" collapsed="false">
      <c r="A2659" s="149" t="s">
        <v>1288</v>
      </c>
      <c r="B2659" s="165" t="n">
        <f aca="false">B2657/B2658*1000</f>
        <v>3.73755398210895</v>
      </c>
      <c r="C2659" s="165" t="n">
        <f aca="false">+C2657/C2658*1000</f>
        <v>2.03547727418386</v>
      </c>
    </row>
    <row r="2660" s="19" customFormat="true" ht="12.75" hidden="false" customHeight="false" outlineLevel="0" collapsed="false">
      <c r="A2660" s="13"/>
      <c r="B2660" s="14"/>
      <c r="C2660" s="14"/>
      <c r="D2660" s="14"/>
      <c r="E2660" s="15"/>
    </row>
    <row r="2661" s="19" customFormat="true" ht="12.75" hidden="false" customHeight="false" outlineLevel="0" collapsed="false">
      <c r="A2661" s="13"/>
      <c r="B2661" s="14"/>
      <c r="C2661" s="14"/>
      <c r="D2661" s="14"/>
      <c r="E2661" s="15"/>
    </row>
    <row r="2662" s="19" customFormat="true" ht="12.75" hidden="false" customHeight="false" outlineLevel="0" collapsed="false">
      <c r="A2662" s="13"/>
      <c r="B2662" s="14"/>
      <c r="C2662" s="14"/>
      <c r="D2662" s="14"/>
      <c r="E2662" s="15"/>
    </row>
    <row r="2663" s="19" customFormat="true" ht="12.75" hidden="false" customHeight="false" outlineLevel="0" collapsed="false">
      <c r="A2663" s="84" t="s">
        <v>1289</v>
      </c>
      <c r="B2663" s="80"/>
      <c r="C2663" s="80"/>
      <c r="D2663" s="80"/>
    </row>
    <row r="2664" s="19" customFormat="true" ht="12.75" hidden="false" customHeight="false" outlineLevel="0" collapsed="false">
      <c r="A2664" s="84"/>
      <c r="B2664" s="80"/>
      <c r="C2664" s="80"/>
      <c r="D2664" s="80"/>
    </row>
    <row r="2665" s="19" customFormat="true" ht="12.75" hidden="false" customHeight="false" outlineLevel="0" collapsed="false">
      <c r="A2665" s="84"/>
      <c r="B2665" s="80"/>
      <c r="C2665" s="97"/>
      <c r="D2665" s="80"/>
    </row>
    <row r="2666" s="19" customFormat="true" ht="12.75" hidden="false" customHeight="false" outlineLevel="0" collapsed="false">
      <c r="A2666" s="112" t="s">
        <v>1290</v>
      </c>
      <c r="B2666" s="74" t="n">
        <v>2002</v>
      </c>
      <c r="C2666" s="74" t="n">
        <v>2001</v>
      </c>
      <c r="D2666" s="80"/>
    </row>
    <row r="2667" s="19" customFormat="true" ht="12.75" hidden="false" customHeight="false" outlineLevel="0" collapsed="false">
      <c r="A2667" s="77" t="s">
        <v>1291</v>
      </c>
      <c r="B2667" s="166" t="n">
        <v>385483</v>
      </c>
      <c r="C2667" s="166" t="n">
        <v>591630</v>
      </c>
      <c r="D2667" s="80"/>
    </row>
    <row r="2668" s="19" customFormat="true" ht="12.75" hidden="false" customHeight="false" outlineLevel="0" collapsed="false">
      <c r="A2668" s="77" t="s">
        <v>1292</v>
      </c>
      <c r="B2668" s="166" t="n">
        <v>1321</v>
      </c>
      <c r="C2668" s="167" t="n">
        <v>1446</v>
      </c>
      <c r="D2668" s="80"/>
    </row>
    <row r="2669" s="19" customFormat="true" ht="12.75" hidden="false" customHeight="false" outlineLevel="0" collapsed="false">
      <c r="A2669" s="77" t="s">
        <v>1293</v>
      </c>
      <c r="B2669" s="166" t="n">
        <v>991865</v>
      </c>
      <c r="C2669" s="167" t="n">
        <v>723166</v>
      </c>
      <c r="D2669" s="80"/>
    </row>
    <row r="2670" s="19" customFormat="true" ht="12.75" hidden="false" customHeight="false" outlineLevel="0" collapsed="false">
      <c r="A2670" s="77" t="s">
        <v>1294</v>
      </c>
      <c r="B2670" s="166" t="n">
        <v>2</v>
      </c>
      <c r="C2670" s="167" t="n">
        <v>0</v>
      </c>
      <c r="D2670" s="80"/>
    </row>
    <row r="2671" s="19" customFormat="true" ht="12.75" hidden="false" customHeight="false" outlineLevel="0" collapsed="false">
      <c r="A2671" s="77" t="s">
        <v>1295</v>
      </c>
      <c r="B2671" s="166" t="n">
        <v>453725</v>
      </c>
      <c r="C2671" s="166" t="n">
        <v>91093</v>
      </c>
      <c r="D2671" s="80"/>
    </row>
    <row r="2672" s="19" customFormat="true" ht="12.75" hidden="false" customHeight="false" outlineLevel="0" collapsed="false">
      <c r="A2672" s="77" t="s">
        <v>1296</v>
      </c>
      <c r="B2672" s="167" t="n">
        <v>0</v>
      </c>
      <c r="C2672" s="166" t="n">
        <v>6031</v>
      </c>
      <c r="D2672" s="80"/>
    </row>
    <row r="2673" s="19" customFormat="true" ht="12.75" hidden="false" customHeight="false" outlineLevel="0" collapsed="false">
      <c r="A2673" s="112" t="s">
        <v>1297</v>
      </c>
      <c r="B2673" s="168" t="n">
        <f aca="false">SUM(B2667:B2671)</f>
        <v>1832396</v>
      </c>
      <c r="C2673" s="168" t="n">
        <f aca="false">SUM(C2667:C2672)</f>
        <v>1413366</v>
      </c>
      <c r="D2673" s="80"/>
    </row>
    <row r="2674" s="19" customFormat="true" ht="12.75" hidden="false" customHeight="false" outlineLevel="0" collapsed="false">
      <c r="A2674" s="84"/>
      <c r="B2674" s="80"/>
      <c r="C2674" s="80"/>
      <c r="D2674" s="80"/>
    </row>
    <row r="2675" s="19" customFormat="true" ht="12.75" hidden="false" customHeight="false" outlineLevel="0" collapsed="false">
      <c r="A2675" s="84"/>
      <c r="B2675" s="80"/>
      <c r="C2675" s="80"/>
      <c r="D2675" s="80"/>
    </row>
    <row r="2676" s="19" customFormat="true" ht="12.75" hidden="false" customHeight="false" outlineLevel="0" collapsed="false">
      <c r="A2676" s="84"/>
      <c r="B2676" s="80"/>
      <c r="C2676" s="80"/>
      <c r="D2676" s="80"/>
    </row>
    <row r="2677" s="19" customFormat="true" ht="12.75" hidden="false" customHeight="false" outlineLevel="0" collapsed="false">
      <c r="A2677" s="84"/>
      <c r="B2677" s="80"/>
      <c r="C2677" s="80"/>
      <c r="D2677" s="80"/>
    </row>
    <row r="2678" s="19" customFormat="true" ht="12.75" hidden="false" customHeight="false" outlineLevel="0" collapsed="false">
      <c r="A2678" s="84"/>
      <c r="B2678" s="80"/>
      <c r="C2678" s="80"/>
      <c r="D2678" s="80"/>
    </row>
    <row r="2679" s="19" customFormat="true" ht="12.75" hidden="false" customHeight="false" outlineLevel="0" collapsed="false">
      <c r="A2679" s="84"/>
      <c r="B2679" s="80"/>
      <c r="C2679" s="80"/>
      <c r="D2679" s="80"/>
    </row>
    <row r="2680" s="19" customFormat="true" ht="12.75" hidden="false" customHeight="false" outlineLevel="0" collapsed="false">
      <c r="A2680" s="84"/>
      <c r="B2680" s="80"/>
      <c r="C2680" s="80"/>
      <c r="D2680" s="80"/>
    </row>
    <row r="2681" s="19" customFormat="true" ht="12.75" hidden="false" customHeight="false" outlineLevel="0" collapsed="false">
      <c r="A2681" s="84"/>
      <c r="B2681" s="80"/>
      <c r="C2681" s="80"/>
      <c r="D2681" s="80"/>
    </row>
    <row r="2682" s="19" customFormat="true" ht="12.75" hidden="false" customHeight="false" outlineLevel="0" collapsed="false">
      <c r="A2682" s="84"/>
      <c r="B2682" s="80"/>
      <c r="C2682" s="80"/>
      <c r="D2682" s="80"/>
    </row>
    <row r="2683" s="19" customFormat="true" ht="12.75" hidden="false" customHeight="false" outlineLevel="0" collapsed="false">
      <c r="A2683" s="84"/>
      <c r="B2683" s="80"/>
      <c r="C2683" s="80"/>
      <c r="D2683" s="80"/>
    </row>
    <row r="2684" s="19" customFormat="true" ht="12.75" hidden="false" customHeight="false" outlineLevel="0" collapsed="false">
      <c r="A2684" s="84"/>
      <c r="B2684" s="80"/>
      <c r="C2684" s="80"/>
      <c r="D2684" s="80"/>
    </row>
    <row r="2685" s="19" customFormat="true" ht="12.75" hidden="false" customHeight="false" outlineLevel="0" collapsed="false">
      <c r="A2685" s="84"/>
      <c r="B2685" s="80"/>
      <c r="C2685" s="80"/>
      <c r="D2685" s="80"/>
    </row>
    <row r="2686" s="19" customFormat="true" ht="12.75" hidden="false" customHeight="false" outlineLevel="0" collapsed="false">
      <c r="A2686" s="84"/>
      <c r="B2686" s="80"/>
      <c r="C2686" s="80"/>
      <c r="D2686" s="80"/>
    </row>
    <row r="2687" s="19" customFormat="true" ht="12.75" hidden="false" customHeight="false" outlineLevel="0" collapsed="false">
      <c r="A2687" s="84"/>
      <c r="B2687" s="80"/>
      <c r="C2687" s="80"/>
      <c r="D2687" s="80"/>
    </row>
    <row r="2688" s="19" customFormat="true" ht="12.75" hidden="false" customHeight="false" outlineLevel="0" collapsed="false">
      <c r="A2688" s="84"/>
      <c r="B2688" s="80"/>
      <c r="C2688" s="80"/>
      <c r="D2688" s="80"/>
    </row>
    <row r="2689" s="19" customFormat="true" ht="12.75" hidden="false" customHeight="false" outlineLevel="0" collapsed="false">
      <c r="A2689" s="84"/>
      <c r="B2689" s="80"/>
      <c r="C2689" s="80"/>
      <c r="D2689" s="80"/>
    </row>
    <row r="2690" s="19" customFormat="true" ht="12.75" hidden="false" customHeight="false" outlineLevel="0" collapsed="false">
      <c r="A2690" s="84"/>
      <c r="B2690" s="80"/>
      <c r="C2690" s="80"/>
      <c r="D2690" s="80"/>
    </row>
    <row r="2691" s="19" customFormat="true" ht="12.75" hidden="false" customHeight="false" outlineLevel="0" collapsed="false">
      <c r="A2691" s="84"/>
      <c r="B2691" s="80"/>
      <c r="C2691" s="80"/>
      <c r="D2691" s="80"/>
    </row>
    <row r="2692" s="19" customFormat="true" ht="12.75" hidden="false" customHeight="false" outlineLevel="0" collapsed="false">
      <c r="A2692" s="84"/>
      <c r="B2692" s="80"/>
      <c r="C2692" s="80"/>
      <c r="D2692" s="80"/>
    </row>
    <row r="2693" s="19" customFormat="true" ht="12.75" hidden="false" customHeight="false" outlineLevel="0" collapsed="false">
      <c r="A2693" s="84"/>
      <c r="B2693" s="80"/>
      <c r="C2693" s="80"/>
      <c r="D2693" s="80"/>
    </row>
    <row r="2694" s="19" customFormat="true" ht="12.75" hidden="false" customHeight="false" outlineLevel="0" collapsed="false">
      <c r="A2694" s="84"/>
      <c r="B2694" s="80"/>
      <c r="C2694" s="80"/>
      <c r="D2694" s="80"/>
    </row>
    <row r="2695" s="19" customFormat="true" ht="12.75" hidden="false" customHeight="false" outlineLevel="0" collapsed="false">
      <c r="A2695" s="84"/>
      <c r="B2695" s="80"/>
      <c r="C2695" s="80"/>
      <c r="D2695" s="80"/>
    </row>
    <row r="2696" s="19" customFormat="true" ht="12.75" hidden="false" customHeight="false" outlineLevel="0" collapsed="false">
      <c r="A2696" s="84"/>
      <c r="B2696" s="80"/>
      <c r="C2696" s="80"/>
      <c r="D2696" s="80"/>
    </row>
    <row r="2697" s="19" customFormat="true" ht="12.75" hidden="false" customHeight="false" outlineLevel="0" collapsed="false">
      <c r="A2697" s="84"/>
      <c r="B2697" s="80"/>
      <c r="C2697" s="80"/>
      <c r="D2697" s="80"/>
    </row>
    <row r="2698" s="19" customFormat="true" ht="12.75" hidden="false" customHeight="false" outlineLevel="0" collapsed="false">
      <c r="A2698" s="84"/>
      <c r="B2698" s="80"/>
      <c r="C2698" s="80"/>
      <c r="D2698" s="80"/>
    </row>
    <row r="2699" s="19" customFormat="true" ht="12.75" hidden="false" customHeight="false" outlineLevel="0" collapsed="false">
      <c r="A2699" s="84"/>
      <c r="B2699" s="80"/>
      <c r="C2699" s="80"/>
      <c r="D2699" s="80"/>
    </row>
    <row r="2700" s="19" customFormat="true" ht="12.75" hidden="false" customHeight="false" outlineLevel="0" collapsed="false">
      <c r="A2700" s="84"/>
      <c r="B2700" s="80"/>
      <c r="C2700" s="80"/>
      <c r="D2700" s="80"/>
    </row>
    <row r="2701" s="19" customFormat="true" ht="12.75" hidden="false" customHeight="false" outlineLevel="0" collapsed="false">
      <c r="A2701" s="84"/>
      <c r="B2701" s="80"/>
      <c r="C2701" s="80"/>
      <c r="D2701" s="80"/>
    </row>
    <row r="2702" s="19" customFormat="true" ht="12.75" hidden="false" customHeight="false" outlineLevel="0" collapsed="false">
      <c r="A2702" s="84"/>
      <c r="B2702" s="80"/>
      <c r="C2702" s="80"/>
      <c r="D2702" s="80"/>
    </row>
    <row r="2703" s="19" customFormat="true" ht="12.75" hidden="false" customHeight="false" outlineLevel="0" collapsed="false">
      <c r="A2703" s="84"/>
      <c r="B2703" s="80"/>
      <c r="C2703" s="80"/>
      <c r="D2703" s="80"/>
    </row>
    <row r="2704" s="19" customFormat="true" ht="12.75" hidden="false" customHeight="false" outlineLevel="0" collapsed="false">
      <c r="A2704" s="84"/>
      <c r="B2704" s="80"/>
      <c r="C2704" s="80"/>
      <c r="D2704" s="80"/>
    </row>
    <row r="2705" s="19" customFormat="true" ht="12.75" hidden="false" customHeight="false" outlineLevel="0" collapsed="false">
      <c r="A2705" s="84"/>
      <c r="B2705" s="80"/>
      <c r="C2705" s="80"/>
      <c r="D2705" s="80"/>
    </row>
    <row r="2706" s="19" customFormat="true" ht="12.75" hidden="false" customHeight="false" outlineLevel="0" collapsed="false">
      <c r="A2706" s="84"/>
      <c r="B2706" s="80"/>
      <c r="C2706" s="80"/>
      <c r="D2706" s="80"/>
    </row>
    <row r="2707" s="19" customFormat="true" ht="12.75" hidden="false" customHeight="false" outlineLevel="0" collapsed="false">
      <c r="A2707" s="84"/>
      <c r="B2707" s="80"/>
      <c r="C2707" s="80"/>
      <c r="D2707" s="80"/>
    </row>
    <row r="2708" s="19" customFormat="true" ht="12.75" hidden="false" customHeight="false" outlineLevel="0" collapsed="false">
      <c r="A2708" s="84"/>
      <c r="B2708" s="80"/>
      <c r="C2708" s="80"/>
      <c r="D2708" s="80"/>
    </row>
    <row r="2709" s="19" customFormat="true" ht="12.75" hidden="false" customHeight="false" outlineLevel="0" collapsed="false">
      <c r="A2709" s="84"/>
      <c r="B2709" s="80"/>
      <c r="C2709" s="80"/>
      <c r="D2709" s="80"/>
    </row>
    <row r="2710" s="19" customFormat="true" ht="12.75" hidden="false" customHeight="false" outlineLevel="0" collapsed="false">
      <c r="A2710" s="84"/>
      <c r="B2710" s="80"/>
      <c r="C2710" s="80"/>
      <c r="D2710" s="80"/>
    </row>
    <row r="2711" s="19" customFormat="true" ht="12.75" hidden="false" customHeight="false" outlineLevel="0" collapsed="false">
      <c r="A2711" s="84"/>
      <c r="B2711" s="80"/>
      <c r="C2711" s="80"/>
      <c r="D2711" s="80"/>
    </row>
    <row r="2712" s="19" customFormat="true" ht="12.75" hidden="false" customHeight="false" outlineLevel="0" collapsed="false">
      <c r="A2712" s="84"/>
      <c r="B2712" s="80"/>
      <c r="C2712" s="80"/>
      <c r="D2712" s="80"/>
    </row>
    <row r="2713" s="19" customFormat="true" ht="12.75" hidden="false" customHeight="false" outlineLevel="0" collapsed="false">
      <c r="A2713" s="84"/>
      <c r="B2713" s="80"/>
      <c r="C2713" s="80"/>
      <c r="D2713" s="80"/>
    </row>
    <row r="2714" s="19" customFormat="true" ht="12.75" hidden="false" customHeight="false" outlineLevel="0" collapsed="false">
      <c r="A2714" s="84"/>
      <c r="B2714" s="80"/>
      <c r="C2714" s="80"/>
      <c r="D2714" s="80"/>
    </row>
    <row r="2715" s="19" customFormat="true" ht="12.75" hidden="false" customHeight="false" outlineLevel="0" collapsed="false">
      <c r="A2715" s="84"/>
      <c r="B2715" s="80"/>
      <c r="C2715" s="80"/>
      <c r="D2715" s="80"/>
    </row>
    <row r="2716" s="19" customFormat="true" ht="12.75" hidden="false" customHeight="false" outlineLevel="0" collapsed="false">
      <c r="A2716" s="84"/>
      <c r="B2716" s="80"/>
      <c r="C2716" s="80"/>
      <c r="D2716" s="80"/>
    </row>
    <row r="2717" s="19" customFormat="true" ht="12.75" hidden="false" customHeight="false" outlineLevel="0" collapsed="false">
      <c r="A2717" s="84"/>
      <c r="B2717" s="80"/>
      <c r="C2717" s="80"/>
      <c r="D2717" s="80"/>
    </row>
    <row r="2718" s="19" customFormat="true" ht="12.75" hidden="false" customHeight="false" outlineLevel="0" collapsed="false">
      <c r="A2718" s="84"/>
      <c r="B2718" s="80"/>
      <c r="C2718" s="80"/>
      <c r="D2718" s="80"/>
    </row>
    <row r="2719" s="19" customFormat="true" ht="12.75" hidden="false" customHeight="false" outlineLevel="0" collapsed="false">
      <c r="A2719" s="84"/>
      <c r="B2719" s="80"/>
      <c r="C2719" s="80"/>
      <c r="D2719" s="80"/>
    </row>
    <row r="2720" s="19" customFormat="true" ht="12.75" hidden="false" customHeight="false" outlineLevel="0" collapsed="false">
      <c r="A2720" s="84"/>
      <c r="B2720" s="80"/>
      <c r="C2720" s="80"/>
      <c r="D2720" s="80"/>
    </row>
    <row r="2721" s="19" customFormat="true" ht="12.75" hidden="false" customHeight="false" outlineLevel="0" collapsed="false">
      <c r="A2721" s="84"/>
      <c r="B2721" s="80"/>
      <c r="C2721" s="80"/>
      <c r="D2721" s="80"/>
    </row>
    <row r="2722" s="19" customFormat="true" ht="12.75" hidden="false" customHeight="false" outlineLevel="0" collapsed="false">
      <c r="A2722" s="84"/>
      <c r="B2722" s="80"/>
      <c r="C2722" s="80"/>
      <c r="D2722" s="80"/>
    </row>
    <row r="2723" s="19" customFormat="true" ht="12.75" hidden="false" customHeight="false" outlineLevel="0" collapsed="false">
      <c r="A2723" s="84"/>
      <c r="B2723" s="80"/>
      <c r="C2723" s="80"/>
      <c r="D2723" s="80"/>
    </row>
    <row r="2724" s="19" customFormat="true" ht="12.75" hidden="false" customHeight="false" outlineLevel="0" collapsed="false">
      <c r="A2724" s="84"/>
      <c r="B2724" s="80"/>
      <c r="C2724" s="80"/>
      <c r="D2724" s="80"/>
    </row>
    <row r="2725" s="19" customFormat="true" ht="12.75" hidden="false" customHeight="false" outlineLevel="0" collapsed="false">
      <c r="A2725" s="84"/>
      <c r="B2725" s="80"/>
      <c r="C2725" s="80"/>
      <c r="D2725" s="80"/>
    </row>
    <row r="2726" s="19" customFormat="true" ht="12.75" hidden="false" customHeight="false" outlineLevel="0" collapsed="false">
      <c r="A2726" s="84"/>
      <c r="B2726" s="80"/>
      <c r="C2726" s="80"/>
      <c r="D2726" s="80"/>
    </row>
    <row r="2727" s="19" customFormat="true" ht="12.75" hidden="false" customHeight="false" outlineLevel="0" collapsed="false">
      <c r="A2727" s="84"/>
      <c r="B2727" s="80"/>
      <c r="C2727" s="80"/>
      <c r="D2727" s="80"/>
    </row>
    <row r="2728" s="19" customFormat="true" ht="12.75" hidden="false" customHeight="false" outlineLevel="0" collapsed="false">
      <c r="A2728" s="84"/>
      <c r="B2728" s="80"/>
      <c r="C2728" s="80"/>
      <c r="D2728" s="80"/>
    </row>
    <row r="2729" s="19" customFormat="true" ht="12.75" hidden="false" customHeight="false" outlineLevel="0" collapsed="false">
      <c r="A2729" s="84"/>
      <c r="B2729" s="80"/>
      <c r="C2729" s="80"/>
      <c r="D2729" s="80"/>
    </row>
    <row r="2730" s="19" customFormat="true" ht="12.75" hidden="false" customHeight="false" outlineLevel="0" collapsed="false">
      <c r="A2730" s="84"/>
      <c r="B2730" s="80"/>
      <c r="C2730" s="80"/>
      <c r="D2730" s="80"/>
    </row>
    <row r="2731" s="19" customFormat="true" ht="12.75" hidden="false" customHeight="false" outlineLevel="0" collapsed="false">
      <c r="A2731" s="84"/>
      <c r="B2731" s="80"/>
      <c r="C2731" s="80"/>
      <c r="D2731" s="80"/>
    </row>
    <row r="2732" s="19" customFormat="true" ht="12.75" hidden="false" customHeight="false" outlineLevel="0" collapsed="false">
      <c r="A2732" s="84"/>
      <c r="B2732" s="80"/>
      <c r="C2732" s="80"/>
      <c r="D2732" s="80"/>
    </row>
    <row r="2733" s="19" customFormat="true" ht="12.75" hidden="false" customHeight="false" outlineLevel="0" collapsed="false">
      <c r="A2733" s="84"/>
      <c r="B2733" s="80"/>
      <c r="C2733" s="80"/>
      <c r="D2733" s="80"/>
    </row>
    <row r="2734" s="19" customFormat="true" ht="12.75" hidden="false" customHeight="false" outlineLevel="0" collapsed="false">
      <c r="A2734" s="84"/>
      <c r="B2734" s="80"/>
      <c r="C2734" s="80"/>
      <c r="D2734" s="80"/>
    </row>
    <row r="2735" s="19" customFormat="true" ht="12.75" hidden="false" customHeight="false" outlineLevel="0" collapsed="false">
      <c r="A2735" s="84"/>
      <c r="B2735" s="80"/>
      <c r="C2735" s="80"/>
      <c r="D2735" s="80"/>
    </row>
    <row r="2736" s="19" customFormat="true" ht="12.75" hidden="false" customHeight="false" outlineLevel="0" collapsed="false">
      <c r="A2736" s="84"/>
      <c r="B2736" s="80"/>
      <c r="C2736" s="80"/>
      <c r="D2736" s="80"/>
    </row>
    <row r="2737" s="19" customFormat="true" ht="12.75" hidden="false" customHeight="false" outlineLevel="0" collapsed="false">
      <c r="A2737" s="84"/>
      <c r="B2737" s="80"/>
      <c r="C2737" s="80"/>
      <c r="D2737" s="80"/>
    </row>
    <row r="2738" s="19" customFormat="true" ht="12.75" hidden="false" customHeight="false" outlineLevel="0" collapsed="false">
      <c r="A2738" s="84"/>
      <c r="B2738" s="80"/>
      <c r="C2738" s="80"/>
      <c r="D2738" s="80"/>
    </row>
    <row r="2739" s="19" customFormat="true" ht="12.75" hidden="false" customHeight="false" outlineLevel="0" collapsed="false">
      <c r="A2739" s="84"/>
      <c r="B2739" s="80"/>
      <c r="C2739" s="80"/>
      <c r="D2739" s="80"/>
    </row>
    <row r="2740" s="19" customFormat="true" ht="12.75" hidden="false" customHeight="false" outlineLevel="0" collapsed="false">
      <c r="A2740" s="84"/>
      <c r="B2740" s="80"/>
      <c r="C2740" s="80"/>
      <c r="D2740" s="80"/>
    </row>
    <row r="2741" s="19" customFormat="true" ht="12.75" hidden="false" customHeight="false" outlineLevel="0" collapsed="false">
      <c r="A2741" s="84"/>
      <c r="B2741" s="80"/>
      <c r="C2741" s="80"/>
      <c r="D2741" s="80"/>
    </row>
  </sheetData>
  <hyperlinks>
    <hyperlink ref="A954" location="'Nota 10A'!A1" display="Nota 10A'!A1"/>
    <hyperlink ref="A957" location="'Nota 10B '!A1" display="Nota 10B '!A1"/>
    <hyperlink ref="A995" location="'Nota 11C'!A1" display="Nota 11C'!A1"/>
    <hyperlink ref="A1298" location="'Nota 14B'!A1" display="Nota 14B'!A1"/>
    <hyperlink ref="A1415" location="'Nota 16B'!A1" display="Nota 16B'!A1"/>
    <hyperlink ref="A1592" location="N19!A1" display="N19'!A1"/>
    <hyperlink ref="A1905" location="'Nota 25C'!A1" display="Nota 25C'!A1"/>
    <hyperlink ref="A2234" location="'Nota 30A'!A1" display="Nota 30A'!A1"/>
    <hyperlink ref="A2266" location="'Nota 32'!A1" display="Nota 32'!A1"/>
  </hyperlinks>
  <printOptions headings="false" gridLines="false" gridLinesSet="true" horizontalCentered="true" verticalCentered="false"/>
  <pageMargins left="0.559722222222222" right="0.279861111111111" top="0.609722222222222" bottom="0.419444444444445" header="0.39375" footer="0.25972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&amp;P</oddFooter>
  </headerFooter>
  <rowBreaks count="51" manualBreakCount="51">
    <brk id="69" man="true" max="16383" min="0"/>
    <brk id="139" man="true" max="16383" min="0"/>
    <brk id="178" man="true" max="16383" min="0"/>
    <brk id="241" man="true" max="16383" min="0"/>
    <brk id="276" man="true" max="16383" min="0"/>
    <brk id="331" man="true" max="16383" min="0"/>
    <brk id="399" man="true" max="16383" min="0"/>
    <brk id="461" man="true" max="16383" min="0"/>
    <brk id="531" man="true" max="16383" min="0"/>
    <brk id="594" man="true" max="16383" min="0"/>
    <brk id="638" man="true" max="16383" min="0"/>
    <brk id="711" man="true" max="16383" min="0"/>
    <brk id="775" man="true" max="16383" min="0"/>
    <brk id="847" man="true" max="16383" min="0"/>
    <brk id="910" man="true" max="16383" min="0"/>
    <brk id="950" man="true" max="16383" min="0"/>
    <brk id="954" man="true" max="16383" min="0"/>
    <brk id="957" man="true" max="16383" min="0"/>
    <brk id="991" man="true" max="16383" min="0"/>
    <brk id="995" man="true" max="16383" min="0"/>
    <brk id="1065" man="true" max="16383" min="0"/>
    <brk id="1133" man="true" max="16383" min="0"/>
    <brk id="1190" man="true" max="16383" min="0"/>
    <brk id="1254" man="true" max="16383" min="0"/>
    <brk id="1294" man="true" max="16383" min="0"/>
    <brk id="1299" man="true" max="16383" min="0"/>
    <brk id="1357" man="true" max="16383" min="0"/>
    <brk id="1412" man="true" max="16383" min="0"/>
    <brk id="1416" man="true" max="16383" min="0"/>
    <brk id="1480" man="true" max="16383" min="0"/>
    <brk id="1540" man="true" max="16383" min="0"/>
    <brk id="1607" man="true" max="16383" min="0"/>
    <brk id="1675" man="true" max="16383" min="0"/>
    <brk id="1744" man="true" max="16383" min="0"/>
    <brk id="1814" man="true" max="16383" min="0"/>
    <brk id="1867" man="true" max="16383" min="0"/>
    <brk id="1899" man="true" max="16383" min="0"/>
    <brk id="1905" man="true" max="16383" min="0"/>
    <brk id="1960" man="true" max="16383" min="0"/>
    <brk id="2035" man="true" max="16383" min="0"/>
    <brk id="2084" man="true" max="16383" min="0"/>
    <brk id="2139" man="true" max="16383" min="0"/>
    <brk id="2206" man="true" max="16383" min="0"/>
    <brk id="2262" man="true" max="16383" min="0"/>
    <brk id="2266" man="true" max="16383" min="0"/>
    <brk id="2340" man="true" max="16383" min="0"/>
    <brk id="2406" man="true" max="16383" min="0"/>
    <brk id="2472" man="true" max="16383" min="0"/>
    <brk id="2545" man="true" max="16383" min="0"/>
    <brk id="2607" man="true" max="16383" min="0"/>
    <brk id="2662" man="true" max="16383" min="0"/>
  </rowBreaks>
  <colBreaks count="1" manualBreakCount="1">
    <brk id="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9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8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.7"/>
    <col collapsed="false" customWidth="true" hidden="false" outlineLevel="0" max="2" min="2" style="169" width="25.85"/>
    <col collapsed="false" customWidth="true" hidden="false" outlineLevel="0" max="3" min="3" style="169" width="10.71"/>
    <col collapsed="false" customWidth="true" hidden="false" outlineLevel="0" max="4" min="4" style="169" width="37.56"/>
    <col collapsed="false" customWidth="true" hidden="false" outlineLevel="0" max="5" min="5" style="169" width="20.85"/>
    <col collapsed="false" customWidth="true" hidden="false" outlineLevel="0" max="6" min="6" style="169" width="18.99"/>
    <col collapsed="false" customWidth="true" hidden="false" outlineLevel="0" max="7" min="7" style="169" width="20.41"/>
    <col collapsed="false" customWidth="true" hidden="false" outlineLevel="0" max="8" min="8" style="169" width="12.42"/>
    <col collapsed="false" customWidth="true" hidden="false" outlineLevel="0" max="9" min="9" style="169" width="13.14"/>
    <col collapsed="false" customWidth="true" hidden="false" outlineLevel="0" max="10" min="10" style="169" width="10.71"/>
    <col collapsed="false" customWidth="true" hidden="false" outlineLevel="0" max="11" min="11" style="169" width="10.85"/>
    <col collapsed="false" customWidth="true" hidden="false" outlineLevel="0" max="12" min="12" style="169" width="12.56"/>
    <col collapsed="false" customWidth="true" hidden="false" outlineLevel="0" max="13" min="13" style="169" width="22.28"/>
    <col collapsed="false" customWidth="false" hidden="false" outlineLevel="0" max="257" min="14" style="169" width="9.14"/>
  </cols>
  <sheetData>
    <row r="1" customFormat="false" ht="12.75" hidden="false" customHeight="false" outlineLevel="0" collapsed="false">
      <c r="A1" s="170"/>
    </row>
    <row r="2" customFormat="false" ht="18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8" hidden="false" customHeight="false" outlineLevel="0" collapsed="false">
      <c r="A3" s="172" t="s">
        <v>1298</v>
      </c>
    </row>
    <row r="4" customFormat="false" ht="13.5" hidden="false" customHeight="false" outlineLevel="0" collapsed="false"/>
    <row r="5" customFormat="false" ht="16.5" hidden="false" customHeight="false" outlineLevel="0" collapsed="false">
      <c r="A5" s="173" t="s">
        <v>59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.75" hidden="false" customHeight="false" outlineLevel="0" collapsed="false">
      <c r="A6" s="174" t="s">
        <v>1299</v>
      </c>
      <c r="B6" s="175" t="s">
        <v>1036</v>
      </c>
      <c r="C6" s="175" t="s">
        <v>1037</v>
      </c>
      <c r="D6" s="175" t="s">
        <v>1038</v>
      </c>
      <c r="E6" s="175" t="s">
        <v>1039</v>
      </c>
      <c r="F6" s="175" t="s">
        <v>1300</v>
      </c>
      <c r="G6" s="175" t="s">
        <v>1301</v>
      </c>
      <c r="H6" s="175" t="s">
        <v>1302</v>
      </c>
      <c r="I6" s="175" t="s">
        <v>1303</v>
      </c>
      <c r="J6" s="175" t="s">
        <v>1304</v>
      </c>
      <c r="K6" s="175" t="s">
        <v>1305</v>
      </c>
      <c r="L6" s="175" t="s">
        <v>1306</v>
      </c>
      <c r="M6" s="176" t="s">
        <v>1307</v>
      </c>
    </row>
    <row r="7" customFormat="false" ht="78.75" hidden="false" customHeight="false" outlineLevel="0" collapsed="false">
      <c r="A7" s="174"/>
      <c r="B7" s="177" t="s">
        <v>1308</v>
      </c>
      <c r="C7" s="177" t="s">
        <v>1309</v>
      </c>
      <c r="D7" s="177" t="s">
        <v>1310</v>
      </c>
      <c r="E7" s="177" t="s">
        <v>1311</v>
      </c>
      <c r="F7" s="177" t="s">
        <v>1312</v>
      </c>
      <c r="G7" s="177" t="s">
        <v>1313</v>
      </c>
      <c r="H7" s="177" t="s">
        <v>1314</v>
      </c>
      <c r="I7" s="178" t="s">
        <v>1315</v>
      </c>
      <c r="J7" s="177" t="s">
        <v>1316</v>
      </c>
      <c r="K7" s="177" t="s">
        <v>1317</v>
      </c>
      <c r="L7" s="177" t="s">
        <v>1318</v>
      </c>
      <c r="M7" s="179" t="s">
        <v>1319</v>
      </c>
    </row>
    <row r="8" s="187" customFormat="true" ht="45" hidden="false" customHeight="false" outlineLevel="0" collapsed="false">
      <c r="A8" s="180" t="n">
        <v>1</v>
      </c>
      <c r="B8" s="181" t="s">
        <v>1320</v>
      </c>
      <c r="C8" s="178" t="s">
        <v>1321</v>
      </c>
      <c r="D8" s="181" t="s">
        <v>1322</v>
      </c>
      <c r="E8" s="178" t="s">
        <v>1323</v>
      </c>
      <c r="F8" s="178" t="s">
        <v>1324</v>
      </c>
      <c r="G8" s="178" t="s">
        <v>1325</v>
      </c>
      <c r="H8" s="182" t="n">
        <v>102.765</v>
      </c>
      <c r="I8" s="183" t="n">
        <f aca="false">J8-H8</f>
        <v>-17.765</v>
      </c>
      <c r="J8" s="182" t="n">
        <v>85</v>
      </c>
      <c r="K8" s="184" t="n">
        <v>99.99</v>
      </c>
      <c r="L8" s="184" t="n">
        <v>99.99</v>
      </c>
      <c r="M8" s="185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</row>
    <row r="9" s="193" customFormat="true" ht="24" hidden="false" customHeight="true" outlineLevel="0" collapsed="false">
      <c r="A9" s="180" t="n">
        <v>2</v>
      </c>
      <c r="B9" s="181" t="s">
        <v>1326</v>
      </c>
      <c r="C9" s="178" t="s">
        <v>1321</v>
      </c>
      <c r="D9" s="181" t="s">
        <v>1327</v>
      </c>
      <c r="E9" s="178" t="s">
        <v>1323</v>
      </c>
      <c r="F9" s="188" t="s">
        <v>1324</v>
      </c>
      <c r="G9" s="189" t="s">
        <v>1328</v>
      </c>
      <c r="H9" s="190" t="n">
        <v>218</v>
      </c>
      <c r="I9" s="183" t="n">
        <f aca="false">J9-H9</f>
        <v>270</v>
      </c>
      <c r="J9" s="190" t="n">
        <v>488</v>
      </c>
      <c r="K9" s="184" t="n">
        <v>60</v>
      </c>
      <c r="L9" s="184" t="n">
        <v>60</v>
      </c>
      <c r="M9" s="191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</row>
    <row r="10" s="192" customFormat="true" ht="22.5" hidden="false" customHeight="false" outlineLevel="0" collapsed="false">
      <c r="A10" s="180" t="n">
        <v>3</v>
      </c>
      <c r="B10" s="194" t="s">
        <v>1329</v>
      </c>
      <c r="C10" s="178" t="s">
        <v>1321</v>
      </c>
      <c r="D10" s="181" t="s">
        <v>1330</v>
      </c>
      <c r="E10" s="178" t="s">
        <v>1323</v>
      </c>
      <c r="F10" s="178" t="s">
        <v>1324</v>
      </c>
      <c r="G10" s="178" t="s">
        <v>1331</v>
      </c>
      <c r="H10" s="182" t="n">
        <v>102</v>
      </c>
      <c r="I10" s="183" t="n">
        <f aca="false">J10-H10</f>
        <v>1787</v>
      </c>
      <c r="J10" s="182" t="n">
        <v>1889</v>
      </c>
      <c r="K10" s="184" t="n">
        <v>51</v>
      </c>
      <c r="L10" s="184" t="n">
        <v>51</v>
      </c>
      <c r="M10" s="191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</row>
    <row r="11" s="192" customFormat="true" ht="31.5" hidden="false" customHeight="true" outlineLevel="0" collapsed="false">
      <c r="A11" s="180" t="n">
        <v>4</v>
      </c>
      <c r="B11" s="181" t="s">
        <v>1332</v>
      </c>
      <c r="C11" s="178" t="s">
        <v>1333</v>
      </c>
      <c r="D11" s="181" t="s">
        <v>1334</v>
      </c>
      <c r="E11" s="178" t="s">
        <v>1335</v>
      </c>
      <c r="F11" s="178" t="s">
        <v>1324</v>
      </c>
      <c r="G11" s="178" t="s">
        <v>1336</v>
      </c>
      <c r="H11" s="182" t="n">
        <v>8000</v>
      </c>
      <c r="I11" s="183" t="n">
        <f aca="false">J11-H11</f>
        <v>408</v>
      </c>
      <c r="J11" s="182" t="n">
        <v>8408</v>
      </c>
      <c r="K11" s="184" t="n">
        <v>50</v>
      </c>
      <c r="L11" s="184" t="n">
        <v>50</v>
      </c>
      <c r="M11" s="191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</row>
    <row r="12" s="192" customFormat="true" ht="48.75" hidden="false" customHeight="true" outlineLevel="0" collapsed="false">
      <c r="A12" s="180" t="n">
        <v>5</v>
      </c>
      <c r="B12" s="181" t="s">
        <v>1337</v>
      </c>
      <c r="C12" s="178" t="s">
        <v>1338</v>
      </c>
      <c r="D12" s="181" t="s">
        <v>1339</v>
      </c>
      <c r="E12" s="178" t="s">
        <v>1335</v>
      </c>
      <c r="F12" s="178" t="s">
        <v>1324</v>
      </c>
      <c r="G12" s="178" t="s">
        <v>1340</v>
      </c>
      <c r="H12" s="182" t="n">
        <v>172</v>
      </c>
      <c r="I12" s="183" t="n">
        <f aca="false">J12-H12</f>
        <v>1754</v>
      </c>
      <c r="J12" s="182" t="n">
        <v>1926</v>
      </c>
      <c r="K12" s="184" t="n">
        <v>33.67</v>
      </c>
      <c r="L12" s="184" t="n">
        <v>33.67</v>
      </c>
      <c r="M12" s="191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</row>
    <row r="13" s="192" customFormat="true" ht="107.25" hidden="false" customHeight="true" outlineLevel="0" collapsed="false">
      <c r="A13" s="180" t="n">
        <f aca="false">SUM(A12)+1</f>
        <v>6</v>
      </c>
      <c r="B13" s="181" t="s">
        <v>1341</v>
      </c>
      <c r="C13" s="178" t="s">
        <v>1342</v>
      </c>
      <c r="D13" s="181" t="s">
        <v>1343</v>
      </c>
      <c r="E13" s="178" t="s">
        <v>1335</v>
      </c>
      <c r="F13" s="178" t="s">
        <v>1324</v>
      </c>
      <c r="G13" s="178" t="s">
        <v>1344</v>
      </c>
      <c r="H13" s="182" t="n">
        <v>3171</v>
      </c>
      <c r="I13" s="183" t="n">
        <f aca="false">J13-H13</f>
        <v>-3171</v>
      </c>
      <c r="J13" s="182" t="n">
        <v>0</v>
      </c>
      <c r="K13" s="184" t="n">
        <v>28.57</v>
      </c>
      <c r="L13" s="184" t="n">
        <v>28.57</v>
      </c>
      <c r="M13" s="191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</row>
    <row r="14" s="201" customFormat="true" ht="36" hidden="false" customHeight="true" outlineLevel="0" collapsed="false">
      <c r="A14" s="180" t="n">
        <f aca="false">SUM(A13)+1</f>
        <v>7</v>
      </c>
      <c r="B14" s="196" t="s">
        <v>1345</v>
      </c>
      <c r="C14" s="197" t="s">
        <v>1346</v>
      </c>
      <c r="D14" s="196" t="s">
        <v>1347</v>
      </c>
      <c r="E14" s="178" t="s">
        <v>1335</v>
      </c>
      <c r="F14" s="198" t="s">
        <v>1324</v>
      </c>
      <c r="G14" s="199" t="s">
        <v>1348</v>
      </c>
      <c r="H14" s="182" t="n">
        <v>1605</v>
      </c>
      <c r="I14" s="183" t="n">
        <f aca="false">J14-H14</f>
        <v>-532</v>
      </c>
      <c r="J14" s="182" t="n">
        <v>1073</v>
      </c>
      <c r="K14" s="184" t="n">
        <v>21.8</v>
      </c>
      <c r="L14" s="184" t="n">
        <v>21.8</v>
      </c>
      <c r="M14" s="200"/>
    </row>
    <row r="15" s="192" customFormat="true" ht="155.25" hidden="false" customHeight="true" outlineLevel="0" collapsed="false">
      <c r="A15" s="180" t="n">
        <f aca="false">SUM(A14)+1</f>
        <v>8</v>
      </c>
      <c r="B15" s="202" t="s">
        <v>1349</v>
      </c>
      <c r="C15" s="203" t="s">
        <v>1342</v>
      </c>
      <c r="D15" s="202" t="s">
        <v>1350</v>
      </c>
      <c r="E15" s="203" t="s">
        <v>1335</v>
      </c>
      <c r="F15" s="203" t="s">
        <v>1324</v>
      </c>
      <c r="G15" s="203" t="s">
        <v>1351</v>
      </c>
      <c r="H15" s="204" t="n">
        <v>42073</v>
      </c>
      <c r="I15" s="183" t="n">
        <f aca="false">J15-H15</f>
        <v>1755</v>
      </c>
      <c r="J15" s="204" t="n">
        <v>43828</v>
      </c>
      <c r="K15" s="205" t="n">
        <v>21.57</v>
      </c>
      <c r="L15" s="205" t="n">
        <v>21.57</v>
      </c>
      <c r="M15" s="206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</row>
    <row r="16" s="213" customFormat="true" ht="12" hidden="false" customHeight="false" outlineLevel="0" collapsed="false">
      <c r="A16" s="207"/>
      <c r="B16" s="208" t="s">
        <v>1297</v>
      </c>
      <c r="C16" s="208"/>
      <c r="D16" s="208"/>
      <c r="E16" s="208"/>
      <c r="F16" s="209"/>
      <c r="G16" s="208"/>
      <c r="H16" s="210" t="n">
        <f aca="false">SUM(H8:H15)</f>
        <v>55443.765</v>
      </c>
      <c r="I16" s="210" t="n">
        <f aca="false">SUM(I8:I15)</f>
        <v>2253.235</v>
      </c>
      <c r="J16" s="210" t="n">
        <f aca="false">SUM(J8:J15)</f>
        <v>57697</v>
      </c>
      <c r="K16" s="211"/>
      <c r="L16" s="211"/>
      <c r="M16" s="212"/>
    </row>
    <row r="17" s="219" customFormat="true" ht="12.75" hidden="false" customHeight="false" outlineLevel="0" collapsed="false">
      <c r="A17" s="214"/>
      <c r="B17" s="215"/>
      <c r="C17" s="215"/>
      <c r="D17" s="215"/>
      <c r="E17" s="216"/>
      <c r="F17" s="216"/>
      <c r="G17" s="216"/>
      <c r="H17" s="216"/>
      <c r="I17" s="217"/>
      <c r="J17" s="216"/>
      <c r="K17" s="218"/>
      <c r="L17" s="218"/>
      <c r="M17" s="216"/>
    </row>
    <row r="18" s="221" customFormat="true" ht="12.75" hidden="false" customHeight="fals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220"/>
      <c r="L18" s="220"/>
      <c r="M18" s="169"/>
    </row>
    <row r="19" s="221" customFormat="true" ht="12.75" hidden="false" customHeight="fals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220"/>
      <c r="L19" s="220"/>
      <c r="M19" s="169"/>
    </row>
    <row r="20" s="221" customFormat="true" ht="12.7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220"/>
      <c r="L20" s="220"/>
      <c r="M20" s="169"/>
    </row>
    <row r="21" s="221" customFormat="true" ht="12.75" hidden="false" customHeight="fals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220"/>
      <c r="L21" s="220"/>
      <c r="M21" s="169"/>
    </row>
    <row r="22" customFormat="false" ht="12.75" hidden="false" customHeight="false" outlineLevel="0" collapsed="false">
      <c r="K22" s="220"/>
      <c r="L22" s="220"/>
    </row>
    <row r="23" customFormat="false" ht="12.75" hidden="false" customHeight="false" outlineLevel="0" collapsed="false">
      <c r="K23" s="220"/>
      <c r="L23" s="220"/>
    </row>
    <row r="24" customFormat="false" ht="12.75" hidden="false" customHeight="false" outlineLevel="0" collapsed="false">
      <c r="K24" s="220"/>
      <c r="L24" s="220"/>
    </row>
    <row r="25" customFormat="false" ht="12.75" hidden="false" customHeight="false" outlineLevel="0" collapsed="false">
      <c r="K25" s="220"/>
      <c r="L25" s="220"/>
    </row>
    <row r="26" customFormat="false" ht="12.75" hidden="false" customHeight="false" outlineLevel="0" collapsed="false">
      <c r="J26" s="222"/>
      <c r="K26" s="220"/>
      <c r="L26" s="220"/>
    </row>
    <row r="27" customFormat="false" ht="12.75" hidden="false" customHeight="false" outlineLevel="0" collapsed="false">
      <c r="K27" s="220"/>
      <c r="L27" s="220"/>
    </row>
    <row r="28" customFormat="false" ht="12.75" hidden="false" customHeight="false" outlineLevel="0" collapsed="false">
      <c r="K28" s="220"/>
      <c r="L28" s="220"/>
    </row>
    <row r="29" customFormat="false" ht="12.75" hidden="false" customHeight="false" outlineLevel="0" collapsed="false">
      <c r="K29" s="220"/>
      <c r="L29" s="220"/>
    </row>
    <row r="30" customFormat="false" ht="12.75" hidden="false" customHeight="false" outlineLevel="0" collapsed="false">
      <c r="K30" s="220"/>
      <c r="L30" s="220"/>
    </row>
    <row r="31" customFormat="false" ht="12.75" hidden="false" customHeight="false" outlineLevel="0" collapsed="false">
      <c r="K31" s="220"/>
      <c r="L31" s="220"/>
    </row>
    <row r="32" customFormat="false" ht="12.75" hidden="false" customHeight="false" outlineLevel="0" collapsed="false">
      <c r="K32" s="220"/>
      <c r="L32" s="220"/>
    </row>
    <row r="33" customFormat="false" ht="12.75" hidden="false" customHeight="false" outlineLevel="0" collapsed="false">
      <c r="K33" s="220"/>
      <c r="L33" s="220"/>
    </row>
    <row r="34" customFormat="false" ht="12.75" hidden="false" customHeight="false" outlineLevel="0" collapsed="false">
      <c r="K34" s="220"/>
      <c r="L34" s="220"/>
    </row>
    <row r="35" customFormat="false" ht="12.75" hidden="false" customHeight="false" outlineLevel="0" collapsed="false">
      <c r="K35" s="220"/>
      <c r="L35" s="220"/>
    </row>
    <row r="36" customFormat="false" ht="12.75" hidden="false" customHeight="false" outlineLevel="0" collapsed="false">
      <c r="K36" s="220"/>
      <c r="L36" s="220"/>
    </row>
    <row r="37" customFormat="false" ht="12.75" hidden="false" customHeight="false" outlineLevel="0" collapsed="false">
      <c r="K37" s="220"/>
      <c r="L37" s="220"/>
    </row>
    <row r="38" customFormat="false" ht="12.75" hidden="false" customHeight="false" outlineLevel="0" collapsed="false">
      <c r="K38" s="220"/>
      <c r="L38" s="220"/>
    </row>
    <row r="39" customFormat="false" ht="12.75" hidden="false" customHeight="false" outlineLevel="0" collapsed="false">
      <c r="K39" s="220"/>
      <c r="L39" s="220"/>
    </row>
    <row r="40" customFormat="false" ht="12.75" hidden="false" customHeight="false" outlineLevel="0" collapsed="false">
      <c r="K40" s="220"/>
      <c r="L40" s="220"/>
    </row>
    <row r="41" customFormat="false" ht="12.75" hidden="false" customHeight="false" outlineLevel="0" collapsed="false">
      <c r="K41" s="220"/>
      <c r="L41" s="220"/>
    </row>
    <row r="42" customFormat="false" ht="12.75" hidden="false" customHeight="false" outlineLevel="0" collapsed="false">
      <c r="K42" s="220"/>
      <c r="L42" s="220"/>
    </row>
    <row r="43" customFormat="false" ht="12.75" hidden="false" customHeight="false" outlineLevel="0" collapsed="false">
      <c r="K43" s="220"/>
      <c r="L43" s="220"/>
    </row>
    <row r="44" customFormat="false" ht="12.75" hidden="false" customHeight="false" outlineLevel="0" collapsed="false">
      <c r="K44" s="220"/>
      <c r="L44" s="220"/>
    </row>
    <row r="45" customFormat="false" ht="12.75" hidden="false" customHeight="false" outlineLevel="0" collapsed="false">
      <c r="K45" s="220"/>
      <c r="L45" s="220"/>
    </row>
    <row r="46" customFormat="false" ht="12.75" hidden="false" customHeight="false" outlineLevel="0" collapsed="false">
      <c r="K46" s="220"/>
      <c r="L46" s="220"/>
    </row>
    <row r="47" customFormat="false" ht="12.75" hidden="false" customHeight="false" outlineLevel="0" collapsed="false">
      <c r="K47" s="220"/>
      <c r="L47" s="220"/>
    </row>
    <row r="48" customFormat="false" ht="12.75" hidden="false" customHeight="false" outlineLevel="0" collapsed="false">
      <c r="K48" s="220"/>
      <c r="L48" s="220"/>
    </row>
    <row r="49" customFormat="false" ht="12.75" hidden="false" customHeight="false" outlineLevel="0" collapsed="false">
      <c r="K49" s="220"/>
      <c r="L49" s="220"/>
    </row>
    <row r="50" customFormat="false" ht="12.75" hidden="false" customHeight="false" outlineLevel="0" collapsed="false">
      <c r="K50" s="220"/>
      <c r="L50" s="220"/>
    </row>
    <row r="51" customFormat="false" ht="12.75" hidden="false" customHeight="false" outlineLevel="0" collapsed="false">
      <c r="K51" s="220"/>
      <c r="L51" s="220"/>
    </row>
    <row r="52" customFormat="false" ht="12.75" hidden="false" customHeight="false" outlineLevel="0" collapsed="false">
      <c r="K52" s="220"/>
      <c r="L52" s="220"/>
    </row>
    <row r="53" customFormat="false" ht="12.75" hidden="false" customHeight="false" outlineLevel="0" collapsed="false">
      <c r="K53" s="220"/>
      <c r="L53" s="220"/>
    </row>
    <row r="54" customFormat="false" ht="12.75" hidden="false" customHeight="false" outlineLevel="0" collapsed="false">
      <c r="K54" s="220"/>
      <c r="L54" s="220"/>
    </row>
    <row r="55" customFormat="false" ht="12.75" hidden="false" customHeight="false" outlineLevel="0" collapsed="false">
      <c r="K55" s="220"/>
      <c r="L55" s="220"/>
    </row>
    <row r="56" customFormat="false" ht="12.75" hidden="false" customHeight="false" outlineLevel="0" collapsed="false">
      <c r="K56" s="220"/>
      <c r="L56" s="220"/>
    </row>
    <row r="57" customFormat="false" ht="12.75" hidden="false" customHeight="false" outlineLevel="0" collapsed="false">
      <c r="K57" s="220"/>
      <c r="L57" s="220"/>
    </row>
    <row r="58" customFormat="false" ht="12.75" hidden="false" customHeight="false" outlineLevel="0" collapsed="false">
      <c r="K58" s="220"/>
      <c r="L58" s="220"/>
    </row>
    <row r="59" customFormat="false" ht="12.75" hidden="false" customHeight="false" outlineLevel="0" collapsed="false">
      <c r="K59" s="220"/>
      <c r="L59" s="220"/>
    </row>
    <row r="60" customFormat="false" ht="12.75" hidden="false" customHeight="false" outlineLevel="0" collapsed="false">
      <c r="K60" s="220"/>
      <c r="L60" s="220"/>
    </row>
    <row r="61" customFormat="false" ht="12.75" hidden="false" customHeight="false" outlineLevel="0" collapsed="false">
      <c r="K61" s="220"/>
      <c r="L61" s="220"/>
    </row>
    <row r="62" customFormat="false" ht="12.75" hidden="false" customHeight="false" outlineLevel="0" collapsed="false">
      <c r="K62" s="220"/>
      <c r="L62" s="220"/>
    </row>
    <row r="63" customFormat="false" ht="12.75" hidden="false" customHeight="false" outlineLevel="0" collapsed="false">
      <c r="K63" s="220"/>
      <c r="L63" s="220"/>
    </row>
    <row r="64" customFormat="false" ht="12.75" hidden="false" customHeight="false" outlineLevel="0" collapsed="false">
      <c r="K64" s="220"/>
      <c r="L64" s="220"/>
    </row>
    <row r="65" customFormat="false" ht="12.75" hidden="false" customHeight="false" outlineLevel="0" collapsed="false">
      <c r="K65" s="220"/>
      <c r="L65" s="220"/>
    </row>
    <row r="66" customFormat="false" ht="12.75" hidden="false" customHeight="false" outlineLevel="0" collapsed="false">
      <c r="K66" s="220"/>
      <c r="L66" s="220"/>
    </row>
    <row r="67" customFormat="false" ht="12.75" hidden="false" customHeight="false" outlineLevel="0" collapsed="false">
      <c r="K67" s="220"/>
      <c r="L67" s="220"/>
    </row>
    <row r="68" customFormat="false" ht="12.75" hidden="false" customHeight="false" outlineLevel="0" collapsed="false">
      <c r="K68" s="220"/>
      <c r="L68" s="220"/>
    </row>
    <row r="69" customFormat="false" ht="12.75" hidden="false" customHeight="false" outlineLevel="0" collapsed="false">
      <c r="K69" s="220"/>
      <c r="L69" s="220"/>
    </row>
    <row r="70" customFormat="false" ht="12.75" hidden="false" customHeight="false" outlineLevel="0" collapsed="false">
      <c r="K70" s="220"/>
      <c r="L70" s="220"/>
    </row>
    <row r="71" customFormat="false" ht="12.75" hidden="false" customHeight="false" outlineLevel="0" collapsed="false">
      <c r="K71" s="220"/>
      <c r="L71" s="220"/>
    </row>
    <row r="72" customFormat="false" ht="12.75" hidden="false" customHeight="false" outlineLevel="0" collapsed="false">
      <c r="K72" s="220"/>
      <c r="L72" s="220"/>
    </row>
    <row r="73" customFormat="false" ht="12.75" hidden="false" customHeight="false" outlineLevel="0" collapsed="false">
      <c r="K73" s="220"/>
      <c r="L73" s="220"/>
    </row>
    <row r="74" customFormat="false" ht="12.75" hidden="false" customHeight="false" outlineLevel="0" collapsed="false">
      <c r="K74" s="220"/>
      <c r="L74" s="220"/>
    </row>
    <row r="75" customFormat="false" ht="12.75" hidden="false" customHeight="false" outlineLevel="0" collapsed="false">
      <c r="K75" s="220"/>
      <c r="L75" s="220"/>
    </row>
    <row r="76" customFormat="false" ht="12.75" hidden="false" customHeight="false" outlineLevel="0" collapsed="false">
      <c r="K76" s="220"/>
      <c r="L76" s="220"/>
    </row>
    <row r="77" customFormat="false" ht="12.75" hidden="false" customHeight="false" outlineLevel="0" collapsed="false">
      <c r="K77" s="220"/>
      <c r="L77" s="220"/>
    </row>
    <row r="78" customFormat="false" ht="12.75" hidden="false" customHeight="false" outlineLevel="0" collapsed="false">
      <c r="K78" s="220"/>
      <c r="L78" s="220"/>
    </row>
    <row r="79" customFormat="false" ht="12.75" hidden="false" customHeight="false" outlineLevel="0" collapsed="false">
      <c r="K79" s="220"/>
      <c r="L79" s="220"/>
    </row>
    <row r="80" customFormat="false" ht="12.75" hidden="false" customHeight="false" outlineLevel="0" collapsed="false">
      <c r="K80" s="220"/>
      <c r="L80" s="220"/>
    </row>
    <row r="81" customFormat="false" ht="12.75" hidden="false" customHeight="false" outlineLevel="0" collapsed="false">
      <c r="K81" s="220"/>
      <c r="L81" s="220"/>
    </row>
    <row r="82" customFormat="false" ht="12.75" hidden="false" customHeight="false" outlineLevel="0" collapsed="false">
      <c r="K82" s="220"/>
      <c r="L82" s="220"/>
    </row>
    <row r="83" customFormat="false" ht="12.75" hidden="false" customHeight="false" outlineLevel="0" collapsed="false">
      <c r="K83" s="220"/>
      <c r="L83" s="220"/>
    </row>
    <row r="84" customFormat="false" ht="12.75" hidden="false" customHeight="false" outlineLevel="0" collapsed="false">
      <c r="K84" s="220"/>
      <c r="L84" s="220"/>
    </row>
    <row r="85" customFormat="false" ht="12.75" hidden="false" customHeight="false" outlineLevel="0" collapsed="false">
      <c r="K85" s="220"/>
      <c r="L85" s="220"/>
    </row>
    <row r="86" customFormat="false" ht="12.75" hidden="false" customHeight="false" outlineLevel="0" collapsed="false">
      <c r="K86" s="220"/>
      <c r="L86" s="220"/>
    </row>
    <row r="87" customFormat="false" ht="12.75" hidden="false" customHeight="false" outlineLevel="0" collapsed="false">
      <c r="K87" s="220"/>
      <c r="L87" s="220"/>
    </row>
    <row r="88" customFormat="false" ht="12.75" hidden="false" customHeight="false" outlineLevel="0" collapsed="false">
      <c r="K88" s="220"/>
      <c r="L88" s="220"/>
    </row>
    <row r="89" customFormat="false" ht="12.75" hidden="false" customHeight="false" outlineLevel="0" collapsed="false">
      <c r="K89" s="220"/>
      <c r="L89" s="220"/>
    </row>
    <row r="90" customFormat="false" ht="12.75" hidden="false" customHeight="false" outlineLevel="0" collapsed="false">
      <c r="K90" s="220"/>
      <c r="L90" s="220"/>
    </row>
    <row r="91" customFormat="false" ht="12.75" hidden="false" customHeight="false" outlineLevel="0" collapsed="false">
      <c r="K91" s="220"/>
      <c r="L91" s="220"/>
    </row>
    <row r="92" customFormat="false" ht="12.75" hidden="false" customHeight="false" outlineLevel="0" collapsed="false">
      <c r="K92" s="220"/>
      <c r="L92" s="220"/>
    </row>
    <row r="93" customFormat="false" ht="12.75" hidden="false" customHeight="false" outlineLevel="0" collapsed="false">
      <c r="K93" s="220"/>
      <c r="L93" s="220"/>
    </row>
    <row r="94" customFormat="false" ht="12.75" hidden="false" customHeight="false" outlineLevel="0" collapsed="false">
      <c r="K94" s="220"/>
      <c r="L94" s="220"/>
    </row>
    <row r="95" customFormat="false" ht="12.75" hidden="false" customHeight="false" outlineLevel="0" collapsed="false">
      <c r="K95" s="220"/>
      <c r="L95" s="220"/>
    </row>
    <row r="96" customFormat="false" ht="12.75" hidden="false" customHeight="false" outlineLevel="0" collapsed="false">
      <c r="K96" s="220"/>
      <c r="L96" s="220"/>
    </row>
    <row r="97" customFormat="false" ht="12.75" hidden="false" customHeight="false" outlineLevel="0" collapsed="false">
      <c r="K97" s="220"/>
      <c r="L97" s="220"/>
    </row>
    <row r="98" customFormat="false" ht="12.75" hidden="false" customHeight="false" outlineLevel="0" collapsed="false">
      <c r="K98" s="220"/>
      <c r="L98" s="220"/>
    </row>
    <row r="99" customFormat="false" ht="12.75" hidden="false" customHeight="false" outlineLevel="0" collapsed="false">
      <c r="K99" s="220"/>
      <c r="L99" s="220"/>
    </row>
    <row r="100" customFormat="false" ht="12.75" hidden="false" customHeight="false" outlineLevel="0" collapsed="false">
      <c r="K100" s="220"/>
      <c r="L100" s="220"/>
    </row>
    <row r="101" customFormat="false" ht="12.75" hidden="false" customHeight="false" outlineLevel="0" collapsed="false">
      <c r="K101" s="220"/>
      <c r="L101" s="220"/>
    </row>
    <row r="102" customFormat="false" ht="12.75" hidden="false" customHeight="false" outlineLevel="0" collapsed="false">
      <c r="K102" s="220"/>
      <c r="L102" s="220"/>
    </row>
    <row r="103" customFormat="false" ht="12.75" hidden="false" customHeight="false" outlineLevel="0" collapsed="false">
      <c r="K103" s="220"/>
      <c r="L103" s="220"/>
    </row>
    <row r="104" customFormat="false" ht="12.75" hidden="false" customHeight="false" outlineLevel="0" collapsed="false">
      <c r="K104" s="220"/>
      <c r="L104" s="220"/>
    </row>
    <row r="105" customFormat="false" ht="12.75" hidden="false" customHeight="false" outlineLevel="0" collapsed="false">
      <c r="K105" s="220"/>
      <c r="L105" s="220"/>
    </row>
    <row r="106" customFormat="false" ht="12.75" hidden="false" customHeight="false" outlineLevel="0" collapsed="false">
      <c r="K106" s="220"/>
      <c r="L106" s="220"/>
    </row>
    <row r="107" customFormat="false" ht="12.75" hidden="false" customHeight="false" outlineLevel="0" collapsed="false">
      <c r="K107" s="220"/>
      <c r="L107" s="220"/>
    </row>
    <row r="108" customFormat="false" ht="12.75" hidden="false" customHeight="false" outlineLevel="0" collapsed="false">
      <c r="K108" s="220"/>
      <c r="L108" s="220"/>
    </row>
    <row r="109" customFormat="false" ht="12.75" hidden="false" customHeight="false" outlineLevel="0" collapsed="false">
      <c r="K109" s="220"/>
      <c r="L109" s="220"/>
    </row>
    <row r="110" customFormat="false" ht="12.75" hidden="false" customHeight="false" outlineLevel="0" collapsed="false">
      <c r="K110" s="220"/>
      <c r="L110" s="220"/>
    </row>
    <row r="111" customFormat="false" ht="12.75" hidden="false" customHeight="false" outlineLevel="0" collapsed="false">
      <c r="K111" s="220"/>
      <c r="L111" s="220"/>
    </row>
    <row r="112" customFormat="false" ht="12.75" hidden="false" customHeight="false" outlineLevel="0" collapsed="false">
      <c r="K112" s="220"/>
      <c r="L112" s="220"/>
    </row>
    <row r="113" customFormat="false" ht="12.75" hidden="false" customHeight="false" outlineLevel="0" collapsed="false">
      <c r="K113" s="220"/>
      <c r="L113" s="220"/>
    </row>
    <row r="114" customFormat="false" ht="12.75" hidden="false" customHeight="false" outlineLevel="0" collapsed="false">
      <c r="K114" s="220"/>
      <c r="L114" s="220"/>
    </row>
    <row r="115" customFormat="false" ht="12.75" hidden="false" customHeight="false" outlineLevel="0" collapsed="false">
      <c r="K115" s="220"/>
      <c r="L115" s="220"/>
    </row>
    <row r="116" customFormat="false" ht="12.75" hidden="false" customHeight="false" outlineLevel="0" collapsed="false">
      <c r="K116" s="220"/>
      <c r="L116" s="220"/>
    </row>
    <row r="117" customFormat="false" ht="12.75" hidden="false" customHeight="false" outlineLevel="0" collapsed="false">
      <c r="K117" s="220"/>
      <c r="L117" s="220"/>
    </row>
    <row r="118" customFormat="false" ht="12.75" hidden="false" customHeight="false" outlineLevel="0" collapsed="false">
      <c r="K118" s="220"/>
      <c r="L118" s="220"/>
    </row>
    <row r="119" customFormat="false" ht="12.75" hidden="false" customHeight="false" outlineLevel="0" collapsed="false">
      <c r="K119" s="220"/>
      <c r="L119" s="220"/>
    </row>
    <row r="120" customFormat="false" ht="12.75" hidden="false" customHeight="false" outlineLevel="0" collapsed="false">
      <c r="K120" s="220"/>
      <c r="L120" s="220"/>
    </row>
    <row r="121" customFormat="false" ht="12.75" hidden="false" customHeight="false" outlineLevel="0" collapsed="false">
      <c r="K121" s="220"/>
      <c r="L121" s="220"/>
    </row>
    <row r="122" customFormat="false" ht="12.75" hidden="false" customHeight="false" outlineLevel="0" collapsed="false">
      <c r="K122" s="220"/>
      <c r="L122" s="220"/>
    </row>
    <row r="123" customFormat="false" ht="12.75" hidden="false" customHeight="false" outlineLevel="0" collapsed="false">
      <c r="K123" s="220"/>
      <c r="L123" s="220"/>
    </row>
    <row r="124" customFormat="false" ht="12.75" hidden="false" customHeight="false" outlineLevel="0" collapsed="false">
      <c r="K124" s="220"/>
      <c r="L124" s="220"/>
    </row>
    <row r="125" customFormat="false" ht="12.75" hidden="false" customHeight="false" outlineLevel="0" collapsed="false">
      <c r="K125" s="220"/>
      <c r="L125" s="220"/>
    </row>
    <row r="126" customFormat="false" ht="12.75" hidden="false" customHeight="false" outlineLevel="0" collapsed="false">
      <c r="K126" s="220"/>
      <c r="L126" s="220"/>
    </row>
    <row r="127" customFormat="false" ht="12.75" hidden="false" customHeight="false" outlineLevel="0" collapsed="false">
      <c r="K127" s="220"/>
      <c r="L127" s="220"/>
    </row>
    <row r="128" customFormat="false" ht="12.75" hidden="false" customHeight="false" outlineLevel="0" collapsed="false">
      <c r="K128" s="220"/>
      <c r="L128" s="220"/>
    </row>
    <row r="129" customFormat="false" ht="12.75" hidden="false" customHeight="false" outlineLevel="0" collapsed="false">
      <c r="K129" s="220"/>
      <c r="L129" s="220"/>
    </row>
    <row r="130" customFormat="false" ht="12.75" hidden="false" customHeight="false" outlineLevel="0" collapsed="false">
      <c r="K130" s="220"/>
      <c r="L130" s="220"/>
    </row>
    <row r="131" customFormat="false" ht="12.75" hidden="false" customHeight="false" outlineLevel="0" collapsed="false">
      <c r="K131" s="220"/>
      <c r="L131" s="220"/>
    </row>
    <row r="132" customFormat="false" ht="12.75" hidden="false" customHeight="false" outlineLevel="0" collapsed="false">
      <c r="K132" s="220"/>
      <c r="L132" s="220"/>
    </row>
    <row r="133" customFormat="false" ht="12.75" hidden="false" customHeight="false" outlineLevel="0" collapsed="false">
      <c r="K133" s="220"/>
      <c r="L133" s="220"/>
    </row>
    <row r="134" customFormat="false" ht="12.75" hidden="false" customHeight="false" outlineLevel="0" collapsed="false">
      <c r="K134" s="220"/>
      <c r="L134" s="220"/>
    </row>
    <row r="135" customFormat="false" ht="12.75" hidden="false" customHeight="false" outlineLevel="0" collapsed="false">
      <c r="K135" s="220"/>
      <c r="L135" s="220"/>
    </row>
    <row r="136" customFormat="false" ht="12.75" hidden="false" customHeight="false" outlineLevel="0" collapsed="false">
      <c r="K136" s="220"/>
      <c r="L136" s="220"/>
    </row>
    <row r="137" customFormat="false" ht="12.75" hidden="false" customHeight="false" outlineLevel="0" collapsed="false">
      <c r="K137" s="220"/>
      <c r="L137" s="220"/>
    </row>
    <row r="138" customFormat="false" ht="12.75" hidden="false" customHeight="false" outlineLevel="0" collapsed="false">
      <c r="K138" s="220"/>
      <c r="L138" s="220"/>
    </row>
    <row r="139" customFormat="false" ht="12.75" hidden="false" customHeight="false" outlineLevel="0" collapsed="false">
      <c r="K139" s="220"/>
      <c r="L139" s="220"/>
    </row>
    <row r="140" customFormat="false" ht="12.75" hidden="false" customHeight="false" outlineLevel="0" collapsed="false">
      <c r="K140" s="220"/>
      <c r="L140" s="220"/>
    </row>
    <row r="141" customFormat="false" ht="12.75" hidden="false" customHeight="false" outlineLevel="0" collapsed="false">
      <c r="K141" s="220"/>
      <c r="L141" s="220"/>
    </row>
    <row r="142" customFormat="false" ht="12.75" hidden="false" customHeight="false" outlineLevel="0" collapsed="false">
      <c r="K142" s="220"/>
      <c r="L142" s="220"/>
    </row>
    <row r="143" customFormat="false" ht="12.75" hidden="false" customHeight="false" outlineLevel="0" collapsed="false">
      <c r="K143" s="220"/>
      <c r="L143" s="220"/>
    </row>
    <row r="144" customFormat="false" ht="12.75" hidden="false" customHeight="false" outlineLevel="0" collapsed="false">
      <c r="K144" s="220"/>
      <c r="L144" s="220"/>
    </row>
    <row r="145" customFormat="false" ht="12.75" hidden="false" customHeight="false" outlineLevel="0" collapsed="false">
      <c r="K145" s="220"/>
      <c r="L145" s="220"/>
    </row>
    <row r="146" customFormat="false" ht="12.75" hidden="false" customHeight="false" outlineLevel="0" collapsed="false">
      <c r="K146" s="220"/>
      <c r="L146" s="220"/>
    </row>
    <row r="147" customFormat="false" ht="12.75" hidden="false" customHeight="false" outlineLevel="0" collapsed="false">
      <c r="K147" s="220"/>
      <c r="L147" s="220"/>
    </row>
    <row r="148" customFormat="false" ht="12.75" hidden="false" customHeight="false" outlineLevel="0" collapsed="false">
      <c r="K148" s="220"/>
      <c r="L148" s="220"/>
    </row>
    <row r="149" customFormat="false" ht="12.75" hidden="false" customHeight="false" outlineLevel="0" collapsed="false">
      <c r="K149" s="220"/>
      <c r="L149" s="220"/>
    </row>
    <row r="150" customFormat="false" ht="12.75" hidden="false" customHeight="false" outlineLevel="0" collapsed="false">
      <c r="K150" s="220"/>
      <c r="L150" s="220"/>
    </row>
    <row r="151" customFormat="false" ht="12.75" hidden="false" customHeight="false" outlineLevel="0" collapsed="false">
      <c r="K151" s="220"/>
      <c r="L151" s="220"/>
    </row>
    <row r="152" customFormat="false" ht="12.75" hidden="false" customHeight="false" outlineLevel="0" collapsed="false">
      <c r="K152" s="220"/>
      <c r="L152" s="220"/>
    </row>
    <row r="153" customFormat="false" ht="12.75" hidden="false" customHeight="false" outlineLevel="0" collapsed="false">
      <c r="K153" s="220"/>
      <c r="L153" s="220"/>
    </row>
    <row r="154" customFormat="false" ht="12.75" hidden="false" customHeight="false" outlineLevel="0" collapsed="false">
      <c r="K154" s="220"/>
      <c r="L154" s="220"/>
    </row>
    <row r="155" customFormat="false" ht="12.75" hidden="false" customHeight="false" outlineLevel="0" collapsed="false">
      <c r="K155" s="220"/>
      <c r="L155" s="220"/>
    </row>
    <row r="156" customFormat="false" ht="12.75" hidden="false" customHeight="false" outlineLevel="0" collapsed="false">
      <c r="K156" s="220"/>
      <c r="L156" s="220"/>
    </row>
    <row r="157" customFormat="false" ht="12.75" hidden="false" customHeight="false" outlineLevel="0" collapsed="false">
      <c r="K157" s="220"/>
      <c r="L157" s="220"/>
    </row>
    <row r="158" customFormat="false" ht="12.75" hidden="false" customHeight="false" outlineLevel="0" collapsed="false">
      <c r="K158" s="220"/>
      <c r="L158" s="220"/>
    </row>
    <row r="159" customFormat="false" ht="12.75" hidden="false" customHeight="false" outlineLevel="0" collapsed="false">
      <c r="K159" s="220"/>
      <c r="L159" s="220"/>
    </row>
    <row r="160" customFormat="false" ht="12.75" hidden="false" customHeight="false" outlineLevel="0" collapsed="false">
      <c r="K160" s="220"/>
      <c r="L160" s="220"/>
    </row>
    <row r="161" customFormat="false" ht="12.75" hidden="false" customHeight="false" outlineLevel="0" collapsed="false">
      <c r="K161" s="220"/>
      <c r="L161" s="220"/>
    </row>
    <row r="162" customFormat="false" ht="12.75" hidden="false" customHeight="false" outlineLevel="0" collapsed="false">
      <c r="K162" s="220"/>
      <c r="L162" s="220"/>
    </row>
    <row r="163" customFormat="false" ht="12.75" hidden="false" customHeight="false" outlineLevel="0" collapsed="false">
      <c r="K163" s="220"/>
      <c r="L163" s="220"/>
    </row>
    <row r="164" customFormat="false" ht="12.75" hidden="false" customHeight="false" outlineLevel="0" collapsed="false">
      <c r="K164" s="220"/>
      <c r="L164" s="220"/>
    </row>
    <row r="165" customFormat="false" ht="12.75" hidden="false" customHeight="false" outlineLevel="0" collapsed="false">
      <c r="K165" s="220"/>
      <c r="L165" s="220"/>
    </row>
    <row r="166" customFormat="false" ht="12.75" hidden="false" customHeight="false" outlineLevel="0" collapsed="false">
      <c r="K166" s="220"/>
      <c r="L166" s="220"/>
    </row>
    <row r="167" customFormat="false" ht="12.75" hidden="false" customHeight="false" outlineLevel="0" collapsed="false">
      <c r="K167" s="220"/>
      <c r="L167" s="220"/>
    </row>
    <row r="168" customFormat="false" ht="12.75" hidden="false" customHeight="false" outlineLevel="0" collapsed="false">
      <c r="K168" s="220"/>
      <c r="L168" s="220"/>
    </row>
    <row r="169" customFormat="false" ht="12.75" hidden="false" customHeight="false" outlineLevel="0" collapsed="false">
      <c r="K169" s="220"/>
      <c r="L169" s="220"/>
    </row>
    <row r="170" customFormat="false" ht="12.75" hidden="false" customHeight="false" outlineLevel="0" collapsed="false">
      <c r="K170" s="220"/>
      <c r="L170" s="220"/>
    </row>
    <row r="171" customFormat="false" ht="12.75" hidden="false" customHeight="false" outlineLevel="0" collapsed="false">
      <c r="K171" s="220"/>
      <c r="L171" s="220"/>
    </row>
    <row r="172" customFormat="false" ht="12.75" hidden="false" customHeight="false" outlineLevel="0" collapsed="false">
      <c r="K172" s="220"/>
      <c r="L172" s="220"/>
    </row>
    <row r="173" customFormat="false" ht="12.75" hidden="false" customHeight="false" outlineLevel="0" collapsed="false">
      <c r="K173" s="220"/>
      <c r="L173" s="220"/>
    </row>
    <row r="174" customFormat="false" ht="12.75" hidden="false" customHeight="false" outlineLevel="0" collapsed="false">
      <c r="K174" s="220"/>
      <c r="L174" s="220"/>
    </row>
    <row r="175" customFormat="false" ht="12.75" hidden="false" customHeight="false" outlineLevel="0" collapsed="false">
      <c r="K175" s="220"/>
      <c r="L175" s="220"/>
    </row>
    <row r="176" customFormat="false" ht="12.75" hidden="false" customHeight="false" outlineLevel="0" collapsed="false">
      <c r="K176" s="220"/>
      <c r="L176" s="220"/>
    </row>
    <row r="177" customFormat="false" ht="12.75" hidden="false" customHeight="false" outlineLevel="0" collapsed="false">
      <c r="K177" s="220"/>
      <c r="L177" s="220"/>
    </row>
    <row r="178" customFormat="false" ht="12.75" hidden="false" customHeight="false" outlineLevel="0" collapsed="false">
      <c r="K178" s="220"/>
      <c r="L178" s="220"/>
    </row>
    <row r="179" customFormat="false" ht="12.75" hidden="false" customHeight="false" outlineLevel="0" collapsed="false">
      <c r="K179" s="220"/>
      <c r="L179" s="220"/>
    </row>
    <row r="180" customFormat="false" ht="12.75" hidden="false" customHeight="false" outlineLevel="0" collapsed="false">
      <c r="K180" s="220"/>
      <c r="L180" s="220"/>
    </row>
    <row r="181" customFormat="false" ht="12.75" hidden="false" customHeight="false" outlineLevel="0" collapsed="false">
      <c r="K181" s="220"/>
      <c r="L181" s="220"/>
    </row>
    <row r="182" customFormat="false" ht="12.75" hidden="false" customHeight="false" outlineLevel="0" collapsed="false">
      <c r="K182" s="220"/>
      <c r="L182" s="220"/>
    </row>
    <row r="183" customFormat="false" ht="12.75" hidden="false" customHeight="false" outlineLevel="0" collapsed="false">
      <c r="K183" s="220"/>
      <c r="L183" s="220"/>
    </row>
    <row r="184" customFormat="false" ht="12.75" hidden="false" customHeight="false" outlineLevel="0" collapsed="false">
      <c r="K184" s="220"/>
      <c r="L184" s="220"/>
    </row>
    <row r="185" customFormat="false" ht="12.75" hidden="false" customHeight="false" outlineLevel="0" collapsed="false">
      <c r="K185" s="220"/>
      <c r="L185" s="220"/>
    </row>
    <row r="186" customFormat="false" ht="12.75" hidden="false" customHeight="false" outlineLevel="0" collapsed="false">
      <c r="K186" s="220"/>
      <c r="L186" s="220"/>
    </row>
    <row r="187" customFormat="false" ht="12.75" hidden="false" customHeight="false" outlineLevel="0" collapsed="false">
      <c r="K187" s="220"/>
      <c r="L187" s="220"/>
    </row>
    <row r="188" customFormat="false" ht="12.75" hidden="false" customHeight="false" outlineLevel="0" collapsed="false">
      <c r="K188" s="220"/>
      <c r="L188" s="220"/>
    </row>
    <row r="189" customFormat="false" ht="12.75" hidden="false" customHeight="false" outlineLevel="0" collapsed="false">
      <c r="K189" s="220"/>
      <c r="L189" s="220"/>
    </row>
    <row r="190" customFormat="false" ht="12.75" hidden="false" customHeight="false" outlineLevel="0" collapsed="false">
      <c r="K190" s="220"/>
      <c r="L190" s="220"/>
    </row>
    <row r="191" customFormat="false" ht="12.75" hidden="false" customHeight="false" outlineLevel="0" collapsed="false">
      <c r="K191" s="220"/>
      <c r="L191" s="220"/>
    </row>
    <row r="192" customFormat="false" ht="12.75" hidden="false" customHeight="false" outlineLevel="0" collapsed="false">
      <c r="K192" s="220"/>
      <c r="L192" s="220"/>
    </row>
    <row r="193" customFormat="false" ht="12.75" hidden="false" customHeight="false" outlineLevel="0" collapsed="false">
      <c r="K193" s="220"/>
      <c r="L193" s="220"/>
    </row>
    <row r="194" customFormat="false" ht="12.75" hidden="false" customHeight="false" outlineLevel="0" collapsed="false">
      <c r="K194" s="220"/>
      <c r="L194" s="220"/>
    </row>
    <row r="195" customFormat="false" ht="12.75" hidden="false" customHeight="false" outlineLevel="0" collapsed="false">
      <c r="K195" s="220"/>
      <c r="L195" s="220"/>
    </row>
    <row r="196" customFormat="false" ht="12.75" hidden="false" customHeight="false" outlineLevel="0" collapsed="false">
      <c r="K196" s="220"/>
      <c r="L196" s="220"/>
    </row>
    <row r="197" customFormat="false" ht="12.75" hidden="false" customHeight="false" outlineLevel="0" collapsed="false">
      <c r="K197" s="220"/>
      <c r="L197" s="220"/>
    </row>
    <row r="198" customFormat="false" ht="12.75" hidden="false" customHeight="false" outlineLevel="0" collapsed="false">
      <c r="K198" s="220"/>
      <c r="L198" s="220"/>
    </row>
    <row r="199" customFormat="false" ht="12.75" hidden="false" customHeight="false" outlineLevel="0" collapsed="false">
      <c r="K199" s="220"/>
      <c r="L199" s="220"/>
    </row>
    <row r="200" customFormat="false" ht="12.75" hidden="false" customHeight="false" outlineLevel="0" collapsed="false">
      <c r="K200" s="220"/>
      <c r="L200" s="220"/>
    </row>
    <row r="201" customFormat="false" ht="12.75" hidden="false" customHeight="false" outlineLevel="0" collapsed="false">
      <c r="K201" s="220"/>
      <c r="L201" s="220"/>
    </row>
    <row r="202" customFormat="false" ht="12.75" hidden="false" customHeight="false" outlineLevel="0" collapsed="false">
      <c r="K202" s="220"/>
      <c r="L202" s="220"/>
    </row>
    <row r="203" customFormat="false" ht="12.75" hidden="false" customHeight="false" outlineLevel="0" collapsed="false">
      <c r="K203" s="220"/>
      <c r="L203" s="220"/>
    </row>
    <row r="204" customFormat="false" ht="12.75" hidden="false" customHeight="false" outlineLevel="0" collapsed="false">
      <c r="K204" s="220"/>
      <c r="L204" s="220"/>
    </row>
    <row r="205" customFormat="false" ht="12.75" hidden="false" customHeight="false" outlineLevel="0" collapsed="false">
      <c r="K205" s="220"/>
      <c r="L205" s="220"/>
    </row>
    <row r="206" customFormat="false" ht="12.75" hidden="false" customHeight="false" outlineLevel="0" collapsed="false">
      <c r="K206" s="220"/>
      <c r="L206" s="220"/>
    </row>
    <row r="207" customFormat="false" ht="12.75" hidden="false" customHeight="false" outlineLevel="0" collapsed="false">
      <c r="K207" s="220"/>
      <c r="L207" s="220"/>
    </row>
    <row r="208" customFormat="false" ht="12.75" hidden="false" customHeight="false" outlineLevel="0" collapsed="false">
      <c r="K208" s="220"/>
      <c r="L208" s="220"/>
    </row>
    <row r="209" customFormat="false" ht="12.75" hidden="false" customHeight="false" outlineLevel="0" collapsed="false">
      <c r="K209" s="220"/>
      <c r="L209" s="220"/>
    </row>
    <row r="210" customFormat="false" ht="12.75" hidden="false" customHeight="false" outlineLevel="0" collapsed="false">
      <c r="K210" s="220"/>
      <c r="L210" s="220"/>
    </row>
    <row r="211" customFormat="false" ht="12.75" hidden="false" customHeight="false" outlineLevel="0" collapsed="false">
      <c r="K211" s="220"/>
      <c r="L211" s="220"/>
    </row>
    <row r="212" customFormat="false" ht="12.75" hidden="false" customHeight="false" outlineLevel="0" collapsed="false">
      <c r="K212" s="220"/>
      <c r="L212" s="220"/>
    </row>
    <row r="213" customFormat="false" ht="12.75" hidden="false" customHeight="false" outlineLevel="0" collapsed="false">
      <c r="K213" s="220"/>
      <c r="L213" s="220"/>
    </row>
    <row r="214" customFormat="false" ht="12.75" hidden="false" customHeight="false" outlineLevel="0" collapsed="false">
      <c r="K214" s="220"/>
      <c r="L214" s="220"/>
    </row>
    <row r="215" customFormat="false" ht="12.75" hidden="false" customHeight="false" outlineLevel="0" collapsed="false">
      <c r="K215" s="220"/>
      <c r="L215" s="220"/>
    </row>
    <row r="216" customFormat="false" ht="12.75" hidden="false" customHeight="false" outlineLevel="0" collapsed="false">
      <c r="K216" s="220"/>
      <c r="L216" s="220"/>
    </row>
    <row r="217" customFormat="false" ht="12.75" hidden="false" customHeight="false" outlineLevel="0" collapsed="false">
      <c r="K217" s="220"/>
      <c r="L217" s="220"/>
    </row>
    <row r="218" customFormat="false" ht="12.75" hidden="false" customHeight="false" outlineLevel="0" collapsed="false">
      <c r="K218" s="220"/>
      <c r="L218" s="220"/>
    </row>
    <row r="219" customFormat="false" ht="12.75" hidden="false" customHeight="false" outlineLevel="0" collapsed="false">
      <c r="K219" s="220"/>
      <c r="L219" s="220"/>
    </row>
    <row r="220" customFormat="false" ht="12.75" hidden="false" customHeight="false" outlineLevel="0" collapsed="false">
      <c r="K220" s="220"/>
      <c r="L220" s="220"/>
    </row>
    <row r="221" customFormat="false" ht="12.75" hidden="false" customHeight="false" outlineLevel="0" collapsed="false">
      <c r="K221" s="220"/>
      <c r="L221" s="220"/>
    </row>
    <row r="222" customFormat="false" ht="12.75" hidden="false" customHeight="false" outlineLevel="0" collapsed="false">
      <c r="K222" s="220"/>
      <c r="L222" s="220"/>
    </row>
    <row r="223" customFormat="false" ht="12.75" hidden="false" customHeight="false" outlineLevel="0" collapsed="false">
      <c r="K223" s="220"/>
      <c r="L223" s="220"/>
    </row>
    <row r="224" customFormat="false" ht="12.75" hidden="false" customHeight="false" outlineLevel="0" collapsed="false">
      <c r="K224" s="220"/>
      <c r="L224" s="220"/>
    </row>
    <row r="225" customFormat="false" ht="12.75" hidden="false" customHeight="false" outlineLevel="0" collapsed="false">
      <c r="K225" s="220"/>
      <c r="L225" s="220"/>
    </row>
    <row r="226" customFormat="false" ht="12.75" hidden="false" customHeight="false" outlineLevel="0" collapsed="false">
      <c r="K226" s="220"/>
      <c r="L226" s="220"/>
    </row>
    <row r="227" customFormat="false" ht="12.75" hidden="false" customHeight="false" outlineLevel="0" collapsed="false">
      <c r="K227" s="220"/>
      <c r="L227" s="220"/>
    </row>
    <row r="228" customFormat="false" ht="12.75" hidden="false" customHeight="false" outlineLevel="0" collapsed="false">
      <c r="K228" s="220"/>
      <c r="L228" s="220"/>
    </row>
    <row r="229" customFormat="false" ht="12.75" hidden="false" customHeight="false" outlineLevel="0" collapsed="false">
      <c r="K229" s="220"/>
      <c r="L229" s="220"/>
    </row>
    <row r="230" customFormat="false" ht="12.75" hidden="false" customHeight="false" outlineLevel="0" collapsed="false">
      <c r="K230" s="220"/>
      <c r="L230" s="220"/>
    </row>
    <row r="231" customFormat="false" ht="12.75" hidden="false" customHeight="false" outlineLevel="0" collapsed="false">
      <c r="K231" s="220"/>
      <c r="L231" s="220"/>
    </row>
    <row r="232" customFormat="false" ht="12.75" hidden="false" customHeight="false" outlineLevel="0" collapsed="false">
      <c r="K232" s="220"/>
      <c r="L232" s="220"/>
    </row>
    <row r="233" customFormat="false" ht="12.75" hidden="false" customHeight="false" outlineLevel="0" collapsed="false">
      <c r="K233" s="220"/>
      <c r="L233" s="220"/>
    </row>
    <row r="234" customFormat="false" ht="12.75" hidden="false" customHeight="false" outlineLevel="0" collapsed="false">
      <c r="K234" s="220"/>
      <c r="L234" s="220"/>
    </row>
    <row r="235" customFormat="false" ht="12.75" hidden="false" customHeight="false" outlineLevel="0" collapsed="false">
      <c r="K235" s="220"/>
      <c r="L235" s="220"/>
    </row>
    <row r="236" customFormat="false" ht="12.75" hidden="false" customHeight="false" outlineLevel="0" collapsed="false">
      <c r="K236" s="220"/>
      <c r="L236" s="220"/>
    </row>
    <row r="237" customFormat="false" ht="12.75" hidden="false" customHeight="false" outlineLevel="0" collapsed="false">
      <c r="K237" s="220"/>
      <c r="L237" s="220"/>
    </row>
    <row r="238" customFormat="false" ht="12.75" hidden="false" customHeight="false" outlineLevel="0" collapsed="false">
      <c r="K238" s="220"/>
      <c r="L238" s="220"/>
    </row>
    <row r="239" customFormat="false" ht="12.75" hidden="false" customHeight="false" outlineLevel="0" collapsed="false">
      <c r="K239" s="220"/>
      <c r="L239" s="220"/>
    </row>
    <row r="240" customFormat="false" ht="12.75" hidden="false" customHeight="false" outlineLevel="0" collapsed="false">
      <c r="K240" s="220"/>
      <c r="L240" s="220"/>
    </row>
    <row r="241" customFormat="false" ht="12.75" hidden="false" customHeight="false" outlineLevel="0" collapsed="false">
      <c r="K241" s="220"/>
      <c r="L241" s="220"/>
    </row>
    <row r="242" customFormat="false" ht="12.75" hidden="false" customHeight="false" outlineLevel="0" collapsed="false">
      <c r="K242" s="220"/>
      <c r="L242" s="220"/>
    </row>
    <row r="243" customFormat="false" ht="12.75" hidden="false" customHeight="false" outlineLevel="0" collapsed="false">
      <c r="K243" s="220"/>
      <c r="L243" s="220"/>
    </row>
    <row r="244" customFormat="false" ht="12.75" hidden="false" customHeight="false" outlineLevel="0" collapsed="false">
      <c r="K244" s="220"/>
      <c r="L244" s="220"/>
    </row>
    <row r="245" customFormat="false" ht="12.75" hidden="false" customHeight="false" outlineLevel="0" collapsed="false">
      <c r="K245" s="220"/>
      <c r="L245" s="220"/>
    </row>
    <row r="246" customFormat="false" ht="12.75" hidden="false" customHeight="false" outlineLevel="0" collapsed="false">
      <c r="K246" s="220"/>
      <c r="L246" s="220"/>
    </row>
    <row r="247" customFormat="false" ht="12.75" hidden="false" customHeight="false" outlineLevel="0" collapsed="false">
      <c r="K247" s="220"/>
      <c r="L247" s="220"/>
    </row>
    <row r="248" customFormat="false" ht="12.75" hidden="false" customHeight="false" outlineLevel="0" collapsed="false">
      <c r="K248" s="220"/>
      <c r="L248" s="220"/>
    </row>
    <row r="249" customFormat="false" ht="12.75" hidden="false" customHeight="false" outlineLevel="0" collapsed="false">
      <c r="K249" s="220"/>
      <c r="L249" s="220"/>
    </row>
    <row r="250" customFormat="false" ht="12.75" hidden="false" customHeight="false" outlineLevel="0" collapsed="false">
      <c r="K250" s="220"/>
      <c r="L250" s="220"/>
    </row>
    <row r="251" customFormat="false" ht="12.75" hidden="false" customHeight="false" outlineLevel="0" collapsed="false">
      <c r="K251" s="220"/>
      <c r="L251" s="220"/>
    </row>
    <row r="252" customFormat="false" ht="12.75" hidden="false" customHeight="false" outlineLevel="0" collapsed="false">
      <c r="K252" s="220"/>
      <c r="L252" s="220"/>
    </row>
    <row r="253" customFormat="false" ht="12.75" hidden="false" customHeight="false" outlineLevel="0" collapsed="false">
      <c r="K253" s="220"/>
      <c r="L253" s="220"/>
    </row>
    <row r="254" customFormat="false" ht="12.75" hidden="false" customHeight="false" outlineLevel="0" collapsed="false">
      <c r="K254" s="220"/>
      <c r="L254" s="220"/>
    </row>
    <row r="255" customFormat="false" ht="12.75" hidden="false" customHeight="false" outlineLevel="0" collapsed="false">
      <c r="K255" s="220"/>
      <c r="L255" s="220"/>
    </row>
    <row r="256" customFormat="false" ht="12.75" hidden="false" customHeight="false" outlineLevel="0" collapsed="false">
      <c r="K256" s="220"/>
      <c r="L256" s="220"/>
    </row>
    <row r="257" customFormat="false" ht="12.75" hidden="false" customHeight="false" outlineLevel="0" collapsed="false">
      <c r="K257" s="220"/>
      <c r="L257" s="220"/>
    </row>
    <row r="258" customFormat="false" ht="12.75" hidden="false" customHeight="false" outlineLevel="0" collapsed="false">
      <c r="K258" s="220"/>
      <c r="L258" s="220"/>
    </row>
    <row r="259" customFormat="false" ht="12.75" hidden="false" customHeight="false" outlineLevel="0" collapsed="false">
      <c r="K259" s="220"/>
      <c r="L259" s="220"/>
    </row>
    <row r="260" customFormat="false" ht="12.75" hidden="false" customHeight="false" outlineLevel="0" collapsed="false">
      <c r="K260" s="220"/>
      <c r="L260" s="220"/>
    </row>
    <row r="261" customFormat="false" ht="12.75" hidden="false" customHeight="false" outlineLevel="0" collapsed="false">
      <c r="K261" s="220"/>
      <c r="L261" s="220"/>
    </row>
    <row r="262" customFormat="false" ht="12.75" hidden="false" customHeight="false" outlineLevel="0" collapsed="false">
      <c r="K262" s="220"/>
      <c r="L262" s="220"/>
    </row>
    <row r="263" customFormat="false" ht="12.75" hidden="false" customHeight="false" outlineLevel="0" collapsed="false">
      <c r="K263" s="220"/>
      <c r="L263" s="220"/>
    </row>
    <row r="264" customFormat="false" ht="12.75" hidden="false" customHeight="false" outlineLevel="0" collapsed="false">
      <c r="K264" s="220"/>
      <c r="L264" s="220"/>
    </row>
    <row r="265" customFormat="false" ht="12.75" hidden="false" customHeight="false" outlineLevel="0" collapsed="false">
      <c r="K265" s="220"/>
      <c r="L265" s="220"/>
    </row>
    <row r="266" customFormat="false" ht="12.75" hidden="false" customHeight="false" outlineLevel="0" collapsed="false">
      <c r="K266" s="220"/>
      <c r="L266" s="220"/>
    </row>
    <row r="267" customFormat="false" ht="12.75" hidden="false" customHeight="false" outlineLevel="0" collapsed="false">
      <c r="K267" s="220"/>
      <c r="L267" s="220"/>
    </row>
    <row r="268" customFormat="false" ht="12.75" hidden="false" customHeight="false" outlineLevel="0" collapsed="false">
      <c r="K268" s="220"/>
      <c r="L268" s="220"/>
    </row>
    <row r="269" customFormat="false" ht="12.75" hidden="false" customHeight="false" outlineLevel="0" collapsed="false">
      <c r="K269" s="220"/>
      <c r="L269" s="220"/>
    </row>
    <row r="270" customFormat="false" ht="12.75" hidden="false" customHeight="false" outlineLevel="0" collapsed="false">
      <c r="K270" s="220"/>
      <c r="L270" s="220"/>
    </row>
    <row r="271" customFormat="false" ht="12.75" hidden="false" customHeight="false" outlineLevel="0" collapsed="false">
      <c r="K271" s="220"/>
      <c r="L271" s="220"/>
    </row>
    <row r="272" customFormat="false" ht="12.75" hidden="false" customHeight="false" outlineLevel="0" collapsed="false">
      <c r="K272" s="220"/>
      <c r="L272" s="220"/>
    </row>
    <row r="273" customFormat="false" ht="12.75" hidden="false" customHeight="false" outlineLevel="0" collapsed="false">
      <c r="K273" s="220"/>
      <c r="L273" s="220"/>
    </row>
    <row r="274" customFormat="false" ht="12.75" hidden="false" customHeight="false" outlineLevel="0" collapsed="false">
      <c r="K274" s="220"/>
      <c r="L274" s="220"/>
    </row>
    <row r="275" customFormat="false" ht="12.75" hidden="false" customHeight="false" outlineLevel="0" collapsed="false">
      <c r="K275" s="220"/>
      <c r="L275" s="220"/>
    </row>
    <row r="276" customFormat="false" ht="12.75" hidden="false" customHeight="false" outlineLevel="0" collapsed="false">
      <c r="K276" s="220"/>
      <c r="L276" s="220"/>
    </row>
    <row r="277" customFormat="false" ht="12.75" hidden="false" customHeight="false" outlineLevel="0" collapsed="false">
      <c r="K277" s="220"/>
      <c r="L277" s="220"/>
    </row>
    <row r="278" customFormat="false" ht="12.75" hidden="false" customHeight="false" outlineLevel="0" collapsed="false">
      <c r="K278" s="220"/>
      <c r="L278" s="220"/>
    </row>
    <row r="279" customFormat="false" ht="12.75" hidden="false" customHeight="false" outlineLevel="0" collapsed="false">
      <c r="K279" s="220"/>
      <c r="L279" s="220"/>
    </row>
    <row r="280" customFormat="false" ht="12.75" hidden="false" customHeight="false" outlineLevel="0" collapsed="false">
      <c r="K280" s="220"/>
      <c r="L280" s="220"/>
    </row>
    <row r="281" customFormat="false" ht="12.75" hidden="false" customHeight="false" outlineLevel="0" collapsed="false">
      <c r="K281" s="220"/>
      <c r="L281" s="220"/>
    </row>
    <row r="282" customFormat="false" ht="12.75" hidden="false" customHeight="false" outlineLevel="0" collapsed="false">
      <c r="K282" s="220"/>
      <c r="L282" s="220"/>
    </row>
    <row r="283" customFormat="false" ht="12.75" hidden="false" customHeight="false" outlineLevel="0" collapsed="false">
      <c r="K283" s="220"/>
      <c r="L283" s="220"/>
    </row>
    <row r="284" customFormat="false" ht="12.75" hidden="false" customHeight="false" outlineLevel="0" collapsed="false">
      <c r="K284" s="220"/>
      <c r="L284" s="220"/>
    </row>
    <row r="285" customFormat="false" ht="12.75" hidden="false" customHeight="false" outlineLevel="0" collapsed="false">
      <c r="K285" s="220"/>
      <c r="L285" s="220"/>
    </row>
    <row r="286" customFormat="false" ht="12.75" hidden="false" customHeight="false" outlineLevel="0" collapsed="false">
      <c r="K286" s="220"/>
      <c r="L286" s="220"/>
    </row>
    <row r="287" customFormat="false" ht="12.75" hidden="false" customHeight="false" outlineLevel="0" collapsed="false">
      <c r="K287" s="220"/>
      <c r="L287" s="220"/>
    </row>
    <row r="288" customFormat="false" ht="12.75" hidden="false" customHeight="false" outlineLevel="0" collapsed="false">
      <c r="K288" s="220"/>
      <c r="L288" s="220"/>
    </row>
    <row r="289" customFormat="false" ht="12.75" hidden="false" customHeight="false" outlineLevel="0" collapsed="false">
      <c r="K289" s="220"/>
      <c r="L289" s="220"/>
    </row>
    <row r="290" customFormat="false" ht="12.75" hidden="false" customHeight="false" outlineLevel="0" collapsed="false">
      <c r="K290" s="220"/>
      <c r="L290" s="220"/>
    </row>
    <row r="291" customFormat="false" ht="12.75" hidden="false" customHeight="false" outlineLevel="0" collapsed="false">
      <c r="K291" s="220"/>
      <c r="L291" s="220"/>
    </row>
    <row r="292" customFormat="false" ht="12.75" hidden="false" customHeight="false" outlineLevel="0" collapsed="false">
      <c r="K292" s="220"/>
      <c r="L292" s="220"/>
    </row>
    <row r="293" customFormat="false" ht="12.75" hidden="false" customHeight="false" outlineLevel="0" collapsed="false">
      <c r="K293" s="220"/>
      <c r="L293" s="220"/>
    </row>
    <row r="294" customFormat="false" ht="12.75" hidden="false" customHeight="false" outlineLevel="0" collapsed="false">
      <c r="K294" s="220"/>
      <c r="L294" s="220"/>
    </row>
    <row r="295" customFormat="false" ht="12.75" hidden="false" customHeight="false" outlineLevel="0" collapsed="false">
      <c r="K295" s="220"/>
      <c r="L295" s="220"/>
    </row>
    <row r="296" customFormat="false" ht="12.75" hidden="false" customHeight="false" outlineLevel="0" collapsed="false">
      <c r="K296" s="220"/>
      <c r="L296" s="220"/>
    </row>
    <row r="297" customFormat="false" ht="12.75" hidden="false" customHeight="false" outlineLevel="0" collapsed="false">
      <c r="K297" s="220"/>
      <c r="L297" s="220"/>
    </row>
    <row r="298" customFormat="false" ht="12.75" hidden="false" customHeight="false" outlineLevel="0" collapsed="false">
      <c r="K298" s="220"/>
      <c r="L298" s="220"/>
    </row>
    <row r="299" customFormat="false" ht="12.75" hidden="false" customHeight="false" outlineLevel="0" collapsed="false">
      <c r="K299" s="220"/>
      <c r="L299" s="220"/>
    </row>
    <row r="300" customFormat="false" ht="12.75" hidden="false" customHeight="false" outlineLevel="0" collapsed="false">
      <c r="K300" s="220"/>
      <c r="L300" s="220"/>
    </row>
    <row r="301" customFormat="false" ht="12.75" hidden="false" customHeight="false" outlineLevel="0" collapsed="false">
      <c r="K301" s="220"/>
      <c r="L301" s="220"/>
    </row>
    <row r="302" customFormat="false" ht="12.75" hidden="false" customHeight="false" outlineLevel="0" collapsed="false">
      <c r="K302" s="220"/>
      <c r="L302" s="220"/>
    </row>
    <row r="303" customFormat="false" ht="12.75" hidden="false" customHeight="false" outlineLevel="0" collapsed="false">
      <c r="K303" s="220"/>
      <c r="L303" s="220"/>
    </row>
    <row r="304" customFormat="false" ht="12.75" hidden="false" customHeight="false" outlineLevel="0" collapsed="false">
      <c r="K304" s="220"/>
      <c r="L304" s="220"/>
    </row>
    <row r="305" customFormat="false" ht="12.75" hidden="false" customHeight="false" outlineLevel="0" collapsed="false">
      <c r="K305" s="220"/>
      <c r="L305" s="220"/>
    </row>
    <row r="306" customFormat="false" ht="12.75" hidden="false" customHeight="false" outlineLevel="0" collapsed="false">
      <c r="K306" s="220"/>
      <c r="L306" s="220"/>
    </row>
    <row r="307" customFormat="false" ht="12.75" hidden="false" customHeight="false" outlineLevel="0" collapsed="false">
      <c r="K307" s="220"/>
      <c r="L307" s="220"/>
    </row>
    <row r="308" customFormat="false" ht="12.75" hidden="false" customHeight="false" outlineLevel="0" collapsed="false">
      <c r="K308" s="220"/>
      <c r="L308" s="220"/>
    </row>
    <row r="309" customFormat="false" ht="12.75" hidden="false" customHeight="false" outlineLevel="0" collapsed="false">
      <c r="K309" s="220"/>
      <c r="L309" s="220"/>
    </row>
    <row r="310" customFormat="false" ht="12.75" hidden="false" customHeight="false" outlineLevel="0" collapsed="false">
      <c r="K310" s="220"/>
      <c r="L310" s="220"/>
    </row>
    <row r="311" customFormat="false" ht="12.75" hidden="false" customHeight="false" outlineLevel="0" collapsed="false">
      <c r="K311" s="220"/>
      <c r="L311" s="220"/>
    </row>
    <row r="312" customFormat="false" ht="12.75" hidden="false" customHeight="false" outlineLevel="0" collapsed="false">
      <c r="K312" s="220"/>
      <c r="L312" s="220"/>
    </row>
    <row r="313" customFormat="false" ht="12.75" hidden="false" customHeight="false" outlineLevel="0" collapsed="false">
      <c r="K313" s="220"/>
      <c r="L313" s="220"/>
    </row>
    <row r="314" customFormat="false" ht="12.75" hidden="false" customHeight="false" outlineLevel="0" collapsed="false">
      <c r="K314" s="220"/>
      <c r="L314" s="220"/>
    </row>
    <row r="315" customFormat="false" ht="12.75" hidden="false" customHeight="false" outlineLevel="0" collapsed="false">
      <c r="K315" s="220"/>
      <c r="L315" s="220"/>
    </row>
    <row r="316" customFormat="false" ht="12.75" hidden="false" customHeight="false" outlineLevel="0" collapsed="false">
      <c r="K316" s="220"/>
      <c r="L316" s="220"/>
    </row>
    <row r="317" customFormat="false" ht="12.75" hidden="false" customHeight="false" outlineLevel="0" collapsed="false">
      <c r="K317" s="220"/>
      <c r="L317" s="220"/>
    </row>
    <row r="318" customFormat="false" ht="12.75" hidden="false" customHeight="false" outlineLevel="0" collapsed="false">
      <c r="K318" s="220"/>
      <c r="L318" s="220"/>
    </row>
    <row r="319" customFormat="false" ht="12.75" hidden="false" customHeight="false" outlineLevel="0" collapsed="false">
      <c r="K319" s="220"/>
      <c r="L319" s="220"/>
    </row>
    <row r="320" customFormat="false" ht="12.75" hidden="false" customHeight="false" outlineLevel="0" collapsed="false">
      <c r="K320" s="220"/>
      <c r="L320" s="220"/>
    </row>
    <row r="321" customFormat="false" ht="12.75" hidden="false" customHeight="false" outlineLevel="0" collapsed="false">
      <c r="K321" s="220"/>
      <c r="L321" s="220"/>
    </row>
    <row r="322" customFormat="false" ht="12.75" hidden="false" customHeight="false" outlineLevel="0" collapsed="false">
      <c r="K322" s="220"/>
      <c r="L322" s="220"/>
    </row>
    <row r="323" customFormat="false" ht="12.75" hidden="false" customHeight="false" outlineLevel="0" collapsed="false">
      <c r="K323" s="220"/>
      <c r="L323" s="220"/>
    </row>
    <row r="324" customFormat="false" ht="12.75" hidden="false" customHeight="false" outlineLevel="0" collapsed="false">
      <c r="K324" s="220"/>
      <c r="L324" s="220"/>
    </row>
    <row r="325" customFormat="false" ht="12.75" hidden="false" customHeight="false" outlineLevel="0" collapsed="false">
      <c r="K325" s="220"/>
      <c r="L325" s="220"/>
    </row>
    <row r="326" customFormat="false" ht="12.75" hidden="false" customHeight="false" outlineLevel="0" collapsed="false">
      <c r="K326" s="220"/>
      <c r="L326" s="220"/>
    </row>
    <row r="327" customFormat="false" ht="12.75" hidden="false" customHeight="false" outlineLevel="0" collapsed="false">
      <c r="K327" s="220"/>
      <c r="L327" s="220"/>
    </row>
    <row r="328" customFormat="false" ht="12.75" hidden="false" customHeight="false" outlineLevel="0" collapsed="false">
      <c r="K328" s="220"/>
      <c r="L328" s="220"/>
    </row>
    <row r="329" customFormat="false" ht="12.75" hidden="false" customHeight="false" outlineLevel="0" collapsed="false">
      <c r="K329" s="220"/>
      <c r="L329" s="220"/>
    </row>
    <row r="330" customFormat="false" ht="12.75" hidden="false" customHeight="false" outlineLevel="0" collapsed="false">
      <c r="K330" s="220"/>
      <c r="L330" s="220"/>
    </row>
    <row r="331" customFormat="false" ht="12.75" hidden="false" customHeight="false" outlineLevel="0" collapsed="false">
      <c r="K331" s="220"/>
      <c r="L331" s="220"/>
    </row>
    <row r="332" customFormat="false" ht="12.75" hidden="false" customHeight="false" outlineLevel="0" collapsed="false">
      <c r="K332" s="220"/>
      <c r="L332" s="220"/>
    </row>
    <row r="333" customFormat="false" ht="12.75" hidden="false" customHeight="false" outlineLevel="0" collapsed="false">
      <c r="K333" s="220"/>
      <c r="L333" s="220"/>
    </row>
    <row r="334" customFormat="false" ht="12.75" hidden="false" customHeight="false" outlineLevel="0" collapsed="false">
      <c r="K334" s="220"/>
      <c r="L334" s="220"/>
    </row>
    <row r="335" customFormat="false" ht="12.75" hidden="false" customHeight="false" outlineLevel="0" collapsed="false">
      <c r="K335" s="220"/>
      <c r="L335" s="220"/>
    </row>
    <row r="336" customFormat="false" ht="12.75" hidden="false" customHeight="false" outlineLevel="0" collapsed="false">
      <c r="K336" s="220"/>
      <c r="L336" s="220"/>
    </row>
    <row r="337" customFormat="false" ht="12.75" hidden="false" customHeight="false" outlineLevel="0" collapsed="false">
      <c r="K337" s="220"/>
      <c r="L337" s="220"/>
    </row>
    <row r="338" customFormat="false" ht="12.75" hidden="false" customHeight="false" outlineLevel="0" collapsed="false">
      <c r="K338" s="220"/>
      <c r="L338" s="220"/>
    </row>
    <row r="339" customFormat="false" ht="12.75" hidden="false" customHeight="false" outlineLevel="0" collapsed="false">
      <c r="K339" s="220"/>
      <c r="L339" s="220"/>
    </row>
    <row r="340" customFormat="false" ht="12.75" hidden="false" customHeight="false" outlineLevel="0" collapsed="false">
      <c r="K340" s="220"/>
      <c r="L340" s="220"/>
    </row>
    <row r="341" customFormat="false" ht="12.75" hidden="false" customHeight="false" outlineLevel="0" collapsed="false">
      <c r="K341" s="220"/>
      <c r="L341" s="220"/>
    </row>
    <row r="342" customFormat="false" ht="12.75" hidden="false" customHeight="false" outlineLevel="0" collapsed="false">
      <c r="K342" s="220"/>
      <c r="L342" s="220"/>
    </row>
    <row r="343" customFormat="false" ht="12.75" hidden="false" customHeight="false" outlineLevel="0" collapsed="false">
      <c r="K343" s="220"/>
      <c r="L343" s="220"/>
    </row>
    <row r="344" customFormat="false" ht="12.75" hidden="false" customHeight="false" outlineLevel="0" collapsed="false">
      <c r="K344" s="220"/>
      <c r="L344" s="220"/>
    </row>
    <row r="345" customFormat="false" ht="12.75" hidden="false" customHeight="false" outlineLevel="0" collapsed="false">
      <c r="K345" s="220"/>
      <c r="L345" s="220"/>
    </row>
    <row r="346" customFormat="false" ht="12.75" hidden="false" customHeight="false" outlineLevel="0" collapsed="false">
      <c r="K346" s="220"/>
      <c r="L346" s="220"/>
    </row>
    <row r="347" customFormat="false" ht="12.75" hidden="false" customHeight="false" outlineLevel="0" collapsed="false">
      <c r="K347" s="220"/>
      <c r="L347" s="220"/>
    </row>
    <row r="348" customFormat="false" ht="12.75" hidden="false" customHeight="false" outlineLevel="0" collapsed="false">
      <c r="K348" s="220"/>
      <c r="L348" s="220"/>
    </row>
    <row r="349" customFormat="false" ht="12.75" hidden="false" customHeight="false" outlineLevel="0" collapsed="false">
      <c r="K349" s="220"/>
      <c r="L349" s="220"/>
    </row>
    <row r="350" customFormat="false" ht="12.75" hidden="false" customHeight="false" outlineLevel="0" collapsed="false">
      <c r="K350" s="220"/>
      <c r="L350" s="220"/>
    </row>
    <row r="351" customFormat="false" ht="12.75" hidden="false" customHeight="false" outlineLevel="0" collapsed="false">
      <c r="K351" s="220"/>
      <c r="L351" s="220"/>
    </row>
    <row r="352" customFormat="false" ht="12.75" hidden="false" customHeight="false" outlineLevel="0" collapsed="false">
      <c r="K352" s="220"/>
      <c r="L352" s="220"/>
    </row>
    <row r="353" customFormat="false" ht="12.75" hidden="false" customHeight="false" outlineLevel="0" collapsed="false">
      <c r="K353" s="220"/>
      <c r="L353" s="220"/>
    </row>
    <row r="354" customFormat="false" ht="12.75" hidden="false" customHeight="false" outlineLevel="0" collapsed="false">
      <c r="K354" s="220"/>
      <c r="L354" s="220"/>
    </row>
    <row r="355" customFormat="false" ht="12.75" hidden="false" customHeight="false" outlineLevel="0" collapsed="false">
      <c r="K355" s="220"/>
      <c r="L355" s="220"/>
    </row>
    <row r="356" customFormat="false" ht="12.75" hidden="false" customHeight="false" outlineLevel="0" collapsed="false">
      <c r="K356" s="220"/>
      <c r="L356" s="220"/>
    </row>
    <row r="357" customFormat="false" ht="12.75" hidden="false" customHeight="false" outlineLevel="0" collapsed="false">
      <c r="K357" s="220"/>
      <c r="L357" s="220"/>
    </row>
    <row r="358" customFormat="false" ht="12.75" hidden="false" customHeight="false" outlineLevel="0" collapsed="false">
      <c r="K358" s="220"/>
      <c r="L358" s="220"/>
    </row>
    <row r="359" customFormat="false" ht="12.75" hidden="false" customHeight="false" outlineLevel="0" collapsed="false">
      <c r="K359" s="220"/>
      <c r="L359" s="220"/>
    </row>
    <row r="360" customFormat="false" ht="12.75" hidden="false" customHeight="false" outlineLevel="0" collapsed="false">
      <c r="K360" s="220"/>
      <c r="L360" s="220"/>
    </row>
    <row r="361" customFormat="false" ht="12.75" hidden="false" customHeight="false" outlineLevel="0" collapsed="false">
      <c r="K361" s="220"/>
      <c r="L361" s="220"/>
    </row>
    <row r="362" customFormat="false" ht="12.75" hidden="false" customHeight="false" outlineLevel="0" collapsed="false">
      <c r="K362" s="220"/>
      <c r="L362" s="220"/>
    </row>
    <row r="363" customFormat="false" ht="12.75" hidden="false" customHeight="false" outlineLevel="0" collapsed="false">
      <c r="K363" s="220"/>
      <c r="L363" s="220"/>
    </row>
    <row r="364" customFormat="false" ht="12.75" hidden="false" customHeight="false" outlineLevel="0" collapsed="false">
      <c r="K364" s="220"/>
      <c r="L364" s="220"/>
    </row>
    <row r="365" customFormat="false" ht="12.75" hidden="false" customHeight="false" outlineLevel="0" collapsed="false">
      <c r="K365" s="220"/>
      <c r="L365" s="220"/>
    </row>
    <row r="366" customFormat="false" ht="12.75" hidden="false" customHeight="false" outlineLevel="0" collapsed="false">
      <c r="K366" s="220"/>
      <c r="L366" s="220"/>
    </row>
    <row r="367" customFormat="false" ht="12.75" hidden="false" customHeight="false" outlineLevel="0" collapsed="false">
      <c r="K367" s="220"/>
      <c r="L367" s="220"/>
    </row>
    <row r="368" customFormat="false" ht="12.75" hidden="false" customHeight="false" outlineLevel="0" collapsed="false">
      <c r="K368" s="220"/>
      <c r="L368" s="220"/>
    </row>
    <row r="369" customFormat="false" ht="12.75" hidden="false" customHeight="false" outlineLevel="0" collapsed="false">
      <c r="K369" s="220"/>
      <c r="L369" s="220"/>
    </row>
    <row r="370" customFormat="false" ht="12.75" hidden="false" customHeight="false" outlineLevel="0" collapsed="false">
      <c r="K370" s="220"/>
      <c r="L370" s="220"/>
    </row>
    <row r="371" customFormat="false" ht="12.75" hidden="false" customHeight="false" outlineLevel="0" collapsed="false">
      <c r="K371" s="220"/>
      <c r="L371" s="220"/>
    </row>
    <row r="372" customFormat="false" ht="12.75" hidden="false" customHeight="false" outlineLevel="0" collapsed="false">
      <c r="K372" s="220"/>
      <c r="L372" s="220"/>
    </row>
    <row r="373" customFormat="false" ht="12.75" hidden="false" customHeight="false" outlineLevel="0" collapsed="false">
      <c r="K373" s="220"/>
      <c r="L373" s="220"/>
    </row>
    <row r="374" customFormat="false" ht="12.75" hidden="false" customHeight="false" outlineLevel="0" collapsed="false">
      <c r="K374" s="220"/>
      <c r="L374" s="220"/>
    </row>
    <row r="375" customFormat="false" ht="12.75" hidden="false" customHeight="false" outlineLevel="0" collapsed="false">
      <c r="K375" s="220"/>
      <c r="L375" s="220"/>
    </row>
    <row r="376" customFormat="false" ht="12.75" hidden="false" customHeight="false" outlineLevel="0" collapsed="false">
      <c r="K376" s="220"/>
      <c r="L376" s="220"/>
    </row>
    <row r="377" customFormat="false" ht="12.75" hidden="false" customHeight="false" outlineLevel="0" collapsed="false">
      <c r="K377" s="220"/>
      <c r="L377" s="220"/>
    </row>
    <row r="378" customFormat="false" ht="12.75" hidden="false" customHeight="false" outlineLevel="0" collapsed="false">
      <c r="K378" s="220"/>
      <c r="L378" s="220"/>
    </row>
    <row r="379" customFormat="false" ht="12.75" hidden="false" customHeight="false" outlineLevel="0" collapsed="false">
      <c r="K379" s="220"/>
      <c r="L379" s="220"/>
    </row>
    <row r="380" customFormat="false" ht="12.75" hidden="false" customHeight="false" outlineLevel="0" collapsed="false">
      <c r="K380" s="220"/>
      <c r="L380" s="220"/>
    </row>
    <row r="381" customFormat="false" ht="12.75" hidden="false" customHeight="false" outlineLevel="0" collapsed="false">
      <c r="K381" s="220"/>
      <c r="L381" s="220"/>
    </row>
    <row r="382" customFormat="false" ht="12.75" hidden="false" customHeight="false" outlineLevel="0" collapsed="false">
      <c r="K382" s="220"/>
      <c r="L382" s="220"/>
    </row>
    <row r="383" customFormat="false" ht="12.75" hidden="false" customHeight="false" outlineLevel="0" collapsed="false">
      <c r="K383" s="220"/>
      <c r="L383" s="220"/>
    </row>
    <row r="384" customFormat="false" ht="12.75" hidden="false" customHeight="false" outlineLevel="0" collapsed="false">
      <c r="K384" s="220"/>
      <c r="L384" s="220"/>
    </row>
    <row r="385" customFormat="false" ht="12.75" hidden="false" customHeight="false" outlineLevel="0" collapsed="false">
      <c r="K385" s="220"/>
      <c r="L385" s="220"/>
    </row>
    <row r="386" customFormat="false" ht="12.75" hidden="false" customHeight="false" outlineLevel="0" collapsed="false">
      <c r="K386" s="220"/>
      <c r="L386" s="220"/>
    </row>
    <row r="387" customFormat="false" ht="12.75" hidden="false" customHeight="false" outlineLevel="0" collapsed="false">
      <c r="K387" s="220"/>
      <c r="L387" s="220"/>
    </row>
    <row r="388" customFormat="false" ht="12.75" hidden="false" customHeight="false" outlineLevel="0" collapsed="false">
      <c r="K388" s="220"/>
      <c r="L388" s="220"/>
    </row>
    <row r="389" customFormat="false" ht="12.75" hidden="false" customHeight="false" outlineLevel="0" collapsed="false">
      <c r="K389" s="220"/>
      <c r="L389" s="220"/>
    </row>
    <row r="390" customFormat="false" ht="12.75" hidden="false" customHeight="false" outlineLevel="0" collapsed="false">
      <c r="K390" s="220"/>
      <c r="L390" s="220"/>
    </row>
    <row r="391" customFormat="false" ht="12.75" hidden="false" customHeight="false" outlineLevel="0" collapsed="false">
      <c r="K391" s="220"/>
      <c r="L391" s="220"/>
    </row>
    <row r="392" customFormat="false" ht="12.75" hidden="false" customHeight="false" outlineLevel="0" collapsed="false">
      <c r="K392" s="220"/>
      <c r="L392" s="220"/>
    </row>
    <row r="393" customFormat="false" ht="12.75" hidden="false" customHeight="false" outlineLevel="0" collapsed="false">
      <c r="K393" s="220"/>
      <c r="L393" s="220"/>
    </row>
    <row r="394" customFormat="false" ht="12.75" hidden="false" customHeight="false" outlineLevel="0" collapsed="false">
      <c r="K394" s="220"/>
      <c r="L394" s="220"/>
    </row>
    <row r="395" customFormat="false" ht="12.75" hidden="false" customHeight="false" outlineLevel="0" collapsed="false">
      <c r="K395" s="220"/>
      <c r="L395" s="220"/>
    </row>
    <row r="396" customFormat="false" ht="12.75" hidden="false" customHeight="false" outlineLevel="0" collapsed="false">
      <c r="K396" s="220"/>
      <c r="L396" s="220"/>
    </row>
    <row r="397" customFormat="false" ht="12.75" hidden="false" customHeight="false" outlineLevel="0" collapsed="false">
      <c r="K397" s="220"/>
      <c r="L397" s="220"/>
    </row>
    <row r="398" customFormat="false" ht="12.75" hidden="false" customHeight="false" outlineLevel="0" collapsed="false">
      <c r="K398" s="220"/>
      <c r="L398" s="220"/>
    </row>
    <row r="399" customFormat="false" ht="12.75" hidden="false" customHeight="false" outlineLevel="0" collapsed="false">
      <c r="K399" s="220"/>
      <c r="L399" s="220"/>
    </row>
    <row r="400" customFormat="false" ht="12.75" hidden="false" customHeight="false" outlineLevel="0" collapsed="false">
      <c r="K400" s="220"/>
      <c r="L400" s="220"/>
    </row>
    <row r="401" customFormat="false" ht="12.75" hidden="false" customHeight="false" outlineLevel="0" collapsed="false">
      <c r="K401" s="220"/>
      <c r="L401" s="220"/>
    </row>
    <row r="402" customFormat="false" ht="12.75" hidden="false" customHeight="false" outlineLevel="0" collapsed="false">
      <c r="K402" s="220"/>
      <c r="L402" s="220"/>
    </row>
    <row r="403" customFormat="false" ht="12.75" hidden="false" customHeight="false" outlineLevel="0" collapsed="false">
      <c r="K403" s="220"/>
      <c r="L403" s="220"/>
    </row>
    <row r="404" customFormat="false" ht="12.75" hidden="false" customHeight="false" outlineLevel="0" collapsed="false">
      <c r="K404" s="220"/>
      <c r="L404" s="220"/>
    </row>
    <row r="405" customFormat="false" ht="12.75" hidden="false" customHeight="false" outlineLevel="0" collapsed="false">
      <c r="K405" s="220"/>
      <c r="L405" s="220"/>
    </row>
    <row r="406" customFormat="false" ht="12.75" hidden="false" customHeight="false" outlineLevel="0" collapsed="false">
      <c r="K406" s="220"/>
      <c r="L406" s="220"/>
    </row>
    <row r="407" customFormat="false" ht="12.75" hidden="false" customHeight="false" outlineLevel="0" collapsed="false">
      <c r="K407" s="220"/>
      <c r="L407" s="220"/>
    </row>
    <row r="408" customFormat="false" ht="12.75" hidden="false" customHeight="false" outlineLevel="0" collapsed="false">
      <c r="K408" s="220"/>
      <c r="L408" s="220"/>
    </row>
    <row r="409" customFormat="false" ht="12.75" hidden="false" customHeight="false" outlineLevel="0" collapsed="false">
      <c r="K409" s="220"/>
      <c r="L409" s="220"/>
    </row>
    <row r="410" customFormat="false" ht="12.75" hidden="false" customHeight="false" outlineLevel="0" collapsed="false">
      <c r="K410" s="220"/>
      <c r="L410" s="220"/>
    </row>
    <row r="411" customFormat="false" ht="12.75" hidden="false" customHeight="false" outlineLevel="0" collapsed="false">
      <c r="K411" s="220"/>
      <c r="L411" s="220"/>
    </row>
    <row r="412" customFormat="false" ht="12.75" hidden="false" customHeight="false" outlineLevel="0" collapsed="false">
      <c r="K412" s="220"/>
      <c r="L412" s="220"/>
    </row>
    <row r="413" customFormat="false" ht="12.75" hidden="false" customHeight="false" outlineLevel="0" collapsed="false">
      <c r="K413" s="220"/>
      <c r="L413" s="220"/>
    </row>
    <row r="414" customFormat="false" ht="12.75" hidden="false" customHeight="false" outlineLevel="0" collapsed="false">
      <c r="K414" s="220"/>
      <c r="L414" s="220"/>
    </row>
    <row r="415" customFormat="false" ht="12.75" hidden="false" customHeight="false" outlineLevel="0" collapsed="false">
      <c r="K415" s="220"/>
      <c r="L415" s="220"/>
    </row>
    <row r="416" customFormat="false" ht="12.75" hidden="false" customHeight="false" outlineLevel="0" collapsed="false">
      <c r="K416" s="220"/>
      <c r="L416" s="220"/>
    </row>
    <row r="417" customFormat="false" ht="12.75" hidden="false" customHeight="false" outlineLevel="0" collapsed="false">
      <c r="K417" s="220"/>
      <c r="L417" s="220"/>
    </row>
    <row r="418" customFormat="false" ht="12.75" hidden="false" customHeight="false" outlineLevel="0" collapsed="false">
      <c r="K418" s="220"/>
      <c r="L418" s="220"/>
    </row>
    <row r="419" customFormat="false" ht="12.75" hidden="false" customHeight="false" outlineLevel="0" collapsed="false">
      <c r="K419" s="220"/>
      <c r="L419" s="220"/>
    </row>
    <row r="420" customFormat="false" ht="12.75" hidden="false" customHeight="false" outlineLevel="0" collapsed="false">
      <c r="K420" s="220"/>
      <c r="L420" s="220"/>
    </row>
    <row r="421" customFormat="false" ht="12.75" hidden="false" customHeight="false" outlineLevel="0" collapsed="false">
      <c r="K421" s="220"/>
      <c r="L421" s="220"/>
    </row>
    <row r="422" customFormat="false" ht="12.75" hidden="false" customHeight="false" outlineLevel="0" collapsed="false">
      <c r="K422" s="220"/>
      <c r="L422" s="220"/>
    </row>
    <row r="423" customFormat="false" ht="12.75" hidden="false" customHeight="false" outlineLevel="0" collapsed="false">
      <c r="K423" s="220"/>
      <c r="L423" s="220"/>
    </row>
    <row r="424" customFormat="false" ht="12.75" hidden="false" customHeight="false" outlineLevel="0" collapsed="false">
      <c r="K424" s="220"/>
      <c r="L424" s="220"/>
    </row>
    <row r="425" customFormat="false" ht="12.75" hidden="false" customHeight="false" outlineLevel="0" collapsed="false">
      <c r="K425" s="220"/>
      <c r="L425" s="220"/>
    </row>
    <row r="426" customFormat="false" ht="12.75" hidden="false" customHeight="false" outlineLevel="0" collapsed="false">
      <c r="K426" s="220"/>
      <c r="L426" s="220"/>
    </row>
    <row r="427" customFormat="false" ht="12.75" hidden="false" customHeight="false" outlineLevel="0" collapsed="false">
      <c r="K427" s="220"/>
      <c r="L427" s="220"/>
    </row>
    <row r="428" customFormat="false" ht="12.75" hidden="false" customHeight="false" outlineLevel="0" collapsed="false">
      <c r="K428" s="220"/>
      <c r="L428" s="220"/>
    </row>
    <row r="429" customFormat="false" ht="12.75" hidden="false" customHeight="false" outlineLevel="0" collapsed="false">
      <c r="K429" s="220"/>
      <c r="L429" s="220"/>
    </row>
    <row r="430" customFormat="false" ht="12.75" hidden="false" customHeight="false" outlineLevel="0" collapsed="false">
      <c r="K430" s="220"/>
      <c r="L430" s="220"/>
    </row>
    <row r="431" customFormat="false" ht="12.75" hidden="false" customHeight="false" outlineLevel="0" collapsed="false">
      <c r="K431" s="220"/>
      <c r="L431" s="220"/>
    </row>
    <row r="432" customFormat="false" ht="12.75" hidden="false" customHeight="false" outlineLevel="0" collapsed="false">
      <c r="K432" s="220"/>
      <c r="L432" s="220"/>
    </row>
    <row r="433" customFormat="false" ht="12.75" hidden="false" customHeight="false" outlineLevel="0" collapsed="false">
      <c r="K433" s="220"/>
      <c r="L433" s="220"/>
    </row>
    <row r="434" customFormat="false" ht="12.75" hidden="false" customHeight="false" outlineLevel="0" collapsed="false">
      <c r="K434" s="220"/>
      <c r="L434" s="220"/>
    </row>
    <row r="435" customFormat="false" ht="12.75" hidden="false" customHeight="false" outlineLevel="0" collapsed="false">
      <c r="K435" s="220"/>
      <c r="L435" s="220"/>
    </row>
    <row r="436" customFormat="false" ht="12.75" hidden="false" customHeight="false" outlineLevel="0" collapsed="false">
      <c r="K436" s="220"/>
      <c r="L436" s="220"/>
    </row>
    <row r="437" customFormat="false" ht="12.75" hidden="false" customHeight="false" outlineLevel="0" collapsed="false">
      <c r="K437" s="220"/>
      <c r="L437" s="220"/>
    </row>
    <row r="438" customFormat="false" ht="12.75" hidden="false" customHeight="false" outlineLevel="0" collapsed="false">
      <c r="K438" s="220"/>
      <c r="L438" s="220"/>
    </row>
    <row r="439" customFormat="false" ht="12.75" hidden="false" customHeight="false" outlineLevel="0" collapsed="false">
      <c r="K439" s="220"/>
      <c r="L439" s="220"/>
    </row>
    <row r="440" customFormat="false" ht="12.75" hidden="false" customHeight="false" outlineLevel="0" collapsed="false">
      <c r="K440" s="220"/>
      <c r="L440" s="220"/>
    </row>
    <row r="441" customFormat="false" ht="12.75" hidden="false" customHeight="false" outlineLevel="0" collapsed="false">
      <c r="K441" s="220"/>
      <c r="L441" s="220"/>
    </row>
    <row r="442" customFormat="false" ht="12.75" hidden="false" customHeight="false" outlineLevel="0" collapsed="false">
      <c r="K442" s="220"/>
      <c r="L442" s="220"/>
    </row>
    <row r="443" customFormat="false" ht="12.75" hidden="false" customHeight="false" outlineLevel="0" collapsed="false">
      <c r="K443" s="220"/>
      <c r="L443" s="220"/>
    </row>
    <row r="444" customFormat="false" ht="12.75" hidden="false" customHeight="false" outlineLevel="0" collapsed="false">
      <c r="K444" s="220"/>
      <c r="L444" s="220"/>
    </row>
    <row r="445" customFormat="false" ht="12.75" hidden="false" customHeight="false" outlineLevel="0" collapsed="false">
      <c r="K445" s="220"/>
      <c r="L445" s="220"/>
    </row>
    <row r="446" customFormat="false" ht="12.75" hidden="false" customHeight="false" outlineLevel="0" collapsed="false">
      <c r="K446" s="220"/>
      <c r="L446" s="220"/>
    </row>
    <row r="447" customFormat="false" ht="12.75" hidden="false" customHeight="false" outlineLevel="0" collapsed="false">
      <c r="K447" s="220"/>
      <c r="L447" s="220"/>
    </row>
    <row r="448" customFormat="false" ht="12.75" hidden="false" customHeight="false" outlineLevel="0" collapsed="false">
      <c r="K448" s="220"/>
      <c r="L448" s="220"/>
    </row>
    <row r="449" customFormat="false" ht="12.75" hidden="false" customHeight="false" outlineLevel="0" collapsed="false">
      <c r="K449" s="220"/>
      <c r="L449" s="220"/>
    </row>
    <row r="450" customFormat="false" ht="12.75" hidden="false" customHeight="false" outlineLevel="0" collapsed="false">
      <c r="K450" s="220"/>
      <c r="L450" s="220"/>
    </row>
    <row r="451" customFormat="false" ht="12.75" hidden="false" customHeight="false" outlineLevel="0" collapsed="false">
      <c r="K451" s="220"/>
      <c r="L451" s="220"/>
    </row>
    <row r="452" customFormat="false" ht="12.75" hidden="false" customHeight="false" outlineLevel="0" collapsed="false">
      <c r="K452" s="220"/>
      <c r="L452" s="220"/>
    </row>
    <row r="453" customFormat="false" ht="12.75" hidden="false" customHeight="false" outlineLevel="0" collapsed="false">
      <c r="K453" s="220"/>
      <c r="L453" s="220"/>
    </row>
    <row r="454" customFormat="false" ht="12.75" hidden="false" customHeight="false" outlineLevel="0" collapsed="false">
      <c r="K454" s="220"/>
      <c r="L454" s="220"/>
    </row>
    <row r="455" customFormat="false" ht="12.75" hidden="false" customHeight="false" outlineLevel="0" collapsed="false">
      <c r="K455" s="220"/>
      <c r="L455" s="220"/>
    </row>
    <row r="456" customFormat="false" ht="12.75" hidden="false" customHeight="false" outlineLevel="0" collapsed="false">
      <c r="K456" s="220"/>
      <c r="L456" s="220"/>
    </row>
    <row r="457" customFormat="false" ht="12.75" hidden="false" customHeight="false" outlineLevel="0" collapsed="false">
      <c r="K457" s="220"/>
      <c r="L457" s="220"/>
    </row>
    <row r="458" customFormat="false" ht="12.75" hidden="false" customHeight="false" outlineLevel="0" collapsed="false">
      <c r="K458" s="220"/>
      <c r="L458" s="220"/>
    </row>
    <row r="459" customFormat="false" ht="12.75" hidden="false" customHeight="false" outlineLevel="0" collapsed="false">
      <c r="K459" s="220"/>
      <c r="L459" s="220"/>
    </row>
    <row r="460" customFormat="false" ht="12.75" hidden="false" customHeight="false" outlineLevel="0" collapsed="false">
      <c r="K460" s="220"/>
      <c r="L460" s="220"/>
    </row>
    <row r="461" customFormat="false" ht="12.75" hidden="false" customHeight="false" outlineLevel="0" collapsed="false">
      <c r="K461" s="220"/>
      <c r="L461" s="220"/>
    </row>
    <row r="462" customFormat="false" ht="12.75" hidden="false" customHeight="false" outlineLevel="0" collapsed="false">
      <c r="K462" s="220"/>
      <c r="L462" s="220"/>
    </row>
    <row r="463" customFormat="false" ht="12.75" hidden="false" customHeight="false" outlineLevel="0" collapsed="false">
      <c r="K463" s="220"/>
      <c r="L463" s="220"/>
    </row>
    <row r="464" customFormat="false" ht="12.75" hidden="false" customHeight="false" outlineLevel="0" collapsed="false">
      <c r="K464" s="220"/>
      <c r="L464" s="220"/>
    </row>
    <row r="465" customFormat="false" ht="12.75" hidden="false" customHeight="false" outlineLevel="0" collapsed="false">
      <c r="K465" s="220"/>
      <c r="L465" s="220"/>
    </row>
    <row r="466" customFormat="false" ht="12.75" hidden="false" customHeight="false" outlineLevel="0" collapsed="false">
      <c r="K466" s="220"/>
      <c r="L466" s="220"/>
    </row>
    <row r="467" customFormat="false" ht="12.75" hidden="false" customHeight="false" outlineLevel="0" collapsed="false">
      <c r="K467" s="220"/>
      <c r="L467" s="220"/>
    </row>
    <row r="468" customFormat="false" ht="12.75" hidden="false" customHeight="false" outlineLevel="0" collapsed="false">
      <c r="K468" s="220"/>
      <c r="L468" s="220"/>
    </row>
    <row r="469" customFormat="false" ht="12.75" hidden="false" customHeight="false" outlineLevel="0" collapsed="false">
      <c r="K469" s="220"/>
      <c r="L469" s="220"/>
    </row>
    <row r="470" customFormat="false" ht="12.75" hidden="false" customHeight="false" outlineLevel="0" collapsed="false">
      <c r="K470" s="220"/>
      <c r="L470" s="220"/>
    </row>
    <row r="471" customFormat="false" ht="12.75" hidden="false" customHeight="false" outlineLevel="0" collapsed="false">
      <c r="K471" s="220"/>
      <c r="L471" s="220"/>
    </row>
    <row r="472" customFormat="false" ht="12.75" hidden="false" customHeight="false" outlineLevel="0" collapsed="false">
      <c r="K472" s="220"/>
      <c r="L472" s="220"/>
    </row>
    <row r="473" customFormat="false" ht="12.75" hidden="false" customHeight="false" outlineLevel="0" collapsed="false">
      <c r="K473" s="220"/>
      <c r="L473" s="220"/>
    </row>
    <row r="474" customFormat="false" ht="12.75" hidden="false" customHeight="false" outlineLevel="0" collapsed="false">
      <c r="K474" s="220"/>
      <c r="L474" s="220"/>
    </row>
    <row r="475" customFormat="false" ht="12.75" hidden="false" customHeight="false" outlineLevel="0" collapsed="false">
      <c r="K475" s="220"/>
      <c r="L475" s="220"/>
    </row>
    <row r="476" customFormat="false" ht="12.75" hidden="false" customHeight="false" outlineLevel="0" collapsed="false">
      <c r="K476" s="220"/>
      <c r="L476" s="220"/>
    </row>
    <row r="477" customFormat="false" ht="12.75" hidden="false" customHeight="false" outlineLevel="0" collapsed="false">
      <c r="K477" s="220"/>
      <c r="L477" s="220"/>
    </row>
    <row r="478" customFormat="false" ht="12.75" hidden="false" customHeight="false" outlineLevel="0" collapsed="false">
      <c r="K478" s="220"/>
      <c r="L478" s="220"/>
    </row>
    <row r="479" customFormat="false" ht="12.75" hidden="false" customHeight="false" outlineLevel="0" collapsed="false">
      <c r="K479" s="220"/>
      <c r="L479" s="220"/>
    </row>
    <row r="480" customFormat="false" ht="12.75" hidden="false" customHeight="false" outlineLevel="0" collapsed="false">
      <c r="K480" s="220"/>
      <c r="L480" s="220"/>
    </row>
    <row r="481" customFormat="false" ht="12.75" hidden="false" customHeight="false" outlineLevel="0" collapsed="false">
      <c r="K481" s="220"/>
      <c r="L481" s="220"/>
    </row>
    <row r="482" customFormat="false" ht="12.75" hidden="false" customHeight="false" outlineLevel="0" collapsed="false">
      <c r="K482" s="220"/>
      <c r="L482" s="220"/>
    </row>
    <row r="483" customFormat="false" ht="12.75" hidden="false" customHeight="false" outlineLevel="0" collapsed="false">
      <c r="K483" s="220"/>
      <c r="L483" s="220"/>
    </row>
    <row r="484" customFormat="false" ht="12.75" hidden="false" customHeight="false" outlineLevel="0" collapsed="false">
      <c r="K484" s="220"/>
      <c r="L484" s="220"/>
    </row>
    <row r="485" customFormat="false" ht="12.75" hidden="false" customHeight="false" outlineLevel="0" collapsed="false">
      <c r="K485" s="220"/>
      <c r="L485" s="220"/>
    </row>
    <row r="486" customFormat="false" ht="12.75" hidden="false" customHeight="false" outlineLevel="0" collapsed="false">
      <c r="K486" s="220"/>
      <c r="L486" s="220"/>
    </row>
    <row r="487" customFormat="false" ht="12.75" hidden="false" customHeight="false" outlineLevel="0" collapsed="false">
      <c r="K487" s="220"/>
      <c r="L487" s="220"/>
    </row>
    <row r="488" customFormat="false" ht="12.75" hidden="false" customHeight="false" outlineLevel="0" collapsed="false">
      <c r="K488" s="220"/>
      <c r="L488" s="220"/>
    </row>
    <row r="489" customFormat="false" ht="12.75" hidden="false" customHeight="false" outlineLevel="0" collapsed="false">
      <c r="K489" s="220"/>
      <c r="L489" s="220"/>
    </row>
    <row r="490" customFormat="false" ht="12.75" hidden="false" customHeight="false" outlineLevel="0" collapsed="false">
      <c r="K490" s="220"/>
      <c r="L490" s="220"/>
    </row>
    <row r="491" customFormat="false" ht="12.75" hidden="false" customHeight="false" outlineLevel="0" collapsed="false">
      <c r="K491" s="220"/>
      <c r="L491" s="220"/>
    </row>
    <row r="492" customFormat="false" ht="12.75" hidden="false" customHeight="false" outlineLevel="0" collapsed="false">
      <c r="K492" s="220"/>
      <c r="L492" s="220"/>
    </row>
    <row r="493" customFormat="false" ht="12.75" hidden="false" customHeight="false" outlineLevel="0" collapsed="false">
      <c r="K493" s="220"/>
      <c r="L493" s="220"/>
    </row>
    <row r="494" customFormat="false" ht="12.75" hidden="false" customHeight="false" outlineLevel="0" collapsed="false">
      <c r="K494" s="220"/>
      <c r="L494" s="220"/>
    </row>
    <row r="495" customFormat="false" ht="12.75" hidden="false" customHeight="false" outlineLevel="0" collapsed="false">
      <c r="K495" s="220"/>
      <c r="L495" s="220"/>
    </row>
    <row r="496" customFormat="false" ht="12.75" hidden="false" customHeight="false" outlineLevel="0" collapsed="false">
      <c r="K496" s="220"/>
      <c r="L496" s="220"/>
    </row>
    <row r="497" customFormat="false" ht="12.75" hidden="false" customHeight="false" outlineLevel="0" collapsed="false">
      <c r="K497" s="220"/>
      <c r="L497" s="220"/>
    </row>
    <row r="498" customFormat="false" ht="12.75" hidden="false" customHeight="false" outlineLevel="0" collapsed="false">
      <c r="K498" s="220"/>
      <c r="L498" s="220"/>
    </row>
    <row r="499" customFormat="false" ht="12.75" hidden="false" customHeight="false" outlineLevel="0" collapsed="false">
      <c r="K499" s="220"/>
      <c r="L499" s="220"/>
    </row>
    <row r="500" customFormat="false" ht="12.75" hidden="false" customHeight="false" outlineLevel="0" collapsed="false">
      <c r="K500" s="220"/>
      <c r="L500" s="220"/>
    </row>
    <row r="501" customFormat="false" ht="12.75" hidden="false" customHeight="false" outlineLevel="0" collapsed="false">
      <c r="K501" s="220"/>
      <c r="L501" s="220"/>
    </row>
    <row r="502" customFormat="false" ht="12.75" hidden="false" customHeight="false" outlineLevel="0" collapsed="false">
      <c r="K502" s="220"/>
      <c r="L502" s="220"/>
    </row>
    <row r="503" customFormat="false" ht="12.75" hidden="false" customHeight="false" outlineLevel="0" collapsed="false">
      <c r="K503" s="220"/>
      <c r="L503" s="220"/>
    </row>
    <row r="504" customFormat="false" ht="12.75" hidden="false" customHeight="false" outlineLevel="0" collapsed="false">
      <c r="K504" s="220"/>
      <c r="L504" s="220"/>
    </row>
    <row r="505" customFormat="false" ht="12.75" hidden="false" customHeight="false" outlineLevel="0" collapsed="false">
      <c r="K505" s="220"/>
      <c r="L505" s="220"/>
    </row>
    <row r="506" customFormat="false" ht="12.75" hidden="false" customHeight="false" outlineLevel="0" collapsed="false">
      <c r="K506" s="220"/>
      <c r="L506" s="220"/>
    </row>
    <row r="507" customFormat="false" ht="12.75" hidden="false" customHeight="false" outlineLevel="0" collapsed="false">
      <c r="K507" s="220"/>
      <c r="L507" s="220"/>
    </row>
    <row r="508" customFormat="false" ht="12.75" hidden="false" customHeight="false" outlineLevel="0" collapsed="false">
      <c r="K508" s="220"/>
      <c r="L508" s="220"/>
    </row>
    <row r="509" customFormat="false" ht="12.75" hidden="false" customHeight="false" outlineLevel="0" collapsed="false">
      <c r="K509" s="220"/>
      <c r="L509" s="220"/>
    </row>
    <row r="510" customFormat="false" ht="12.75" hidden="false" customHeight="false" outlineLevel="0" collapsed="false">
      <c r="K510" s="220"/>
      <c r="L510" s="220"/>
    </row>
    <row r="511" customFormat="false" ht="12.75" hidden="false" customHeight="false" outlineLevel="0" collapsed="false">
      <c r="K511" s="220"/>
      <c r="L511" s="220"/>
    </row>
    <row r="512" customFormat="false" ht="12.75" hidden="false" customHeight="false" outlineLevel="0" collapsed="false">
      <c r="K512" s="220"/>
      <c r="L512" s="220"/>
    </row>
    <row r="513" customFormat="false" ht="12.75" hidden="false" customHeight="false" outlineLevel="0" collapsed="false">
      <c r="K513" s="220"/>
      <c r="L513" s="220"/>
    </row>
    <row r="514" customFormat="false" ht="12.75" hidden="false" customHeight="false" outlineLevel="0" collapsed="false">
      <c r="K514" s="220"/>
      <c r="L514" s="220"/>
    </row>
    <row r="515" customFormat="false" ht="12.75" hidden="false" customHeight="false" outlineLevel="0" collapsed="false">
      <c r="K515" s="220"/>
      <c r="L515" s="220"/>
    </row>
    <row r="516" customFormat="false" ht="12.75" hidden="false" customHeight="false" outlineLevel="0" collapsed="false">
      <c r="K516" s="220"/>
      <c r="L516" s="220"/>
    </row>
    <row r="517" customFormat="false" ht="12.75" hidden="false" customHeight="false" outlineLevel="0" collapsed="false">
      <c r="K517" s="220"/>
      <c r="L517" s="220"/>
    </row>
    <row r="518" customFormat="false" ht="12.75" hidden="false" customHeight="false" outlineLevel="0" collapsed="false">
      <c r="K518" s="220"/>
      <c r="L518" s="220"/>
    </row>
    <row r="519" customFormat="false" ht="12.75" hidden="false" customHeight="false" outlineLevel="0" collapsed="false">
      <c r="K519" s="220"/>
      <c r="L519" s="220"/>
    </row>
    <row r="520" customFormat="false" ht="12.75" hidden="false" customHeight="false" outlineLevel="0" collapsed="false">
      <c r="K520" s="220"/>
      <c r="L520" s="220"/>
    </row>
    <row r="521" customFormat="false" ht="12.75" hidden="false" customHeight="false" outlineLevel="0" collapsed="false">
      <c r="K521" s="220"/>
      <c r="L521" s="220"/>
    </row>
    <row r="522" customFormat="false" ht="12.75" hidden="false" customHeight="false" outlineLevel="0" collapsed="false">
      <c r="K522" s="220"/>
      <c r="L522" s="220"/>
    </row>
    <row r="523" customFormat="false" ht="12.75" hidden="false" customHeight="false" outlineLevel="0" collapsed="false">
      <c r="K523" s="220"/>
      <c r="L523" s="220"/>
    </row>
    <row r="524" customFormat="false" ht="12.75" hidden="false" customHeight="false" outlineLevel="0" collapsed="false">
      <c r="K524" s="220"/>
      <c r="L524" s="220"/>
    </row>
    <row r="525" customFormat="false" ht="12.75" hidden="false" customHeight="false" outlineLevel="0" collapsed="false">
      <c r="K525" s="220"/>
      <c r="L525" s="220"/>
    </row>
    <row r="526" customFormat="false" ht="12.75" hidden="false" customHeight="false" outlineLevel="0" collapsed="false">
      <c r="K526" s="220"/>
      <c r="L526" s="220"/>
    </row>
    <row r="527" customFormat="false" ht="12.75" hidden="false" customHeight="false" outlineLevel="0" collapsed="false">
      <c r="K527" s="220"/>
      <c r="L527" s="220"/>
    </row>
    <row r="528" customFormat="false" ht="12.75" hidden="false" customHeight="false" outlineLevel="0" collapsed="false">
      <c r="K528" s="220"/>
      <c r="L528" s="220"/>
    </row>
    <row r="529" customFormat="false" ht="12.75" hidden="false" customHeight="false" outlineLevel="0" collapsed="false">
      <c r="K529" s="220"/>
      <c r="L529" s="220"/>
    </row>
    <row r="530" customFormat="false" ht="12.75" hidden="false" customHeight="false" outlineLevel="0" collapsed="false">
      <c r="K530" s="220"/>
      <c r="L530" s="220"/>
    </row>
    <row r="531" customFormat="false" ht="12.75" hidden="false" customHeight="false" outlineLevel="0" collapsed="false">
      <c r="K531" s="220"/>
      <c r="L531" s="220"/>
    </row>
    <row r="532" customFormat="false" ht="12.75" hidden="false" customHeight="false" outlineLevel="0" collapsed="false">
      <c r="K532" s="220"/>
      <c r="L532" s="220"/>
    </row>
    <row r="533" customFormat="false" ht="12.75" hidden="false" customHeight="false" outlineLevel="0" collapsed="false">
      <c r="K533" s="220"/>
      <c r="L533" s="220"/>
    </row>
    <row r="534" customFormat="false" ht="12.75" hidden="false" customHeight="false" outlineLevel="0" collapsed="false">
      <c r="K534" s="220"/>
      <c r="L534" s="220"/>
    </row>
    <row r="535" customFormat="false" ht="12.75" hidden="false" customHeight="false" outlineLevel="0" collapsed="false">
      <c r="K535" s="220"/>
      <c r="L535" s="220"/>
    </row>
    <row r="536" customFormat="false" ht="12.75" hidden="false" customHeight="false" outlineLevel="0" collapsed="false">
      <c r="K536" s="220"/>
      <c r="L536" s="220"/>
    </row>
    <row r="537" customFormat="false" ht="12.75" hidden="false" customHeight="false" outlineLevel="0" collapsed="false">
      <c r="K537" s="220"/>
      <c r="L537" s="220"/>
    </row>
    <row r="538" customFormat="false" ht="12.75" hidden="false" customHeight="false" outlineLevel="0" collapsed="false">
      <c r="K538" s="220"/>
      <c r="L538" s="220"/>
    </row>
    <row r="539" customFormat="false" ht="12.75" hidden="false" customHeight="false" outlineLevel="0" collapsed="false">
      <c r="K539" s="220"/>
      <c r="L539" s="220"/>
    </row>
    <row r="540" customFormat="false" ht="12.75" hidden="false" customHeight="false" outlineLevel="0" collapsed="false">
      <c r="K540" s="220"/>
      <c r="L540" s="220"/>
    </row>
    <row r="541" customFormat="false" ht="12.75" hidden="false" customHeight="false" outlineLevel="0" collapsed="false">
      <c r="K541" s="220"/>
      <c r="L541" s="220"/>
    </row>
    <row r="542" customFormat="false" ht="12.75" hidden="false" customHeight="false" outlineLevel="0" collapsed="false">
      <c r="K542" s="220"/>
      <c r="L542" s="220"/>
    </row>
    <row r="543" customFormat="false" ht="12.75" hidden="false" customHeight="false" outlineLevel="0" collapsed="false">
      <c r="K543" s="220"/>
      <c r="L543" s="220"/>
    </row>
    <row r="544" customFormat="false" ht="12.75" hidden="false" customHeight="false" outlineLevel="0" collapsed="false">
      <c r="K544" s="220"/>
      <c r="L544" s="220"/>
    </row>
    <row r="545" customFormat="false" ht="12.75" hidden="false" customHeight="false" outlineLevel="0" collapsed="false">
      <c r="K545" s="220"/>
      <c r="L545" s="220"/>
    </row>
    <row r="546" customFormat="false" ht="12.75" hidden="false" customHeight="false" outlineLevel="0" collapsed="false">
      <c r="K546" s="220"/>
      <c r="L546" s="220"/>
    </row>
    <row r="547" customFormat="false" ht="12.75" hidden="false" customHeight="false" outlineLevel="0" collapsed="false">
      <c r="K547" s="220"/>
      <c r="L547" s="220"/>
    </row>
    <row r="548" customFormat="false" ht="12.75" hidden="false" customHeight="false" outlineLevel="0" collapsed="false">
      <c r="K548" s="220"/>
      <c r="L548" s="220"/>
    </row>
    <row r="549" customFormat="false" ht="12.75" hidden="false" customHeight="false" outlineLevel="0" collapsed="false">
      <c r="K549" s="220"/>
      <c r="L549" s="220"/>
    </row>
    <row r="550" customFormat="false" ht="12.75" hidden="false" customHeight="false" outlineLevel="0" collapsed="false">
      <c r="K550" s="220"/>
      <c r="L550" s="220"/>
    </row>
    <row r="551" customFormat="false" ht="12.75" hidden="false" customHeight="false" outlineLevel="0" collapsed="false">
      <c r="K551" s="220"/>
      <c r="L551" s="220"/>
    </row>
    <row r="552" customFormat="false" ht="12.75" hidden="false" customHeight="false" outlineLevel="0" collapsed="false">
      <c r="K552" s="220"/>
      <c r="L552" s="220"/>
    </row>
    <row r="553" customFormat="false" ht="12.75" hidden="false" customHeight="false" outlineLevel="0" collapsed="false">
      <c r="K553" s="220"/>
      <c r="L553" s="220"/>
    </row>
    <row r="554" customFormat="false" ht="12.75" hidden="false" customHeight="false" outlineLevel="0" collapsed="false">
      <c r="K554" s="220"/>
      <c r="L554" s="220"/>
    </row>
    <row r="555" customFormat="false" ht="12.75" hidden="false" customHeight="false" outlineLevel="0" collapsed="false">
      <c r="K555" s="220"/>
      <c r="L555" s="220"/>
    </row>
    <row r="556" customFormat="false" ht="12.75" hidden="false" customHeight="false" outlineLevel="0" collapsed="false">
      <c r="K556" s="220"/>
      <c r="L556" s="220"/>
    </row>
    <row r="557" customFormat="false" ht="12.75" hidden="false" customHeight="false" outlineLevel="0" collapsed="false">
      <c r="K557" s="220"/>
      <c r="L557" s="220"/>
    </row>
    <row r="558" customFormat="false" ht="12.75" hidden="false" customHeight="false" outlineLevel="0" collapsed="false">
      <c r="K558" s="220"/>
      <c r="L558" s="220"/>
    </row>
    <row r="559" customFormat="false" ht="12.75" hidden="false" customHeight="false" outlineLevel="0" collapsed="false">
      <c r="K559" s="220"/>
      <c r="L559" s="220"/>
    </row>
    <row r="560" customFormat="false" ht="12.75" hidden="false" customHeight="false" outlineLevel="0" collapsed="false">
      <c r="K560" s="220"/>
      <c r="L560" s="220"/>
    </row>
    <row r="561" customFormat="false" ht="12.75" hidden="false" customHeight="false" outlineLevel="0" collapsed="false">
      <c r="K561" s="220"/>
      <c r="L561" s="220"/>
    </row>
    <row r="562" customFormat="false" ht="12.75" hidden="false" customHeight="false" outlineLevel="0" collapsed="false">
      <c r="K562" s="220"/>
      <c r="L562" s="220"/>
    </row>
    <row r="563" customFormat="false" ht="12.75" hidden="false" customHeight="false" outlineLevel="0" collapsed="false">
      <c r="K563" s="220"/>
      <c r="L563" s="220"/>
    </row>
    <row r="564" customFormat="false" ht="12.75" hidden="false" customHeight="false" outlineLevel="0" collapsed="false">
      <c r="K564" s="220"/>
      <c r="L564" s="220"/>
    </row>
    <row r="565" customFormat="false" ht="12.75" hidden="false" customHeight="false" outlineLevel="0" collapsed="false">
      <c r="K565" s="220"/>
      <c r="L565" s="220"/>
    </row>
    <row r="566" customFormat="false" ht="12.75" hidden="false" customHeight="false" outlineLevel="0" collapsed="false">
      <c r="K566" s="220"/>
      <c r="L566" s="220"/>
    </row>
    <row r="567" customFormat="false" ht="12.75" hidden="false" customHeight="false" outlineLevel="0" collapsed="false">
      <c r="K567" s="220"/>
      <c r="L567" s="220"/>
    </row>
    <row r="568" customFormat="false" ht="12.75" hidden="false" customHeight="false" outlineLevel="0" collapsed="false">
      <c r="K568" s="220"/>
      <c r="L568" s="220"/>
    </row>
    <row r="569" customFormat="false" ht="12.75" hidden="false" customHeight="false" outlineLevel="0" collapsed="false">
      <c r="K569" s="220"/>
      <c r="L569" s="220"/>
    </row>
    <row r="570" customFormat="false" ht="12.75" hidden="false" customHeight="false" outlineLevel="0" collapsed="false">
      <c r="K570" s="220"/>
      <c r="L570" s="220"/>
    </row>
    <row r="571" customFormat="false" ht="12.75" hidden="false" customHeight="false" outlineLevel="0" collapsed="false">
      <c r="K571" s="220"/>
      <c r="L571" s="220"/>
    </row>
    <row r="572" customFormat="false" ht="12.75" hidden="false" customHeight="false" outlineLevel="0" collapsed="false">
      <c r="K572" s="220"/>
      <c r="L572" s="220"/>
    </row>
    <row r="573" customFormat="false" ht="12.75" hidden="false" customHeight="false" outlineLevel="0" collapsed="false">
      <c r="K573" s="220"/>
      <c r="L573" s="220"/>
    </row>
    <row r="574" customFormat="false" ht="12.75" hidden="false" customHeight="false" outlineLevel="0" collapsed="false">
      <c r="K574" s="220"/>
      <c r="L574" s="220"/>
    </row>
    <row r="575" customFormat="false" ht="12.75" hidden="false" customHeight="false" outlineLevel="0" collapsed="false">
      <c r="K575" s="220"/>
      <c r="L575" s="220"/>
    </row>
    <row r="576" customFormat="false" ht="12.75" hidden="false" customHeight="false" outlineLevel="0" collapsed="false">
      <c r="K576" s="220"/>
      <c r="L576" s="220"/>
    </row>
    <row r="577" customFormat="false" ht="12.75" hidden="false" customHeight="false" outlineLevel="0" collapsed="false">
      <c r="K577" s="220"/>
      <c r="L577" s="220"/>
    </row>
    <row r="578" customFormat="false" ht="12.75" hidden="false" customHeight="false" outlineLevel="0" collapsed="false">
      <c r="K578" s="220"/>
      <c r="L578" s="220"/>
    </row>
    <row r="579" customFormat="false" ht="12.75" hidden="false" customHeight="false" outlineLevel="0" collapsed="false">
      <c r="K579" s="220"/>
      <c r="L579" s="220"/>
    </row>
    <row r="580" customFormat="false" ht="12.75" hidden="false" customHeight="false" outlineLevel="0" collapsed="false">
      <c r="K580" s="220"/>
      <c r="L580" s="220"/>
    </row>
    <row r="581" customFormat="false" ht="12.75" hidden="false" customHeight="false" outlineLevel="0" collapsed="false">
      <c r="K581" s="220"/>
      <c r="L581" s="220"/>
    </row>
    <row r="582" customFormat="false" ht="12.75" hidden="false" customHeight="false" outlineLevel="0" collapsed="false">
      <c r="K582" s="220"/>
      <c r="L582" s="220"/>
    </row>
    <row r="583" customFormat="false" ht="12.75" hidden="false" customHeight="false" outlineLevel="0" collapsed="false">
      <c r="K583" s="220"/>
      <c r="L583" s="220"/>
    </row>
    <row r="584" customFormat="false" ht="12.75" hidden="false" customHeight="false" outlineLevel="0" collapsed="false">
      <c r="K584" s="220"/>
      <c r="L584" s="220"/>
    </row>
    <row r="585" customFormat="false" ht="12.75" hidden="false" customHeight="false" outlineLevel="0" collapsed="false">
      <c r="K585" s="220"/>
      <c r="L585" s="220"/>
    </row>
    <row r="586" customFormat="false" ht="12.75" hidden="false" customHeight="false" outlineLevel="0" collapsed="false">
      <c r="K586" s="220"/>
      <c r="L586" s="220"/>
    </row>
    <row r="587" customFormat="false" ht="12.75" hidden="false" customHeight="false" outlineLevel="0" collapsed="false">
      <c r="K587" s="220"/>
      <c r="L587" s="220"/>
    </row>
    <row r="588" customFormat="false" ht="12.75" hidden="false" customHeight="false" outlineLevel="0" collapsed="false">
      <c r="K588" s="220"/>
      <c r="L588" s="220"/>
    </row>
    <row r="589" customFormat="false" ht="12.75" hidden="false" customHeight="false" outlineLevel="0" collapsed="false">
      <c r="K589" s="220"/>
      <c r="L589" s="220"/>
    </row>
    <row r="590" customFormat="false" ht="12.75" hidden="false" customHeight="false" outlineLevel="0" collapsed="false">
      <c r="K590" s="220"/>
      <c r="L590" s="220"/>
    </row>
    <row r="591" customFormat="false" ht="12.75" hidden="false" customHeight="false" outlineLevel="0" collapsed="false">
      <c r="K591" s="220"/>
      <c r="L591" s="220"/>
    </row>
    <row r="592" customFormat="false" ht="12.75" hidden="false" customHeight="false" outlineLevel="0" collapsed="false">
      <c r="K592" s="220"/>
      <c r="L592" s="220"/>
    </row>
    <row r="593" customFormat="false" ht="12.75" hidden="false" customHeight="false" outlineLevel="0" collapsed="false">
      <c r="K593" s="220"/>
      <c r="L593" s="220"/>
    </row>
    <row r="594" customFormat="false" ht="12.75" hidden="false" customHeight="false" outlineLevel="0" collapsed="false">
      <c r="K594" s="220"/>
      <c r="L594" s="220"/>
    </row>
    <row r="595" customFormat="false" ht="12.75" hidden="false" customHeight="false" outlineLevel="0" collapsed="false">
      <c r="K595" s="220"/>
      <c r="L595" s="220"/>
    </row>
    <row r="596" customFormat="false" ht="12.75" hidden="false" customHeight="false" outlineLevel="0" collapsed="false">
      <c r="K596" s="220"/>
      <c r="L596" s="220"/>
    </row>
    <row r="597" customFormat="false" ht="12.75" hidden="false" customHeight="false" outlineLevel="0" collapsed="false">
      <c r="K597" s="220"/>
      <c r="L597" s="220"/>
    </row>
    <row r="598" customFormat="false" ht="12.75" hidden="false" customHeight="false" outlineLevel="0" collapsed="false">
      <c r="K598" s="220"/>
      <c r="L598" s="220"/>
    </row>
    <row r="599" customFormat="false" ht="12.75" hidden="false" customHeight="false" outlineLevel="0" collapsed="false">
      <c r="K599" s="220"/>
      <c r="L599" s="220"/>
    </row>
    <row r="600" customFormat="false" ht="12.75" hidden="false" customHeight="false" outlineLevel="0" collapsed="false">
      <c r="K600" s="220"/>
      <c r="L600" s="220"/>
    </row>
    <row r="601" customFormat="false" ht="12.75" hidden="false" customHeight="false" outlineLevel="0" collapsed="false">
      <c r="K601" s="220"/>
      <c r="L601" s="220"/>
    </row>
    <row r="602" customFormat="false" ht="12.75" hidden="false" customHeight="false" outlineLevel="0" collapsed="false">
      <c r="K602" s="220"/>
      <c r="L602" s="220"/>
    </row>
    <row r="603" customFormat="false" ht="12.75" hidden="false" customHeight="false" outlineLevel="0" collapsed="false">
      <c r="K603" s="220"/>
      <c r="L603" s="220"/>
    </row>
    <row r="604" customFormat="false" ht="12.75" hidden="false" customHeight="false" outlineLevel="0" collapsed="false">
      <c r="K604" s="220"/>
      <c r="L604" s="220"/>
    </row>
    <row r="605" customFormat="false" ht="12.75" hidden="false" customHeight="false" outlineLevel="0" collapsed="false">
      <c r="K605" s="220"/>
      <c r="L605" s="220"/>
    </row>
    <row r="606" customFormat="false" ht="12.75" hidden="false" customHeight="false" outlineLevel="0" collapsed="false">
      <c r="K606" s="220"/>
      <c r="L606" s="220"/>
    </row>
    <row r="607" customFormat="false" ht="12.75" hidden="false" customHeight="false" outlineLevel="0" collapsed="false">
      <c r="K607" s="220"/>
      <c r="L607" s="220"/>
    </row>
    <row r="608" customFormat="false" ht="12.75" hidden="false" customHeight="false" outlineLevel="0" collapsed="false">
      <c r="K608" s="220"/>
      <c r="L608" s="220"/>
    </row>
    <row r="609" customFormat="false" ht="12.75" hidden="false" customHeight="false" outlineLevel="0" collapsed="false">
      <c r="K609" s="220"/>
      <c r="L609" s="220"/>
    </row>
    <row r="610" customFormat="false" ht="12.75" hidden="false" customHeight="false" outlineLevel="0" collapsed="false">
      <c r="K610" s="220"/>
      <c r="L610" s="220"/>
    </row>
    <row r="611" customFormat="false" ht="12.75" hidden="false" customHeight="false" outlineLevel="0" collapsed="false">
      <c r="K611" s="220"/>
      <c r="L611" s="220"/>
    </row>
    <row r="612" customFormat="false" ht="12.75" hidden="false" customHeight="false" outlineLevel="0" collapsed="false">
      <c r="K612" s="220"/>
      <c r="L612" s="220"/>
    </row>
    <row r="613" customFormat="false" ht="12.75" hidden="false" customHeight="false" outlineLevel="0" collapsed="false">
      <c r="K613" s="220"/>
      <c r="L613" s="220"/>
    </row>
    <row r="614" customFormat="false" ht="12.75" hidden="false" customHeight="false" outlineLevel="0" collapsed="false">
      <c r="K614" s="220"/>
      <c r="L614" s="220"/>
    </row>
    <row r="615" customFormat="false" ht="12.75" hidden="false" customHeight="false" outlineLevel="0" collapsed="false">
      <c r="K615" s="220"/>
      <c r="L615" s="220"/>
    </row>
    <row r="616" customFormat="false" ht="12.75" hidden="false" customHeight="false" outlineLevel="0" collapsed="false">
      <c r="K616" s="220"/>
      <c r="L616" s="220"/>
    </row>
    <row r="617" customFormat="false" ht="12.75" hidden="false" customHeight="false" outlineLevel="0" collapsed="false">
      <c r="K617" s="220"/>
      <c r="L617" s="220"/>
    </row>
    <row r="618" customFormat="false" ht="12.75" hidden="false" customHeight="false" outlineLevel="0" collapsed="false">
      <c r="K618" s="220"/>
      <c r="L618" s="220"/>
    </row>
    <row r="619" customFormat="false" ht="12.75" hidden="false" customHeight="false" outlineLevel="0" collapsed="false">
      <c r="K619" s="220"/>
      <c r="L619" s="220"/>
    </row>
    <row r="620" customFormat="false" ht="12.75" hidden="false" customHeight="false" outlineLevel="0" collapsed="false">
      <c r="K620" s="220"/>
      <c r="L620" s="220"/>
    </row>
    <row r="621" customFormat="false" ht="12.75" hidden="false" customHeight="false" outlineLevel="0" collapsed="false">
      <c r="K621" s="220"/>
      <c r="L621" s="220"/>
    </row>
    <row r="622" customFormat="false" ht="12.75" hidden="false" customHeight="false" outlineLevel="0" collapsed="false">
      <c r="K622" s="220"/>
      <c r="L622" s="220"/>
    </row>
    <row r="623" customFormat="false" ht="12.75" hidden="false" customHeight="false" outlineLevel="0" collapsed="false">
      <c r="K623" s="220"/>
      <c r="L623" s="220"/>
    </row>
    <row r="624" customFormat="false" ht="12.75" hidden="false" customHeight="false" outlineLevel="0" collapsed="false">
      <c r="K624" s="220"/>
      <c r="L624" s="220"/>
    </row>
    <row r="625" customFormat="false" ht="12.75" hidden="false" customHeight="false" outlineLevel="0" collapsed="false">
      <c r="K625" s="220"/>
      <c r="L625" s="220"/>
    </row>
    <row r="626" customFormat="false" ht="12.75" hidden="false" customHeight="false" outlineLevel="0" collapsed="false">
      <c r="K626" s="220"/>
      <c r="L626" s="220"/>
    </row>
    <row r="627" customFormat="false" ht="12.75" hidden="false" customHeight="false" outlineLevel="0" collapsed="false">
      <c r="K627" s="220"/>
      <c r="L627" s="220"/>
    </row>
    <row r="628" customFormat="false" ht="12.75" hidden="false" customHeight="false" outlineLevel="0" collapsed="false">
      <c r="K628" s="220"/>
      <c r="L628" s="220"/>
    </row>
    <row r="629" customFormat="false" ht="12.75" hidden="false" customHeight="false" outlineLevel="0" collapsed="false">
      <c r="K629" s="220"/>
      <c r="L629" s="220"/>
    </row>
    <row r="630" customFormat="false" ht="12.75" hidden="false" customHeight="false" outlineLevel="0" collapsed="false">
      <c r="K630" s="220"/>
      <c r="L630" s="220"/>
    </row>
    <row r="631" customFormat="false" ht="12.75" hidden="false" customHeight="false" outlineLevel="0" collapsed="false">
      <c r="K631" s="220"/>
      <c r="L631" s="220"/>
    </row>
    <row r="632" customFormat="false" ht="12.75" hidden="false" customHeight="false" outlineLevel="0" collapsed="false">
      <c r="K632" s="220"/>
      <c r="L632" s="220"/>
    </row>
    <row r="633" customFormat="false" ht="12.75" hidden="false" customHeight="false" outlineLevel="0" collapsed="false">
      <c r="K633" s="220"/>
      <c r="L633" s="220"/>
    </row>
    <row r="634" customFormat="false" ht="12.75" hidden="false" customHeight="false" outlineLevel="0" collapsed="false">
      <c r="K634" s="220"/>
      <c r="L634" s="220"/>
    </row>
    <row r="635" customFormat="false" ht="12.75" hidden="false" customHeight="false" outlineLevel="0" collapsed="false">
      <c r="K635" s="220"/>
      <c r="L635" s="220"/>
    </row>
    <row r="636" customFormat="false" ht="12.75" hidden="false" customHeight="false" outlineLevel="0" collapsed="false">
      <c r="K636" s="220"/>
      <c r="L636" s="220"/>
    </row>
    <row r="637" customFormat="false" ht="12.75" hidden="false" customHeight="false" outlineLevel="0" collapsed="false">
      <c r="K637" s="220"/>
      <c r="L637" s="220"/>
    </row>
    <row r="638" customFormat="false" ht="12.75" hidden="false" customHeight="false" outlineLevel="0" collapsed="false">
      <c r="K638" s="220"/>
      <c r="L638" s="220"/>
    </row>
    <row r="639" customFormat="false" ht="12.75" hidden="false" customHeight="false" outlineLevel="0" collapsed="false">
      <c r="K639" s="220"/>
      <c r="L639" s="220"/>
    </row>
    <row r="640" customFormat="false" ht="12.75" hidden="false" customHeight="false" outlineLevel="0" collapsed="false">
      <c r="K640" s="220"/>
      <c r="L640" s="220"/>
    </row>
    <row r="641" customFormat="false" ht="12.75" hidden="false" customHeight="false" outlineLevel="0" collapsed="false">
      <c r="K641" s="220"/>
      <c r="L641" s="220"/>
    </row>
    <row r="642" customFormat="false" ht="12.75" hidden="false" customHeight="false" outlineLevel="0" collapsed="false">
      <c r="K642" s="220"/>
      <c r="L642" s="220"/>
    </row>
    <row r="643" customFormat="false" ht="12.75" hidden="false" customHeight="false" outlineLevel="0" collapsed="false">
      <c r="K643" s="220"/>
      <c r="L643" s="220"/>
    </row>
    <row r="644" customFormat="false" ht="12.75" hidden="false" customHeight="false" outlineLevel="0" collapsed="false">
      <c r="K644" s="220"/>
      <c r="L644" s="220"/>
    </row>
    <row r="645" customFormat="false" ht="12.75" hidden="false" customHeight="false" outlineLevel="0" collapsed="false">
      <c r="K645" s="220"/>
      <c r="L645" s="220"/>
    </row>
    <row r="646" customFormat="false" ht="12.75" hidden="false" customHeight="false" outlineLevel="0" collapsed="false">
      <c r="K646" s="220"/>
      <c r="L646" s="220"/>
    </row>
    <row r="647" customFormat="false" ht="12.75" hidden="false" customHeight="false" outlineLevel="0" collapsed="false">
      <c r="K647" s="220"/>
      <c r="L647" s="220"/>
    </row>
    <row r="648" customFormat="false" ht="12.75" hidden="false" customHeight="false" outlineLevel="0" collapsed="false">
      <c r="K648" s="220"/>
      <c r="L648" s="220"/>
    </row>
    <row r="649" customFormat="false" ht="12.75" hidden="false" customHeight="false" outlineLevel="0" collapsed="false">
      <c r="K649" s="220"/>
      <c r="L649" s="220"/>
    </row>
    <row r="650" customFormat="false" ht="12.75" hidden="false" customHeight="false" outlineLevel="0" collapsed="false">
      <c r="K650" s="220"/>
      <c r="L650" s="220"/>
    </row>
    <row r="651" customFormat="false" ht="12.75" hidden="false" customHeight="false" outlineLevel="0" collapsed="false">
      <c r="K651" s="220"/>
      <c r="L651" s="220"/>
    </row>
    <row r="652" customFormat="false" ht="12.75" hidden="false" customHeight="false" outlineLevel="0" collapsed="false">
      <c r="K652" s="220"/>
      <c r="L652" s="220"/>
    </row>
    <row r="653" customFormat="false" ht="12.75" hidden="false" customHeight="false" outlineLevel="0" collapsed="false">
      <c r="K653" s="220"/>
      <c r="L653" s="220"/>
    </row>
    <row r="654" customFormat="false" ht="12.75" hidden="false" customHeight="false" outlineLevel="0" collapsed="false">
      <c r="K654" s="220"/>
      <c r="L654" s="220"/>
    </row>
    <row r="655" customFormat="false" ht="12.75" hidden="false" customHeight="false" outlineLevel="0" collapsed="false">
      <c r="K655" s="220"/>
      <c r="L655" s="220"/>
    </row>
    <row r="656" customFormat="false" ht="12.75" hidden="false" customHeight="false" outlineLevel="0" collapsed="false">
      <c r="K656" s="220"/>
      <c r="L656" s="220"/>
    </row>
    <row r="657" customFormat="false" ht="12.75" hidden="false" customHeight="false" outlineLevel="0" collapsed="false">
      <c r="K657" s="220"/>
      <c r="L657" s="220"/>
    </row>
    <row r="658" customFormat="false" ht="12.75" hidden="false" customHeight="false" outlineLevel="0" collapsed="false">
      <c r="K658" s="220"/>
      <c r="L658" s="220"/>
    </row>
    <row r="659" customFormat="false" ht="12.75" hidden="false" customHeight="false" outlineLevel="0" collapsed="false">
      <c r="K659" s="220"/>
      <c r="L659" s="220"/>
    </row>
    <row r="660" customFormat="false" ht="12.75" hidden="false" customHeight="false" outlineLevel="0" collapsed="false">
      <c r="K660" s="220"/>
      <c r="L660" s="220"/>
    </row>
    <row r="661" customFormat="false" ht="12.75" hidden="false" customHeight="false" outlineLevel="0" collapsed="false">
      <c r="K661" s="220"/>
      <c r="L661" s="220"/>
    </row>
    <row r="662" customFormat="false" ht="12.75" hidden="false" customHeight="false" outlineLevel="0" collapsed="false">
      <c r="K662" s="220"/>
      <c r="L662" s="220"/>
    </row>
    <row r="663" customFormat="false" ht="12.75" hidden="false" customHeight="false" outlineLevel="0" collapsed="false">
      <c r="K663" s="220"/>
      <c r="L663" s="220"/>
    </row>
    <row r="664" customFormat="false" ht="12.75" hidden="false" customHeight="false" outlineLevel="0" collapsed="false">
      <c r="K664" s="220"/>
      <c r="L664" s="220"/>
    </row>
    <row r="665" customFormat="false" ht="12.75" hidden="false" customHeight="false" outlineLevel="0" collapsed="false">
      <c r="K665" s="220"/>
      <c r="L665" s="220"/>
    </row>
    <row r="666" customFormat="false" ht="12.75" hidden="false" customHeight="false" outlineLevel="0" collapsed="false">
      <c r="K666" s="220"/>
      <c r="L666" s="220"/>
    </row>
    <row r="667" customFormat="false" ht="12.75" hidden="false" customHeight="false" outlineLevel="0" collapsed="false">
      <c r="K667" s="220"/>
      <c r="L667" s="220"/>
    </row>
    <row r="668" customFormat="false" ht="12.75" hidden="false" customHeight="false" outlineLevel="0" collapsed="false">
      <c r="K668" s="220"/>
      <c r="L668" s="220"/>
    </row>
    <row r="669" customFormat="false" ht="12.75" hidden="false" customHeight="false" outlineLevel="0" collapsed="false">
      <c r="K669" s="220"/>
      <c r="L669" s="220"/>
    </row>
    <row r="670" customFormat="false" ht="12.75" hidden="false" customHeight="false" outlineLevel="0" collapsed="false">
      <c r="K670" s="220"/>
      <c r="L670" s="220"/>
    </row>
    <row r="671" customFormat="false" ht="12.75" hidden="false" customHeight="false" outlineLevel="0" collapsed="false">
      <c r="K671" s="220"/>
      <c r="L671" s="220"/>
    </row>
    <row r="672" customFormat="false" ht="12.75" hidden="false" customHeight="false" outlineLevel="0" collapsed="false">
      <c r="K672" s="220"/>
      <c r="L672" s="220"/>
    </row>
    <row r="673" customFormat="false" ht="12.75" hidden="false" customHeight="false" outlineLevel="0" collapsed="false">
      <c r="K673" s="220"/>
      <c r="L673" s="220"/>
    </row>
    <row r="674" customFormat="false" ht="12.75" hidden="false" customHeight="false" outlineLevel="0" collapsed="false">
      <c r="K674" s="220"/>
      <c r="L674" s="220"/>
    </row>
    <row r="675" customFormat="false" ht="12.75" hidden="false" customHeight="false" outlineLevel="0" collapsed="false">
      <c r="K675" s="220"/>
      <c r="L675" s="220"/>
    </row>
    <row r="676" customFormat="false" ht="12.75" hidden="false" customHeight="false" outlineLevel="0" collapsed="false">
      <c r="K676" s="220"/>
      <c r="L676" s="220"/>
    </row>
    <row r="677" customFormat="false" ht="12.75" hidden="false" customHeight="false" outlineLevel="0" collapsed="false">
      <c r="K677" s="220"/>
      <c r="L677" s="220"/>
    </row>
    <row r="678" customFormat="false" ht="12.75" hidden="false" customHeight="false" outlineLevel="0" collapsed="false">
      <c r="K678" s="220"/>
      <c r="L678" s="220"/>
    </row>
    <row r="679" customFormat="false" ht="12.75" hidden="false" customHeight="false" outlineLevel="0" collapsed="false">
      <c r="K679" s="220"/>
      <c r="L679" s="220"/>
    </row>
    <row r="680" customFormat="false" ht="12.75" hidden="false" customHeight="false" outlineLevel="0" collapsed="false">
      <c r="K680" s="220"/>
      <c r="L680" s="220"/>
    </row>
    <row r="681" customFormat="false" ht="12.75" hidden="false" customHeight="false" outlineLevel="0" collapsed="false">
      <c r="K681" s="220"/>
      <c r="L681" s="220"/>
    </row>
    <row r="682" customFormat="false" ht="12.75" hidden="false" customHeight="false" outlineLevel="0" collapsed="false">
      <c r="K682" s="220"/>
      <c r="L682" s="220"/>
    </row>
    <row r="683" customFormat="false" ht="12.75" hidden="false" customHeight="false" outlineLevel="0" collapsed="false">
      <c r="K683" s="220"/>
      <c r="L683" s="220"/>
    </row>
    <row r="684" customFormat="false" ht="12.75" hidden="false" customHeight="false" outlineLevel="0" collapsed="false">
      <c r="K684" s="220"/>
      <c r="L684" s="220"/>
    </row>
    <row r="685" customFormat="false" ht="12.75" hidden="false" customHeight="false" outlineLevel="0" collapsed="false">
      <c r="K685" s="220"/>
      <c r="L685" s="220"/>
    </row>
    <row r="686" customFormat="false" ht="12.75" hidden="false" customHeight="false" outlineLevel="0" collapsed="false">
      <c r="K686" s="220"/>
      <c r="L686" s="220"/>
    </row>
    <row r="687" customFormat="false" ht="12.75" hidden="false" customHeight="false" outlineLevel="0" collapsed="false">
      <c r="K687" s="220"/>
      <c r="L687" s="220"/>
    </row>
    <row r="688" customFormat="false" ht="12.75" hidden="false" customHeight="false" outlineLevel="0" collapsed="false">
      <c r="K688" s="220"/>
      <c r="L688" s="220"/>
    </row>
    <row r="689" customFormat="false" ht="12.75" hidden="false" customHeight="false" outlineLevel="0" collapsed="false">
      <c r="K689" s="220"/>
      <c r="L689" s="220"/>
    </row>
    <row r="690" customFormat="false" ht="12.75" hidden="false" customHeight="false" outlineLevel="0" collapsed="false">
      <c r="K690" s="220"/>
      <c r="L690" s="220"/>
    </row>
    <row r="691" customFormat="false" ht="12.75" hidden="false" customHeight="false" outlineLevel="0" collapsed="false">
      <c r="K691" s="220"/>
      <c r="L691" s="220"/>
    </row>
    <row r="692" customFormat="false" ht="12.75" hidden="false" customHeight="false" outlineLevel="0" collapsed="false">
      <c r="K692" s="220"/>
      <c r="L692" s="220"/>
    </row>
    <row r="693" customFormat="false" ht="12.75" hidden="false" customHeight="false" outlineLevel="0" collapsed="false">
      <c r="K693" s="220"/>
      <c r="L693" s="220"/>
    </row>
    <row r="694" customFormat="false" ht="12.75" hidden="false" customHeight="false" outlineLevel="0" collapsed="false">
      <c r="K694" s="220"/>
      <c r="L694" s="220"/>
    </row>
    <row r="695" customFormat="false" ht="12.75" hidden="false" customHeight="false" outlineLevel="0" collapsed="false">
      <c r="K695" s="220"/>
      <c r="L695" s="220"/>
    </row>
    <row r="696" customFormat="false" ht="12.75" hidden="false" customHeight="false" outlineLevel="0" collapsed="false">
      <c r="K696" s="220"/>
      <c r="L696" s="220"/>
    </row>
    <row r="697" customFormat="false" ht="12.75" hidden="false" customHeight="false" outlineLevel="0" collapsed="false">
      <c r="K697" s="220"/>
      <c r="L697" s="220"/>
    </row>
    <row r="698" customFormat="false" ht="12.75" hidden="false" customHeight="false" outlineLevel="0" collapsed="false">
      <c r="K698" s="220"/>
      <c r="L698" s="220"/>
    </row>
    <row r="699" customFormat="false" ht="12.75" hidden="false" customHeight="false" outlineLevel="0" collapsed="false">
      <c r="K699" s="220"/>
      <c r="L699" s="220"/>
    </row>
    <row r="700" customFormat="false" ht="12.75" hidden="false" customHeight="false" outlineLevel="0" collapsed="false">
      <c r="K700" s="220"/>
      <c r="L700" s="220"/>
    </row>
    <row r="701" customFormat="false" ht="12.75" hidden="false" customHeight="false" outlineLevel="0" collapsed="false">
      <c r="K701" s="220"/>
      <c r="L701" s="220"/>
    </row>
    <row r="702" customFormat="false" ht="12.75" hidden="false" customHeight="false" outlineLevel="0" collapsed="false">
      <c r="K702" s="220"/>
      <c r="L702" s="220"/>
    </row>
    <row r="703" customFormat="false" ht="12.75" hidden="false" customHeight="false" outlineLevel="0" collapsed="false">
      <c r="K703" s="220"/>
      <c r="L703" s="220"/>
    </row>
    <row r="704" customFormat="false" ht="12.75" hidden="false" customHeight="false" outlineLevel="0" collapsed="false">
      <c r="K704" s="220"/>
      <c r="L704" s="220"/>
    </row>
    <row r="705" customFormat="false" ht="12.75" hidden="false" customHeight="false" outlineLevel="0" collapsed="false">
      <c r="K705" s="220"/>
      <c r="L705" s="220"/>
    </row>
    <row r="706" customFormat="false" ht="12.75" hidden="false" customHeight="false" outlineLevel="0" collapsed="false">
      <c r="K706" s="220"/>
      <c r="L706" s="220"/>
    </row>
    <row r="707" customFormat="false" ht="12.75" hidden="false" customHeight="false" outlineLevel="0" collapsed="false">
      <c r="K707" s="220"/>
      <c r="L707" s="220"/>
    </row>
    <row r="708" customFormat="false" ht="12.75" hidden="false" customHeight="false" outlineLevel="0" collapsed="false">
      <c r="K708" s="220"/>
      <c r="L708" s="220"/>
    </row>
    <row r="709" customFormat="false" ht="12.75" hidden="false" customHeight="false" outlineLevel="0" collapsed="false">
      <c r="K709" s="220"/>
      <c r="L709" s="220"/>
    </row>
    <row r="710" customFormat="false" ht="12.75" hidden="false" customHeight="false" outlineLevel="0" collapsed="false">
      <c r="K710" s="220"/>
      <c r="L710" s="220"/>
    </row>
    <row r="711" customFormat="false" ht="12.75" hidden="false" customHeight="false" outlineLevel="0" collapsed="false">
      <c r="K711" s="220"/>
      <c r="L711" s="220"/>
    </row>
    <row r="712" customFormat="false" ht="12.75" hidden="false" customHeight="false" outlineLevel="0" collapsed="false">
      <c r="K712" s="220"/>
      <c r="L712" s="220"/>
    </row>
    <row r="713" customFormat="false" ht="12.75" hidden="false" customHeight="false" outlineLevel="0" collapsed="false">
      <c r="K713" s="220"/>
      <c r="L713" s="220"/>
    </row>
    <row r="714" customFormat="false" ht="12.75" hidden="false" customHeight="false" outlineLevel="0" collapsed="false">
      <c r="K714" s="220"/>
      <c r="L714" s="220"/>
    </row>
    <row r="715" customFormat="false" ht="12.75" hidden="false" customHeight="false" outlineLevel="0" collapsed="false">
      <c r="K715" s="220"/>
      <c r="L715" s="220"/>
    </row>
    <row r="716" customFormat="false" ht="12.75" hidden="false" customHeight="false" outlineLevel="0" collapsed="false">
      <c r="K716" s="220"/>
      <c r="L716" s="220"/>
    </row>
    <row r="717" customFormat="false" ht="12.75" hidden="false" customHeight="false" outlineLevel="0" collapsed="false">
      <c r="K717" s="220"/>
      <c r="L717" s="220"/>
    </row>
    <row r="718" customFormat="false" ht="12.75" hidden="false" customHeight="false" outlineLevel="0" collapsed="false">
      <c r="K718" s="220"/>
      <c r="L718" s="220"/>
    </row>
    <row r="719" customFormat="false" ht="12.75" hidden="false" customHeight="false" outlineLevel="0" collapsed="false">
      <c r="K719" s="220"/>
      <c r="L719" s="220"/>
    </row>
    <row r="720" customFormat="false" ht="12.75" hidden="false" customHeight="false" outlineLevel="0" collapsed="false">
      <c r="K720" s="220"/>
      <c r="L720" s="220"/>
    </row>
    <row r="721" customFormat="false" ht="12.75" hidden="false" customHeight="false" outlineLevel="0" collapsed="false">
      <c r="K721" s="220"/>
      <c r="L721" s="220"/>
    </row>
    <row r="722" customFormat="false" ht="12.75" hidden="false" customHeight="false" outlineLevel="0" collapsed="false">
      <c r="K722" s="220"/>
      <c r="L722" s="220"/>
    </row>
    <row r="723" customFormat="false" ht="12.75" hidden="false" customHeight="false" outlineLevel="0" collapsed="false">
      <c r="K723" s="220"/>
      <c r="L723" s="220"/>
    </row>
    <row r="724" customFormat="false" ht="12.75" hidden="false" customHeight="false" outlineLevel="0" collapsed="false">
      <c r="K724" s="220"/>
      <c r="L724" s="220"/>
    </row>
    <row r="725" customFormat="false" ht="12.75" hidden="false" customHeight="false" outlineLevel="0" collapsed="false">
      <c r="K725" s="220"/>
      <c r="L725" s="220"/>
    </row>
    <row r="726" customFormat="false" ht="12.75" hidden="false" customHeight="false" outlineLevel="0" collapsed="false">
      <c r="K726" s="220"/>
      <c r="L726" s="220"/>
    </row>
    <row r="727" customFormat="false" ht="12.75" hidden="false" customHeight="false" outlineLevel="0" collapsed="false">
      <c r="K727" s="220"/>
      <c r="L727" s="220"/>
    </row>
    <row r="728" customFormat="false" ht="12.75" hidden="false" customHeight="false" outlineLevel="0" collapsed="false">
      <c r="K728" s="220"/>
      <c r="L728" s="220"/>
    </row>
    <row r="729" customFormat="false" ht="12.75" hidden="false" customHeight="false" outlineLevel="0" collapsed="false">
      <c r="K729" s="220"/>
      <c r="L729" s="220"/>
    </row>
    <row r="730" customFormat="false" ht="12.75" hidden="false" customHeight="false" outlineLevel="0" collapsed="false">
      <c r="K730" s="220"/>
      <c r="L730" s="220"/>
    </row>
    <row r="731" customFormat="false" ht="12.75" hidden="false" customHeight="false" outlineLevel="0" collapsed="false">
      <c r="K731" s="220"/>
      <c r="L731" s="220"/>
    </row>
    <row r="732" customFormat="false" ht="12.75" hidden="false" customHeight="false" outlineLevel="0" collapsed="false">
      <c r="K732" s="220"/>
      <c r="L732" s="220"/>
    </row>
    <row r="733" customFormat="false" ht="12.75" hidden="false" customHeight="false" outlineLevel="0" collapsed="false">
      <c r="K733" s="220"/>
      <c r="L733" s="220"/>
    </row>
    <row r="734" customFormat="false" ht="12.75" hidden="false" customHeight="false" outlineLevel="0" collapsed="false">
      <c r="K734" s="220"/>
      <c r="L734" s="220"/>
    </row>
    <row r="735" customFormat="false" ht="12.75" hidden="false" customHeight="false" outlineLevel="0" collapsed="false">
      <c r="K735" s="220"/>
      <c r="L735" s="220"/>
    </row>
    <row r="736" customFormat="false" ht="12.75" hidden="false" customHeight="false" outlineLevel="0" collapsed="false">
      <c r="K736" s="220"/>
      <c r="L736" s="220"/>
    </row>
    <row r="737" customFormat="false" ht="12.75" hidden="false" customHeight="false" outlineLevel="0" collapsed="false">
      <c r="K737" s="220"/>
      <c r="L737" s="220"/>
    </row>
    <row r="738" customFormat="false" ht="12.75" hidden="false" customHeight="false" outlineLevel="0" collapsed="false">
      <c r="K738" s="220"/>
      <c r="L738" s="220"/>
    </row>
    <row r="739" customFormat="false" ht="12.75" hidden="false" customHeight="false" outlineLevel="0" collapsed="false">
      <c r="K739" s="220"/>
      <c r="L739" s="220"/>
    </row>
    <row r="740" customFormat="false" ht="12.75" hidden="false" customHeight="false" outlineLevel="0" collapsed="false">
      <c r="K740" s="220"/>
      <c r="L740" s="220"/>
    </row>
    <row r="741" customFormat="false" ht="12.75" hidden="false" customHeight="false" outlineLevel="0" collapsed="false">
      <c r="K741" s="220"/>
      <c r="L741" s="220"/>
    </row>
    <row r="742" customFormat="false" ht="12.75" hidden="false" customHeight="false" outlineLevel="0" collapsed="false">
      <c r="K742" s="220"/>
      <c r="L742" s="220"/>
    </row>
    <row r="743" customFormat="false" ht="12.75" hidden="false" customHeight="false" outlineLevel="0" collapsed="false">
      <c r="K743" s="220"/>
      <c r="L743" s="220"/>
    </row>
    <row r="744" customFormat="false" ht="12.75" hidden="false" customHeight="false" outlineLevel="0" collapsed="false">
      <c r="K744" s="220"/>
      <c r="L744" s="220"/>
    </row>
    <row r="745" customFormat="false" ht="12.75" hidden="false" customHeight="false" outlineLevel="0" collapsed="false">
      <c r="K745" s="220"/>
      <c r="L745" s="220"/>
    </row>
    <row r="746" customFormat="false" ht="12.75" hidden="false" customHeight="false" outlineLevel="0" collapsed="false">
      <c r="K746" s="220"/>
      <c r="L746" s="220"/>
    </row>
    <row r="747" customFormat="false" ht="12.75" hidden="false" customHeight="false" outlineLevel="0" collapsed="false">
      <c r="K747" s="220"/>
      <c r="L747" s="220"/>
    </row>
    <row r="748" customFormat="false" ht="12.75" hidden="false" customHeight="false" outlineLevel="0" collapsed="false">
      <c r="K748" s="220"/>
      <c r="L748" s="220"/>
    </row>
    <row r="749" customFormat="false" ht="12.75" hidden="false" customHeight="false" outlineLevel="0" collapsed="false">
      <c r="K749" s="220"/>
      <c r="L749" s="220"/>
    </row>
    <row r="750" customFormat="false" ht="12.75" hidden="false" customHeight="false" outlineLevel="0" collapsed="false">
      <c r="K750" s="220"/>
      <c r="L750" s="220"/>
    </row>
    <row r="751" customFormat="false" ht="12.75" hidden="false" customHeight="false" outlineLevel="0" collapsed="false">
      <c r="K751" s="220"/>
      <c r="L751" s="220"/>
    </row>
    <row r="752" customFormat="false" ht="12.75" hidden="false" customHeight="false" outlineLevel="0" collapsed="false">
      <c r="K752" s="220"/>
      <c r="L752" s="220"/>
    </row>
    <row r="753" customFormat="false" ht="12.75" hidden="false" customHeight="false" outlineLevel="0" collapsed="false">
      <c r="K753" s="220"/>
      <c r="L753" s="220"/>
    </row>
    <row r="754" customFormat="false" ht="12.75" hidden="false" customHeight="false" outlineLevel="0" collapsed="false">
      <c r="K754" s="220"/>
      <c r="L754" s="220"/>
    </row>
    <row r="755" customFormat="false" ht="12.75" hidden="false" customHeight="false" outlineLevel="0" collapsed="false">
      <c r="K755" s="220"/>
      <c r="L755" s="220"/>
    </row>
    <row r="756" customFormat="false" ht="12.75" hidden="false" customHeight="false" outlineLevel="0" collapsed="false">
      <c r="K756" s="220"/>
      <c r="L756" s="220"/>
    </row>
    <row r="757" customFormat="false" ht="12.75" hidden="false" customHeight="false" outlineLevel="0" collapsed="false">
      <c r="K757" s="220"/>
      <c r="L757" s="220"/>
    </row>
    <row r="758" customFormat="false" ht="12.75" hidden="false" customHeight="false" outlineLevel="0" collapsed="false">
      <c r="K758" s="220"/>
      <c r="L758" s="220"/>
    </row>
    <row r="759" customFormat="false" ht="12.75" hidden="false" customHeight="false" outlineLevel="0" collapsed="false">
      <c r="K759" s="220"/>
      <c r="L759" s="220"/>
    </row>
    <row r="760" customFormat="false" ht="12.75" hidden="false" customHeight="false" outlineLevel="0" collapsed="false">
      <c r="K760" s="220"/>
      <c r="L760" s="220"/>
    </row>
    <row r="761" customFormat="false" ht="12.75" hidden="false" customHeight="false" outlineLevel="0" collapsed="false">
      <c r="K761" s="220"/>
      <c r="L761" s="220"/>
    </row>
    <row r="762" customFormat="false" ht="12.75" hidden="false" customHeight="false" outlineLevel="0" collapsed="false">
      <c r="K762" s="220"/>
      <c r="L762" s="220"/>
    </row>
    <row r="763" customFormat="false" ht="12.75" hidden="false" customHeight="false" outlineLevel="0" collapsed="false">
      <c r="K763" s="220"/>
      <c r="L763" s="220"/>
    </row>
    <row r="764" customFormat="false" ht="12.75" hidden="false" customHeight="false" outlineLevel="0" collapsed="false">
      <c r="K764" s="220"/>
      <c r="L764" s="220"/>
    </row>
    <row r="765" customFormat="false" ht="12.75" hidden="false" customHeight="false" outlineLevel="0" collapsed="false">
      <c r="K765" s="220"/>
      <c r="L765" s="220"/>
    </row>
    <row r="766" customFormat="false" ht="12.75" hidden="false" customHeight="false" outlineLevel="0" collapsed="false">
      <c r="K766" s="220"/>
      <c r="L766" s="220"/>
    </row>
    <row r="767" customFormat="false" ht="12.75" hidden="false" customHeight="false" outlineLevel="0" collapsed="false">
      <c r="K767" s="220"/>
      <c r="L767" s="220"/>
    </row>
    <row r="768" customFormat="false" ht="12.75" hidden="false" customHeight="false" outlineLevel="0" collapsed="false">
      <c r="K768" s="220"/>
      <c r="L768" s="220"/>
    </row>
    <row r="769" customFormat="false" ht="12.75" hidden="false" customHeight="false" outlineLevel="0" collapsed="false">
      <c r="K769" s="220"/>
      <c r="L769" s="220"/>
    </row>
    <row r="770" customFormat="false" ht="12.75" hidden="false" customHeight="false" outlineLevel="0" collapsed="false">
      <c r="K770" s="220"/>
      <c r="L770" s="220"/>
    </row>
    <row r="771" customFormat="false" ht="12.75" hidden="false" customHeight="false" outlineLevel="0" collapsed="false">
      <c r="K771" s="220"/>
      <c r="L771" s="220"/>
    </row>
    <row r="772" customFormat="false" ht="12.75" hidden="false" customHeight="false" outlineLevel="0" collapsed="false">
      <c r="K772" s="220"/>
      <c r="L772" s="220"/>
    </row>
    <row r="773" customFormat="false" ht="12.75" hidden="false" customHeight="false" outlineLevel="0" collapsed="false">
      <c r="K773" s="220"/>
      <c r="L773" s="220"/>
    </row>
    <row r="774" customFormat="false" ht="12.75" hidden="false" customHeight="false" outlineLevel="0" collapsed="false">
      <c r="K774" s="220"/>
      <c r="L774" s="220"/>
    </row>
    <row r="775" customFormat="false" ht="12.75" hidden="false" customHeight="false" outlineLevel="0" collapsed="false">
      <c r="K775" s="220"/>
      <c r="L775" s="220"/>
    </row>
    <row r="776" customFormat="false" ht="12.75" hidden="false" customHeight="false" outlineLevel="0" collapsed="false">
      <c r="K776" s="220"/>
      <c r="L776" s="220"/>
    </row>
    <row r="777" customFormat="false" ht="12.75" hidden="false" customHeight="false" outlineLevel="0" collapsed="false">
      <c r="K777" s="220"/>
      <c r="L777" s="220"/>
    </row>
    <row r="778" customFormat="false" ht="12.75" hidden="false" customHeight="false" outlineLevel="0" collapsed="false">
      <c r="K778" s="220"/>
      <c r="L778" s="220"/>
    </row>
    <row r="779" customFormat="false" ht="12.75" hidden="false" customHeight="false" outlineLevel="0" collapsed="false">
      <c r="K779" s="220"/>
      <c r="L779" s="220"/>
    </row>
    <row r="780" customFormat="false" ht="12.75" hidden="false" customHeight="false" outlineLevel="0" collapsed="false">
      <c r="K780" s="220"/>
      <c r="L780" s="220"/>
    </row>
    <row r="781" customFormat="false" ht="12.75" hidden="false" customHeight="false" outlineLevel="0" collapsed="false">
      <c r="K781" s="220"/>
      <c r="L781" s="220"/>
    </row>
    <row r="782" customFormat="false" ht="12.75" hidden="false" customHeight="false" outlineLevel="0" collapsed="false">
      <c r="K782" s="220"/>
      <c r="L782" s="220"/>
    </row>
    <row r="783" customFormat="false" ht="12.75" hidden="false" customHeight="false" outlineLevel="0" collapsed="false">
      <c r="K783" s="220"/>
      <c r="L783" s="220"/>
    </row>
    <row r="784" customFormat="false" ht="12.75" hidden="false" customHeight="false" outlineLevel="0" collapsed="false">
      <c r="K784" s="220"/>
      <c r="L784" s="220"/>
    </row>
    <row r="785" customFormat="false" ht="12.75" hidden="false" customHeight="false" outlineLevel="0" collapsed="false">
      <c r="K785" s="220"/>
      <c r="L785" s="220"/>
    </row>
    <row r="786" customFormat="false" ht="12.75" hidden="false" customHeight="false" outlineLevel="0" collapsed="false">
      <c r="K786" s="220"/>
      <c r="L786" s="220"/>
    </row>
    <row r="787" customFormat="false" ht="12.75" hidden="false" customHeight="false" outlineLevel="0" collapsed="false">
      <c r="K787" s="220"/>
      <c r="L787" s="220"/>
    </row>
    <row r="788" customFormat="false" ht="12.75" hidden="false" customHeight="false" outlineLevel="0" collapsed="false">
      <c r="K788" s="220"/>
      <c r="L788" s="220"/>
    </row>
    <row r="789" customFormat="false" ht="12.75" hidden="false" customHeight="false" outlineLevel="0" collapsed="false">
      <c r="K789" s="220"/>
      <c r="L789" s="220"/>
    </row>
    <row r="790" customFormat="false" ht="12.75" hidden="false" customHeight="false" outlineLevel="0" collapsed="false">
      <c r="K790" s="220"/>
      <c r="L790" s="220"/>
    </row>
    <row r="791" customFormat="false" ht="12.75" hidden="false" customHeight="false" outlineLevel="0" collapsed="false">
      <c r="K791" s="220"/>
      <c r="L791" s="220"/>
    </row>
  </sheetData>
  <mergeCells count="3">
    <mergeCell ref="A2:M2"/>
    <mergeCell ref="A5:M5"/>
    <mergeCell ref="A6:A7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17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14"/>
    <col collapsed="false" customWidth="true" hidden="false" outlineLevel="0" max="2" min="2" style="169" width="25.85"/>
    <col collapsed="false" customWidth="true" hidden="false" outlineLevel="0" max="3" min="3" style="169" width="11.99"/>
    <col collapsed="false" customWidth="true" hidden="false" outlineLevel="0" max="4" min="4" style="169" width="11.85"/>
    <col collapsed="false" customWidth="true" hidden="false" outlineLevel="0" max="5" min="5" style="169" width="12.28"/>
    <col collapsed="false" customWidth="true" hidden="false" outlineLevel="0" max="6" min="6" style="169" width="12.42"/>
    <col collapsed="false" customWidth="true" hidden="false" outlineLevel="0" max="7" min="7" style="169" width="9.99"/>
    <col collapsed="false" customWidth="true" hidden="false" outlineLevel="0" max="8" min="8" style="169" width="14.14"/>
    <col collapsed="false" customWidth="true" hidden="false" outlineLevel="0" max="10" min="9" style="169" width="12.7"/>
    <col collapsed="false" customWidth="true" hidden="false" outlineLevel="0" max="11" min="11" style="169" width="13.56"/>
    <col collapsed="false" customWidth="true" hidden="false" outlineLevel="0" max="13" min="12" style="169" width="12.7"/>
    <col collapsed="false" customWidth="true" hidden="false" outlineLevel="0" max="14" min="14" style="169" width="14.41"/>
    <col collapsed="false" customWidth="true" hidden="false" outlineLevel="0" max="15" min="15" style="169" width="12.7"/>
    <col collapsed="false" customWidth="true" hidden="false" outlineLevel="0" max="17" min="16" style="169" width="10.71"/>
    <col collapsed="false" customWidth="true" hidden="false" outlineLevel="0" max="18" min="18" style="169" width="11.13"/>
    <col collapsed="false" customWidth="true" hidden="false" outlineLevel="0" max="19" min="19" style="169" width="14.56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170"/>
    </row>
    <row r="2" customFormat="false" ht="18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2"/>
      <c r="R2" s="172"/>
      <c r="S2" s="172"/>
    </row>
    <row r="3" customFormat="false" ht="18" hidden="false" customHeight="false" outlineLevel="0" collapsed="false">
      <c r="A3" s="172" t="s">
        <v>1352</v>
      </c>
    </row>
    <row r="4" customFormat="false" ht="13.5" hidden="false" customHeight="false" outlineLevel="0" collapsed="false"/>
    <row r="5" customFormat="false" ht="16.5" hidden="false" customHeight="false" outlineLevel="0" collapsed="false">
      <c r="A5" s="173" t="s">
        <v>59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</row>
    <row r="6" customFormat="false" ht="12.75" hidden="false" customHeight="true" outlineLevel="0" collapsed="false">
      <c r="A6" s="174" t="s">
        <v>1299</v>
      </c>
      <c r="B6" s="175" t="s">
        <v>1036</v>
      </c>
      <c r="C6" s="223"/>
      <c r="D6" s="224" t="s">
        <v>1353</v>
      </c>
      <c r="E6" s="224"/>
      <c r="F6" s="224"/>
      <c r="G6" s="224"/>
      <c r="H6" s="224"/>
      <c r="I6" s="224"/>
      <c r="J6" s="224"/>
      <c r="K6" s="224" t="s">
        <v>1354</v>
      </c>
      <c r="L6" s="224"/>
      <c r="M6" s="224"/>
      <c r="N6" s="175" t="s">
        <v>1355</v>
      </c>
      <c r="O6" s="175"/>
      <c r="P6" s="175" t="s">
        <v>1356</v>
      </c>
      <c r="Q6" s="175" t="s">
        <v>1357</v>
      </c>
      <c r="R6" s="175" t="s">
        <v>1358</v>
      </c>
      <c r="S6" s="176" t="s">
        <v>1359</v>
      </c>
    </row>
    <row r="7" customFormat="false" ht="15" hidden="false" customHeight="true" outlineLevel="0" collapsed="false">
      <c r="A7" s="174"/>
      <c r="B7" s="177" t="s">
        <v>1360</v>
      </c>
      <c r="C7" s="225" t="s">
        <v>1361</v>
      </c>
      <c r="D7" s="225"/>
      <c r="E7" s="225"/>
      <c r="F7" s="225"/>
      <c r="G7" s="225"/>
      <c r="H7" s="225"/>
      <c r="I7" s="225"/>
      <c r="J7" s="226" t="s">
        <v>1362</v>
      </c>
      <c r="K7" s="226"/>
      <c r="L7" s="226"/>
      <c r="M7" s="226" t="s">
        <v>1363</v>
      </c>
      <c r="N7" s="226"/>
      <c r="O7" s="226"/>
      <c r="P7" s="177" t="s">
        <v>1364</v>
      </c>
      <c r="Q7" s="177" t="s">
        <v>1365</v>
      </c>
      <c r="R7" s="177" t="s">
        <v>1366</v>
      </c>
      <c r="S7" s="179" t="s">
        <v>1367</v>
      </c>
    </row>
    <row r="8" customFormat="false" ht="15.75" hidden="false" customHeight="true" outlineLevel="0" collapsed="false">
      <c r="A8" s="174"/>
      <c r="B8" s="177"/>
      <c r="C8" s="227"/>
      <c r="D8" s="177" t="s">
        <v>1368</v>
      </c>
      <c r="E8" s="177" t="s">
        <v>1369</v>
      </c>
      <c r="F8" s="177" t="s">
        <v>1370</v>
      </c>
      <c r="G8" s="225" t="s">
        <v>1371</v>
      </c>
      <c r="H8" s="225"/>
      <c r="I8" s="225"/>
      <c r="J8" s="226"/>
      <c r="K8" s="226"/>
      <c r="L8" s="226"/>
      <c r="M8" s="226"/>
      <c r="N8" s="226"/>
      <c r="O8" s="226"/>
      <c r="P8" s="177"/>
      <c r="Q8" s="177"/>
      <c r="R8" s="177"/>
      <c r="S8" s="179"/>
    </row>
    <row r="9" customFormat="false" ht="57.75" hidden="false" customHeight="true" outlineLevel="0" collapsed="false">
      <c r="A9" s="174"/>
      <c r="B9" s="177"/>
      <c r="C9" s="228"/>
      <c r="D9" s="177"/>
      <c r="E9" s="177"/>
      <c r="F9" s="177"/>
      <c r="G9" s="227"/>
      <c r="H9" s="177" t="s">
        <v>1372</v>
      </c>
      <c r="I9" s="177" t="s">
        <v>1373</v>
      </c>
      <c r="J9" s="227"/>
      <c r="K9" s="177" t="s">
        <v>1374</v>
      </c>
      <c r="L9" s="177" t="s">
        <v>1375</v>
      </c>
      <c r="M9" s="227"/>
      <c r="N9" s="177" t="s">
        <v>1374</v>
      </c>
      <c r="O9" s="177" t="s">
        <v>1375</v>
      </c>
      <c r="P9" s="177"/>
      <c r="Q9" s="177"/>
      <c r="R9" s="177"/>
      <c r="S9" s="179"/>
    </row>
    <row r="10" s="219" customFormat="true" ht="12.75" hidden="false" customHeight="true" outlineLevel="0" collapsed="false">
      <c r="A10" s="229" t="n">
        <v>1</v>
      </c>
      <c r="B10" s="181" t="s">
        <v>1320</v>
      </c>
      <c r="C10" s="230" t="n">
        <f aca="false">SUM(D10+E10+F10+G10)</f>
        <v>85.591</v>
      </c>
      <c r="D10" s="231" t="n">
        <v>100</v>
      </c>
      <c r="E10" s="232" t="n">
        <v>0</v>
      </c>
      <c r="F10" s="231" t="n">
        <f aca="false">6.851+0.74</f>
        <v>7.591</v>
      </c>
      <c r="G10" s="233" t="n">
        <f aca="false">H10+I10</f>
        <v>-22</v>
      </c>
      <c r="H10" s="232" t="n">
        <v>0</v>
      </c>
      <c r="I10" s="233" t="n">
        <v>-22</v>
      </c>
      <c r="J10" s="234" t="n">
        <f aca="false">SUM(K10:L10)</f>
        <v>130</v>
      </c>
      <c r="K10" s="235" t="n">
        <v>116</v>
      </c>
      <c r="L10" s="235" t="n">
        <v>14</v>
      </c>
      <c r="M10" s="236" t="n">
        <f aca="false">SUM(N10:O10)</f>
        <v>32</v>
      </c>
      <c r="N10" s="235" t="n">
        <v>32</v>
      </c>
      <c r="O10" s="232" t="n">
        <v>0</v>
      </c>
      <c r="P10" s="235" t="n">
        <v>226</v>
      </c>
      <c r="Q10" s="235" t="n">
        <v>932</v>
      </c>
      <c r="R10" s="232" t="n">
        <v>0</v>
      </c>
      <c r="S10" s="237" t="n">
        <v>8.498</v>
      </c>
      <c r="U10" s="238"/>
      <c r="V10" s="238"/>
      <c r="W10" s="238"/>
    </row>
    <row r="11" s="241" customFormat="true" ht="35.25" hidden="false" customHeight="true" outlineLevel="0" collapsed="false">
      <c r="A11" s="229" t="n">
        <v>2</v>
      </c>
      <c r="B11" s="194" t="s">
        <v>1326</v>
      </c>
      <c r="C11" s="230" t="n">
        <f aca="false">SUM(D11+E11+F11+G11)</f>
        <v>813.2</v>
      </c>
      <c r="D11" s="231" t="n">
        <v>350</v>
      </c>
      <c r="E11" s="232" t="n">
        <v>0</v>
      </c>
      <c r="F11" s="231" t="n">
        <v>417.2</v>
      </c>
      <c r="G11" s="231" t="n">
        <f aca="false">H11+I11+6</f>
        <v>46</v>
      </c>
      <c r="H11" s="231" t="n">
        <v>12</v>
      </c>
      <c r="I11" s="231" t="n">
        <v>28</v>
      </c>
      <c r="J11" s="234" t="n">
        <f aca="false">SUM(K11:L11)</f>
        <v>449</v>
      </c>
      <c r="K11" s="239" t="n">
        <v>424</v>
      </c>
      <c r="L11" s="239" t="n">
        <v>25</v>
      </c>
      <c r="M11" s="236" t="n">
        <f aca="false">SUM(N11:O11)</f>
        <v>521</v>
      </c>
      <c r="N11" s="239" t="n">
        <v>521</v>
      </c>
      <c r="O11" s="232" t="n">
        <v>0</v>
      </c>
      <c r="P11" s="239" t="n">
        <v>1299</v>
      </c>
      <c r="Q11" s="239" t="n">
        <v>6054</v>
      </c>
      <c r="R11" s="232" t="n">
        <v>0</v>
      </c>
      <c r="S11" s="240" t="n">
        <v>46</v>
      </c>
      <c r="U11" s="242"/>
      <c r="V11" s="242"/>
      <c r="W11" s="242"/>
    </row>
    <row r="12" s="241" customFormat="true" ht="21" hidden="false" customHeight="true" outlineLevel="0" collapsed="false">
      <c r="A12" s="229" t="n">
        <v>3</v>
      </c>
      <c r="B12" s="194" t="s">
        <v>1329</v>
      </c>
      <c r="C12" s="230" t="n">
        <f aca="false">SUM(D12+E12+F12+G12)</f>
        <v>5924.5</v>
      </c>
      <c r="D12" s="231" t="n">
        <v>200</v>
      </c>
      <c r="E12" s="232" t="n">
        <v>0</v>
      </c>
      <c r="F12" s="231" t="n">
        <v>1287.5</v>
      </c>
      <c r="G12" s="231" t="n">
        <f aca="false">H12+I12</f>
        <v>4437</v>
      </c>
      <c r="H12" s="232" t="n">
        <v>0</v>
      </c>
      <c r="I12" s="231" t="n">
        <v>4437</v>
      </c>
      <c r="J12" s="234" t="n">
        <f aca="false">SUM(K12:L12)</f>
        <v>2031</v>
      </c>
      <c r="K12" s="239" t="n">
        <v>2031</v>
      </c>
      <c r="L12" s="232" t="n">
        <v>0</v>
      </c>
      <c r="M12" s="236" t="n">
        <f aca="false">SUM(N12:O12)</f>
        <v>5056</v>
      </c>
      <c r="N12" s="239" t="n">
        <v>5056</v>
      </c>
      <c r="O12" s="232" t="n">
        <v>0</v>
      </c>
      <c r="P12" s="239" t="n">
        <v>8258</v>
      </c>
      <c r="Q12" s="239" t="n">
        <v>25926</v>
      </c>
      <c r="R12" s="232" t="n">
        <v>0</v>
      </c>
      <c r="S12" s="237" t="n">
        <v>3031</v>
      </c>
    </row>
    <row r="13" s="221" customFormat="true" ht="24" hidden="false" customHeight="true" outlineLevel="0" collapsed="false">
      <c r="A13" s="229" t="n">
        <v>4</v>
      </c>
      <c r="B13" s="194" t="s">
        <v>1376</v>
      </c>
      <c r="C13" s="243" t="n">
        <f aca="false">SUM(D13+E13+F13+G13)</f>
        <v>10816</v>
      </c>
      <c r="D13" s="244" t="n">
        <v>16000</v>
      </c>
      <c r="E13" s="233" t="n">
        <v>-6000</v>
      </c>
      <c r="F13" s="232" t="n">
        <v>0</v>
      </c>
      <c r="G13" s="231" t="n">
        <f aca="false">SUM(H13:I13)</f>
        <v>816</v>
      </c>
      <c r="H13" s="232" t="n">
        <v>0</v>
      </c>
      <c r="I13" s="231" t="n">
        <v>816</v>
      </c>
      <c r="J13" s="234" t="n">
        <f aca="false">SUM(K13:L13)</f>
        <v>6</v>
      </c>
      <c r="K13" s="239" t="n">
        <v>6</v>
      </c>
      <c r="L13" s="232" t="n">
        <v>0</v>
      </c>
      <c r="M13" s="236" t="n">
        <f aca="false">SUM(N13:O13)</f>
        <v>3</v>
      </c>
      <c r="N13" s="239" t="n">
        <v>3</v>
      </c>
      <c r="O13" s="232" t="n">
        <v>0</v>
      </c>
      <c r="P13" s="239" t="n">
        <v>10823</v>
      </c>
      <c r="Q13" s="239" t="n">
        <v>318</v>
      </c>
      <c r="R13" s="232" t="n">
        <v>0</v>
      </c>
      <c r="S13" s="245" t="n">
        <v>0</v>
      </c>
      <c r="U13" s="246"/>
    </row>
    <row r="14" s="247" customFormat="true" ht="23.25" hidden="false" customHeight="true" outlineLevel="0" collapsed="false">
      <c r="A14" s="229" t="n">
        <v>5</v>
      </c>
      <c r="B14" s="194" t="s">
        <v>1377</v>
      </c>
      <c r="C14" s="230" t="n">
        <f aca="false">SUM(D14+E14+F14+G14)</f>
        <v>9183</v>
      </c>
      <c r="D14" s="231" t="n">
        <v>591</v>
      </c>
      <c r="E14" s="232" t="n">
        <v>0</v>
      </c>
      <c r="F14" s="232" t="n">
        <v>0</v>
      </c>
      <c r="G14" s="231" t="n">
        <v>8592</v>
      </c>
      <c r="H14" s="231" t="n">
        <v>7323</v>
      </c>
      <c r="I14" s="231" t="n">
        <v>300</v>
      </c>
      <c r="J14" s="234" t="n">
        <f aca="false">SUM(K14:L14)</f>
        <v>280</v>
      </c>
      <c r="K14" s="239" t="n">
        <v>280</v>
      </c>
      <c r="L14" s="232" t="n">
        <v>0</v>
      </c>
      <c r="M14" s="236" t="n">
        <f aca="false">SUM(N14:O14)</f>
        <v>9</v>
      </c>
      <c r="N14" s="239" t="n">
        <v>9</v>
      </c>
      <c r="O14" s="232" t="n">
        <v>0</v>
      </c>
      <c r="P14" s="239" t="n">
        <v>9183</v>
      </c>
      <c r="Q14" s="232" t="n">
        <v>0</v>
      </c>
      <c r="R14" s="232" t="n">
        <v>0</v>
      </c>
      <c r="S14" s="237" t="n">
        <v>1250</v>
      </c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</row>
    <row r="15" s="241" customFormat="true" ht="24" hidden="false" customHeight="true" outlineLevel="0" collapsed="false">
      <c r="A15" s="229" t="n">
        <v>6</v>
      </c>
      <c r="B15" s="194" t="s">
        <v>1341</v>
      </c>
      <c r="C15" s="233" t="n">
        <f aca="false">SUM(D15+E15+F15+G15)</f>
        <v>-1146</v>
      </c>
      <c r="D15" s="231" t="n">
        <v>8350</v>
      </c>
      <c r="E15" s="232" t="n">
        <v>0</v>
      </c>
      <c r="F15" s="231" t="n">
        <v>2750</v>
      </c>
      <c r="G15" s="233" t="n">
        <f aca="false">H15+I15</f>
        <v>-12246</v>
      </c>
      <c r="H15" s="233" t="n">
        <v>-7301</v>
      </c>
      <c r="I15" s="233" t="n">
        <v>-4945</v>
      </c>
      <c r="J15" s="234" t="n">
        <f aca="false">SUM(K15:L15)</f>
        <v>3526</v>
      </c>
      <c r="K15" s="239" t="n">
        <v>604</v>
      </c>
      <c r="L15" s="239" t="n">
        <v>2922</v>
      </c>
      <c r="M15" s="236" t="n">
        <f aca="false">SUM(N15:O15)</f>
        <v>738</v>
      </c>
      <c r="N15" s="239" t="n">
        <v>738</v>
      </c>
      <c r="O15" s="232" t="n">
        <v>0</v>
      </c>
      <c r="P15" s="239" t="n">
        <v>2388</v>
      </c>
      <c r="Q15" s="239" t="n">
        <v>981</v>
      </c>
      <c r="R15" s="232" t="n">
        <v>0</v>
      </c>
      <c r="S15" s="245" t="n">
        <v>0</v>
      </c>
    </row>
    <row r="16" s="221" customFormat="true" ht="25.5" hidden="false" customHeight="true" outlineLevel="0" collapsed="false">
      <c r="A16" s="229" t="n">
        <v>7</v>
      </c>
      <c r="B16" s="248" t="s">
        <v>1378</v>
      </c>
      <c r="C16" s="230" t="n">
        <f aca="false">SUM(D16+E16+F16+G16)</f>
        <v>9611</v>
      </c>
      <c r="D16" s="249" t="n">
        <v>5016</v>
      </c>
      <c r="E16" s="232" t="n">
        <v>0</v>
      </c>
      <c r="F16" s="249" t="n">
        <v>4699</v>
      </c>
      <c r="G16" s="233" t="n">
        <v>-104</v>
      </c>
      <c r="H16" s="232" t="n">
        <v>0</v>
      </c>
      <c r="I16" s="233" t="n">
        <v>-3386</v>
      </c>
      <c r="J16" s="231" t="n">
        <f aca="false">SUM(K16:L16)</f>
        <v>12605</v>
      </c>
      <c r="K16" s="249" t="n">
        <v>12605</v>
      </c>
      <c r="L16" s="232" t="n">
        <v>0</v>
      </c>
      <c r="M16" s="235" t="n">
        <f aca="false">SUM(N16:O16)</f>
        <v>5987</v>
      </c>
      <c r="N16" s="249" t="n">
        <v>5987</v>
      </c>
      <c r="O16" s="232" t="n">
        <v>0</v>
      </c>
      <c r="P16" s="249" t="n">
        <v>25318</v>
      </c>
      <c r="Q16" s="249" t="n">
        <v>20542</v>
      </c>
      <c r="R16" s="232" t="n">
        <v>0</v>
      </c>
      <c r="S16" s="245" t="n">
        <v>0</v>
      </c>
    </row>
    <row r="17" s="221" customFormat="true" ht="27" hidden="false" customHeight="true" outlineLevel="0" collapsed="false">
      <c r="A17" s="250" t="n">
        <v>8</v>
      </c>
      <c r="B17" s="251" t="s">
        <v>1379</v>
      </c>
      <c r="C17" s="252" t="n">
        <f aca="false">SUM(D17+E17+F17+G17)</f>
        <v>210669</v>
      </c>
      <c r="D17" s="253" t="n">
        <v>3006</v>
      </c>
      <c r="E17" s="254" t="n">
        <v>0</v>
      </c>
      <c r="F17" s="253" t="n">
        <v>203340</v>
      </c>
      <c r="G17" s="253" t="n">
        <v>4323</v>
      </c>
      <c r="H17" s="255" t="n">
        <v>-9625</v>
      </c>
      <c r="I17" s="253" t="n">
        <v>18940</v>
      </c>
      <c r="J17" s="253" t="n">
        <f aca="false">SUM(K17:L17)</f>
        <v>3711</v>
      </c>
      <c r="K17" s="256" t="n">
        <v>3711</v>
      </c>
      <c r="L17" s="254" t="n">
        <v>0</v>
      </c>
      <c r="M17" s="257" t="n">
        <f aca="false">SUM(N17:O17)</f>
        <v>16297</v>
      </c>
      <c r="N17" s="256" t="n">
        <v>16297</v>
      </c>
      <c r="O17" s="254" t="n">
        <v>0</v>
      </c>
      <c r="P17" s="256" t="n">
        <v>215502</v>
      </c>
      <c r="Q17" s="256" t="n">
        <v>921</v>
      </c>
      <c r="R17" s="254" t="n">
        <v>0</v>
      </c>
      <c r="S17" s="258" t="n">
        <v>0</v>
      </c>
    </row>
    <row r="18" customFormat="false" ht="12.75" hidden="false" customHeight="false" outlineLevel="0" collapsed="false"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</row>
    <row r="19" customFormat="false" ht="12.75" hidden="false" customHeight="false" outlineLevel="0" collapsed="false">
      <c r="B19" s="259" t="s">
        <v>1380</v>
      </c>
      <c r="C19" s="259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</row>
    <row r="20" customFormat="false" ht="12.75" hidden="false" customHeight="false" outlineLevel="0" collapsed="false">
      <c r="B20" s="259" t="s">
        <v>1381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</row>
    <row r="21" customFormat="false" ht="12.75" hidden="false" customHeight="false" outlineLevel="0" collapsed="false">
      <c r="B21" s="259"/>
      <c r="D21" s="260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</row>
    <row r="22" customFormat="false" ht="12.75" hidden="false" customHeight="false" outlineLevel="0" collapsed="false"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</row>
    <row r="23" customFormat="false" ht="12.75" hidden="false" customHeight="false" outlineLevel="0" collapsed="false"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</row>
    <row r="24" customFormat="false" ht="12.75" hidden="false" customHeight="false" outlineLevel="0" collapsed="false"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</row>
    <row r="25" customFormat="false" ht="12.75" hidden="false" customHeight="false" outlineLevel="0" collapsed="false"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</row>
    <row r="26" customFormat="false" ht="12.75" hidden="false" customHeight="false" outlineLevel="0" collapsed="false"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</row>
    <row r="27" customFormat="false" ht="12.75" hidden="false" customHeight="false" outlineLevel="0" collapsed="false"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</row>
    <row r="28" customFormat="false" ht="12.75" hidden="false" customHeight="false" outlineLevel="0" collapsed="false"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</row>
    <row r="29" customFormat="false" ht="12.75" hidden="false" customHeight="false" outlineLevel="0" collapsed="false"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</row>
    <row r="30" customFormat="false" ht="12.75" hidden="false" customHeight="false" outlineLevel="0" collapsed="false"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</row>
    <row r="31" customFormat="false" ht="12.75" hidden="false" customHeight="false" outlineLevel="0" collapsed="false"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</row>
    <row r="32" customFormat="false" ht="12.75" hidden="false" customHeight="false" outlineLevel="0" collapsed="false"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</row>
    <row r="33" customFormat="false" ht="12.75" hidden="false" customHeight="false" outlineLevel="0" collapsed="false"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</row>
    <row r="34" customFormat="false" ht="12.75" hidden="false" customHeight="false" outlineLevel="0" collapsed="false"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</row>
    <row r="35" customFormat="false" ht="12.75" hidden="false" customHeight="false" outlineLevel="0" collapsed="false"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</row>
    <row r="36" customFormat="false" ht="12.75" hidden="false" customHeight="false" outlineLevel="0" collapsed="false"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</row>
    <row r="37" customFormat="false" ht="12.75" hidden="false" customHeight="false" outlineLevel="0" collapsed="false"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</row>
    <row r="38" customFormat="false" ht="12.75" hidden="false" customHeight="false" outlineLevel="0" collapsed="false"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</row>
    <row r="39" customFormat="false" ht="12.75" hidden="false" customHeight="false" outlineLevel="0" collapsed="false"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</row>
    <row r="40" customFormat="false" ht="12.75" hidden="false" customHeight="false" outlineLevel="0" collapsed="false"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12.75" hidden="false" customHeight="false" outlineLevel="0" collapsed="false"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12.75" hidden="false" customHeight="false" outlineLevel="0" collapsed="false"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2.75" hidden="false" customHeight="false" outlineLevel="0" collapsed="false"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12.75" hidden="false" customHeight="false" outlineLevel="0" collapsed="false"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2.75" hidden="false" customHeight="false" outlineLevel="0" collapsed="false"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2.75" hidden="false" customHeight="false" outlineLevel="0" collapsed="false"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</sheetData>
  <mergeCells count="18">
    <mergeCell ref="A2:P2"/>
    <mergeCell ref="A5:S5"/>
    <mergeCell ref="A6:A9"/>
    <mergeCell ref="D6:I6"/>
    <mergeCell ref="K6:L6"/>
    <mergeCell ref="N6:O6"/>
    <mergeCell ref="B7:B9"/>
    <mergeCell ref="C7:I7"/>
    <mergeCell ref="J7:L8"/>
    <mergeCell ref="M7:O8"/>
    <mergeCell ref="P7:P9"/>
    <mergeCell ref="Q7:Q9"/>
    <mergeCell ref="R7:R9"/>
    <mergeCell ref="S7:S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39375" right="0.39375" top="0.39375" bottom="0.529861111111111" header="0.229861111111111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27" activeCellId="0" sqref="A1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4.99"/>
    <col collapsed="false" customWidth="true" hidden="false" outlineLevel="0" max="2" min="2" style="261" width="50.28"/>
    <col collapsed="false" customWidth="true" hidden="false" outlineLevel="0" max="3" min="3" style="261" width="13.56"/>
    <col collapsed="false" customWidth="true" hidden="false" outlineLevel="0" max="4" min="4" style="261" width="28.85"/>
    <col collapsed="false" customWidth="true" hidden="false" outlineLevel="0" max="5" min="5" style="261" width="13.56"/>
    <col collapsed="false" customWidth="true" hidden="false" outlineLevel="0" max="6" min="6" style="261" width="13.7"/>
    <col collapsed="false" customWidth="true" hidden="false" outlineLevel="0" max="8" min="7" style="261" width="19.14"/>
    <col collapsed="false" customWidth="true" hidden="false" outlineLevel="0" max="11" min="9" style="261" width="12.7"/>
    <col collapsed="false" customWidth="true" hidden="false" outlineLevel="0" max="12" min="12" style="261" width="10.85"/>
    <col collapsed="false" customWidth="true" hidden="false" outlineLevel="0" max="14" min="13" style="261" width="10.71"/>
    <col collapsed="false" customWidth="false" hidden="false" outlineLevel="0" max="257" min="15" style="261" width="9.14"/>
  </cols>
  <sheetData>
    <row r="1" customFormat="false" ht="12.75" hidden="false" customHeight="false" outlineLevel="0" collapsed="false">
      <c r="A1" s="262"/>
    </row>
    <row r="2" customFormat="false" ht="18" hidden="false" customHeight="fals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8" hidden="false" customHeight="false" outlineLevel="0" collapsed="false">
      <c r="A3" s="264" t="s">
        <v>1382</v>
      </c>
    </row>
    <row r="4" customFormat="false" ht="13.5" hidden="false" customHeight="false" outlineLevel="0" collapsed="false"/>
    <row r="5" customFormat="false" ht="16.5" hidden="false" customHeight="false" outlineLevel="0" collapsed="false">
      <c r="A5" s="265" t="s">
        <v>1383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</row>
    <row r="6" s="269" customFormat="true" ht="12.75" hidden="false" customHeight="false" outlineLevel="0" collapsed="false">
      <c r="A6" s="266" t="s">
        <v>1299</v>
      </c>
      <c r="B6" s="267" t="s">
        <v>1036</v>
      </c>
      <c r="C6" s="267" t="s">
        <v>1037</v>
      </c>
      <c r="D6" s="267" t="s">
        <v>1038</v>
      </c>
      <c r="E6" s="267" t="s">
        <v>1039</v>
      </c>
      <c r="F6" s="267" t="s">
        <v>1300</v>
      </c>
      <c r="G6" s="267" t="s">
        <v>1301</v>
      </c>
      <c r="H6" s="267" t="s">
        <v>1302</v>
      </c>
      <c r="I6" s="267"/>
      <c r="J6" s="267" t="s">
        <v>1384</v>
      </c>
      <c r="K6" s="268" t="s">
        <v>1304</v>
      </c>
    </row>
    <row r="7" s="269" customFormat="true" ht="56.25" hidden="false" customHeight="true" outlineLevel="0" collapsed="false">
      <c r="A7" s="266"/>
      <c r="B7" s="270" t="s">
        <v>1308</v>
      </c>
      <c r="C7" s="270" t="s">
        <v>1309</v>
      </c>
      <c r="D7" s="270" t="s">
        <v>1310</v>
      </c>
      <c r="E7" s="270" t="s">
        <v>1385</v>
      </c>
      <c r="F7" s="270" t="s">
        <v>1386</v>
      </c>
      <c r="G7" s="270" t="s">
        <v>1318</v>
      </c>
      <c r="H7" s="271" t="s">
        <v>1361</v>
      </c>
      <c r="I7" s="271"/>
      <c r="J7" s="270" t="s">
        <v>1387</v>
      </c>
      <c r="K7" s="272" t="s">
        <v>1388</v>
      </c>
    </row>
    <row r="8" s="269" customFormat="true" ht="21.75" hidden="false" customHeight="true" outlineLevel="0" collapsed="false">
      <c r="A8" s="273"/>
      <c r="B8" s="274"/>
      <c r="C8" s="274"/>
      <c r="D8" s="275"/>
      <c r="E8" s="274"/>
      <c r="F8" s="274"/>
      <c r="G8" s="274"/>
      <c r="H8" s="276"/>
      <c r="I8" s="277" t="s">
        <v>1389</v>
      </c>
      <c r="J8" s="274"/>
      <c r="K8" s="278"/>
    </row>
    <row r="9" s="288" customFormat="true" ht="27" hidden="false" customHeight="true" outlineLevel="0" collapsed="false">
      <c r="A9" s="279" t="n">
        <f aca="false">'[3]Nota 11C'!A8+1</f>
        <v>1</v>
      </c>
      <c r="B9" s="280" t="s">
        <v>1390</v>
      </c>
      <c r="C9" s="281" t="s">
        <v>1342</v>
      </c>
      <c r="D9" s="282" t="s">
        <v>1391</v>
      </c>
      <c r="E9" s="283" t="n">
        <v>400</v>
      </c>
      <c r="F9" s="284" t="n">
        <v>37.5</v>
      </c>
      <c r="G9" s="284" t="n">
        <v>35.91</v>
      </c>
      <c r="H9" s="285" t="n">
        <v>1078</v>
      </c>
      <c r="I9" s="285" t="n">
        <v>1065</v>
      </c>
      <c r="J9" s="286" t="s">
        <v>33</v>
      </c>
      <c r="K9" s="287" t="s">
        <v>33</v>
      </c>
    </row>
    <row r="10" s="289" customFormat="true" ht="28.5" hidden="false" customHeight="true" outlineLevel="0" collapsed="false">
      <c r="A10" s="279" t="n">
        <f aca="false">A9+1</f>
        <v>2</v>
      </c>
      <c r="B10" s="280" t="s">
        <v>1392</v>
      </c>
      <c r="C10" s="281" t="s">
        <v>1393</v>
      </c>
      <c r="D10" s="282" t="s">
        <v>1394</v>
      </c>
      <c r="E10" s="283" t="n">
        <v>10</v>
      </c>
      <c r="F10" s="284" t="n">
        <v>18.46</v>
      </c>
      <c r="G10" s="284" t="n">
        <v>18.46</v>
      </c>
      <c r="H10" s="285" t="n">
        <v>2474</v>
      </c>
      <c r="I10" s="285" t="n">
        <v>2258</v>
      </c>
      <c r="J10" s="287" t="s">
        <v>33</v>
      </c>
      <c r="K10" s="287" t="s">
        <v>33</v>
      </c>
    </row>
    <row r="11" s="297" customFormat="true" ht="24" hidden="false" customHeight="true" outlineLevel="0" collapsed="false">
      <c r="A11" s="279" t="n">
        <f aca="false">'[3]Nota 11C'!A10+1</f>
        <v>3</v>
      </c>
      <c r="B11" s="290" t="s">
        <v>1395</v>
      </c>
      <c r="C11" s="291" t="s">
        <v>1342</v>
      </c>
      <c r="D11" s="292" t="s">
        <v>1396</v>
      </c>
      <c r="E11" s="286" t="n">
        <v>625</v>
      </c>
      <c r="F11" s="293" t="n">
        <v>11.48</v>
      </c>
      <c r="G11" s="294" t="n">
        <v>11.48</v>
      </c>
      <c r="H11" s="285" t="n">
        <v>71273</v>
      </c>
      <c r="I11" s="295" t="n">
        <v>5445</v>
      </c>
      <c r="J11" s="286" t="s">
        <v>1397</v>
      </c>
      <c r="K11" s="296" t="n">
        <v>1250</v>
      </c>
    </row>
    <row r="12" s="297" customFormat="true" ht="26.25" hidden="false" customHeight="true" outlineLevel="0" collapsed="false">
      <c r="A12" s="279" t="n">
        <f aca="false">'[3]Nota 11C'!A11+1</f>
        <v>4</v>
      </c>
      <c r="B12" s="298" t="s">
        <v>1398</v>
      </c>
      <c r="C12" s="299" t="s">
        <v>1342</v>
      </c>
      <c r="D12" s="300" t="s">
        <v>1399</v>
      </c>
      <c r="E12" s="301" t="n">
        <v>173167</v>
      </c>
      <c r="F12" s="302" t="n">
        <v>10</v>
      </c>
      <c r="G12" s="303" t="n">
        <v>10</v>
      </c>
      <c r="H12" s="304" t="n">
        <v>723635</v>
      </c>
      <c r="I12" s="305" t="n">
        <v>82500</v>
      </c>
      <c r="J12" s="305" t="n">
        <v>821</v>
      </c>
      <c r="K12" s="306" t="n">
        <v>17383</v>
      </c>
    </row>
    <row r="13" s="297" customFormat="true" ht="40.5" hidden="false" customHeight="true" outlineLevel="0" collapsed="false">
      <c r="A13" s="279" t="n">
        <f aca="false">A12+1</f>
        <v>5</v>
      </c>
      <c r="B13" s="298" t="s">
        <v>1400</v>
      </c>
      <c r="C13" s="299" t="s">
        <v>1342</v>
      </c>
      <c r="D13" s="307" t="s">
        <v>1401</v>
      </c>
      <c r="E13" s="301" t="n">
        <v>2119</v>
      </c>
      <c r="F13" s="302" t="n">
        <v>10</v>
      </c>
      <c r="G13" s="303" t="n">
        <v>10</v>
      </c>
      <c r="H13" s="304" t="n">
        <v>30609</v>
      </c>
      <c r="I13" s="286" t="n">
        <v>20000</v>
      </c>
      <c r="J13" s="286" t="s">
        <v>1397</v>
      </c>
      <c r="K13" s="296"/>
    </row>
    <row r="14" s="310" customFormat="true" ht="28.5" hidden="false" customHeight="true" outlineLevel="0" collapsed="false">
      <c r="A14" s="279" t="n">
        <f aca="false">'[3]Nota 11C'!A13+1</f>
        <v>6</v>
      </c>
      <c r="B14" s="298" t="s">
        <v>1402</v>
      </c>
      <c r="C14" s="299" t="s">
        <v>1342</v>
      </c>
      <c r="D14" s="292" t="s">
        <v>1403</v>
      </c>
      <c r="E14" s="301" t="n">
        <v>21013</v>
      </c>
      <c r="F14" s="302" t="n">
        <v>10</v>
      </c>
      <c r="G14" s="303" t="n">
        <v>10</v>
      </c>
      <c r="H14" s="304" t="n">
        <v>128049</v>
      </c>
      <c r="I14" s="305" t="n">
        <v>137000</v>
      </c>
      <c r="J14" s="308" t="s">
        <v>1397</v>
      </c>
      <c r="K14" s="309" t="s">
        <v>1404</v>
      </c>
    </row>
    <row r="15" s="311" customFormat="true" ht="27" hidden="false" customHeight="true" outlineLevel="0" collapsed="false">
      <c r="A15" s="279" t="n">
        <f aca="false">'[3]Nota 11C'!A14+1</f>
        <v>7</v>
      </c>
      <c r="B15" s="280" t="s">
        <v>1405</v>
      </c>
      <c r="C15" s="281" t="s">
        <v>1406</v>
      </c>
      <c r="D15" s="282" t="s">
        <v>1407</v>
      </c>
      <c r="E15" s="301" t="n">
        <v>937</v>
      </c>
      <c r="F15" s="284" t="n">
        <v>9.29</v>
      </c>
      <c r="G15" s="284" t="n">
        <v>9.29</v>
      </c>
      <c r="H15" s="304" t="n">
        <v>21622</v>
      </c>
      <c r="I15" s="305" t="n">
        <v>3579</v>
      </c>
      <c r="J15" s="287" t="s">
        <v>33</v>
      </c>
      <c r="K15" s="287" t="s">
        <v>33</v>
      </c>
    </row>
    <row r="16" s="311" customFormat="true" ht="27" hidden="false" customHeight="true" outlineLevel="0" collapsed="false">
      <c r="A16" s="279" t="n">
        <f aca="false">A15+1</f>
        <v>8</v>
      </c>
      <c r="B16" s="280" t="s">
        <v>1408</v>
      </c>
      <c r="C16" s="281" t="s">
        <v>1409</v>
      </c>
      <c r="D16" s="282" t="s">
        <v>1410</v>
      </c>
      <c r="E16" s="301" t="n">
        <v>50</v>
      </c>
      <c r="F16" s="284" t="n">
        <v>5.7</v>
      </c>
      <c r="G16" s="284" t="n">
        <v>5.7</v>
      </c>
      <c r="H16" s="287" t="s">
        <v>1411</v>
      </c>
      <c r="I16" s="305" t="n">
        <v>9580</v>
      </c>
      <c r="J16" s="287" t="s">
        <v>33</v>
      </c>
      <c r="K16" s="287" t="s">
        <v>33</v>
      </c>
    </row>
    <row r="17" s="319" customFormat="true" ht="82.5" hidden="false" customHeight="true" outlineLevel="0" collapsed="false">
      <c r="A17" s="279" t="n">
        <f aca="false">'[3]Nota 11C'!A16+1</f>
        <v>9</v>
      </c>
      <c r="B17" s="312" t="s">
        <v>1412</v>
      </c>
      <c r="C17" s="313" t="s">
        <v>1321</v>
      </c>
      <c r="D17" s="314" t="s">
        <v>1413</v>
      </c>
      <c r="E17" s="315" t="n">
        <v>24962</v>
      </c>
      <c r="F17" s="316" t="n">
        <v>5.44</v>
      </c>
      <c r="G17" s="316" t="n">
        <v>5.44</v>
      </c>
      <c r="H17" s="317" t="s">
        <v>1414</v>
      </c>
      <c r="I17" s="318" t="n">
        <f aca="false">18*4.0202</f>
        <v>72.3636</v>
      </c>
      <c r="J17" s="308" t="s">
        <v>33</v>
      </c>
      <c r="K17" s="309" t="s">
        <v>1397</v>
      </c>
    </row>
    <row r="18" s="319" customFormat="true" ht="26.25" hidden="false" customHeight="true" outlineLevel="0" collapsed="false">
      <c r="A18" s="279" t="n">
        <v>10</v>
      </c>
      <c r="B18" s="312" t="s">
        <v>1415</v>
      </c>
      <c r="C18" s="313" t="s">
        <v>1342</v>
      </c>
      <c r="D18" s="292" t="s">
        <v>1416</v>
      </c>
      <c r="E18" s="315" t="n">
        <v>800</v>
      </c>
      <c r="F18" s="316" t="n">
        <v>5.14</v>
      </c>
      <c r="G18" s="316" t="n">
        <v>5.14</v>
      </c>
      <c r="H18" s="320" t="n">
        <v>4796</v>
      </c>
      <c r="I18" s="308" t="n">
        <v>15550</v>
      </c>
      <c r="J18" s="308" t="s">
        <v>1397</v>
      </c>
      <c r="K18" s="309" t="s">
        <v>1404</v>
      </c>
    </row>
    <row r="19" s="297" customFormat="true" ht="27" hidden="false" customHeight="true" outlineLevel="0" collapsed="false">
      <c r="A19" s="279" t="n">
        <f aca="false">A18+1</f>
        <v>11</v>
      </c>
      <c r="B19" s="321" t="s">
        <v>1417</v>
      </c>
      <c r="C19" s="322"/>
      <c r="D19" s="323"/>
      <c r="E19" s="324" t="n">
        <f aca="false">9+1649+3704+291+210+100+80+102+1000+100+100+150+46+101+2400+1272+4625</f>
        <v>15939</v>
      </c>
      <c r="F19" s="325"/>
      <c r="G19" s="326"/>
      <c r="H19" s="327"/>
      <c r="I19" s="328"/>
      <c r="J19" s="329"/>
      <c r="K19" s="330"/>
    </row>
    <row r="20" s="297" customFormat="true" ht="15.75" hidden="false" customHeight="true" outlineLevel="0" collapsed="false">
      <c r="A20" s="331"/>
      <c r="B20" s="332" t="s">
        <v>1297</v>
      </c>
      <c r="C20" s="333"/>
      <c r="D20" s="334"/>
      <c r="E20" s="335" t="n">
        <f aca="false">SUM(E9:E19)</f>
        <v>240022</v>
      </c>
      <c r="F20" s="336"/>
      <c r="G20" s="336"/>
      <c r="H20" s="337"/>
      <c r="I20" s="336"/>
      <c r="J20" s="338"/>
      <c r="K20" s="338"/>
    </row>
    <row r="21" customFormat="false" ht="12.75" hidden="false" customHeight="false" outlineLevel="0" collapsed="false">
      <c r="B21" s="339"/>
      <c r="E21" s="340"/>
      <c r="H21" s="341"/>
      <c r="I21" s="341"/>
    </row>
    <row r="22" customFormat="false" ht="12.75" hidden="false" customHeight="false" outlineLevel="0" collapsed="false">
      <c r="A22" s="342" t="s">
        <v>1418</v>
      </c>
      <c r="B22" s="343" t="s">
        <v>1419</v>
      </c>
      <c r="E22" s="344"/>
      <c r="H22" s="341"/>
      <c r="I22" s="341"/>
    </row>
    <row r="23" customFormat="false" ht="12.75" hidden="false" customHeight="false" outlineLevel="0" collapsed="false">
      <c r="A23" s="345" t="s">
        <v>1420</v>
      </c>
      <c r="B23" s="343" t="s">
        <v>1421</v>
      </c>
      <c r="C23" s="346"/>
      <c r="D23" s="347"/>
      <c r="E23" s="344"/>
      <c r="H23" s="341"/>
      <c r="I23" s="341"/>
    </row>
    <row r="24" customFormat="false" ht="12.75" hidden="false" customHeight="false" outlineLevel="0" collapsed="false">
      <c r="A24" s="345" t="s">
        <v>1422</v>
      </c>
      <c r="B24" s="343" t="s">
        <v>1423</v>
      </c>
      <c r="C24" s="346"/>
      <c r="D24" s="347"/>
    </row>
    <row r="25" customFormat="false" ht="12.75" hidden="false" customHeight="false" outlineLevel="0" collapsed="false">
      <c r="B25" s="348"/>
      <c r="C25" s="346"/>
      <c r="D25" s="347"/>
    </row>
    <row r="26" customFormat="false" ht="12.75" hidden="false" customHeight="false" outlineLevel="0" collapsed="false">
      <c r="B26" s="348"/>
      <c r="C26" s="346"/>
      <c r="D26" s="347"/>
    </row>
    <row r="27" customFormat="false" ht="12.75" hidden="false" customHeight="false" outlineLevel="0" collapsed="false">
      <c r="B27" s="348"/>
      <c r="C27" s="346"/>
      <c r="D27" s="349"/>
    </row>
    <row r="28" customFormat="false" ht="12.75" hidden="false" customHeight="false" outlineLevel="0" collapsed="false">
      <c r="B28" s="348"/>
      <c r="C28" s="346"/>
      <c r="D28" s="347"/>
    </row>
    <row r="29" customFormat="false" ht="12.75" hidden="false" customHeight="false" outlineLevel="0" collapsed="false">
      <c r="B29" s="348"/>
      <c r="C29" s="346"/>
      <c r="D29" s="347"/>
    </row>
    <row r="30" customFormat="false" ht="12.75" hidden="false" customHeight="false" outlineLevel="0" collapsed="false">
      <c r="B30" s="348"/>
      <c r="C30" s="346"/>
      <c r="D30" s="347"/>
    </row>
    <row r="31" customFormat="false" ht="12.75" hidden="false" customHeight="false" outlineLevel="0" collapsed="false">
      <c r="B31" s="348"/>
      <c r="C31" s="346"/>
      <c r="D31" s="349"/>
    </row>
    <row r="32" customFormat="false" ht="12.75" hidden="false" customHeight="false" outlineLevel="0" collapsed="false">
      <c r="B32" s="348"/>
      <c r="C32" s="346"/>
      <c r="D32" s="349"/>
    </row>
    <row r="33" customFormat="false" ht="12.75" hidden="false" customHeight="false" outlineLevel="0" collapsed="false">
      <c r="B33" s="348"/>
      <c r="C33" s="346"/>
      <c r="D33" s="347"/>
    </row>
    <row r="34" customFormat="false" ht="12.75" hidden="false" customHeight="false" outlineLevel="0" collapsed="false">
      <c r="B34" s="348"/>
      <c r="C34" s="346"/>
      <c r="D34" s="347"/>
    </row>
    <row r="35" customFormat="false" ht="12.75" hidden="false" customHeight="false" outlineLevel="0" collapsed="false">
      <c r="B35" s="348"/>
      <c r="C35" s="346"/>
      <c r="D35" s="349"/>
    </row>
    <row r="36" customFormat="false" ht="12.75" hidden="false" customHeight="false" outlineLevel="0" collapsed="false">
      <c r="B36" s="348"/>
      <c r="C36" s="346"/>
      <c r="D36" s="347"/>
    </row>
    <row r="37" customFormat="false" ht="12.75" hidden="false" customHeight="false" outlineLevel="0" collapsed="false">
      <c r="B37" s="348"/>
      <c r="C37" s="346"/>
      <c r="D37" s="347"/>
    </row>
    <row r="38" customFormat="false" ht="12.75" hidden="false" customHeight="false" outlineLevel="0" collapsed="false">
      <c r="B38" s="348"/>
      <c r="C38" s="346"/>
      <c r="D38" s="347"/>
    </row>
    <row r="39" customFormat="false" ht="12.75" hidden="false" customHeight="false" outlineLevel="0" collapsed="false">
      <c r="B39" s="348"/>
      <c r="C39" s="346"/>
      <c r="D39" s="347"/>
    </row>
    <row r="40" customFormat="false" ht="12.75" hidden="false" customHeight="false" outlineLevel="0" collapsed="false">
      <c r="B40" s="348"/>
      <c r="C40" s="346"/>
      <c r="D40" s="347"/>
    </row>
    <row r="41" customFormat="false" ht="12.75" hidden="false" customHeight="false" outlineLevel="0" collapsed="false">
      <c r="B41" s="348"/>
      <c r="C41" s="346"/>
      <c r="D41" s="347"/>
    </row>
    <row r="42" customFormat="false" ht="12.75" hidden="false" customHeight="false" outlineLevel="0" collapsed="false">
      <c r="B42" s="348"/>
      <c r="C42" s="346"/>
      <c r="D42" s="347"/>
    </row>
    <row r="43" customFormat="false" ht="12.75" hidden="false" customHeight="false" outlineLevel="0" collapsed="false">
      <c r="B43" s="348"/>
      <c r="C43" s="346"/>
      <c r="D43" s="347"/>
    </row>
    <row r="44" customFormat="false" ht="12.75" hidden="false" customHeight="false" outlineLevel="0" collapsed="false">
      <c r="B44" s="348"/>
      <c r="C44" s="346"/>
      <c r="D44" s="347"/>
    </row>
    <row r="45" customFormat="false" ht="12.75" hidden="false" customHeight="false" outlineLevel="0" collapsed="false">
      <c r="B45" s="350"/>
      <c r="C45" s="351"/>
      <c r="D45" s="352"/>
    </row>
    <row r="46" customFormat="false" ht="12.75" hidden="false" customHeight="false" outlineLevel="0" collapsed="false">
      <c r="B46" s="353"/>
      <c r="C46" s="346"/>
      <c r="D46" s="347"/>
    </row>
    <row r="47" customFormat="false" ht="12.75" hidden="false" customHeight="false" outlineLevel="0" collapsed="false">
      <c r="B47" s="353"/>
      <c r="C47" s="346"/>
      <c r="D47" s="347"/>
    </row>
    <row r="48" customFormat="false" ht="12.75" hidden="false" customHeight="false" outlineLevel="0" collapsed="false">
      <c r="B48" s="353"/>
      <c r="C48" s="346"/>
      <c r="D48" s="347"/>
    </row>
    <row r="49" customFormat="false" ht="12.75" hidden="false" customHeight="false" outlineLevel="0" collapsed="false">
      <c r="B49" s="353"/>
      <c r="C49" s="353"/>
      <c r="D49" s="353"/>
    </row>
    <row r="50" customFormat="false" ht="12.75" hidden="false" customHeight="false" outlineLevel="0" collapsed="false">
      <c r="B50" s="353"/>
      <c r="C50" s="353"/>
      <c r="D50" s="353"/>
    </row>
    <row r="51" customFormat="false" ht="12.75" hidden="false" customHeight="false" outlineLevel="0" collapsed="false">
      <c r="B51" s="353"/>
      <c r="C51" s="353"/>
      <c r="D51" s="353"/>
    </row>
    <row r="52" customFormat="false" ht="12.75" hidden="false" customHeight="false" outlineLevel="0" collapsed="false">
      <c r="B52" s="353"/>
      <c r="C52" s="353"/>
      <c r="D52" s="353"/>
    </row>
    <row r="53" customFormat="false" ht="12.75" hidden="false" customHeight="false" outlineLevel="0" collapsed="false">
      <c r="B53" s="353"/>
      <c r="C53" s="353"/>
      <c r="D53" s="353"/>
    </row>
    <row r="54" customFormat="false" ht="12.75" hidden="false" customHeight="false" outlineLevel="0" collapsed="false">
      <c r="B54" s="353"/>
      <c r="C54" s="353"/>
      <c r="D54" s="353"/>
    </row>
    <row r="55" customFormat="false" ht="12.75" hidden="false" customHeight="false" outlineLevel="0" collapsed="false">
      <c r="B55" s="353"/>
      <c r="C55" s="353"/>
      <c r="D55" s="353"/>
    </row>
    <row r="56" customFormat="false" ht="12.75" hidden="false" customHeight="false" outlineLevel="0" collapsed="false">
      <c r="B56" s="353"/>
      <c r="C56" s="353"/>
      <c r="D56" s="353"/>
    </row>
    <row r="57" customFormat="false" ht="12.75" hidden="false" customHeight="false" outlineLevel="0" collapsed="false">
      <c r="B57" s="353"/>
      <c r="C57" s="353"/>
      <c r="D57" s="353"/>
    </row>
    <row r="58" customFormat="false" ht="12.75" hidden="false" customHeight="false" outlineLevel="0" collapsed="false">
      <c r="B58" s="353"/>
      <c r="C58" s="353"/>
      <c r="D58" s="353"/>
    </row>
    <row r="59" customFormat="false" ht="12.75" hidden="false" customHeight="false" outlineLevel="0" collapsed="false">
      <c r="B59" s="353"/>
      <c r="C59" s="353"/>
      <c r="D59" s="353"/>
    </row>
    <row r="60" customFormat="false" ht="12.75" hidden="false" customHeight="false" outlineLevel="0" collapsed="false">
      <c r="B60" s="353"/>
      <c r="C60" s="353"/>
      <c r="D60" s="353"/>
    </row>
    <row r="61" customFormat="false" ht="12.75" hidden="false" customHeight="false" outlineLevel="0" collapsed="false">
      <c r="B61" s="353"/>
      <c r="C61" s="353"/>
      <c r="D61" s="353"/>
    </row>
    <row r="62" customFormat="false" ht="12.75" hidden="false" customHeight="false" outlineLevel="0" collapsed="false">
      <c r="B62" s="353"/>
      <c r="C62" s="353"/>
      <c r="D62" s="353"/>
    </row>
    <row r="63" customFormat="false" ht="12.75" hidden="false" customHeight="false" outlineLevel="0" collapsed="false">
      <c r="B63" s="353"/>
      <c r="C63" s="353"/>
      <c r="D63" s="353"/>
    </row>
    <row r="64" customFormat="false" ht="12.75" hidden="false" customHeight="false" outlineLevel="0" collapsed="false">
      <c r="B64" s="353"/>
      <c r="C64" s="353"/>
      <c r="D64" s="353"/>
    </row>
    <row r="65" customFormat="false" ht="12.75" hidden="false" customHeight="false" outlineLevel="0" collapsed="false">
      <c r="B65" s="353"/>
      <c r="C65" s="353"/>
      <c r="D65" s="353"/>
    </row>
    <row r="66" customFormat="false" ht="12.75" hidden="false" customHeight="false" outlineLevel="0" collapsed="false">
      <c r="B66" s="353"/>
      <c r="C66" s="353"/>
      <c r="D66" s="353"/>
    </row>
    <row r="67" customFormat="false" ht="12.75" hidden="false" customHeight="false" outlineLevel="0" collapsed="false">
      <c r="B67" s="353"/>
      <c r="C67" s="353"/>
      <c r="D67" s="353"/>
    </row>
    <row r="68" customFormat="false" ht="12.75" hidden="false" customHeight="false" outlineLevel="0" collapsed="false">
      <c r="B68" s="353"/>
      <c r="C68" s="353"/>
      <c r="D68" s="353"/>
    </row>
    <row r="69" customFormat="false" ht="12.75" hidden="false" customHeight="false" outlineLevel="0" collapsed="false">
      <c r="B69" s="353"/>
      <c r="C69" s="353"/>
      <c r="D69" s="353"/>
    </row>
    <row r="70" customFormat="false" ht="12.75" hidden="false" customHeight="false" outlineLevel="0" collapsed="false">
      <c r="B70" s="353"/>
      <c r="C70" s="353"/>
      <c r="D70" s="353"/>
    </row>
    <row r="71" customFormat="false" ht="12.75" hidden="false" customHeight="false" outlineLevel="0" collapsed="false">
      <c r="B71" s="353"/>
      <c r="C71" s="353"/>
      <c r="D71" s="353"/>
    </row>
    <row r="72" customFormat="false" ht="12.75" hidden="false" customHeight="false" outlineLevel="0" collapsed="false">
      <c r="B72" s="353"/>
      <c r="C72" s="353"/>
      <c r="D72" s="353"/>
    </row>
    <row r="73" customFormat="false" ht="12.75" hidden="false" customHeight="false" outlineLevel="0" collapsed="false">
      <c r="B73" s="353"/>
      <c r="C73" s="353"/>
      <c r="D73" s="353"/>
    </row>
    <row r="74" customFormat="false" ht="12.75" hidden="false" customHeight="false" outlineLevel="0" collapsed="false">
      <c r="B74" s="353"/>
      <c r="C74" s="353"/>
      <c r="D74" s="353"/>
    </row>
    <row r="75" customFormat="false" ht="12.75" hidden="false" customHeight="false" outlineLevel="0" collapsed="false">
      <c r="B75" s="353"/>
      <c r="C75" s="353"/>
      <c r="D75" s="353"/>
    </row>
    <row r="76" customFormat="false" ht="12.75" hidden="false" customHeight="false" outlineLevel="0" collapsed="false">
      <c r="B76" s="353"/>
      <c r="C76" s="353"/>
      <c r="D76" s="353"/>
    </row>
    <row r="77" customFormat="false" ht="12.75" hidden="false" customHeight="false" outlineLevel="0" collapsed="false">
      <c r="B77" s="353"/>
      <c r="C77" s="353"/>
      <c r="D77" s="353"/>
    </row>
    <row r="78" customFormat="false" ht="12.75" hidden="false" customHeight="false" outlineLevel="0" collapsed="false">
      <c r="B78" s="353"/>
      <c r="C78" s="353"/>
      <c r="D78" s="353"/>
    </row>
    <row r="79" customFormat="false" ht="12.75" hidden="false" customHeight="false" outlineLevel="0" collapsed="false">
      <c r="B79" s="353"/>
      <c r="C79" s="353"/>
      <c r="D79" s="353"/>
    </row>
    <row r="80" customFormat="false" ht="12.75" hidden="false" customHeight="false" outlineLevel="0" collapsed="false">
      <c r="B80" s="353"/>
      <c r="C80" s="353"/>
      <c r="D80" s="353"/>
    </row>
  </sheetData>
  <mergeCells count="5">
    <mergeCell ref="A2:J2"/>
    <mergeCell ref="A5:K5"/>
    <mergeCell ref="A6:A7"/>
    <mergeCell ref="H6:I6"/>
    <mergeCell ref="H7:I7"/>
  </mergeCells>
  <printOptions headings="false" gridLines="false" gridLinesSet="true" horizontalCentered="true" verticalCentered="false"/>
  <pageMargins left="0.39375" right="0.39375" top="0.39375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9.7"/>
    <col collapsed="false" customWidth="true" hidden="false" outlineLevel="0" max="9" min="3" style="15" width="18.7"/>
    <col collapsed="false" customWidth="false" hidden="false" outlineLevel="0" max="257" min="10" style="15" width="9.14"/>
  </cols>
  <sheetData>
    <row r="4" customFormat="false" ht="12.75" hidden="false" customHeight="false" outlineLevel="0" collapsed="false">
      <c r="B4" s="354" t="s">
        <v>700</v>
      </c>
      <c r="C4" s="355"/>
      <c r="D4" s="355"/>
      <c r="E4" s="355"/>
    </row>
    <row r="5" customFormat="false" ht="12.75" hidden="false" customHeight="false" outlineLevel="0" collapsed="false">
      <c r="B5" s="356" t="s">
        <v>701</v>
      </c>
      <c r="C5" s="355"/>
      <c r="D5" s="355"/>
      <c r="E5" s="355"/>
    </row>
    <row r="6" customFormat="false" ht="12.75" hidden="false" customHeight="true" outlineLevel="0" collapsed="false">
      <c r="B6" s="357"/>
      <c r="C6" s="358" t="s">
        <v>1036</v>
      </c>
      <c r="D6" s="358" t="s">
        <v>1037</v>
      </c>
      <c r="E6" s="359" t="s">
        <v>1038</v>
      </c>
      <c r="F6" s="359"/>
      <c r="G6" s="358" t="s">
        <v>1039</v>
      </c>
      <c r="H6" s="358" t="s">
        <v>1300</v>
      </c>
      <c r="I6" s="360" t="s">
        <v>1424</v>
      </c>
    </row>
    <row r="7" customFormat="false" ht="12.75" hidden="false" customHeight="true" outlineLevel="0" collapsed="false">
      <c r="B7" s="357"/>
      <c r="C7" s="358" t="s">
        <v>1425</v>
      </c>
      <c r="D7" s="360" t="s">
        <v>1426</v>
      </c>
      <c r="E7" s="361" t="s">
        <v>1427</v>
      </c>
      <c r="F7" s="362"/>
      <c r="G7" s="360" t="s">
        <v>1428</v>
      </c>
      <c r="H7" s="360" t="s">
        <v>1429</v>
      </c>
      <c r="I7" s="360"/>
    </row>
    <row r="8" customFormat="false" ht="25.5" hidden="false" customHeight="false" outlineLevel="0" collapsed="false">
      <c r="B8" s="357"/>
      <c r="C8" s="358"/>
      <c r="D8" s="360"/>
      <c r="E8" s="361"/>
      <c r="F8" s="363" t="s">
        <v>1430</v>
      </c>
      <c r="G8" s="360"/>
      <c r="H8" s="360"/>
      <c r="I8" s="360"/>
    </row>
    <row r="9" s="19" customFormat="true" ht="25.5" hidden="false" customHeight="false" outlineLevel="0" collapsed="false">
      <c r="B9" s="44" t="s">
        <v>1431</v>
      </c>
      <c r="C9" s="86" t="n">
        <v>0</v>
      </c>
      <c r="D9" s="87" t="n">
        <v>145679</v>
      </c>
      <c r="E9" s="87" t="n">
        <v>133040</v>
      </c>
      <c r="F9" s="87" t="n">
        <v>112905</v>
      </c>
      <c r="G9" s="87" t="n">
        <v>14946</v>
      </c>
      <c r="H9" s="86" t="n">
        <v>298</v>
      </c>
      <c r="I9" s="75" t="n">
        <f aca="false">SUM(C9:H9)-F9</f>
        <v>293963</v>
      </c>
    </row>
    <row r="10" s="19" customFormat="true" ht="12.75" hidden="false" customHeight="false" outlineLevel="0" collapsed="false">
      <c r="B10" s="44" t="s">
        <v>716</v>
      </c>
      <c r="C10" s="86" t="n">
        <f aca="false">SUM(C11:C14)</f>
        <v>0</v>
      </c>
      <c r="D10" s="86" t="n">
        <f aca="false">SUM(D11:D14)</f>
        <v>0</v>
      </c>
      <c r="E10" s="87" t="n">
        <f aca="false">SUM(E11:E14)</f>
        <v>239618</v>
      </c>
      <c r="F10" s="87" t="n">
        <f aca="false">SUM(F11:F14)</f>
        <v>238127</v>
      </c>
      <c r="G10" s="86" t="n">
        <f aca="false">SUM(G11:G14)</f>
        <v>0</v>
      </c>
      <c r="H10" s="86" t="n">
        <f aca="false">SUM(H11:H14)</f>
        <v>252</v>
      </c>
      <c r="I10" s="75" t="n">
        <f aca="false">SUM(C10:H10)-F10</f>
        <v>239870</v>
      </c>
    </row>
    <row r="11" customFormat="false" ht="12.75" hidden="false" customHeight="false" outlineLevel="0" collapsed="false">
      <c r="B11" s="29" t="s">
        <v>1432</v>
      </c>
      <c r="C11" s="88" t="n">
        <v>0</v>
      </c>
      <c r="D11" s="86"/>
      <c r="E11" s="85" t="n">
        <v>234354</v>
      </c>
      <c r="F11" s="85" t="n">
        <v>233072</v>
      </c>
      <c r="G11" s="86" t="n">
        <v>0</v>
      </c>
      <c r="H11" s="86" t="n">
        <v>251</v>
      </c>
      <c r="I11" s="76" t="n">
        <f aca="false">SUM(C11:H11)-F11</f>
        <v>234605</v>
      </c>
    </row>
    <row r="12" customFormat="false" ht="12.75" hidden="false" customHeight="false" outlineLevel="0" collapsed="false">
      <c r="B12" s="29" t="s">
        <v>1433</v>
      </c>
      <c r="C12" s="88" t="n">
        <v>0</v>
      </c>
      <c r="D12" s="86" t="n">
        <v>0</v>
      </c>
      <c r="E12" s="85" t="n">
        <v>298</v>
      </c>
      <c r="F12" s="88" t="n">
        <v>99</v>
      </c>
      <c r="G12" s="86" t="n">
        <v>0</v>
      </c>
      <c r="H12" s="86" t="n">
        <v>0</v>
      </c>
      <c r="I12" s="76" t="n">
        <f aca="false">SUM(C12:H12)-F12</f>
        <v>298</v>
      </c>
    </row>
    <row r="13" customFormat="false" ht="12.75" hidden="false" customHeight="false" outlineLevel="0" collapsed="false">
      <c r="B13" s="29" t="s">
        <v>589</v>
      </c>
      <c r="C13" s="88" t="n">
        <v>0</v>
      </c>
      <c r="D13" s="86" t="n">
        <v>0</v>
      </c>
      <c r="E13" s="85" t="n">
        <v>2875</v>
      </c>
      <c r="F13" s="85" t="n">
        <v>2875</v>
      </c>
      <c r="G13" s="86"/>
      <c r="H13" s="86" t="n">
        <v>0</v>
      </c>
      <c r="I13" s="76" t="n">
        <f aca="false">SUM(C13:H13)-F13</f>
        <v>2875</v>
      </c>
    </row>
    <row r="14" customFormat="false" ht="25.5" hidden="false" customHeight="false" outlineLevel="0" collapsed="false">
      <c r="B14" s="29" t="s">
        <v>1434</v>
      </c>
      <c r="C14" s="88" t="n">
        <v>0</v>
      </c>
      <c r="D14" s="86" t="n">
        <v>0</v>
      </c>
      <c r="E14" s="88" t="n">
        <v>2091</v>
      </c>
      <c r="F14" s="88" t="n">
        <v>2081</v>
      </c>
      <c r="G14" s="86" t="n">
        <v>0</v>
      </c>
      <c r="H14" s="86" t="n">
        <v>1</v>
      </c>
      <c r="I14" s="86" t="n">
        <f aca="false">SUM(C14:H14)-F14</f>
        <v>2092</v>
      </c>
    </row>
    <row r="15" s="19" customFormat="true" ht="12.75" hidden="false" customHeight="false" outlineLevel="0" collapsed="false">
      <c r="B15" s="44" t="s">
        <v>717</v>
      </c>
      <c r="C15" s="86" t="n">
        <f aca="false">SUM(C16:C18)</f>
        <v>0</v>
      </c>
      <c r="D15" s="86" t="n">
        <f aca="false">SUM(D16:D18)</f>
        <v>0</v>
      </c>
      <c r="E15" s="87" t="n">
        <f aca="false">SUM(E16:E18)</f>
        <v>-332</v>
      </c>
      <c r="F15" s="87" t="n">
        <f aca="false">SUM(F16:F18)</f>
        <v>-994</v>
      </c>
      <c r="G15" s="87" t="n">
        <f aca="false">SUM(G16:G18)</f>
        <v>-9521</v>
      </c>
      <c r="H15" s="87" t="n">
        <f aca="false">SUM(H16:H18)</f>
        <v>-298</v>
      </c>
      <c r="I15" s="75" t="n">
        <f aca="false">SUM(C15:H15)-F15</f>
        <v>-10151</v>
      </c>
    </row>
    <row r="16" customFormat="false" ht="12.75" hidden="false" customHeight="false" outlineLevel="0" collapsed="false">
      <c r="B16" s="29" t="s">
        <v>1435</v>
      </c>
      <c r="C16" s="88" t="n">
        <v>0</v>
      </c>
      <c r="D16" s="88" t="n">
        <v>0</v>
      </c>
      <c r="E16" s="85" t="n">
        <v>-332</v>
      </c>
      <c r="F16" s="85" t="n">
        <v>-285</v>
      </c>
      <c r="G16" s="85"/>
      <c r="H16" s="88" t="n">
        <v>0</v>
      </c>
      <c r="I16" s="76" t="n">
        <f aca="false">SUM(C16:H16)-F16</f>
        <v>-332</v>
      </c>
    </row>
    <row r="17" customFormat="false" ht="12.75" hidden="false" customHeight="false" outlineLevel="0" collapsed="false">
      <c r="B17" s="29" t="s">
        <v>1436</v>
      </c>
      <c r="C17" s="88" t="n">
        <v>0</v>
      </c>
      <c r="D17" s="88" t="n">
        <v>0</v>
      </c>
      <c r="E17" s="88" t="n">
        <v>0</v>
      </c>
      <c r="F17" s="88" t="n">
        <v>0</v>
      </c>
      <c r="G17" s="85" t="n">
        <v>-9521</v>
      </c>
      <c r="H17" s="88" t="n">
        <v>0</v>
      </c>
      <c r="I17" s="76" t="n">
        <f aca="false">SUM(C17:H17)-F17</f>
        <v>-9521</v>
      </c>
    </row>
    <row r="18" customFormat="false" ht="12.75" hidden="false" customHeight="false" outlineLevel="0" collapsed="false">
      <c r="B18" s="29" t="s">
        <v>220</v>
      </c>
      <c r="C18" s="88" t="n">
        <v>0</v>
      </c>
      <c r="D18" s="88" t="n">
        <v>0</v>
      </c>
      <c r="E18" s="85"/>
      <c r="F18" s="85" t="n">
        <v>-709</v>
      </c>
      <c r="G18" s="85"/>
      <c r="H18" s="85" t="n">
        <v>-298</v>
      </c>
      <c r="I18" s="76" t="n">
        <f aca="false">SUM(C18:H18)-F18</f>
        <v>-298</v>
      </c>
    </row>
    <row r="19" s="19" customFormat="true" ht="25.5" hidden="false" customHeight="false" outlineLevel="0" collapsed="false">
      <c r="B19" s="44" t="s">
        <v>1437</v>
      </c>
      <c r="C19" s="86" t="n">
        <f aca="false">C9+C10+C15</f>
        <v>0</v>
      </c>
      <c r="D19" s="87" t="n">
        <f aca="false">D9+D10+D15</f>
        <v>145679</v>
      </c>
      <c r="E19" s="87" t="n">
        <f aca="false">E9+E10+E15</f>
        <v>372326</v>
      </c>
      <c r="F19" s="87" t="n">
        <f aca="false">F9+F10+F15</f>
        <v>350038</v>
      </c>
      <c r="G19" s="87" t="n">
        <f aca="false">G9+G10+G15</f>
        <v>5425</v>
      </c>
      <c r="H19" s="86" t="n">
        <f aca="false">H9+H10+H15</f>
        <v>252</v>
      </c>
      <c r="I19" s="75" t="n">
        <f aca="false">SUM(C19:H19)-F19</f>
        <v>523682</v>
      </c>
    </row>
    <row r="20" s="19" customFormat="true" ht="28.5" hidden="false" customHeight="true" outlineLevel="0" collapsed="false">
      <c r="B20" s="44" t="s">
        <v>1438</v>
      </c>
      <c r="C20" s="86" t="n">
        <v>0</v>
      </c>
      <c r="D20" s="87" t="n">
        <v>-145087</v>
      </c>
      <c r="E20" s="87" t="n">
        <v>-78029</v>
      </c>
      <c r="F20" s="87" t="n">
        <v>-63985</v>
      </c>
      <c r="G20" s="87" t="n">
        <v>-6384</v>
      </c>
      <c r="H20" s="86" t="n">
        <v>0</v>
      </c>
      <c r="I20" s="75" t="n">
        <f aca="false">SUM(C20:H20)-F20</f>
        <v>-229500</v>
      </c>
    </row>
    <row r="21" s="19" customFormat="true" ht="12.75" hidden="false" customHeight="false" outlineLevel="0" collapsed="false">
      <c r="B21" s="44" t="s">
        <v>1439</v>
      </c>
      <c r="C21" s="86" t="n">
        <f aca="false">SUM(C22:C28)</f>
        <v>0</v>
      </c>
      <c r="D21" s="87" t="n">
        <f aca="false">SUM(D22:D28)</f>
        <v>-592</v>
      </c>
      <c r="E21" s="87" t="n">
        <f aca="false">SUM(E22:E28)</f>
        <v>-27617</v>
      </c>
      <c r="F21" s="87" t="n">
        <f aca="false">SUM(F22:F28)</f>
        <v>-26398</v>
      </c>
      <c r="G21" s="87" t="n">
        <f aca="false">SUM(G22:G28)</f>
        <v>977</v>
      </c>
      <c r="H21" s="86" t="n">
        <f aca="false">SUM(H22:H28)</f>
        <v>0</v>
      </c>
      <c r="I21" s="75" t="n">
        <f aca="false">SUM(C21:H21)-F21</f>
        <v>-27232</v>
      </c>
    </row>
    <row r="22" customFormat="false" ht="12.75" hidden="false" customHeight="false" outlineLevel="0" collapsed="false">
      <c r="B22" s="29" t="s">
        <v>1440</v>
      </c>
      <c r="C22" s="88" t="n">
        <v>0</v>
      </c>
      <c r="D22" s="85" t="n">
        <v>-592</v>
      </c>
      <c r="E22" s="85" t="n">
        <v>-23127</v>
      </c>
      <c r="F22" s="85" t="n">
        <v>-22008</v>
      </c>
      <c r="G22" s="85" t="n">
        <v>-12</v>
      </c>
      <c r="H22" s="88" t="n">
        <v>0</v>
      </c>
      <c r="I22" s="76" t="n">
        <f aca="false">SUM(C22:H22)-F22</f>
        <v>-23731</v>
      </c>
    </row>
    <row r="23" customFormat="false" ht="12.75" hidden="false" customHeight="false" outlineLevel="0" collapsed="false">
      <c r="B23" s="29" t="s">
        <v>1441</v>
      </c>
      <c r="C23" s="88" t="n">
        <v>0</v>
      </c>
      <c r="D23" s="88" t="n">
        <v>0</v>
      </c>
      <c r="E23" s="85" t="n">
        <v>-952</v>
      </c>
      <c r="F23" s="85" t="n">
        <v>-949</v>
      </c>
      <c r="G23" s="88" t="n">
        <v>0</v>
      </c>
      <c r="H23" s="88" t="n">
        <v>0</v>
      </c>
      <c r="I23" s="76" t="n">
        <f aca="false">SUM(C23:H23)-F23</f>
        <v>-952</v>
      </c>
    </row>
    <row r="24" customFormat="false" ht="12.75" hidden="false" customHeight="false" outlineLevel="0" collapsed="false">
      <c r="B24" s="29" t="s">
        <v>1442</v>
      </c>
      <c r="C24" s="88" t="n">
        <v>0</v>
      </c>
      <c r="D24" s="88" t="n">
        <v>0</v>
      </c>
      <c r="E24" s="85" t="n">
        <v>139</v>
      </c>
      <c r="F24" s="85" t="n">
        <v>137</v>
      </c>
      <c r="G24" s="88" t="n">
        <v>0</v>
      </c>
      <c r="H24" s="88" t="n">
        <v>0</v>
      </c>
      <c r="I24" s="76" t="n">
        <f aca="false">SUM(C24:H24)-F24</f>
        <v>139</v>
      </c>
    </row>
    <row r="25" customFormat="false" ht="12.75" hidden="false" customHeight="false" outlineLevel="0" collapsed="false">
      <c r="B25" s="29" t="s">
        <v>1443</v>
      </c>
      <c r="C25" s="88" t="n">
        <v>0</v>
      </c>
      <c r="D25" s="88" t="n">
        <v>0</v>
      </c>
      <c r="E25" s="85" t="n">
        <v>-1302</v>
      </c>
      <c r="F25" s="85" t="n">
        <v>-1032</v>
      </c>
      <c r="G25" s="88" t="n">
        <v>0</v>
      </c>
      <c r="H25" s="88" t="n">
        <v>0</v>
      </c>
      <c r="I25" s="76" t="n">
        <f aca="false">SUM(C25:H25)-F25</f>
        <v>-1302</v>
      </c>
    </row>
    <row r="26" customFormat="false" ht="12.75" hidden="false" customHeight="false" outlineLevel="0" collapsed="false">
      <c r="B26" s="29" t="s">
        <v>777</v>
      </c>
      <c r="C26" s="88" t="n">
        <v>0</v>
      </c>
      <c r="D26" s="88" t="n">
        <v>0</v>
      </c>
      <c r="E26" s="85" t="n">
        <v>500</v>
      </c>
      <c r="F26" s="85"/>
      <c r="G26" s="88" t="n">
        <v>0</v>
      </c>
      <c r="H26" s="88" t="n">
        <v>0</v>
      </c>
      <c r="I26" s="76" t="n">
        <f aca="false">SUM(C26:H26)-F26</f>
        <v>500</v>
      </c>
    </row>
    <row r="27" customFormat="false" ht="12.75" hidden="false" customHeight="false" outlineLevel="0" collapsed="false">
      <c r="B27" s="29" t="s">
        <v>1444</v>
      </c>
      <c r="C27" s="88" t="n">
        <v>0</v>
      </c>
      <c r="D27" s="88" t="n">
        <v>0</v>
      </c>
      <c r="E27" s="85" t="n">
        <v>-2875</v>
      </c>
      <c r="F27" s="85" t="n">
        <v>-2546</v>
      </c>
      <c r="G27" s="85" t="n">
        <v>989</v>
      </c>
      <c r="H27" s="88" t="n">
        <v>0</v>
      </c>
      <c r="I27" s="76" t="n">
        <f aca="false">SUM(C27:H27)-F27</f>
        <v>-1886</v>
      </c>
    </row>
    <row r="28" customFormat="false" ht="12.75" hidden="false" customHeight="false" outlineLevel="0" collapsed="false">
      <c r="B28" s="29" t="s">
        <v>220</v>
      </c>
      <c r="C28" s="88" t="n">
        <v>0</v>
      </c>
      <c r="D28" s="88" t="n">
        <v>0</v>
      </c>
      <c r="E28" s="85"/>
      <c r="F28" s="85"/>
      <c r="G28" s="85"/>
      <c r="H28" s="88" t="n">
        <v>0</v>
      </c>
      <c r="I28" s="76" t="n">
        <f aca="false">SUM(C28:H28)-F28</f>
        <v>0</v>
      </c>
    </row>
    <row r="29" s="19" customFormat="true" ht="12.75" hidden="false" customHeight="false" outlineLevel="0" collapsed="false">
      <c r="B29" s="44" t="s">
        <v>1445</v>
      </c>
      <c r="C29" s="86" t="n">
        <f aca="false">C20+C21+C22+C26</f>
        <v>0</v>
      </c>
      <c r="D29" s="87" t="n">
        <f aca="false">D20+D21</f>
        <v>-145679</v>
      </c>
      <c r="E29" s="87" t="n">
        <f aca="false">E20+E21</f>
        <v>-105646</v>
      </c>
      <c r="F29" s="87" t="n">
        <f aca="false">F20+F21</f>
        <v>-90383</v>
      </c>
      <c r="G29" s="87" t="n">
        <f aca="false">G20+G21</f>
        <v>-5407</v>
      </c>
      <c r="H29" s="86" t="n">
        <f aca="false">H20+H21+H22+H24+H25+H26+H27+H28</f>
        <v>0</v>
      </c>
      <c r="I29" s="75" t="n">
        <f aca="false">SUM(C29:H29)-F29</f>
        <v>-256732</v>
      </c>
    </row>
    <row r="30" s="19" customFormat="true" ht="12.75" hidden="false" customHeight="false" outlineLevel="0" collapsed="false">
      <c r="B30" s="44" t="s">
        <v>1446</v>
      </c>
      <c r="C30" s="86" t="n">
        <f aca="false">SUM(C31:C32)</f>
        <v>0</v>
      </c>
      <c r="D30" s="86" t="n">
        <f aca="false">SUM(D31:D32)</f>
        <v>0</v>
      </c>
      <c r="E30" s="87" t="n">
        <v>-1856</v>
      </c>
      <c r="F30" s="86" t="n">
        <f aca="false">SUM(F31:F32)</f>
        <v>0</v>
      </c>
      <c r="G30" s="86" t="n">
        <f aca="false">SUM(G31:G32)</f>
        <v>0</v>
      </c>
      <c r="H30" s="86" t="n">
        <f aca="false">SUM(H31:H32)</f>
        <v>0</v>
      </c>
      <c r="I30" s="75" t="n">
        <f aca="false">SUM(C30:H30)-F30</f>
        <v>-1856</v>
      </c>
    </row>
    <row r="31" customFormat="false" ht="12.75" hidden="false" customHeight="false" outlineLevel="0" collapsed="false">
      <c r="B31" s="29" t="s">
        <v>1447</v>
      </c>
      <c r="C31" s="88" t="n">
        <v>0</v>
      </c>
      <c r="D31" s="88" t="n">
        <v>0</v>
      </c>
      <c r="E31" s="85" t="n">
        <v>-1751</v>
      </c>
      <c r="F31" s="88" t="n">
        <v>0</v>
      </c>
      <c r="G31" s="88" t="n">
        <v>0</v>
      </c>
      <c r="H31" s="88" t="n">
        <v>0</v>
      </c>
      <c r="I31" s="76" t="n">
        <f aca="false">SUM(C31:H31)-F31</f>
        <v>-1751</v>
      </c>
    </row>
    <row r="32" customFormat="false" ht="12.75" hidden="false" customHeight="false" outlineLevel="0" collapsed="false">
      <c r="B32" s="29" t="s">
        <v>1448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54" t="n">
        <f aca="false">SUM(C32:H32)-F32</f>
        <v>0</v>
      </c>
    </row>
    <row r="33" s="19" customFormat="true" ht="12.75" hidden="false" customHeight="false" outlineLevel="0" collapsed="false">
      <c r="B33" s="44" t="s">
        <v>1449</v>
      </c>
      <c r="C33" s="86" t="n">
        <f aca="false">C30+C31+C32</f>
        <v>0</v>
      </c>
      <c r="D33" s="86" t="n">
        <f aca="false">D30+D31+D32</f>
        <v>0</v>
      </c>
      <c r="E33" s="87" t="n">
        <f aca="false">E30+E31+E32</f>
        <v>-3607</v>
      </c>
      <c r="F33" s="86" t="n">
        <f aca="false">F30+F31+F32</f>
        <v>0</v>
      </c>
      <c r="G33" s="86" t="n">
        <f aca="false">G30+G31+G32</f>
        <v>0</v>
      </c>
      <c r="H33" s="86" t="n">
        <f aca="false">H30+H31+H32</f>
        <v>0</v>
      </c>
      <c r="I33" s="75" t="n">
        <f aca="false">SUM(C33:H33)-F33</f>
        <v>-3607</v>
      </c>
    </row>
    <row r="34" s="19" customFormat="true" ht="25.5" hidden="false" customHeight="false" outlineLevel="0" collapsed="false">
      <c r="B34" s="44" t="s">
        <v>1450</v>
      </c>
      <c r="C34" s="86" t="n">
        <f aca="false">C19+C29+C33</f>
        <v>0</v>
      </c>
      <c r="D34" s="87" t="s">
        <v>33</v>
      </c>
      <c r="E34" s="87" t="n">
        <f aca="false">E19+E29+E33</f>
        <v>263073</v>
      </c>
      <c r="F34" s="87" t="n">
        <f aca="false">F19+F29+F33</f>
        <v>259655</v>
      </c>
      <c r="G34" s="87" t="n">
        <f aca="false">G19+G29+G33</f>
        <v>18</v>
      </c>
      <c r="H34" s="86" t="n">
        <f aca="false">H19+H29+H33</f>
        <v>252</v>
      </c>
      <c r="I34" s="75" t="n">
        <f aca="false">SUM(C34:H34)-F34</f>
        <v>263343</v>
      </c>
    </row>
    <row r="36" customFormat="false" ht="12.75" hidden="false" customHeight="false" outlineLevel="0" collapsed="false">
      <c r="B36" s="364"/>
      <c r="C36" s="364"/>
      <c r="D36" s="364"/>
      <c r="E36" s="364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true" verticalCentered="false"/>
  <pageMargins left="0.7875" right="0.7875" top="0.70972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2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61.85"/>
    <col collapsed="false" customWidth="true" hidden="false" outlineLevel="0" max="5" min="3" style="15" width="18.85"/>
    <col collapsed="false" customWidth="true" hidden="false" outlineLevel="0" max="7" min="6" style="26" width="18.85"/>
    <col collapsed="false" customWidth="true" hidden="false" outlineLevel="0" max="8" min="8" style="15" width="18.85"/>
    <col collapsed="false" customWidth="false" hidden="false" outlineLevel="0" max="257" min="9" style="15" width="9.14"/>
  </cols>
  <sheetData>
    <row r="3" customFormat="false" ht="12.75" hidden="false" customHeight="false" outlineLevel="0" collapsed="false">
      <c r="B3" s="354" t="s">
        <v>744</v>
      </c>
      <c r="C3" s="355"/>
      <c r="D3" s="355"/>
      <c r="E3" s="355"/>
    </row>
    <row r="4" customFormat="false" ht="38.25" hidden="false" customHeight="false" outlineLevel="0" collapsed="false">
      <c r="B4" s="29" t="s">
        <v>1451</v>
      </c>
      <c r="C4" s="358" t="s">
        <v>1452</v>
      </c>
      <c r="D4" s="358" t="s">
        <v>736</v>
      </c>
      <c r="E4" s="357" t="s">
        <v>737</v>
      </c>
      <c r="F4" s="365" t="s">
        <v>738</v>
      </c>
      <c r="G4" s="365" t="s">
        <v>1453</v>
      </c>
      <c r="H4" s="358" t="s">
        <v>1454</v>
      </c>
    </row>
    <row r="5" s="19" customFormat="true" ht="12.75" hidden="false" customHeight="false" outlineLevel="0" collapsed="false">
      <c r="B5" s="44" t="s">
        <v>1455</v>
      </c>
      <c r="C5" s="87" t="n">
        <v>5637</v>
      </c>
      <c r="D5" s="87" t="n">
        <v>569539</v>
      </c>
      <c r="E5" s="87" t="n">
        <v>525050</v>
      </c>
      <c r="F5" s="91" t="n">
        <v>16052</v>
      </c>
      <c r="G5" s="91" t="n">
        <v>68845</v>
      </c>
      <c r="H5" s="75" t="n">
        <f aca="false">SUM(C5:G5)</f>
        <v>1185123</v>
      </c>
    </row>
    <row r="6" s="19" customFormat="true" ht="12.75" hidden="false" customHeight="false" outlineLevel="0" collapsed="false">
      <c r="B6" s="29" t="s">
        <v>1456</v>
      </c>
      <c r="C6" s="28" t="n">
        <v>0</v>
      </c>
      <c r="D6" s="28" t="n">
        <v>0</v>
      </c>
      <c r="E6" s="28" t="n">
        <v>0</v>
      </c>
      <c r="F6" s="366"/>
      <c r="G6" s="28" t="n">
        <v>0</v>
      </c>
      <c r="H6" s="367" t="n">
        <f aca="false">F6</f>
        <v>0</v>
      </c>
    </row>
    <row r="7" s="19" customFormat="true" ht="12.75" hidden="false" customHeight="false" outlineLevel="0" collapsed="false">
      <c r="B7" s="44" t="s">
        <v>716</v>
      </c>
      <c r="C7" s="87" t="n">
        <f aca="false">SUM(C8:C12)</f>
        <v>1374</v>
      </c>
      <c r="D7" s="87" t="n">
        <f aca="false">SUM(D8:D12)</f>
        <v>50612</v>
      </c>
      <c r="E7" s="87" t="n">
        <f aca="false">SUM(E8:E12)</f>
        <v>266466</v>
      </c>
      <c r="F7" s="91" t="n">
        <f aca="false">SUM(F8:F12)</f>
        <v>4430</v>
      </c>
      <c r="G7" s="91" t="n">
        <f aca="false">SUM(G8:G12)</f>
        <v>9837</v>
      </c>
      <c r="H7" s="75" t="n">
        <f aca="false">SUM(C7:G7)</f>
        <v>332719</v>
      </c>
    </row>
    <row r="8" customFormat="false" ht="12.75" hidden="false" customHeight="false" outlineLevel="0" collapsed="false">
      <c r="B8" s="29" t="s">
        <v>589</v>
      </c>
      <c r="C8" s="85" t="n">
        <v>1350</v>
      </c>
      <c r="D8" s="85" t="n">
        <v>9351</v>
      </c>
      <c r="E8" s="88" t="n">
        <v>47</v>
      </c>
      <c r="F8" s="28" t="n">
        <v>0</v>
      </c>
      <c r="G8" s="28" t="n">
        <v>0</v>
      </c>
      <c r="H8" s="76" t="n">
        <f aca="false">SUM(C8:G8)</f>
        <v>10748</v>
      </c>
    </row>
    <row r="9" customFormat="false" ht="12.75" hidden="false" customHeight="false" outlineLevel="0" collapsed="false">
      <c r="B9" s="29" t="s">
        <v>1457</v>
      </c>
      <c r="C9" s="88" t="n">
        <v>24</v>
      </c>
      <c r="D9" s="85" t="n">
        <v>40651</v>
      </c>
      <c r="E9" s="85" t="n">
        <v>253554</v>
      </c>
      <c r="F9" s="28" t="n">
        <v>0</v>
      </c>
      <c r="G9" s="27" t="n">
        <v>8835</v>
      </c>
      <c r="H9" s="76" t="n">
        <f aca="false">SUM(C9:G9)</f>
        <v>303064</v>
      </c>
    </row>
    <row r="10" customFormat="false" ht="12.75" hidden="false" customHeight="false" outlineLevel="0" collapsed="false">
      <c r="B10" s="29" t="s">
        <v>1432</v>
      </c>
      <c r="C10" s="88" t="n">
        <v>0</v>
      </c>
      <c r="D10" s="85" t="n">
        <v>237</v>
      </c>
      <c r="E10" s="85" t="n">
        <v>3649</v>
      </c>
      <c r="F10" s="28" t="n">
        <v>943</v>
      </c>
      <c r="G10" s="27" t="n">
        <v>324</v>
      </c>
      <c r="H10" s="76" t="n">
        <f aca="false">SUM(C10:G10)</f>
        <v>5153</v>
      </c>
    </row>
    <row r="11" customFormat="false" ht="12.75" hidden="false" customHeight="false" outlineLevel="0" collapsed="false">
      <c r="B11" s="29" t="s">
        <v>1458</v>
      </c>
      <c r="C11" s="88" t="n">
        <v>0</v>
      </c>
      <c r="D11" s="85" t="n">
        <v>373</v>
      </c>
      <c r="E11" s="85" t="n">
        <v>2427</v>
      </c>
      <c r="F11" s="28" t="n">
        <v>659</v>
      </c>
      <c r="G11" s="27" t="n">
        <v>678</v>
      </c>
      <c r="H11" s="76" t="n">
        <f aca="false">SUM(C11:G11)</f>
        <v>4137</v>
      </c>
    </row>
    <row r="12" customFormat="false" ht="12.75" hidden="false" customHeight="false" outlineLevel="0" collapsed="false">
      <c r="B12" s="29" t="s">
        <v>1459</v>
      </c>
      <c r="C12" s="88" t="n">
        <v>0</v>
      </c>
      <c r="D12" s="88" t="n">
        <v>0</v>
      </c>
      <c r="E12" s="85" t="n">
        <v>6789</v>
      </c>
      <c r="F12" s="27" t="n">
        <v>2828</v>
      </c>
      <c r="G12" s="28" t="n">
        <v>0</v>
      </c>
      <c r="H12" s="76" t="n">
        <f aca="false">SUM(C12:G12)</f>
        <v>9617</v>
      </c>
    </row>
    <row r="13" s="19" customFormat="true" ht="12.75" hidden="false" customHeight="false" outlineLevel="0" collapsed="false">
      <c r="B13" s="44" t="s">
        <v>717</v>
      </c>
      <c r="C13" s="87" t="n">
        <f aca="false">SUM(C14:C17)</f>
        <v>-1826</v>
      </c>
      <c r="D13" s="87" t="n">
        <f aca="false">SUM(D14:D17)</f>
        <v>-15508</v>
      </c>
      <c r="E13" s="87" t="n">
        <f aca="false">SUM(E14:E17)</f>
        <v>-24284</v>
      </c>
      <c r="F13" s="91" t="n">
        <f aca="false">SUM(F14:F17)</f>
        <v>-1599</v>
      </c>
      <c r="G13" s="91" t="n">
        <f aca="false">SUM(G14:G17)</f>
        <v>-5808</v>
      </c>
      <c r="H13" s="75" t="n">
        <f aca="false">SUM(C13:G13)</f>
        <v>-49025</v>
      </c>
    </row>
    <row r="14" customFormat="false" ht="12.75" hidden="false" customHeight="false" outlineLevel="0" collapsed="false">
      <c r="B14" s="29" t="s">
        <v>573</v>
      </c>
      <c r="C14" s="85" t="n">
        <v>-647</v>
      </c>
      <c r="D14" s="85" t="n">
        <v>-7764</v>
      </c>
      <c r="E14" s="85" t="n">
        <v>-4079</v>
      </c>
      <c r="F14" s="27" t="n">
        <v>-1460</v>
      </c>
      <c r="G14" s="27" t="n">
        <v>-557</v>
      </c>
      <c r="H14" s="76" t="n">
        <f aca="false">SUM(C14:G14)</f>
        <v>-14507</v>
      </c>
    </row>
    <row r="15" customFormat="false" ht="12.75" hidden="false" customHeight="false" outlineLevel="0" collapsed="false">
      <c r="B15" s="29" t="s">
        <v>1460</v>
      </c>
      <c r="C15" s="88" t="n">
        <v>0</v>
      </c>
      <c r="D15" s="85" t="n">
        <v>-7744</v>
      </c>
      <c r="E15" s="85" t="n">
        <v>-17792</v>
      </c>
      <c r="F15" s="27" t="n">
        <v>-139</v>
      </c>
      <c r="G15" s="27" t="n">
        <v>-2158</v>
      </c>
      <c r="H15" s="76" t="n">
        <f aca="false">SUM(C15:G15)</f>
        <v>-27833</v>
      </c>
    </row>
    <row r="16" customFormat="false" ht="12.75" hidden="false" customHeight="false" outlineLevel="0" collapsed="false">
      <c r="B16" s="29" t="s">
        <v>589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-2875</v>
      </c>
      <c r="H16" s="76" t="n">
        <f aca="false">SUM(C16:G16)</f>
        <v>-2875</v>
      </c>
    </row>
    <row r="17" customFormat="false" ht="12.75" hidden="false" customHeight="false" outlineLevel="0" collapsed="false">
      <c r="B17" s="29" t="s">
        <v>1461</v>
      </c>
      <c r="C17" s="85" t="n">
        <v>-1179</v>
      </c>
      <c r="D17" s="88" t="n">
        <v>0</v>
      </c>
      <c r="E17" s="85" t="n">
        <v>-2413</v>
      </c>
      <c r="F17" s="28" t="n">
        <v>0</v>
      </c>
      <c r="G17" s="27" t="n">
        <v>-218</v>
      </c>
      <c r="H17" s="76" t="n">
        <f aca="false">SUM(C17:G17)</f>
        <v>-3810</v>
      </c>
    </row>
    <row r="18" customFormat="false" ht="12.75" hidden="false" customHeight="false" outlineLevel="0" collapsed="false">
      <c r="B18" s="29" t="s">
        <v>220</v>
      </c>
      <c r="C18" s="88" t="n">
        <v>0</v>
      </c>
      <c r="D18" s="88" t="n">
        <v>0</v>
      </c>
      <c r="E18" s="85"/>
      <c r="F18" s="27"/>
      <c r="G18" s="27"/>
      <c r="H18" s="76" t="n">
        <f aca="false">SUM(C18:G18)</f>
        <v>0</v>
      </c>
    </row>
    <row r="19" s="19" customFormat="true" ht="12.75" hidden="false" customHeight="false" outlineLevel="0" collapsed="false">
      <c r="B19" s="44" t="s">
        <v>1462</v>
      </c>
      <c r="C19" s="87" t="n">
        <f aca="false">C13+C7+C5</f>
        <v>5185</v>
      </c>
      <c r="D19" s="87" t="n">
        <f aca="false">D13+D7+D5</f>
        <v>604643</v>
      </c>
      <c r="E19" s="87" t="n">
        <f aca="false">E13+E7+E5</f>
        <v>767232</v>
      </c>
      <c r="F19" s="91" t="n">
        <f aca="false">F13+F7+F5</f>
        <v>18883</v>
      </c>
      <c r="G19" s="91" t="n">
        <f aca="false">G13+G7+G5</f>
        <v>72874</v>
      </c>
      <c r="H19" s="75" t="n">
        <f aca="false">SUM(C19:G19)</f>
        <v>1468817</v>
      </c>
    </row>
    <row r="20" s="19" customFormat="true" ht="12.75" hidden="false" customHeight="false" outlineLevel="0" collapsed="false">
      <c r="B20" s="44" t="s">
        <v>1438</v>
      </c>
      <c r="C20" s="87" t="n">
        <v>-643</v>
      </c>
      <c r="D20" s="87" t="n">
        <v>-106162</v>
      </c>
      <c r="E20" s="87" t="n">
        <v>-291999</v>
      </c>
      <c r="F20" s="91" t="n">
        <v>-6668</v>
      </c>
      <c r="G20" s="91" t="n">
        <v>-54263</v>
      </c>
      <c r="H20" s="75" t="n">
        <f aca="false">SUM(C20:G20)</f>
        <v>-459735</v>
      </c>
    </row>
    <row r="21" s="19" customFormat="true" ht="12.75" hidden="false" customHeight="false" outlineLevel="0" collapsed="false">
      <c r="B21" s="44" t="s">
        <v>1439</v>
      </c>
      <c r="C21" s="87" t="n">
        <f aca="false">SUM(C22:C28)</f>
        <v>-136</v>
      </c>
      <c r="D21" s="87" t="n">
        <f aca="false">SUM(D22:D28)</f>
        <v>-20134</v>
      </c>
      <c r="E21" s="87" t="n">
        <f aca="false">SUM(E22:E28)</f>
        <v>-82878</v>
      </c>
      <c r="F21" s="91" t="n">
        <f aca="false">SUM(F22:F28)</f>
        <v>-2962</v>
      </c>
      <c r="G21" s="91" t="n">
        <f aca="false">SUM(G22:G28)</f>
        <v>-10391</v>
      </c>
      <c r="H21" s="75" t="n">
        <f aca="false">SUM(C21:G21)</f>
        <v>-116501</v>
      </c>
    </row>
    <row r="22" customFormat="false" ht="12.75" hidden="false" customHeight="false" outlineLevel="0" collapsed="false">
      <c r="B22" s="29" t="s">
        <v>1463</v>
      </c>
      <c r="C22" s="85" t="n">
        <v>-136</v>
      </c>
      <c r="D22" s="85" t="n">
        <v>-23049</v>
      </c>
      <c r="E22" s="85" t="n">
        <v>-98547</v>
      </c>
      <c r="F22" s="27" t="n">
        <v>-3529</v>
      </c>
      <c r="G22" s="27" t="n">
        <v>-12314</v>
      </c>
      <c r="H22" s="76" t="n">
        <f aca="false">SUM(C22:G22)</f>
        <v>-137575</v>
      </c>
    </row>
    <row r="23" customFormat="false" ht="25.5" hidden="false" customHeight="false" outlineLevel="0" collapsed="false">
      <c r="B23" s="29" t="s">
        <v>1464</v>
      </c>
      <c r="C23" s="88" t="n">
        <v>0</v>
      </c>
      <c r="D23" s="85" t="n">
        <v>-317</v>
      </c>
      <c r="E23" s="85" t="n">
        <v>-1353</v>
      </c>
      <c r="F23" s="27" t="n">
        <v>-428</v>
      </c>
      <c r="G23" s="27" t="n">
        <v>-409</v>
      </c>
      <c r="H23" s="76" t="n">
        <f aca="false">SUM(C23:G23)</f>
        <v>-2507</v>
      </c>
    </row>
    <row r="24" customFormat="false" ht="12.75" hidden="false" customHeight="false" outlineLevel="0" collapsed="false">
      <c r="B24" s="29" t="s">
        <v>1465</v>
      </c>
      <c r="C24" s="88" t="n">
        <v>0</v>
      </c>
      <c r="D24" s="85" t="n">
        <v>4360</v>
      </c>
      <c r="E24" s="85" t="n">
        <v>21379</v>
      </c>
      <c r="F24" s="27" t="n">
        <v>947</v>
      </c>
      <c r="G24" s="27" t="n">
        <v>2448</v>
      </c>
      <c r="H24" s="76" t="n">
        <f aca="false">SUM(C24:G24)</f>
        <v>29134</v>
      </c>
    </row>
    <row r="25" customFormat="false" ht="12.75" hidden="false" customHeight="false" outlineLevel="0" collapsed="false">
      <c r="B25" s="29" t="s">
        <v>589</v>
      </c>
      <c r="C25" s="85"/>
      <c r="D25" s="85" t="n">
        <v>-989</v>
      </c>
      <c r="E25" s="85"/>
      <c r="F25" s="28" t="n">
        <v>0</v>
      </c>
      <c r="G25" s="28" t="n">
        <v>2875</v>
      </c>
      <c r="H25" s="76" t="n">
        <f aca="false">SUM(C25:G25)</f>
        <v>1886</v>
      </c>
    </row>
    <row r="26" customFormat="false" ht="12.75" hidden="false" customHeight="false" outlineLevel="0" collapsed="false">
      <c r="B26" s="29" t="s">
        <v>1466</v>
      </c>
      <c r="C26" s="88" t="n">
        <v>0</v>
      </c>
      <c r="D26" s="85" t="n">
        <v>-90</v>
      </c>
      <c r="E26" s="85"/>
      <c r="F26" s="27" t="n">
        <v>-10</v>
      </c>
      <c r="G26" s="27" t="n">
        <v>-5</v>
      </c>
      <c r="H26" s="76" t="n">
        <f aca="false">SUM(C26:G26)</f>
        <v>-105</v>
      </c>
    </row>
    <row r="27" customFormat="false" ht="12.75" hidden="false" customHeight="false" outlineLevel="0" collapsed="false">
      <c r="B27" s="29" t="s">
        <v>1467</v>
      </c>
      <c r="C27" s="88" t="n">
        <v>0</v>
      </c>
      <c r="D27" s="88" t="n">
        <v>33</v>
      </c>
      <c r="E27" s="88" t="n">
        <v>394</v>
      </c>
      <c r="F27" s="88" t="n">
        <v>239</v>
      </c>
      <c r="G27" s="88" t="n">
        <v>111</v>
      </c>
      <c r="H27" s="88" t="n">
        <f aca="false">SUM(C27:G27)</f>
        <v>777</v>
      </c>
    </row>
    <row r="28" customFormat="false" ht="12.75" hidden="false" customHeight="false" outlineLevel="0" collapsed="false">
      <c r="B28" s="29" t="s">
        <v>1459</v>
      </c>
      <c r="C28" s="88" t="n">
        <v>0</v>
      </c>
      <c r="D28" s="85" t="n">
        <v>-82</v>
      </c>
      <c r="E28" s="85" t="n">
        <v>-4751</v>
      </c>
      <c r="F28" s="27" t="n">
        <v>-181</v>
      </c>
      <c r="G28" s="27" t="n">
        <v>-3097</v>
      </c>
      <c r="H28" s="76" t="n">
        <f aca="false">SUM(C28:G28)</f>
        <v>-8111</v>
      </c>
    </row>
    <row r="29" s="19" customFormat="true" ht="12.75" hidden="false" customHeight="false" outlineLevel="0" collapsed="false">
      <c r="B29" s="44" t="s">
        <v>1445</v>
      </c>
      <c r="C29" s="87" t="n">
        <f aca="false">C21+C20</f>
        <v>-779</v>
      </c>
      <c r="D29" s="87" t="n">
        <f aca="false">D21+D20</f>
        <v>-126296</v>
      </c>
      <c r="E29" s="87" t="n">
        <f aca="false">E21+E20</f>
        <v>-374877</v>
      </c>
      <c r="F29" s="91" t="n">
        <f aca="false">F21+F20</f>
        <v>-9630</v>
      </c>
      <c r="G29" s="91" t="n">
        <f aca="false">G21+G20</f>
        <v>-64654</v>
      </c>
      <c r="H29" s="75" t="n">
        <f aca="false">SUM(C29:G29)</f>
        <v>-576236</v>
      </c>
    </row>
    <row r="30" s="19" customFormat="true" ht="12.75" hidden="false" customHeight="false" outlineLevel="0" collapsed="false">
      <c r="B30" s="44" t="s">
        <v>1446</v>
      </c>
      <c r="C30" s="88" t="n">
        <v>0</v>
      </c>
      <c r="D30" s="87" t="n">
        <v>-20243</v>
      </c>
      <c r="E30" s="87" t="n">
        <v>-11309</v>
      </c>
      <c r="F30" s="90" t="n">
        <v>0</v>
      </c>
      <c r="G30" s="90" t="n">
        <v>0</v>
      </c>
      <c r="H30" s="75" t="n">
        <f aca="false">SUM(C30:G30)</f>
        <v>-31552</v>
      </c>
    </row>
    <row r="31" customFormat="false" ht="12.75" hidden="false" customHeight="false" outlineLevel="0" collapsed="false">
      <c r="B31" s="29" t="s">
        <v>1447</v>
      </c>
      <c r="C31" s="88" t="n">
        <v>0</v>
      </c>
      <c r="D31" s="85"/>
      <c r="E31" s="88"/>
      <c r="F31" s="28" t="n">
        <v>0</v>
      </c>
      <c r="G31" s="28" t="n">
        <v>0</v>
      </c>
      <c r="H31" s="76" t="n">
        <f aca="false">SUM(C31:G31)</f>
        <v>0</v>
      </c>
    </row>
    <row r="32" customFormat="false" ht="12.75" hidden="false" customHeight="false" outlineLevel="0" collapsed="false">
      <c r="B32" s="29" t="s">
        <v>1448</v>
      </c>
      <c r="C32" s="88" t="n">
        <v>0</v>
      </c>
      <c r="D32" s="88" t="n">
        <v>18993</v>
      </c>
      <c r="E32" s="88" t="n">
        <v>6052</v>
      </c>
      <c r="F32" s="28" t="n">
        <v>0</v>
      </c>
      <c r="G32" s="28" t="n">
        <v>0</v>
      </c>
      <c r="H32" s="76" t="n">
        <f aca="false">SUM(C32:G32)</f>
        <v>25045</v>
      </c>
    </row>
    <row r="33" s="19" customFormat="true" ht="12.75" hidden="false" customHeight="false" outlineLevel="0" collapsed="false">
      <c r="B33" s="44" t="s">
        <v>1449</v>
      </c>
      <c r="C33" s="88" t="n">
        <f aca="false">C32+C31+C30</f>
        <v>0</v>
      </c>
      <c r="D33" s="87" t="n">
        <f aca="false">D32+D31+D30</f>
        <v>-1250</v>
      </c>
      <c r="E33" s="87" t="n">
        <f aca="false">E32+E31+E30</f>
        <v>-5257</v>
      </c>
      <c r="F33" s="90" t="n">
        <f aca="false">F32+F31+F30</f>
        <v>0</v>
      </c>
      <c r="G33" s="90" t="n">
        <f aca="false">G32+G31+G30</f>
        <v>0</v>
      </c>
      <c r="H33" s="75" t="n">
        <f aca="false">SUM(C33:G33)</f>
        <v>-6507</v>
      </c>
    </row>
    <row r="34" s="19" customFormat="true" ht="12.75" hidden="false" customHeight="false" outlineLevel="0" collapsed="false">
      <c r="B34" s="44" t="s">
        <v>1468</v>
      </c>
      <c r="C34" s="87" t="n">
        <f aca="false">C19+C29+C33</f>
        <v>4406</v>
      </c>
      <c r="D34" s="87" t="n">
        <f aca="false">D19+D29+D33</f>
        <v>477097</v>
      </c>
      <c r="E34" s="87" t="n">
        <f aca="false">E19+E29+E33</f>
        <v>387098</v>
      </c>
      <c r="F34" s="91" t="n">
        <f aca="false">F19+F29+F33</f>
        <v>9253</v>
      </c>
      <c r="G34" s="91" t="n">
        <f aca="false">G19+G29+G33</f>
        <v>8220</v>
      </c>
      <c r="H34" s="75" t="n">
        <f aca="false">SUM(C34:G34)</f>
        <v>886074</v>
      </c>
    </row>
    <row r="35" customFormat="false" ht="12.75" hidden="false" customHeight="false" outlineLevel="0" collapsed="false">
      <c r="E35" s="368"/>
      <c r="F35" s="369"/>
      <c r="G35" s="369"/>
      <c r="H35" s="368"/>
    </row>
    <row r="38" customFormat="false" ht="12.75" hidden="false" customHeight="false" outlineLevel="0" collapsed="false">
      <c r="D38" s="370"/>
      <c r="E38" s="370"/>
      <c r="H38" s="368"/>
    </row>
    <row r="40" customFormat="false" ht="12.75" hidden="false" customHeight="false" outlineLevel="0" collapsed="false">
      <c r="E40" s="364"/>
      <c r="F40" s="371"/>
    </row>
    <row r="42" customFormat="false" ht="12.75" hidden="false" customHeight="false" outlineLevel="0" collapsed="false">
      <c r="E42" s="370"/>
      <c r="H42" s="368"/>
    </row>
    <row r="44" customFormat="false" ht="12.75" hidden="false" customHeight="false" outlineLevel="0" collapsed="false">
      <c r="H44" s="372" t="n">
        <f aca="false">H42-1094116</f>
        <v>-1094116</v>
      </c>
    </row>
  </sheetData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S 2002&amp;Rw tys. zł</oddHeader>
    <oddFooter>&amp;CKomisja Papierów Wartościowych i Giełd&amp;R2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15.28"/>
    <col collapsed="false" customWidth="true" hidden="false" outlineLevel="0" max="4" min="4" style="6" width="18.14"/>
    <col collapsed="false" customWidth="true" hidden="false" outlineLevel="0" max="5" min="5" style="6" width="15.41"/>
    <col collapsed="false" customWidth="true" hidden="false" outlineLevel="0" max="6" min="6" style="6" width="15.99"/>
    <col collapsed="false" customWidth="true" hidden="false" outlineLevel="0" max="7" min="7" style="6" width="19.85"/>
  </cols>
  <sheetData>
    <row r="2" s="19" customFormat="true" ht="12.75" hidden="false" customHeight="false" outlineLevel="0" collapsed="false">
      <c r="B2" s="84"/>
      <c r="C2" s="84" t="s">
        <v>825</v>
      </c>
      <c r="D2" s="80"/>
      <c r="E2" s="80"/>
      <c r="F2" s="80"/>
    </row>
    <row r="3" s="19" customFormat="true" ht="12.75" hidden="false" customHeight="true" outlineLevel="0" collapsed="false">
      <c r="B3" s="84"/>
      <c r="C3" s="373" t="s">
        <v>826</v>
      </c>
      <c r="D3" s="373"/>
      <c r="E3" s="373"/>
      <c r="F3" s="80"/>
    </row>
    <row r="4" s="369" customFormat="true" ht="12.75" hidden="false" customHeight="true" outlineLevel="0" collapsed="false">
      <c r="B4" s="374"/>
      <c r="C4" s="365" t="s">
        <v>1036</v>
      </c>
      <c r="D4" s="375" t="s">
        <v>1037</v>
      </c>
      <c r="E4" s="375"/>
      <c r="F4" s="375" t="s">
        <v>1038</v>
      </c>
      <c r="G4" s="376" t="s">
        <v>1039</v>
      </c>
    </row>
    <row r="5" s="369" customFormat="true" ht="12.75" hidden="false" customHeight="true" outlineLevel="0" collapsed="false">
      <c r="B5" s="374"/>
      <c r="C5" s="365" t="s">
        <v>1469</v>
      </c>
      <c r="D5" s="375" t="s">
        <v>1470</v>
      </c>
      <c r="E5" s="375"/>
      <c r="F5" s="375" t="s">
        <v>1471</v>
      </c>
      <c r="G5" s="376" t="s">
        <v>1472</v>
      </c>
    </row>
    <row r="6" s="369" customFormat="true" ht="12.75" hidden="false" customHeight="false" outlineLevel="0" collapsed="false">
      <c r="B6" s="374"/>
      <c r="C6" s="365"/>
      <c r="D6" s="375" t="s">
        <v>1473</v>
      </c>
      <c r="E6" s="375" t="s">
        <v>1474</v>
      </c>
      <c r="F6" s="375"/>
      <c r="G6" s="376"/>
    </row>
  </sheetData>
  <mergeCells count="6">
    <mergeCell ref="C3:E3"/>
    <mergeCell ref="D4:E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59:53Z</dcterms:created>
  <dc:creator>Agnieszka Dowżycka</dc:creator>
  <dc:description/>
  <dc:language>en-US</dc:language>
  <cp:lastModifiedBy>Dorota Slaba</cp:lastModifiedBy>
  <cp:lastPrinted>2003-03-06T11:18:33Z</cp:lastPrinted>
  <dcterms:modified xsi:type="dcterms:W3CDTF">2003-03-07T08:34:49Z</dcterms:modified>
  <cp:revision>0</cp:revision>
  <dc:subject/>
  <dc:title/>
</cp:coreProperties>
</file>