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6.wmf" ContentType="image/x-wmf"/>
  <Override PartName="/xl/media/image7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B_R00" sheetId="1" state="visible" r:id="rId2"/>
    <sheet name="Środki trwałe" sheetId="2" state="visible" r:id="rId3"/>
    <sheet name="Ak. wł. do zb." sheetId="3" state="visible" r:id="rId4"/>
    <sheet name="Akcje banku" sheetId="4" state="visible" r:id="rId5"/>
    <sheet name="Zobow. dterm." sheetId="5" state="visible" r:id="rId6"/>
    <sheet name="Zob. podporz." sheetId="6" state="visible" r:id="rId7"/>
    <sheet name="Kapitał ak." sheetId="7" state="visible" r:id="rId8"/>
    <sheet name="Poż. podporz." sheetId="8" state="visible" r:id="rId9"/>
    <sheet name="WNIP 99" sheetId="9" state="visible" r:id="rId10"/>
    <sheet name="Akcje 99" sheetId="10" state="visible" r:id="rId11"/>
    <sheet name="Akcje 99 cd" sheetId="11" state="visible" r:id="rId12"/>
    <sheet name="Akcje 992" sheetId="12" state="visible" r:id="rId13"/>
    <sheet name="wybr dane fin" sheetId="13" state="visible" r:id="rId14"/>
  </sheets>
  <definedNames>
    <definedName function="false" hidden="false" localSheetId="9" name="_xlnm.Print_Area" vbProcedure="false">'Akcje 99'!$A$1:$M$15</definedName>
    <definedName function="false" hidden="false" localSheetId="10" name="_xlnm.Print_Area" vbProcedure="false">'Akcje 99 cd'!$A$1:$Q$17</definedName>
    <definedName function="false" hidden="false" localSheetId="11" name="_xlnm.Print_Area" vbProcedure="false">'Akcje 992'!$A$1:$I$22</definedName>
    <definedName function="false" hidden="false" localSheetId="0" name="_xlnm.Print_Area" vbProcedure="false">SAB_R00!$A$1:$D$1598</definedName>
    <definedName function="false" hidden="false" localSheetId="1" name="_xlnm.Print_Area" vbProcedure="false">'Środki trwałe'!$A$1:$F$20</definedName>
    <definedName function="false" hidden="false" localSheetId="8" name="_xlnm.Print_Area" vbProcedure="false">'WNIP 99'!$A$1:$J$27</definedName>
    <definedName function="false" hidden="false" localSheetId="12" name="_xlnm.Print_Area" vbProcedure="false">'wybr dane fin'!$A$1:$C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4" uniqueCount="1182">
  <si>
    <t xml:space="preserve">BILANS</t>
  </si>
  <si>
    <t xml:space="preserve">stan na dzień</t>
  </si>
  <si>
    <t xml:space="preserve">Nota</t>
  </si>
  <si>
    <t xml:space="preserve">31.12.2000                rok bieżący</t>
  </si>
  <si>
    <t xml:space="preserve">31.12.1999                rok poprzedni</t>
  </si>
  <si>
    <t xml:space="preserve">AKTYWA</t>
  </si>
  <si>
    <t xml:space="preserve">I. Kasa, operacje z bankiem centralnym</t>
  </si>
  <si>
    <t xml:space="preserve">II. Dłużne papiery wartościowe uprawnione do redyskontowania w banku centralnym </t>
  </si>
  <si>
    <t xml:space="preserve">-</t>
  </si>
  <si>
    <t xml:space="preserve">III. Należności od sektora finansowego</t>
  </si>
  <si>
    <t xml:space="preserve">   1. W rachunku bieżącym</t>
  </si>
  <si>
    <t xml:space="preserve">   2. Terminowe</t>
  </si>
  <si>
    <t xml:space="preserve">IV. Należności od sektora niefinansowego i sektora budżetowego</t>
  </si>
  <si>
    <t xml:space="preserve">V. Należności z tytułu zakupionych papierów wartościowych z otrzymanym przyrzeczeniem odkupu</t>
  </si>
  <si>
    <t xml:space="preserve">VI. Dłużne papiery wartościowe</t>
  </si>
  <si>
    <t xml:space="preserve">5, 11</t>
  </si>
  <si>
    <t xml:space="preserve">VII. Akcje i udziały w jednostkach zależnych </t>
  </si>
  <si>
    <t xml:space="preserve">6, 8, 11</t>
  </si>
  <si>
    <t xml:space="preserve">VIII. Akcje i udziały w jednostkach stowarzyszonych </t>
  </si>
  <si>
    <t xml:space="preserve">7, 8, 11</t>
  </si>
  <si>
    <t xml:space="preserve">IX. Akcje i udziały w pozostałych jednostkach</t>
  </si>
  <si>
    <t xml:space="preserve">9, 11</t>
  </si>
  <si>
    <t xml:space="preserve">X. Pozostałe papiery wartościowe i inne prawa majątkowe</t>
  </si>
  <si>
    <t xml:space="preserve">10, 11</t>
  </si>
  <si>
    <t xml:space="preserve">XI. Wartości niematerialne i prawne</t>
  </si>
  <si>
    <t xml:space="preserve">XII. Rzeczowy majątek trwały</t>
  </si>
  <si>
    <t xml:space="preserve">XIII. Akcje własne do zbycia</t>
  </si>
  <si>
    <t xml:space="preserve">XIV. Inne aktywa</t>
  </si>
  <si>
    <t xml:space="preserve">   1. Przejęte aktywa -  do zbycia</t>
  </si>
  <si>
    <t xml:space="preserve">   2. Pozostałe</t>
  </si>
  <si>
    <t xml:space="preserve">XV. Rozliczenia międzyokresowe </t>
  </si>
  <si>
    <t xml:space="preserve">   1. Z tytułu odroczonego podatku dochodowego</t>
  </si>
  <si>
    <t xml:space="preserve">   2. Pozostałe rozliczenia międzyokresowe</t>
  </si>
  <si>
    <t xml:space="preserve">AKTYWA RAZEM</t>
  </si>
  <si>
    <t xml:space="preserve">PASYWA</t>
  </si>
  <si>
    <t xml:space="preserve">I. Zobowiązania wobec banku centralnego</t>
  </si>
  <si>
    <t xml:space="preserve">II. Zobowiązania wobec sektora finansowego</t>
  </si>
  <si>
    <t xml:space="preserve">   1. Bieżące</t>
  </si>
  <si>
    <t xml:space="preserve">III. Zobowiązania wobec sektora niefinansowego i sektora budżetowego</t>
  </si>
  <si>
    <t xml:space="preserve">   1. Lokaty oszczędnościowe, w tym: </t>
  </si>
  <si>
    <t xml:space="preserve">      a) bieżące</t>
  </si>
  <si>
    <t xml:space="preserve">      b) terminowe</t>
  </si>
  <si>
    <t xml:space="preserve">   2. Pozostałe, w tym:</t>
  </si>
  <si>
    <t xml:space="preserve">IV. Zobowiązania z tytułu sprzedanych papierów wartościowych z udzielonym przyrzeczeniem odkupu</t>
  </si>
  <si>
    <t xml:space="preserve">V. Zobowiązania z tytułu emisji własnych papierów wartościowych</t>
  </si>
  <si>
    <t xml:space="preserve">VI. Fundusze specjalne i inne pasywa</t>
  </si>
  <si>
    <t xml:space="preserve">VII. Koszty i przychody rozliczane w czasie oraz zastrzeżone</t>
  </si>
  <si>
    <t xml:space="preserve">VIII. Rezerwy</t>
  </si>
  <si>
    <t xml:space="preserve">   1. Rezerwy na podatek dochodowy</t>
  </si>
  <si>
    <t xml:space="preserve">   2. Pozostałe rezerwy</t>
  </si>
  <si>
    <t xml:space="preserve">IX. Zobowiązania podporządkowane</t>
  </si>
  <si>
    <t xml:space="preserve">X. Kapitał akcyjny</t>
  </si>
  <si>
    <t xml:space="preserve">XI. Należne wpłaty na poczet kapitału akcyjnego (wielkość ujemna) </t>
  </si>
  <si>
    <t xml:space="preserve">XII. Kapitał zapasowy</t>
  </si>
  <si>
    <t xml:space="preserve">XIII. Kapitał rezerwowy z aktualizacji wyceny </t>
  </si>
  <si>
    <t xml:space="preserve">XIV. Pozostałe kapitały rezerwowe</t>
  </si>
  <si>
    <t xml:space="preserve">XV. Różnice kursowe z przeliczenia oddziałów zagranicznych</t>
  </si>
  <si>
    <t xml:space="preserve">XVI. Niepodzielony zysk lub niepokryta strata z lat ubiegłych</t>
  </si>
  <si>
    <t xml:space="preserve">XVII. Zysk (strata) netto </t>
  </si>
  <si>
    <t xml:space="preserve">PASYWA RAZEM</t>
  </si>
  <si>
    <t xml:space="preserve">Współczynnik wypłacalności</t>
  </si>
  <si>
    <t xml:space="preserve">Wartość księgowa </t>
  </si>
  <si>
    <t xml:space="preserve">Liczba akcji (tys. szt.)</t>
  </si>
  <si>
    <t xml:space="preserve">Wartość księgowa na jedną akcję ( w zł)</t>
  </si>
  <si>
    <t xml:space="preserve">Przewidywana liczba akcji </t>
  </si>
  <si>
    <t xml:space="preserve">Rozwodniona wartość księgowa  na jedną akcję (w zł)</t>
  </si>
  <si>
    <t xml:space="preserve">POZYCJE POZABILANSOWE</t>
  </si>
  <si>
    <t xml:space="preserve"> </t>
  </si>
  <si>
    <t xml:space="preserve">I. Pozabilansowe zobowiązania warunkowe</t>
  </si>
  <si>
    <t xml:space="preserve">   1. Zobowiązania udzielone:</t>
  </si>
  <si>
    <t xml:space="preserve">      a) dotyczące finansowania</t>
  </si>
  <si>
    <t xml:space="preserve">      b) gwarancyjne</t>
  </si>
  <si>
    <t xml:space="preserve">   2. Zobowiązania otrzymane:</t>
  </si>
  <si>
    <t xml:space="preserve">II. Zobowiązania związane z realizacją operacji kupna/sprzedaży</t>
  </si>
  <si>
    <t xml:space="preserve">III. Pozostałe, w tym:</t>
  </si>
  <si>
    <t xml:space="preserve">POZYCJE POZABILANSOWE RAZEM</t>
  </si>
  <si>
    <t xml:space="preserve">RACHUNEK ZYSKÓW I STRAT</t>
  </si>
  <si>
    <t xml:space="preserve">za okres </t>
  </si>
  <si>
    <t xml:space="preserve">I. Przychody z tytułu odsetek</t>
  </si>
  <si>
    <t xml:space="preserve">II. Koszty odsetek</t>
  </si>
  <si>
    <t xml:space="preserve">III. Wynik z tytułu odsetek (I-II) </t>
  </si>
  <si>
    <t xml:space="preserve">IV. Przychody z tytułu prowizji</t>
  </si>
  <si>
    <t xml:space="preserve">V. Koszty z tytułu prowizji</t>
  </si>
  <si>
    <t xml:space="preserve">VI. Wynik z tytułu prowizji (IV-V) </t>
  </si>
  <si>
    <t xml:space="preserve">VII. Przychody  z  akcji i udziałów, pozostałych papierów wartościowych i innych praw majątkowych </t>
  </si>
  <si>
    <t xml:space="preserve">VIII. Wynik na operacjach finansowych</t>
  </si>
  <si>
    <t xml:space="preserve">IX. Wynik z pozycji wymiany</t>
  </si>
  <si>
    <t xml:space="preserve">X. Wynik na działalności bankowej</t>
  </si>
  <si>
    <t xml:space="preserve">XI. Pozostałe przychody operacyjne</t>
  </si>
  <si>
    <t xml:space="preserve">XII. Pozostałe koszty operacyjne</t>
  </si>
  <si>
    <t xml:space="preserve">XIII. Koszty działania banku</t>
  </si>
  <si>
    <t xml:space="preserve">XIV. Amortyzacja  środków  trwałych  oraz  wartości  niematerialnych  i  prawnych</t>
  </si>
  <si>
    <t xml:space="preserve">XV. Odpisy na rezerwy i aktualizacja wartości</t>
  </si>
  <si>
    <t xml:space="preserve">XVI. Rozwiązanie rezerw i zmniejszenia dotyczące aktualizacji wartości</t>
  </si>
  <si>
    <t xml:space="preserve">XVII. Różnica wartości rezerw i aktualizacji (XV- XVI)</t>
  </si>
  <si>
    <t xml:space="preserve">XVIII. Wynik na działalności operacyjnej </t>
  </si>
  <si>
    <t xml:space="preserve">XIX. Wynik na operacjach nadzwyczajnych</t>
  </si>
  <si>
    <t xml:space="preserve">   1. Zyski nadzwyczajne</t>
  </si>
  <si>
    <t xml:space="preserve">   2. Straty nadzwyczajne</t>
  </si>
  <si>
    <t xml:space="preserve">XX. Zysk (strata) brutto</t>
  </si>
  <si>
    <t xml:space="preserve">XXI. Podatek dochodowy</t>
  </si>
  <si>
    <t xml:space="preserve">XXII. Pozostałe obowiązkowe zmniejszenie zysku (zwiększenie straty)</t>
  </si>
  <si>
    <t xml:space="preserve">XXIII. Zysk (strata) netto</t>
  </si>
  <si>
    <t xml:space="preserve">Zysk (strata) netto</t>
  </si>
  <si>
    <t xml:space="preserve">Średnia ważona liczba akcji zwykłych (tys. szt)</t>
  </si>
  <si>
    <t xml:space="preserve">Zysk (strata) na jedną akcję zwykłą (w zł)</t>
  </si>
  <si>
    <t xml:space="preserve">Średnia ważona przewidywana liczba akcji zwykłych</t>
  </si>
  <si>
    <t xml:space="preserve">Rozwodniony zysk (strata) na jedną akcję zwykłą (w zł)</t>
  </si>
  <si>
    <t xml:space="preserve">ZESTAWIENIE ZMIAN W KAPITALE WŁASNYM</t>
  </si>
  <si>
    <t xml:space="preserve">I. Stan kapitału własnego na początek okresu (BO)</t>
  </si>
  <si>
    <t xml:space="preserve">a) zmiany przyjętych zasad (polityki) rachunkowości</t>
  </si>
  <si>
    <t xml:space="preserve">b) korekty błędów zasadniczych</t>
  </si>
  <si>
    <t xml:space="preserve">I.a. Stan kapitału  własnego na początek okresu  (BO), po uzgodnieniu do danych porównywalnych</t>
  </si>
  <si>
    <t xml:space="preserve">1. Stan kapitału akcyjnego na początek okresu</t>
  </si>
  <si>
    <t xml:space="preserve">1.1. Zmiany stanu kapitału akcyjnego</t>
  </si>
  <si>
    <t xml:space="preserve">a) zwiększenia (z tytułu)</t>
  </si>
  <si>
    <t xml:space="preserve">   - emisji akcji</t>
  </si>
  <si>
    <t xml:space="preserve">b) zmniejszenia (z tytułu)</t>
  </si>
  <si>
    <t xml:space="preserve">   - umorzenia</t>
  </si>
  <si>
    <t xml:space="preserve">1.2. Stan kapitału akcyjnego na koniec okresu</t>
  </si>
  <si>
    <t xml:space="preserve">2. Stan należnych wpłat na poczet kapitału akcyjnego na początek okresu</t>
  </si>
  <si>
    <t xml:space="preserve">2.1. Zmiana stanu należnych wpłat na poczet kapitału akcyjnego</t>
  </si>
  <si>
    <t xml:space="preserve">a) zwiększenie</t>
  </si>
  <si>
    <t xml:space="preserve">b) zmniejszenie</t>
  </si>
  <si>
    <t xml:space="preserve">2.2. Stan należnych wpłat na poczet kapitału akcyjnego na koniec okresu</t>
  </si>
  <si>
    <t xml:space="preserve">3. Stan kapitału zapasowego na początek okresu</t>
  </si>
  <si>
    <t xml:space="preserve">3.1. Zmiany stanu kapitału zapasowego</t>
  </si>
  <si>
    <t xml:space="preserve">   - emisji akcji powyżej wartości nominalnej </t>
  </si>
  <si>
    <t xml:space="preserve">   - podziału zysku (ustawowo)</t>
  </si>
  <si>
    <t xml:space="preserve">   - podziału zysku (ponad wymaganą ustawowo minimalną wartość)</t>
  </si>
  <si>
    <t xml:space="preserve">   - pokrycia straty</t>
  </si>
  <si>
    <t xml:space="preserve">3.2. Stan kapitału zapasowego na koniec okresu</t>
  </si>
  <si>
    <t xml:space="preserve">4. Stan kapitału (funduszu) rezerwowego z aktualizacji wyceny na początek okresu</t>
  </si>
  <si>
    <t xml:space="preserve">4.1. Zmiany stanu kapitału rezerwowego z aktualizacji wyceny</t>
  </si>
  <si>
    <t xml:space="preserve">a) zwiększenie (z tytułu)</t>
  </si>
  <si>
    <t xml:space="preserve">b) zmniejszenie (z tytułu)</t>
  </si>
  <si>
    <t xml:space="preserve">   - sprzedaży i likwidacji środków trwałych</t>
  </si>
  <si>
    <t xml:space="preserve">4.2. Stan kapitału rezerwowego z aktualizacji wyceny na koniec okresu</t>
  </si>
  <si>
    <t xml:space="preserve">5. Stan funduszu ogólnego ryzyka bankowego na początek okresu</t>
  </si>
  <si>
    <t xml:space="preserve">5.1. Zmiany stanu funduszu ogólnego ryzyka bankowego</t>
  </si>
  <si>
    <t xml:space="preserve">   - odpis z zysku</t>
  </si>
  <si>
    <t xml:space="preserve">   - przeniesienie na kapitał rezerwowy</t>
  </si>
  <si>
    <t xml:space="preserve">   - przeniesienie na zobowiązanie wobec budżetu</t>
  </si>
  <si>
    <t xml:space="preserve">5.2.  Stan funduszu ogólnego ryzyka bankowego na koniec okresu</t>
  </si>
  <si>
    <t xml:space="preserve">6. Stan funduszu na działalność maklerską na początek okresu</t>
  </si>
  <si>
    <t xml:space="preserve">6.1. Zmiany stanu funduszu na działalność maklerską</t>
  </si>
  <si>
    <t xml:space="preserve">   - przeksięgowanie z kapitału rezerwowego</t>
  </si>
  <si>
    <t xml:space="preserve">   - przeksięgowanie na kapitał rezerwowy w związku ze sprzedażą Centralnego Biura Maklerskiego</t>
  </si>
  <si>
    <t xml:space="preserve">6.2.  Stan funduszu na działalność maklerską na koniec okresu</t>
  </si>
  <si>
    <t xml:space="preserve">7. Stan innych składników pozostałych kapitałów (funduszy) rezerwowych na początek okresu</t>
  </si>
  <si>
    <t xml:space="preserve">7.1. Zmiany stanu innych składników pozostałych kapitałów rezerwowych</t>
  </si>
  <si>
    <t xml:space="preserve">   - odpis z zysku na kapitał rezerwowy</t>
  </si>
  <si>
    <t xml:space="preserve">   - przeksięgowanie z funduszu na działalność maklerską w związku ze sprzedażą Centralnego Biura Maklerskiego</t>
  </si>
  <si>
    <t xml:space="preserve">   - przeksięgowanie na fundusz na działalność maklerską</t>
  </si>
  <si>
    <t xml:space="preserve">7.2. Stan innych składników pozostałych kapitałów rezerwowych na koniec okresu</t>
  </si>
  <si>
    <t xml:space="preserve">8. Różnice kursowe z przeliczenia oddziałów zagranicznych</t>
  </si>
  <si>
    <t xml:space="preserve">9. Stan niepodzielonego zysku lub niepokrytej straty z lat ubiegłych na początek okresu</t>
  </si>
  <si>
    <t xml:space="preserve">9.1. Stan niepodzielonego zysku z lat ubiegłych na początek okresu</t>
  </si>
  <si>
    <t xml:space="preserve">9.2. Stan niepodzielonego zysku z lat ubiegłych na początek okresu, po uzgodnieniu do danych porównywalnych</t>
  </si>
  <si>
    <t xml:space="preserve">   - podziału zysku</t>
  </si>
  <si>
    <t xml:space="preserve">   - odpis na kapitał rezerwowy</t>
  </si>
  <si>
    <t xml:space="preserve">   - odpis na fundusz ryzyka ogólnego</t>
  </si>
  <si>
    <t xml:space="preserve">   - odpis na dywidendy</t>
  </si>
  <si>
    <t xml:space="preserve">   - odpis na darowizny</t>
  </si>
  <si>
    <t xml:space="preserve">   - odpis na ZFŚS</t>
  </si>
  <si>
    <t xml:space="preserve">9.3. Stan niepodzielonego zysku z lat ubiegłych na koniec okresu</t>
  </si>
  <si>
    <t xml:space="preserve">9.4. Stan niepokrytej straty z lat ubiegłych na początek okresu</t>
  </si>
  <si>
    <t xml:space="preserve">b) korekty błędów  zasadniczych</t>
  </si>
  <si>
    <t xml:space="preserve">9.5. Stan niepokrytej straty z lat ubiegłych na początek okresu, po uzgodnieniu do danych porównywalnych</t>
  </si>
  <si>
    <t xml:space="preserve">   - przeniesienia straty do pokrycia</t>
  </si>
  <si>
    <t xml:space="preserve">9.6. Stan niepokrytej straty z lat ubiegłych na koniec okresu</t>
  </si>
  <si>
    <t xml:space="preserve">9.7. Stan niepodzielonego zysku lub niepokrytej straty z lat ubiegłych na koniec okresu</t>
  </si>
  <si>
    <t xml:space="preserve">10. Wynik netto</t>
  </si>
  <si>
    <t xml:space="preserve">a) zysk netto</t>
  </si>
  <si>
    <t xml:space="preserve">b) strata netto</t>
  </si>
  <si>
    <t xml:space="preserve">II. Stan kapitału własnego na koniec okresu (BZ )</t>
  </si>
  <si>
    <r>
      <rPr>
        <b val="true"/>
        <sz val="13"/>
        <color rgb="FF000000"/>
        <rFont val="Times New Roman CE"/>
        <family val="1"/>
        <charset val="238"/>
      </rPr>
      <t xml:space="preserve">RACHUNEK PRZEPŁYWU ŚRODKÓW PIENIĘŻNYCH</t>
    </r>
    <r>
      <rPr>
        <b val="true"/>
        <sz val="14"/>
        <color rgb="FF000000"/>
        <rFont val="Times New Roman CE"/>
        <family val="1"/>
        <charset val="238"/>
      </rPr>
      <t xml:space="preserve"> </t>
    </r>
  </si>
  <si>
    <t xml:space="preserve">za okres</t>
  </si>
  <si>
    <t xml:space="preserve">A. PRZEPŁYWY PIENIĘŻNE NETTO Z DZIAŁALNOŚCI OPERACYJNEJ (I +/- II) - metoda pośrednia* </t>
  </si>
  <si>
    <t xml:space="preserve">   I. Zysk (strata) netto</t>
  </si>
  <si>
    <t xml:space="preserve">   II. Korekty razem:</t>
  </si>
  <si>
    <t xml:space="preserve">      1. Amortyzacja </t>
  </si>
  <si>
    <t xml:space="preserve">      2. Zyski/straty z tytułu różnic kursowych</t>
  </si>
  <si>
    <t xml:space="preserve">      3. Odsetki i dywidendy</t>
  </si>
  <si>
    <t xml:space="preserve">      4. (Zysk) strata z tytułu działalności inwestycyjnej</t>
  </si>
  <si>
    <t xml:space="preserve">      5. Zmiany stanu pozostałych rezerw</t>
  </si>
  <si>
    <t xml:space="preserve">      6. Podatek dochodowy (wykazany w rachunku zysków i strat)</t>
  </si>
  <si>
    <t xml:space="preserve">      7. Podatek dochodowy zapłacony</t>
  </si>
  <si>
    <t xml:space="preserve">      8. Zmiana stanu dłużnych papierów wartościowych</t>
  </si>
  <si>
    <t xml:space="preserve">      9. Zmiana stanu należności od sektora finansowego</t>
  </si>
  <si>
    <t xml:space="preserve">      10. Zmiana stanu należności od sektora niefinansowego i sektora budżetowego</t>
  </si>
  <si>
    <t xml:space="preserve">      11 . Zmiana stanu należności z tytułu zakupionych papierów wartościowych z otrzymanym przyrzeczeniem odkupu</t>
  </si>
  <si>
    <t xml:space="preserve">      12. Zmiana stanu akcji, udziałów i innych papierów wartościowych o zmiennej kwocie dochodu</t>
  </si>
  <si>
    <t xml:space="preserve">      13. Zmiana stanu zobowiązań wobec sektora finansowego</t>
  </si>
  <si>
    <t xml:space="preserve">      14. Zmiana stanu zobowiązań wobec sektora niefinansowego i sektora budżetowego</t>
  </si>
  <si>
    <t xml:space="preserve">      15. Zmiana stanu zobowiązań z tytułu sprzedanych papierów wartościowych z udzielonym przyrzeczeniem odkupu</t>
  </si>
  <si>
    <t xml:space="preserve">      16. Zmiana stanu zobowiązań z tytułu papierów wartościowych</t>
  </si>
  <si>
    <t xml:space="preserve">      17. Zmiana stanu innych zobowiązań</t>
  </si>
  <si>
    <t xml:space="preserve">      18. Zmiana stanu rozliczeń międzyokresowych</t>
  </si>
  <si>
    <t xml:space="preserve">      19. Zmiana stanu przychodów przyszłych okresów</t>
  </si>
  <si>
    <t xml:space="preserve">      20. Pozostałe korekty</t>
  </si>
  <si>
    <t xml:space="preserve">B. PRZEPŁYWY PIENIĘŻNE NETTO Z DZIAŁALNOŚCI INWESTYCYJNEJ (I-II)</t>
  </si>
  <si>
    <t xml:space="preserve">   I. Wpływy z działalności inwestycyjnej</t>
  </si>
  <si>
    <t xml:space="preserve">      1. Sprzedaż wartości niematerialnych i prawnych</t>
  </si>
  <si>
    <t xml:space="preserve">      2. Sprzedaż składników rzeczowego majątku trwałego</t>
  </si>
  <si>
    <t xml:space="preserve">      3. Sprzedaż akcji i udziałów w jednostkach zależnych</t>
  </si>
  <si>
    <t xml:space="preserve">      4. Sprzedaż akcji i udziałów w jednostkach stowarzyszonych </t>
  </si>
  <si>
    <t xml:space="preserve">      5. Sprzedaż akcji i udziałów  w jednostce dominującej</t>
  </si>
  <si>
    <t xml:space="preserve">      6. Sprzedaż akcji i udziałów w innych jednostkach, pozostałych papierów wartościowych (w tym również przeznaczonych do obrotu) i innych praw majątkowych</t>
  </si>
  <si>
    <t xml:space="preserve">      7. Pozostałe wpływy</t>
  </si>
  <si>
    <t xml:space="preserve">   II. Wydatki z tytułu działalności inwestycyjnej </t>
  </si>
  <si>
    <t xml:space="preserve">      1. Nabycie wartości niematerialnych i prawnych</t>
  </si>
  <si>
    <t xml:space="preserve">      2. Nabycie składników rzeczowego majątku trwałego</t>
  </si>
  <si>
    <t xml:space="preserve">      3. Nabycie akcji i udziałów w jednostkach zależnych</t>
  </si>
  <si>
    <t xml:space="preserve">      4. Nabycie akcji i udziałów w jednostkach stowarzyszonych </t>
  </si>
  <si>
    <t xml:space="preserve">      5. Nabycie akcji i udziałów  w jednostce dominującej</t>
  </si>
  <si>
    <t xml:space="preserve">      6. Nabycie akcji i udziałów w innych jednostkach, pozostałych papierów wartościowych (w tym również przeznaczonych do obrotu) i innych praw majątkowych</t>
  </si>
  <si>
    <t xml:space="preserve">      7. Nabycie akcji własnych do zbycia</t>
  </si>
  <si>
    <t xml:space="preserve">      8. Pozostałe wydatki</t>
  </si>
  <si>
    <t xml:space="preserve">C. PRZEPŁYWY PIENIĘŻNE NETTO Z DZIAŁALNOŚCI FINANSOWEJ (I-II)</t>
  </si>
  <si>
    <t xml:space="preserve">   I. Wpływy z działalności finansowej</t>
  </si>
  <si>
    <t xml:space="preserve">      1. Zaciągnięcie długoterminowych kredytów od banków</t>
  </si>
  <si>
    <t xml:space="preserve">      2. Zaciągnięcie długoterminowych pożyczek od innych niż banki instytucji finansowych</t>
  </si>
  <si>
    <t xml:space="preserve">      3. Emisja obligacji lub innych dłużnych papierów wartościowych dla innych instytucji finansowych</t>
  </si>
  <si>
    <t xml:space="preserve">      4. Zwiększenie stanu zobowiązań podporządkowanych</t>
  </si>
  <si>
    <t xml:space="preserve">      5. Wpływy z emisji akcji własnych</t>
  </si>
  <si>
    <t xml:space="preserve">      6. Dopłaty do kapitału</t>
  </si>
  <si>
    <t xml:space="preserve">   II. Wydatki z tytułu działalności finansowej</t>
  </si>
  <si>
    <t xml:space="preserve">      1. Spłata długoterminowych kredytów na rzecz banków</t>
  </si>
  <si>
    <t xml:space="preserve">      2. Spłata długoterminowych pożyczek na rzecz innych niż banki instytucji finansowych</t>
  </si>
  <si>
    <t xml:space="preserve">      3. Wykup obligacji lub innych papierów wartościowych od innych instytucji finansowych</t>
  </si>
  <si>
    <t xml:space="preserve">      4. Zmniejszenie stanu zobowiązań podporządkowanych</t>
  </si>
  <si>
    <t xml:space="preserve">      5. Koszty emisji akcji własnych</t>
  </si>
  <si>
    <t xml:space="preserve">      6. Umorzenie akcji własnych</t>
  </si>
  <si>
    <t xml:space="preserve">      7. Płatności dywidend i innych wypłat na rzecz właścicieli</t>
  </si>
  <si>
    <t xml:space="preserve">      8. Wypłaty z zysku dla osób zarządzajcych i nadzorujących</t>
  </si>
  <si>
    <t xml:space="preserve">      9. Wydatki na cele społecznie użyteczne</t>
  </si>
  <si>
    <t xml:space="preserve">      10. Płatności zobowiązań z tytułu umów leasingu finansowego</t>
  </si>
  <si>
    <t xml:space="preserve">      11. Pozostałe wydatki</t>
  </si>
  <si>
    <t xml:space="preserve">D. PRZEPŁYWY PIENIĘŻNE NETTO, RAZEM (A+/-B+/-C)</t>
  </si>
  <si>
    <t xml:space="preserve">E. BILANSOWA ZMIANA STANU ŚRODKÓW PIENIĘŻNYCH</t>
  </si>
  <si>
    <t xml:space="preserve">   - w  tym zmiana stanu środków pieniężnych z tytułu różnic kursowych od walut obcych</t>
  </si>
  <si>
    <t xml:space="preserve">F. ŚRODKI PIENIĘŻNE NA POCZĄTEK OKRESU</t>
  </si>
  <si>
    <t xml:space="preserve">G. ŚRODKI PIENIĘŻNE NA KONIEC OKRESU (F+/-D)</t>
  </si>
  <si>
    <t xml:space="preserve">NOTY OBJAŚNIAJĄCE</t>
  </si>
  <si>
    <t xml:space="preserve">NOTY OBJAŚNIAJĄCE DO BILANSU</t>
  </si>
  <si>
    <t xml:space="preserve">Nota 1</t>
  </si>
  <si>
    <t xml:space="preserve">KASA, ŚRODKI W BANKU CENTRALNYM</t>
  </si>
  <si>
    <t xml:space="preserve">rok bieżący</t>
  </si>
  <si>
    <t xml:space="preserve">rok poprzedni</t>
  </si>
  <si>
    <t xml:space="preserve">1. Lokaty a'vista</t>
  </si>
  <si>
    <t xml:space="preserve">2. Rezerwa obowiązkowa</t>
  </si>
  <si>
    <t xml:space="preserve">3. Środki Bankowego Funduszu Gwarancyjnego</t>
  </si>
  <si>
    <t xml:space="preserve">4. Inne środki</t>
  </si>
  <si>
    <t xml:space="preserve">Kasa, środki w banku centralnym razem</t>
  </si>
  <si>
    <t xml:space="preserve">ŚRODKI PIENIĘŻNE (STRUKTURA WALUTOWA)</t>
  </si>
  <si>
    <t xml:space="preserve">a. w walucie polskiej</t>
  </si>
  <si>
    <t xml:space="preserve">b. w walutach obcych (wg walut i po przeliczeniu na zł)</t>
  </si>
  <si>
    <t xml:space="preserve">b2. jednostka/waluta tys/DEM</t>
  </si>
  <si>
    <t xml:space="preserve">      tys. zł </t>
  </si>
  <si>
    <t xml:space="preserve">b1. jednostka/waluta tys/USD</t>
  </si>
  <si>
    <t xml:space="preserve">b3. jednostka/waluta tys/GBP</t>
  </si>
  <si>
    <t xml:space="preserve">b4. jednostka/waluta tys/FRF</t>
  </si>
  <si>
    <t xml:space="preserve">b5. pozostałe waluty (w  tys. zł)</t>
  </si>
  <si>
    <t xml:space="preserve">Środki pieniężne razem</t>
  </si>
  <si>
    <t xml:space="preserve">Nota 2</t>
  </si>
  <si>
    <t xml:space="preserve">NALEŻNOŚCI OD SEKTORA FINANSOWEGO (WEDŁUG STRUKTURY RODZAJOWEJ)</t>
  </si>
  <si>
    <t xml:space="preserve">1. Rachunki bieżące</t>
  </si>
  <si>
    <t xml:space="preserve">2. Kredyty, lokaty i pożyczki</t>
  </si>
  <si>
    <t xml:space="preserve">3. Skupione wierzytelności</t>
  </si>
  <si>
    <t xml:space="preserve">4. Zrealizowane gwarancje i poręczenia</t>
  </si>
  <si>
    <t xml:space="preserve">5. Inne należności (z tytułu)</t>
  </si>
  <si>
    <t xml:space="preserve">   - należności związane z działalnością bankowego biura maklerskiego</t>
  </si>
  <si>
    <t xml:space="preserve">   - środki ZFŚS</t>
  </si>
  <si>
    <t xml:space="preserve">   - pozostałe</t>
  </si>
  <si>
    <t xml:space="preserve">6. Odsetki:</t>
  </si>
  <si>
    <t xml:space="preserve">a) niezapadłe</t>
  </si>
  <si>
    <t xml:space="preserve">b) zapadłe</t>
  </si>
  <si>
    <t xml:space="preserve">Należności (brutto) od sektora finansowego razem </t>
  </si>
  <si>
    <t xml:space="preserve">7. Rezerwa utworzona na należności od sektora finansowego (wielkość ujemna)</t>
  </si>
  <si>
    <t xml:space="preserve">Należności (netto) od sektora finansowego razem</t>
  </si>
  <si>
    <t xml:space="preserve">NALEŻNOŚCI OD SEKTORA FINANSOWEGO (WEDŁUG TERMINÓW ZAPADALNOŚCI)</t>
  </si>
  <si>
    <t xml:space="preserve">1. W rachunku bieżącym</t>
  </si>
  <si>
    <t xml:space="preserve">2. Należności terminowe, o pozostałym od dnia bilansowego okresie  spłaty:</t>
  </si>
  <si>
    <t xml:space="preserve">   a) do 1 miesiąca</t>
  </si>
  <si>
    <t xml:space="preserve">   b) powyżej 1 miesiąca do 3 miesięcy</t>
  </si>
  <si>
    <t xml:space="preserve">   c) powyżej 3 miesięcy do 1 roku</t>
  </si>
  <si>
    <t xml:space="preserve">   d) powyżej 1 roku do 5 lat</t>
  </si>
  <si>
    <t xml:space="preserve">   e) powyżej 5 lat</t>
  </si>
  <si>
    <t xml:space="preserve">   f) dla których termin zapadalności upłynął</t>
  </si>
  <si>
    <t xml:space="preserve">3. Odsetki</t>
  </si>
  <si>
    <t xml:space="preserve">   - niezapadłe</t>
  </si>
  <si>
    <t xml:space="preserve">   - zapadłe</t>
  </si>
  <si>
    <t xml:space="preserve">NALEŻNOŚCI OD SEKTORA FINANSOWEGO (WEDŁUG PIERWOTNYCH TERMINÓW ZAPADALNOŚCI)</t>
  </si>
  <si>
    <t xml:space="preserve">2. Należności terminowe, o okresie spłaty:</t>
  </si>
  <si>
    <t xml:space="preserve">NALEŻNOŚCI OD SEKTORA FINANSOWEGO (WEDŁUG STRUKTURY WALUTOWEJ)</t>
  </si>
  <si>
    <t xml:space="preserve">b2. jednostka/waluta tys/EURO</t>
  </si>
  <si>
    <t xml:space="preserve">b4. jednostka/waluta tys/GBP</t>
  </si>
  <si>
    <t xml:space="preserve">b3. jednostka/waluta tys/DEM</t>
  </si>
  <si>
    <t xml:space="preserve">Należności od sektora finansowego razem </t>
  </si>
  <si>
    <t xml:space="preserve">NALEŻNOŚCI (BRUTTO) OD SEKTORA FINANSOWEGO</t>
  </si>
  <si>
    <t xml:space="preserve">1. Należności normalne</t>
  </si>
  <si>
    <t xml:space="preserve">2. Należności pod obserwacją</t>
  </si>
  <si>
    <t xml:space="preserve">3. Należności zagrożone, w tym:</t>
  </si>
  <si>
    <t xml:space="preserve">   - poniżej standardu</t>
  </si>
  <si>
    <t xml:space="preserve">   - wątpliwe</t>
  </si>
  <si>
    <t xml:space="preserve">   - stracone</t>
  </si>
  <si>
    <t xml:space="preserve">4. Odsetki:</t>
  </si>
  <si>
    <t xml:space="preserve">  a)  niezapadłe</t>
  </si>
  <si>
    <t xml:space="preserve">  b) zapadłe</t>
  </si>
  <si>
    <t xml:space="preserve">   - od należności normalnych i pod obserwacją</t>
  </si>
  <si>
    <t xml:space="preserve">   - od należności zagrożonych</t>
  </si>
  <si>
    <t xml:space="preserve">WARTOŚĆ ZABEZPIECZEŃ PRAWNYCH POMNIEJSZAJĄCYCH PODSTAWĘ NALICZANIA REZERW CELOWYCH NA NALEŻNOŚCI OD SEKTORA FINANSOWEGO DOTYCZĄCE NALEŻNOŚCI</t>
  </si>
  <si>
    <t xml:space="preserve">a) pod obserwacją</t>
  </si>
  <si>
    <t xml:space="preserve">b) zagrożonych</t>
  </si>
  <si>
    <t xml:space="preserve">  - poniżej standardu</t>
  </si>
  <si>
    <t xml:space="preserve">  - wątpliwych</t>
  </si>
  <si>
    <t xml:space="preserve">  - straconych</t>
  </si>
  <si>
    <t xml:space="preserve">Wartość zabezpieczeń prawnych pomniejszających podstawę naliczania rezerw na należności od sektora finansowego razem</t>
  </si>
  <si>
    <t xml:space="preserve">STAN REZERW NA NALEŻNOŚCI OD SEKTORA FINANSOWEGO </t>
  </si>
  <si>
    <t xml:space="preserve">a) na należności pod obserwacją</t>
  </si>
  <si>
    <t xml:space="preserve">b) na należności zagrożone</t>
  </si>
  <si>
    <t xml:space="preserve">  - wątpliwe</t>
  </si>
  <si>
    <t xml:space="preserve">  - stracone</t>
  </si>
  <si>
    <t xml:space="preserve">Rezerwy na należności od sektora finansowego razem</t>
  </si>
  <si>
    <t xml:space="preserve">ZMIANA STANU REZERW NA NALEŻNOŚCI OD SEKTORA FINANSOWEGO </t>
  </si>
  <si>
    <t xml:space="preserve">Stan rezerw na należności od sektora finansowego na początek okresu</t>
  </si>
  <si>
    <t xml:space="preserve">   - odpis w koszty</t>
  </si>
  <si>
    <t xml:space="preserve">   - przesunięcie rezerwy dotyczącej sektora niefinansowego do sektora finansowego</t>
  </si>
  <si>
    <t xml:space="preserve">   - przejęcie rezerw GBH</t>
  </si>
  <si>
    <t xml:space="preserve">b) wykorzystanie (z tytułu)</t>
  </si>
  <si>
    <t xml:space="preserve">c) rozwiązanie (z tytułu)</t>
  </si>
  <si>
    <t xml:space="preserve">   - spłata należności </t>
  </si>
  <si>
    <t xml:space="preserve">   - różnice kursowe</t>
  </si>
  <si>
    <t xml:space="preserve">Stan rezerw na należności od sektora finansowego na koniec okresu</t>
  </si>
  <si>
    <t xml:space="preserve">Nota 3</t>
  </si>
  <si>
    <t xml:space="preserve">NALEŻNOŚCI OD SEKTORA NIEFINANSOWEGO I SEKTORA BUDŻETOWEGO (WEDŁUG STRUKTURY RODZAJOWEJ)</t>
  </si>
  <si>
    <t xml:space="preserve">1. Kredyty i pożyczki </t>
  </si>
  <si>
    <t xml:space="preserve">2. Skupione wierzytelności</t>
  </si>
  <si>
    <t xml:space="preserve">3. Zrealizowane gwarancje i poręczenia</t>
  </si>
  <si>
    <t xml:space="preserve">4. Inne należności  (z tytułu)</t>
  </si>
  <si>
    <t xml:space="preserve">   - rozrachunki za Skarbem Państwa z tytułu wykupionych wierzytelności</t>
  </si>
  <si>
    <t xml:space="preserve">5. Odsetki</t>
  </si>
  <si>
    <t xml:space="preserve">   a) niezapadłe</t>
  </si>
  <si>
    <t xml:space="preserve">   b) zapadłe</t>
  </si>
  <si>
    <t xml:space="preserve">6. Należności z tytułu dopłat do oprocentowanych kredytów preferencyjnych</t>
  </si>
  <si>
    <t xml:space="preserve">Należności  (brutto) od sektora niefinansowego i sektora budżetowego,  razem</t>
  </si>
  <si>
    <t xml:space="preserve">7. Rezerwa utworzona na należności od sektora niefinansowego i sektora budżetowego (wielkość ujemna)</t>
  </si>
  <si>
    <t xml:space="preserve">Należności (netto) od sektora niefinansowego i sektora budżetowego razem</t>
  </si>
  <si>
    <t xml:space="preserve">NALEŻNOŚCI OD SEKTORA NIEFINANSOWEGO I SEKTORA BUDŻETOWEGO (WEDŁUG TERMINÓW ZAPADALNOŚCI)</t>
  </si>
  <si>
    <t xml:space="preserve">a) do 1 miesiąca</t>
  </si>
  <si>
    <t xml:space="preserve">b) powyżej  1 miesiąca do 3 miesięcy</t>
  </si>
  <si>
    <t xml:space="preserve">c) powyżej 3 miesięcy do 1 roku</t>
  </si>
  <si>
    <t xml:space="preserve">d) powyżej 1 roku do 5 lat</t>
  </si>
  <si>
    <t xml:space="preserve">e) powyżej 5 lat</t>
  </si>
  <si>
    <t xml:space="preserve">f) dla których termin zapadalności upłynął</t>
  </si>
  <si>
    <t xml:space="preserve">Należności (brutto) od sektora niefinansowego i sektora budżetowego razem</t>
  </si>
  <si>
    <t xml:space="preserve">NALEŻNOŚCI OD SEKTORA NIEFINANSOWEGO I SEKTORA BUDŻETOWEGO (WEDŁUG PIERWOTNYCH TERMINÓW ZAPADALNOŚCI)</t>
  </si>
  <si>
    <t xml:space="preserve">NALEŻNOŚCI OD SEKTORA NIEFINANSOWEGO I SEKTORA BUDŻETOWEGO (WEDŁUG STRUKTURY WALUTOWEJ)</t>
  </si>
  <si>
    <t xml:space="preserve">b1. jednostka/waluta tys/DEM</t>
  </si>
  <si>
    <t xml:space="preserve">b4. jednostka/waluta tys/CHF</t>
  </si>
  <si>
    <t xml:space="preserve">Należności od sektora niefinansowego i sektora budżetowego razem</t>
  </si>
  <si>
    <t xml:space="preserve">NALEŻNOŚCI (BRUTTO) OD SEKTORA NIEFINANSOWEGO I SEKTORA BUDŻETOWEGO</t>
  </si>
  <si>
    <t xml:space="preserve">     - poniżej standardu</t>
  </si>
  <si>
    <t xml:space="preserve">     - wątpliwe</t>
  </si>
  <si>
    <t xml:space="preserve">     - stracone</t>
  </si>
  <si>
    <t xml:space="preserve">Należności (brutto) od sektora niefinansowego i sektora budżetowego razem           </t>
  </si>
  <si>
    <t xml:space="preserve">WARTOŚĆ ZABEZPIECZEŃ PRAWNYCH POMNIEJSZAJĄCYCH PODSTAWĘ NALICZANIA REZERW CELOWYCH NA NALEŻNOŚCI OD SEKTORA NIEFINANSOWEGO I SEKTORA BUDŻETOWEGO DOTYCZĄCE NALEŻNOŚCI</t>
  </si>
  <si>
    <t xml:space="preserve">a) normalnych</t>
  </si>
  <si>
    <t xml:space="preserve">b) pod obserwacją</t>
  </si>
  <si>
    <t xml:space="preserve">c) zagrożonych</t>
  </si>
  <si>
    <t xml:space="preserve">Wartość zabezpieczeń prawnych pomniejszających podstawę naliczania rezerw na należności od sektora niefinansowego i sektora budżetowego razem</t>
  </si>
  <si>
    <t xml:space="preserve">STAN REZERW NA NALEŻNOŚCI OD SEKTORA NIEFINANSOWEGO I SEKTORA BUDŻETOWEGO </t>
  </si>
  <si>
    <t xml:space="preserve">a) na należności normalne</t>
  </si>
  <si>
    <t xml:space="preserve">b) na należności pod obserwacją</t>
  </si>
  <si>
    <t xml:space="preserve">c) na należności zagrożone</t>
  </si>
  <si>
    <t xml:space="preserve">Rezerwy na należności od sektora niefinansowego i sektora budżetowego razem</t>
  </si>
  <si>
    <t xml:space="preserve">ZMIANA STANU REZERW NA NALEŻNOŚCI OD SEKTORA NIEFINANSOWEGO I SEKTORA BUDŻETOWEGO  </t>
  </si>
  <si>
    <t xml:space="preserve">Stan rezerw na należności od sektora niefinansowego i sektora budżetowego  na początek okresu</t>
  </si>
  <si>
    <t xml:space="preserve">   - przesunięcie - w 2000 r. - na zobowiązania pozabilansowe</t>
  </si>
  <si>
    <t xml:space="preserve">   - umorzenie w ciężar rezerw</t>
  </si>
  <si>
    <t xml:space="preserve">d) inne zmniejszenia</t>
  </si>
  <si>
    <t xml:space="preserve">    -przesunięcie -  w 1999 r. podmioty finansowe</t>
  </si>
  <si>
    <t xml:space="preserve">    -sprzedaż CBM</t>
  </si>
  <si>
    <t xml:space="preserve">Stan rezerw na należności od sektora niefinansowego i sektora budżetowego na koniec okresu</t>
  </si>
  <si>
    <t xml:space="preserve">Nota 4</t>
  </si>
  <si>
    <t xml:space="preserve">NALEŻNOŚCI Z TYTUŁU ZAKUPIONYCH PAPIERÓW WARTOŚCIOWYCH Z OTRZYMANYM PRZYRZECZENIEM ODKUPU</t>
  </si>
  <si>
    <t xml:space="preserve">a) od sektora finansowego</t>
  </si>
  <si>
    <t xml:space="preserve">b) od sektora niefinansowego i sektora budżetowego</t>
  </si>
  <si>
    <t xml:space="preserve">c) odsetki</t>
  </si>
  <si>
    <t xml:space="preserve">Należności z tytułu zakupionych papierów wartościowych z otrzymanym  przyrzeczeniem odkupu razem</t>
  </si>
  <si>
    <t xml:space="preserve">Nota 5</t>
  </si>
  <si>
    <t xml:space="preserve">DŁUŻNE PAPIERY WARTOŚCIOWE</t>
  </si>
  <si>
    <t xml:space="preserve">1. Emitowane przez banki centralne, w tym:</t>
  </si>
  <si>
    <t xml:space="preserve">     - obligacje wyrażone w walutach obcych</t>
  </si>
  <si>
    <t xml:space="preserve">2. Emitowane przez pozostałe banki, w tym:</t>
  </si>
  <si>
    <t xml:space="preserve">     - wyrażone w walutach obcych</t>
  </si>
  <si>
    <t xml:space="preserve">3. Emitowane przez inne jednostki finansowe, w tym:</t>
  </si>
  <si>
    <t xml:space="preserve">    - wyrażone w walutach obcych</t>
  </si>
  <si>
    <t xml:space="preserve">4. Emitowane przez jednostki niefinansowe, w tym:</t>
  </si>
  <si>
    <t xml:space="preserve">5. Emitowane przez budżet państwa, w tym:</t>
  </si>
  <si>
    <t xml:space="preserve">6. Emitowane przez budżety terenowe, w tym:</t>
  </si>
  <si>
    <t xml:space="preserve">   - wyrażone w walutach obcych</t>
  </si>
  <si>
    <t xml:space="preserve">7. Odkupione własne dłużne papiery wartościowe</t>
  </si>
  <si>
    <t xml:space="preserve">Dłużne papiery wartościowe razem</t>
  </si>
  <si>
    <t xml:space="preserve">DŁUŻNE PAPIERY WARTOŚCIOWE (WEDŁUG RODZAJU)</t>
  </si>
  <si>
    <t xml:space="preserve">1. Emitowane przez budżet państwa, w tym:</t>
  </si>
  <si>
    <t xml:space="preserve">a) obligacje</t>
  </si>
  <si>
    <t xml:space="preserve">b) bony skarbowe</t>
  </si>
  <si>
    <t xml:space="preserve">c) inne (według rodzaju):</t>
  </si>
  <si>
    <t xml:space="preserve">2. Emitowane przez jednostkę dominującą, w tym:</t>
  </si>
  <si>
    <t xml:space="preserve">b) inne (według rodzaju):</t>
  </si>
  <si>
    <t xml:space="preserve">3. Emitowane przez jednostki zależne, w tym:</t>
  </si>
  <si>
    <t xml:space="preserve">4. Emitowane przez jednostki stowarzyszone, w tym:</t>
  </si>
  <si>
    <t xml:space="preserve">5. Emitowane przez pozostałe jednostki, w tym:</t>
  </si>
  <si>
    <t xml:space="preserve">   - bony pieniężne</t>
  </si>
  <si>
    <t xml:space="preserve">   - bony komercyjne</t>
  </si>
  <si>
    <t xml:space="preserve">a) operacyjne - bankowego biura maklerskiego</t>
  </si>
  <si>
    <t xml:space="preserve">b) handlowe</t>
  </si>
  <si>
    <t xml:space="preserve">c) lokacyjne</t>
  </si>
  <si>
    <t xml:space="preserve">ZMIANA STANU DŁUŻNYCH PAPIERÓW WARTOŚCIOWYCH</t>
  </si>
  <si>
    <t xml:space="preserve">a) stan na początek okresu</t>
  </si>
  <si>
    <t xml:space="preserve">b) zwiększenia (z tytułu)</t>
  </si>
  <si>
    <t xml:space="preserve">   - przyrost wartości bonów pieniężnych </t>
  </si>
  <si>
    <t xml:space="preserve">   - przyrost wartości obligacji Skarbu Państwa</t>
  </si>
  <si>
    <t xml:space="preserve">   - przyrost wartości obligacji NBP</t>
  </si>
  <si>
    <t xml:space="preserve">   - przyrost wartości bonów skarbowych</t>
  </si>
  <si>
    <t xml:space="preserve">   -  przyrost wartości pozostałych dłużnych papierów wartościowych</t>
  </si>
  <si>
    <t xml:space="preserve">   - rozwiązanie rezerw</t>
  </si>
  <si>
    <t xml:space="preserve">c) zmniejszenia (z tytułu)</t>
  </si>
  <si>
    <t xml:space="preserve">   - wykup/sprzedaż bonów pieniężnych </t>
  </si>
  <si>
    <t xml:space="preserve">   - wykup/sprzedaż obligacji Skarbu Państwa</t>
  </si>
  <si>
    <t xml:space="preserve">   - wykup/sprzedaż obligacji NBP</t>
  </si>
  <si>
    <t xml:space="preserve">   - wykup/sprzedaż bonów skarbowych</t>
  </si>
  <si>
    <t xml:space="preserve">   - wykup/sprzedaż pozostałych dłużnych papierów wartościowych</t>
  </si>
  <si>
    <t xml:space="preserve">   - sprzedaż CBM</t>
  </si>
  <si>
    <t xml:space="preserve">   - utworzenie rezerw</t>
  </si>
  <si>
    <t xml:space="preserve">d) stan na koniec okresu</t>
  </si>
  <si>
    <t xml:space="preserve">Nota 6</t>
  </si>
  <si>
    <t xml:space="preserve">AKCJE I UDZIAŁY W JEDNOSTKACH ZALEŻNYCH</t>
  </si>
  <si>
    <t xml:space="preserve">a) w bankach</t>
  </si>
  <si>
    <t xml:space="preserve">b) w innych  jednostkach  finansowych</t>
  </si>
  <si>
    <t xml:space="preserve">c) w jednostkach niefinansowych</t>
  </si>
  <si>
    <t xml:space="preserve">Akcje i udziały w jednostkach zależnych razem </t>
  </si>
  <si>
    <t xml:space="preserve">ZMIANA STANU AKCJI I UDZIAŁÓW  W JEDNOSTKACH ZALEŻNYCH</t>
  </si>
  <si>
    <t xml:space="preserve">Stan na początek okresu</t>
  </si>
  <si>
    <t xml:space="preserve">   - nabycie akcji, zamiana kredytów na udziały</t>
  </si>
  <si>
    <t xml:space="preserve">   -przekwalifikowanie udziałów z jednostek stowarzyszonych na zależne</t>
  </si>
  <si>
    <t xml:space="preserve">   -sprzedaż akcji i udziałów</t>
  </si>
  <si>
    <t xml:space="preserve">Stan akcji i udziałów w jednostkach zależnych na koniec okresu </t>
  </si>
  <si>
    <t xml:space="preserve">Nota 7</t>
  </si>
  <si>
    <t xml:space="preserve">AKCJE I UDZIAŁY W JEDNOSTKACH STOWARZYSZONYCH</t>
  </si>
  <si>
    <t xml:space="preserve">Akcje i udziały w jednostkach stowarzyszonych razem </t>
  </si>
  <si>
    <t xml:space="preserve">ZMIANA STANU AKCJI I UDZIAŁÓW  W JEDNOSTKACH STOWARZYSZONYCH</t>
  </si>
  <si>
    <t xml:space="preserve">   - nabycie akcji i udziałów</t>
  </si>
  <si>
    <t xml:space="preserve">  - rozwiązanie rezerwy</t>
  </si>
  <si>
    <t xml:space="preserve">   -  sprzedaż akcji, udziałów</t>
  </si>
  <si>
    <t xml:space="preserve">   - przekwalifikowanie udziałów do jednostek zależnych</t>
  </si>
  <si>
    <t xml:space="preserve">   - utworzenie rezerwy</t>
  </si>
  <si>
    <t xml:space="preserve">   - przejęcie rezerw z GBH</t>
  </si>
  <si>
    <t xml:space="preserve">Stan akcji i udziałów w jednostkach stowarzyszonych na koniec okresu </t>
  </si>
  <si>
    <t xml:space="preserve">Nota 8</t>
  </si>
  <si>
    <t xml:space="preserve">AKCJE (UDZIAŁY) W JEDNOSTKACH ZALEŻNYCH I STOWARZYSZONYCH (LOKACYJNE)</t>
  </si>
  <si>
    <t xml:space="preserve">należy zamieścić notę zamieszczoną w pliku akcje99.xls</t>
  </si>
  <si>
    <t xml:space="preserve">Nota 9</t>
  </si>
  <si>
    <t xml:space="preserve">AKCJE I UDZIAŁY W POZOSTAŁYCH JEDNOSTKACH</t>
  </si>
  <si>
    <t xml:space="preserve">Akcje i udziały w pozostałych jednostkach razem </t>
  </si>
  <si>
    <t xml:space="preserve">ZMIANA STANU AKCJI I UDZIAŁÓW  W  POZOSTAŁYCH JEDNOSTKACH </t>
  </si>
  <si>
    <t xml:space="preserve">   - nabycie, przejęcie, zamiana akcji i udziałów</t>
  </si>
  <si>
    <t xml:space="preserve">   - przejęcie akcji i udziałów GBH</t>
  </si>
  <si>
    <t xml:space="preserve">   - wycena udziałów walutowych</t>
  </si>
  <si>
    <t xml:space="preserve">  - podwyższenie wartości nominalnej akcji Giełdy Papierów Wartościowych</t>
  </si>
  <si>
    <t xml:space="preserve">  - opłacenie akcji</t>
  </si>
  <si>
    <t xml:space="preserve">   - rezerwa na papiery przejęte z GBH</t>
  </si>
  <si>
    <t xml:space="preserve">   - sprzedaż akcji, udziałów</t>
  </si>
  <si>
    <t xml:space="preserve">Stan akcji i udziałów w pozostałych jednostkach na koniec okresu </t>
  </si>
  <si>
    <t xml:space="preserve">AKCJE I UDZIAŁY W  POZOSTAŁYCH JEDNOSTKACH </t>
  </si>
  <si>
    <t xml:space="preserve">należy zamieścić notę zamieszczoną w pliku akcje992.xls</t>
  </si>
  <si>
    <t xml:space="preserve">Nota 10</t>
  </si>
  <si>
    <t xml:space="preserve">POZOSTAŁE PAPIERY WARTOŚCIOWE I INNE PRAWA MAJĄTKOWE (WEDŁUG RODZAJU)</t>
  </si>
  <si>
    <t xml:space="preserve">a) jednostki uczestnictwa w funduszach powierniczych</t>
  </si>
  <si>
    <t xml:space="preserve">b) prawa poboru</t>
  </si>
  <si>
    <t xml:space="preserve">c) prawa pochodne</t>
  </si>
  <si>
    <t xml:space="preserve">d) inne (według rodzaju)</t>
  </si>
  <si>
    <t xml:space="preserve">Pozostałe papiery wartościowe i inne prawa majątkowe (według rodzaju) razem </t>
  </si>
  <si>
    <t xml:space="preserve">POZOSTAŁE PAPIERY WARTOŚCIOWE I INNE PRAWA MAJĄTKOWE</t>
  </si>
  <si>
    <t xml:space="preserve">Pozostałe papiery wartościowe i inne prawa majątkowe razem </t>
  </si>
  <si>
    <t xml:space="preserve">ZMIANA STANU POZOSTAŁYCH PAPIERÓW WARTOŚCIOWYCH I INNYCH PRAW MAJĄTKOWYCH </t>
  </si>
  <si>
    <t xml:space="preserve">   - nabycie</t>
  </si>
  <si>
    <t xml:space="preserve">   - sprzedaż</t>
  </si>
  <si>
    <t xml:space="preserve">Stan na koniec okresu </t>
  </si>
  <si>
    <t xml:space="preserve">Nota 11</t>
  </si>
  <si>
    <t xml:space="preserve">PAPIERY WARTOŚCIOWE, UDZIAŁY I INNE PRAWA MAJĄTKOWE</t>
  </si>
  <si>
    <t xml:space="preserve">1. Operacyjne - bankowego biura maklerskiego</t>
  </si>
  <si>
    <t xml:space="preserve">2. Handlowe</t>
  </si>
  <si>
    <t xml:space="preserve">3. Lokacyjne</t>
  </si>
  <si>
    <t xml:space="preserve">Pozostałe papiery wartościowe, udziały i inne prawa majątkowe razem </t>
  </si>
  <si>
    <t xml:space="preserve">ZMIANA STANU PAPIERÓW WARTOŚCIOWYCH, UDZIAŁÓW I INNYCH PRAW MAJĄTKOWYCH </t>
  </si>
  <si>
    <t xml:space="preserve">   - nabycie, zamiana akcji i udziałów</t>
  </si>
  <si>
    <t xml:space="preserve">   - przyrost wartości pozostałych papierów wartościowych</t>
  </si>
  <si>
    <t xml:space="preserve">   - rozwiązanie rezerw </t>
  </si>
  <si>
    <t xml:space="preserve">   - opłacenie akcji</t>
  </si>
  <si>
    <t xml:space="preserve">   -sprzedaż CBM</t>
  </si>
  <si>
    <t xml:space="preserve">   - wykup/sprzedaż pozostałych papierów wartościowych</t>
  </si>
  <si>
    <t xml:space="preserve">   - rezerwa przejęta na papiery GBH</t>
  </si>
  <si>
    <t xml:space="preserve">PAPIERY WARTOŚCIOWE, UDZIAŁY I INNE PRAWA MAJĄTKOWE (WEDŁUG STRUKTURY WALUTOWEJ)</t>
  </si>
  <si>
    <t xml:space="preserve">b1. jednostka/waluta tys/EURO</t>
  </si>
  <si>
    <t xml:space="preserve">b2. jednostka/waluta tys/USD</t>
  </si>
  <si>
    <t xml:space="preserve">b3. jednostka/waluta tys/BEF</t>
  </si>
  <si>
    <t xml:space="preserve">     tys.zł</t>
  </si>
  <si>
    <t xml:space="preserve">Papiery wartościowe, udziały i inne prawa majątkowe (według struktury walutowej) razem</t>
  </si>
  <si>
    <t xml:space="preserve">PAPIERY WARTOŚCIOWE ORAZ UDZIAŁY I JEDNOSTKI UCZESTNICTWA - HANDLOWE (WEDŁUG ZBYWALNOŚCI)</t>
  </si>
  <si>
    <t xml:space="preserve">A. Z nieograniczoną zbywalnością, notowane na giełdach (wartość bilansowa)</t>
  </si>
  <si>
    <t xml:space="preserve">      a) akcje (wartość bilansowa):</t>
  </si>
  <si>
    <t xml:space="preserve">          - wartość rynkowa</t>
  </si>
  <si>
    <t xml:space="preserve">          - wartość według cen nabycia</t>
  </si>
  <si>
    <t xml:space="preserve">      b) obligacje (wartość bilansowa):</t>
  </si>
  <si>
    <t xml:space="preserve">      c) inne - wg grup rodzajowych (wartość bilansowa):</t>
  </si>
  <si>
    <t xml:space="preserve">B. Z nieograniczoną zbywalnością, znajdujące się w regulowanym obrocie pozagiełdowym (wartość bilansowa)  </t>
  </si>
  <si>
    <t xml:space="preserve">      c1) bony skarbowe</t>
  </si>
  <si>
    <t xml:space="preserve">      c2) bony pieniężne</t>
  </si>
  <si>
    <t xml:space="preserve">C. Z nieograniczoną zbywalnością, nie notowane na giełdach i nie znajdujące się w regulowanym obrocie pozagiełdowym (wartość bilansowa)</t>
  </si>
  <si>
    <t xml:space="preserve">      c1) bony komercyjne</t>
  </si>
  <si>
    <t xml:space="preserve">D. Z ograniczoną zbywalnością (wartość bilansowa)</t>
  </si>
  <si>
    <t xml:space="preserve">      a) akcje i udziały (wartość bilansowa):</t>
  </si>
  <si>
    <t xml:space="preserve">          - oszacowana wartość rynkowa</t>
  </si>
  <si>
    <t xml:space="preserve">Wartość według cen nabycia razem</t>
  </si>
  <si>
    <t xml:space="preserve">Korekty aktualizujące wartość (saldo) razem</t>
  </si>
  <si>
    <t xml:space="preserve">Wartość rynkowa / oszacowana wartość rynkowa razem</t>
  </si>
  <si>
    <t xml:space="preserve">Wartość bilansowa razem</t>
  </si>
  <si>
    <t xml:space="preserve">PAPIERY WARTOŚCIOWE ORAZ UDZIAŁY I JEDNOSTKI UCZESTNICTWA - LOKACYJNE (WEDŁUG ZBYWALNOŚCI)</t>
  </si>
  <si>
    <t xml:space="preserve">          - korekty aktualizujące wartość (saldo)</t>
  </si>
  <si>
    <t xml:space="preserve">   c1)  bony komercyjne</t>
  </si>
  <si>
    <t xml:space="preserve">        - korekty aktualizujące wartość (saldo)</t>
  </si>
  <si>
    <t xml:space="preserve">        - wartość według cen nabycia</t>
  </si>
  <si>
    <t xml:space="preserve">   c2)  udziały </t>
  </si>
  <si>
    <t xml:space="preserve">   c3) jednostki uczestnictwa w funduszach powierniczych</t>
  </si>
  <si>
    <t xml:space="preserve">         - wartość według cen nabycia</t>
  </si>
  <si>
    <t xml:space="preserve">Nota 12</t>
  </si>
  <si>
    <t xml:space="preserve">WARTOŚCI NIEMATERIALNE I PRAWNE</t>
  </si>
  <si>
    <t xml:space="preserve">a) rozliczane w czasie koszty organizacji poniesione przy założeniu lub późniejszym  rozszerzeniu spółki akcyjnej</t>
  </si>
  <si>
    <t xml:space="preserve">b) koszty prac rozwojowych</t>
  </si>
  <si>
    <t xml:space="preserve">c) nabyta wartość firmy</t>
  </si>
  <si>
    <t xml:space="preserve">d) nabyte koncesje, patenty, licencje i podobne wartości </t>
  </si>
  <si>
    <t xml:space="preserve">e) nabyte oprogramowanie komputerowe</t>
  </si>
  <si>
    <t xml:space="preserve">f) nabyte prawa wieczystego użytkowania gruntów</t>
  </si>
  <si>
    <t xml:space="preserve">g) pozostałe wartości niematerialne i prawne</t>
  </si>
  <si>
    <t xml:space="preserve">h) zaliczki na poczet wartości niematerialnych i prawnych</t>
  </si>
  <si>
    <t xml:space="preserve">Wartości niematerialne i prawne razem</t>
  </si>
  <si>
    <t xml:space="preserve">TABELA RUCHU WARTOŚCI NIEMATERIALNYCH I PRAWNYCH (WG GRUP RODZAJOWYCH)</t>
  </si>
  <si>
    <t xml:space="preserve">należy zamieścić notę zamieszczoną w pliku wnip.xls</t>
  </si>
  <si>
    <t xml:space="preserve">Nota 13</t>
  </si>
  <si>
    <t xml:space="preserve">RZECZOWY MAJĄTEK TRWAŁY</t>
  </si>
  <si>
    <t xml:space="preserve">Rzeczowy majątek trwały</t>
  </si>
  <si>
    <t xml:space="preserve">a) środki trwałe, w tym:</t>
  </si>
  <si>
    <t xml:space="preserve">    - grunty własne i budynki zajmowane przez bank na cele własnej działalności</t>
  </si>
  <si>
    <t xml:space="preserve">    - inne grunty i budynki</t>
  </si>
  <si>
    <t xml:space="preserve">    - urządzenia</t>
  </si>
  <si>
    <t xml:space="preserve">    - środki transportu</t>
  </si>
  <si>
    <t xml:space="preserve">    - pozostałe środki trwałe</t>
  </si>
  <si>
    <t xml:space="preserve">b) inwestycje rozpoczęte</t>
  </si>
  <si>
    <t xml:space="preserve">c) zaliczki na poczet inwestycji</t>
  </si>
  <si>
    <t xml:space="preserve">Rzeczowy majątek trwały razem</t>
  </si>
  <si>
    <t xml:space="preserve">ŚRODKI TRWAŁE BILANSOWE (STRUKTURA WŁASNOŚCIOWA)</t>
  </si>
  <si>
    <t xml:space="preserve">a) własne</t>
  </si>
  <si>
    <t xml:space="preserve">b) używane na podstawie umowy najmu, dzierżawy lub innej umowy o podobnym charakterze, w tym:</t>
  </si>
  <si>
    <t xml:space="preserve">   - leasing finansowy</t>
  </si>
  <si>
    <t xml:space="preserve">Środki trwałe bilansowe razem</t>
  </si>
  <si>
    <t xml:space="preserve">ŚRODKI TRWAŁE POZABILANSOWE </t>
  </si>
  <si>
    <t xml:space="preserve">używane na podstawie umowy najmu, dzierżawy lub innej umowy o podobnym charakterze, w tym:</t>
  </si>
  <si>
    <t xml:space="preserve">    - wartość gruntów użytkowanych wieczyście</t>
  </si>
  <si>
    <t xml:space="preserve">    - inny sprzęt</t>
  </si>
  <si>
    <t xml:space="preserve">Środki trwałe pozabilansowe razem</t>
  </si>
  <si>
    <t xml:space="preserve">Nota 14</t>
  </si>
  <si>
    <t xml:space="preserve">Nota 15</t>
  </si>
  <si>
    <t xml:space="preserve">INNE AKTYWA</t>
  </si>
  <si>
    <t xml:space="preserve">1. Przejęte aktywa do zbycia</t>
  </si>
  <si>
    <t xml:space="preserve">2. Pozostałe, w tym:</t>
  </si>
  <si>
    <t xml:space="preserve">   - dłużnicy różni</t>
  </si>
  <si>
    <t xml:space="preserve">   - rozrachunki międzybankowe</t>
  </si>
  <si>
    <t xml:space="preserve">   - pożyczki podporządkowane</t>
  </si>
  <si>
    <t xml:space="preserve">   - rozliczenia z tytułu opcji</t>
  </si>
  <si>
    <t xml:space="preserve">Inne aktywa razem</t>
  </si>
  <si>
    <t xml:space="preserve">PRZEJĘTE AKTYWA DO ZBYCIA</t>
  </si>
  <si>
    <t xml:space="preserve">1. Inwestycje</t>
  </si>
  <si>
    <t xml:space="preserve">2. Nieruchomości</t>
  </si>
  <si>
    <t xml:space="preserve">3. Zapasy</t>
  </si>
  <si>
    <t xml:space="preserve">4. Inne</t>
  </si>
  <si>
    <t xml:space="preserve">Przejęte aktywa do - zbycia razem</t>
  </si>
  <si>
    <t xml:space="preserve">ZMIANA STANU PRZEJĘTYCH AKTYWÓW DO ZBYCIA</t>
  </si>
  <si>
    <t xml:space="preserve">1. Stan na początek okresu</t>
  </si>
  <si>
    <t xml:space="preserve">2. Zwiększenia w okresie (z tytułu)</t>
  </si>
  <si>
    <t xml:space="preserve">   - przejęcie za długi</t>
  </si>
  <si>
    <t xml:space="preserve">   - rozwiązanie rezerwy</t>
  </si>
  <si>
    <t xml:space="preserve">3. Zmniejszenia w okresie (z tytułu)</t>
  </si>
  <si>
    <t xml:space="preserve">4. Stan na koniec okresu</t>
  </si>
  <si>
    <t xml:space="preserve">Nota 16</t>
  </si>
  <si>
    <t xml:space="preserve">ZMIANA STANU ROZLICZEŃ MIĘDZYOKRESOWYCH Z TYTUŁU ODROCZONEGO PODATKU DOCHODOWEGO</t>
  </si>
  <si>
    <t xml:space="preserve">Stan rozliczeń międzyokresowych z tytułu odroczonego podatku dochodowego na początek okresu</t>
  </si>
  <si>
    <t xml:space="preserve">Stan rozliczeń międzyokresowych z tytułu odroczonego podatku dochodowego  na koniec okresu</t>
  </si>
  <si>
    <t xml:space="preserve">POZOSTAŁE ROZLICZENIA MIĘDZYOKRESOWE</t>
  </si>
  <si>
    <t xml:space="preserve">a) czynne rozliczenia międzyokresowe kosztów, w tym:</t>
  </si>
  <si>
    <t xml:space="preserve">   - odroczona amortyzacja dotycząca ulgi inwestycyjnej</t>
  </si>
  <si>
    <t xml:space="preserve">   - koszty zapłacone z góry</t>
  </si>
  <si>
    <t xml:space="preserve">   - koszty do rozliczenia</t>
  </si>
  <si>
    <t xml:space="preserve">   - różnice z tytułu transakcji SWAP</t>
  </si>
  <si>
    <t xml:space="preserve">b) inne rozliczenia międzyokresowe, w tym:</t>
  </si>
  <si>
    <t xml:space="preserve">Rozliczenia międzyokresowe razem</t>
  </si>
  <si>
    <t xml:space="preserve">ZMIANA STANU POŻYCZEK PODPORZĄDKOWANYCH</t>
  </si>
  <si>
    <t xml:space="preserve">   - pożyczka dla GBH</t>
  </si>
  <si>
    <t xml:space="preserve">   - odsetki</t>
  </si>
  <si>
    <t xml:space="preserve">Nota 17</t>
  </si>
  <si>
    <t xml:space="preserve">ZOBOWIĄZANIA WOBEC SEKTORA FINANSOWEGO (WEDŁUG STRUKTURY RODZAJOWEJ)</t>
  </si>
  <si>
    <t xml:space="preserve">1. Środki na rachunkach i depozyty</t>
  </si>
  <si>
    <t xml:space="preserve">2.  Kredyty i pożyczki otrzymane</t>
  </si>
  <si>
    <t xml:space="preserve">3. Inne zobowiązania (z tytułu)</t>
  </si>
  <si>
    <t xml:space="preserve">   - rachunki inwestycyjne w bankowych biurach maklerskich</t>
  </si>
  <si>
    <t xml:space="preserve">   - środki wyodrębnione na określone cele</t>
  </si>
  <si>
    <t xml:space="preserve">4. Odsetki</t>
  </si>
  <si>
    <t xml:space="preserve">Zobowiązania wobec sektora finansowego razem </t>
  </si>
  <si>
    <t xml:space="preserve">ZOBOWIĄZANIA WOBEC SEKTORA FINANSOWEGO (WEDŁUG TERMINÓW WYMAGALNOŚCI)</t>
  </si>
  <si>
    <t xml:space="preserve">1. Zobowiązania bieżące</t>
  </si>
  <si>
    <t xml:space="preserve">2. Zobowiązania terminowe, o pozostałym od dnia bilansowego okresie spłaty:</t>
  </si>
  <si>
    <t xml:space="preserve">b) powyżej 1 miesiąca do 3 miesięcy</t>
  </si>
  <si>
    <t xml:space="preserve">f) dla których termin wymagalności upłynął</t>
  </si>
  <si>
    <t xml:space="preserve">Zobowiązania wobec sektora finansowego razem</t>
  </si>
  <si>
    <t xml:space="preserve">ZOBOWIĄZANIA WOBEC SEKTORA FINANSOWEGO (WEDŁUG PIERWOTNYCH TERMINÓW WYMAGALNOŚCI)</t>
  </si>
  <si>
    <t xml:space="preserve">2. Zobowiązania terminowe, o okresie spłaty:</t>
  </si>
  <si>
    <t xml:space="preserve">ZOBOWIĄZANIA WOBEC SEKTORA FINANSOWEGO (WEDŁUG STRUKTURY WALUTOWEJ)</t>
  </si>
  <si>
    <t xml:space="preserve">b3. jednostka/waluta tys/DKK</t>
  </si>
  <si>
    <t xml:space="preserve">b5. jednostka/waluta tys/DEM</t>
  </si>
  <si>
    <t xml:space="preserve">b6. pozostałe waluty (w  tys. zł)</t>
  </si>
  <si>
    <t xml:space="preserve">Nota 18</t>
  </si>
  <si>
    <t xml:space="preserve">ZOBOWIĄZANIA WOBEC SEKTORA NIEFINANSOWEGO I SEKTORA BUDŻETOWEGO (WEDŁUG STRUKTURY RODZAJOWEJ)</t>
  </si>
  <si>
    <t xml:space="preserve">2. Inne zobowiązania (z tytułu)</t>
  </si>
  <si>
    <t xml:space="preserve">   - zobowiązania w drodze</t>
  </si>
  <si>
    <t xml:space="preserve">   - środki FRIOR </t>
  </si>
  <si>
    <t xml:space="preserve">Zobowiązania wobec sektora niefinansowego i sektora budżetowego razem</t>
  </si>
  <si>
    <t xml:space="preserve">ZOBOWIĄZANIA WOBEC SEKTORA NIEFINANSOWEGO I SEKTORA BUDŻETOWEGO - LOKATY OSZCZĘDNOŚCIOWE (WEDŁUG TERMINÓW WYMAGALNOŚCI)</t>
  </si>
  <si>
    <t xml:space="preserve">Zobowiązania wobec klientów i sektora budżetowego - lokaty oszczędnościowe razem</t>
  </si>
  <si>
    <t xml:space="preserve">ZOBOWIĄZANIA WOBEC SEKTORA NIEFINANSOWEGO I SEKTORA BUDŻETOWEGO - LOKATY OSZCZĘDNOŚCIOWE (WEDŁUG PIERWOTNYCH TERMINÓW WYMAGALNOŚCI)</t>
  </si>
  <si>
    <t xml:space="preserve">ZOBOWIĄZANIA WOBEC SEKTORA NIEFINANSOWEGO I SEKTORA BUDŻETOWEGO - POZOSTAŁE (WEDŁUG TERMINÓW WYMAGALNOŚCI)</t>
  </si>
  <si>
    <t xml:space="preserve">Zobowiązania wobec sektora niefinansowego i sektora budżetowego - pozostałe razem </t>
  </si>
  <si>
    <t xml:space="preserve">ZOBOWIĄZANIA WOBEC SEKTORA NIEFINANSOWEGO I SEKTORA BUDŻETOWEGO - POZOSTAŁE (WEDŁUG  PIERWOTNYCH TERMINÓW WYMAGALNOŚCI)</t>
  </si>
  <si>
    <t xml:space="preserve">ZOBOWIĄZANIA WOBEC SEKTORA NIEFINANSOWEGO I SEKTORA BUDŻETOWEGO (WEDŁUG STRUKTURY WALUTOWEJ)</t>
  </si>
  <si>
    <t xml:space="preserve">b3. jednostka/waluta tys/EURO </t>
  </si>
  <si>
    <t xml:space="preserve">Nota 19</t>
  </si>
  <si>
    <t xml:space="preserve">ZOBOWIĄZANIA Z TYTUŁU SPRZEDANYCH PAPIERÓW WARTOŚCIOWYCH Z UDZIELONYM PRZYRZECZENIEM ODKUPU</t>
  </si>
  <si>
    <t xml:space="preserve">a) wobec sektora finansowego</t>
  </si>
  <si>
    <t xml:space="preserve">b) wobec sektora niefinansowego i sektora budżetowego</t>
  </si>
  <si>
    <t xml:space="preserve">Zobowiązania z tytułu sprzedanych papierów wartościowych z  udzielonym przyrzeczeniem odkupu razem</t>
  </si>
  <si>
    <t xml:space="preserve">Nota 20</t>
  </si>
  <si>
    <t xml:space="preserve">ZOBOWIĄZANIA Z TYTUŁU EMISJI WŁASNYCH PAPIERÓW WARTOŚCIOWYCH</t>
  </si>
  <si>
    <t xml:space="preserve">1. Obligacji</t>
  </si>
  <si>
    <t xml:space="preserve">2. Certyfikatów</t>
  </si>
  <si>
    <t xml:space="preserve">3. Pozostałych (z tytułu)</t>
  </si>
  <si>
    <t xml:space="preserve">Zobowiązania z tytułu emisji własnych papierów wartościowych razem</t>
  </si>
  <si>
    <t xml:space="preserve">ZMIANA STANU ZOBOWIĄZAŃ Z TYTUŁU EMISJI WŁASNYCH PAPIERÓW WARTOŚCIOWYCH</t>
  </si>
  <si>
    <t xml:space="preserve">Stan na koniec okresu</t>
  </si>
  <si>
    <t xml:space="preserve">Nota 21</t>
  </si>
  <si>
    <t xml:space="preserve">FUNDUSZE SPECJALNE I INNE PASYWA</t>
  </si>
  <si>
    <t xml:space="preserve">1. Fundusze specjalne (z tytułu)</t>
  </si>
  <si>
    <t xml:space="preserve">   - fundusz świadczeń socjalnych</t>
  </si>
  <si>
    <t xml:space="preserve">2. Inne pasywa (z tytułu)</t>
  </si>
  <si>
    <t xml:space="preserve">   - wierzyciele różni</t>
  </si>
  <si>
    <t xml:space="preserve">   - rozrachunki</t>
  </si>
  <si>
    <t xml:space="preserve">Fundusze specjalne i inne pasywa razem</t>
  </si>
  <si>
    <t xml:space="preserve">Nota 22</t>
  </si>
  <si>
    <t xml:space="preserve">KOSZTY I PRZYCHODY ROZLICZANE W CZASIE ORAZ ZASTRZEŻONE</t>
  </si>
  <si>
    <t xml:space="preserve">a) bierne rozliczenia międzyokresowe kosztów, w tym:</t>
  </si>
  <si>
    <t xml:space="preserve">   - rozliczenie różnic z tytułu transakcji SWAP</t>
  </si>
  <si>
    <t xml:space="preserve">b) przychody przyszłych okresów, w tym:</t>
  </si>
  <si>
    <t xml:space="preserve">    - niezrealizowane różnice kursowe</t>
  </si>
  <si>
    <t xml:space="preserve">   - przychody pobierane z góry</t>
  </si>
  <si>
    <t xml:space="preserve">   - pozostałe dochody przyszłych okresów</t>
  </si>
  <si>
    <t xml:space="preserve">c) przychody zastrzeżone (z tytułu)</t>
  </si>
  <si>
    <t xml:space="preserve">   - odsetki zastrzeżone</t>
  </si>
  <si>
    <t xml:space="preserve">   - odsetki skapitalizowane na podstawie odrębnych umów</t>
  </si>
  <si>
    <t xml:space="preserve">   - inne przychody do rozliczenia</t>
  </si>
  <si>
    <t xml:space="preserve">Koszty i przychody rozliczane w czasie oraz zastrzeżone razem</t>
  </si>
  <si>
    <t xml:space="preserve">Nota 23</t>
  </si>
  <si>
    <t xml:space="preserve">ZMIANA STANU REZERW NA PODATEK DOCHODOWY</t>
  </si>
  <si>
    <t xml:space="preserve">Stan rezerw na podatek dochodowy na początek okresu</t>
  </si>
  <si>
    <t xml:space="preserve">   - odsetki naliczone , zaliczone do rachunku wyników</t>
  </si>
  <si>
    <t xml:space="preserve">   - ulga inwestycyjna</t>
  </si>
  <si>
    <t xml:space="preserve">   - otrzymane odsetki w roku bieżącym zaliczone do rachunku wyników roku ubiegłego</t>
  </si>
  <si>
    <t xml:space="preserve">   - ujemne różnice przejściowe</t>
  </si>
  <si>
    <t xml:space="preserve">Stan rezerw na podatek dochodowy na koniec okresu</t>
  </si>
  <si>
    <t xml:space="preserve">POZOSTAŁE REZERWY (WG TYTUŁÓW), W TYM:</t>
  </si>
  <si>
    <t xml:space="preserve">   - na pozabilansowe zobowiązania warunkowe</t>
  </si>
  <si>
    <t xml:space="preserve">   - na ryzyko ogólne</t>
  </si>
  <si>
    <t xml:space="preserve">   - na koszty do poniesienia</t>
  </si>
  <si>
    <t xml:space="preserve">Pozostałe rezerwy razem</t>
  </si>
  <si>
    <t xml:space="preserve">ZMIANA STANU POZOSTAŁYCH REZERW</t>
  </si>
  <si>
    <t xml:space="preserve">Stan rezerw na początek okresu</t>
  </si>
  <si>
    <t xml:space="preserve">   - przejęcie stanów rezerw z GBH</t>
  </si>
  <si>
    <t xml:space="preserve">   - odpis na zobowiązania pozabilansowe</t>
  </si>
  <si>
    <t xml:space="preserve">   - odpis  na koszty do poniesienia</t>
  </si>
  <si>
    <t xml:space="preserve">   - odpis na ryzyko ogólne</t>
  </si>
  <si>
    <t xml:space="preserve">   - spisanie w ciężar rezerwy na koszty do poniesienia</t>
  </si>
  <si>
    <t xml:space="preserve">   - na zobowiązania pozabilansowe</t>
  </si>
  <si>
    <t xml:space="preserve">Stan rezerw na koniec okresu razem</t>
  </si>
  <si>
    <t xml:space="preserve">Nota 24</t>
  </si>
  <si>
    <t xml:space="preserve">ZMIANA STANU  ZOBOWIĄZAŃ PODPORZĄDKOWANYCH</t>
  </si>
  <si>
    <t xml:space="preserve">   - odsetek</t>
  </si>
  <si>
    <t xml:space="preserve">Stan zobowiązań podporządkowanych na koniec okresu</t>
  </si>
  <si>
    <t xml:space="preserve">Nota 25</t>
  </si>
  <si>
    <t xml:space="preserve">Nota 26</t>
  </si>
  <si>
    <t xml:space="preserve">KAPITAŁ ZAPASOWY</t>
  </si>
  <si>
    <t xml:space="preserve">a) ze sprzedaży akcji powyżej ich wartości nominalnej</t>
  </si>
  <si>
    <t xml:space="preserve">b) utworzony ustawowo</t>
  </si>
  <si>
    <t xml:space="preserve">c) utworzony zgodnie ze statutem  ponad wymaganą ustawowo (minimalną) wartość</t>
  </si>
  <si>
    <t xml:space="preserve">d) z dopłat akcjonariuszy</t>
  </si>
  <si>
    <t xml:space="preserve">e) inny</t>
  </si>
  <si>
    <t xml:space="preserve">Kapitał zapasowy razem</t>
  </si>
  <si>
    <t xml:space="preserve">Nota 27</t>
  </si>
  <si>
    <t xml:space="preserve">POZOSTAŁE KAPITAŁY REZERWOWE (WEDŁUG CELU PRZEZNACZENIA), W TYM:</t>
  </si>
  <si>
    <t xml:space="preserve">   - Fundusz ogólnego ryzyka bankowego</t>
  </si>
  <si>
    <t xml:space="preserve">   - Fundusz na działalność maklerską</t>
  </si>
  <si>
    <t xml:space="preserve">   - Kapitał rezerwowy</t>
  </si>
  <si>
    <t xml:space="preserve">Pozostałe kapitały rezerwowe razem</t>
  </si>
  <si>
    <t xml:space="preserve">Nota 28</t>
  </si>
  <si>
    <t xml:space="preserve">NIEPODZIELONY ZYSK LUB NIEPOKRYTA STRATA Z LAT UBIEGŁYCH</t>
  </si>
  <si>
    <t xml:space="preserve">a) niepodzielony zysk (wartość dodatnia)</t>
  </si>
  <si>
    <t xml:space="preserve">b) niepokryta strata (wartość ujemna)</t>
  </si>
  <si>
    <t xml:space="preserve">Niepodzielony zysk lub niepokryta strata z lat ubiegłych</t>
  </si>
  <si>
    <t xml:space="preserve">Nota 29</t>
  </si>
  <si>
    <t xml:space="preserve">WSPÓŁCZYNNIK WYPŁACALNOŚCI</t>
  </si>
  <si>
    <t xml:space="preserve">1. Ważona wartość aktywów i zobowiązań pozabilansowych</t>
  </si>
  <si>
    <t xml:space="preserve">2.Fundusze podstawowe</t>
  </si>
  <si>
    <t xml:space="preserve">      kapitał akcyjny</t>
  </si>
  <si>
    <t xml:space="preserve">      kapitał zapasowy</t>
  </si>
  <si>
    <t xml:space="preserve">      pozostałe kapitały rezerwowe</t>
  </si>
  <si>
    <t xml:space="preserve">3. Pomniejszenia funduszy podstawowych</t>
  </si>
  <si>
    <t xml:space="preserve">4. Fundusze uzupełniające</t>
  </si>
  <si>
    <t xml:space="preserve">      kapitał rezerwowy z aktualizacji wyceny</t>
  </si>
  <si>
    <t xml:space="preserve">      zobowiązania podporządkowane</t>
  </si>
  <si>
    <t xml:space="preserve">5.Pomniejszenia funduszy podstawowych i uzupełniających</t>
  </si>
  <si>
    <t xml:space="preserve">6.Fundusze własne przyjęte do wyliczenia współczynnika wypłacalności</t>
  </si>
  <si>
    <t xml:space="preserve">współczynnik wypłacalności w %</t>
  </si>
  <si>
    <t xml:space="preserve">WARTOŚĆ KSIĘGOWA NETTO</t>
  </si>
  <si>
    <t xml:space="preserve">    Kapitał akcyjny</t>
  </si>
  <si>
    <t xml:space="preserve">    Kapitał zapasowy</t>
  </si>
  <si>
    <t xml:space="preserve">    Pozostałe kapitały rezerwowe</t>
  </si>
  <si>
    <t xml:space="preserve">    Fundusz z aktualizacji wyceny</t>
  </si>
  <si>
    <t xml:space="preserve">Zysk netto (w tys. zł)</t>
  </si>
  <si>
    <t xml:space="preserve">Wartość księgowa netto </t>
  </si>
  <si>
    <t xml:space="preserve">Liczba akcji (w tys. szt.)</t>
  </si>
  <si>
    <t xml:space="preserve">Wartość księgowa netto na jedną akcję (zł)</t>
  </si>
  <si>
    <t xml:space="preserve">Nota 30</t>
  </si>
  <si>
    <t xml:space="preserve">POZABILANSOWE ZOBOWIĄZANIA WARUNKOWE</t>
  </si>
  <si>
    <t xml:space="preserve">Gwarancje i poręczenia udzielone na rzecz:</t>
  </si>
  <si>
    <t xml:space="preserve">a) jednostek zależnych</t>
  </si>
  <si>
    <t xml:space="preserve">b) jednostek stowarzyszonych</t>
  </si>
  <si>
    <t xml:space="preserve">c) jednostki dominującej</t>
  </si>
  <si>
    <t xml:space="preserve">d) pozostałych jednostek</t>
  </si>
  <si>
    <t xml:space="preserve">Udzielone gwarancje i poręczenia razem</t>
  </si>
  <si>
    <t xml:space="preserve">NOTY OBJAŚNIAJĄCE DO RACHUNKU ZYSKÓW I STRAT</t>
  </si>
  <si>
    <t xml:space="preserve">Nota 31</t>
  </si>
  <si>
    <t xml:space="preserve">PRZYCHODY Z TYTUŁU ODSETEK</t>
  </si>
  <si>
    <t xml:space="preserve">1. Od sektora finansowego</t>
  </si>
  <si>
    <t xml:space="preserve">2. Od sektora niefinansowego i sektora budżetowego</t>
  </si>
  <si>
    <t xml:space="preserve">3. Od papierów wartościowych, w tym:</t>
  </si>
  <si>
    <t xml:space="preserve">     a) o stałej kwocie dochodu</t>
  </si>
  <si>
    <t xml:space="preserve">     b) o zmiennej kwocie dochodu</t>
  </si>
  <si>
    <t xml:space="preserve">4. Pozostałe</t>
  </si>
  <si>
    <t xml:space="preserve">Przychody z tytułu odsetek razem</t>
  </si>
  <si>
    <t xml:space="preserve">Nota 32</t>
  </si>
  <si>
    <t xml:space="preserve">KOSZTY ODSETEK</t>
  </si>
  <si>
    <t xml:space="preserve">1. Od operacji z sektorem finansowym</t>
  </si>
  <si>
    <t xml:space="preserve">2. Od operacji z sektorem niefinansowym i z sektorem budżetowym </t>
  </si>
  <si>
    <t xml:space="preserve">3. Pozostałe</t>
  </si>
  <si>
    <t xml:space="preserve">Koszty odsetek razem</t>
  </si>
  <si>
    <t xml:space="preserve">Nota 33</t>
  </si>
  <si>
    <t xml:space="preserve">PRZYCHODY Z TYTUŁU PROWIZJI</t>
  </si>
  <si>
    <t xml:space="preserve">1. Prowizje z tytułu działalności bankowej</t>
  </si>
  <si>
    <t xml:space="preserve">2. Prowizje z tytułu działalności maklerskiej</t>
  </si>
  <si>
    <t xml:space="preserve">Przychody z tytułu prowizji razem</t>
  </si>
  <si>
    <t xml:space="preserve">Nota 34</t>
  </si>
  <si>
    <t xml:space="preserve">PRZYCHODY  Z AKCJI I UDZIAŁÓW, POZOSTAŁYCH PAPIERÓW WARTOŚCIOWYCH I INNYCH PRAW MAJĄTKOWYCH</t>
  </si>
  <si>
    <t xml:space="preserve">1. Od jednostek zależnych</t>
  </si>
  <si>
    <t xml:space="preserve">2. Od jednostek stowarzyszonych</t>
  </si>
  <si>
    <t xml:space="preserve">3. Od pozostałych jednostek</t>
  </si>
  <si>
    <t xml:space="preserve">Przychody  z akcji i udziałów, pozostałych papierów wartościowych i innych praw majątkowych razem</t>
  </si>
  <si>
    <t xml:space="preserve">Nota 35</t>
  </si>
  <si>
    <t xml:space="preserve">WYNIK NA OPERACJACH FINANSOWYCH</t>
  </si>
  <si>
    <t xml:space="preserve">1. Wynik na operacjach finansowych papierami wartościowymi</t>
  </si>
  <si>
    <t xml:space="preserve">     a)  przychody z operacji papierami wartościowymi</t>
  </si>
  <si>
    <t xml:space="preserve">     b) koszty operacji papierami wartościowymi</t>
  </si>
  <si>
    <t xml:space="preserve">2. Wynik na pozostałych operacjach finansowych</t>
  </si>
  <si>
    <t xml:space="preserve">Wynik na operacjach finansowych razem</t>
  </si>
  <si>
    <t xml:space="preserve">Nota 36</t>
  </si>
  <si>
    <t xml:space="preserve">POZOSTAŁE PRZYCHODY OPERACYJNE</t>
  </si>
  <si>
    <t xml:space="preserve">a) z tytułu działalności zarządzania majątkiem osób trzecich</t>
  </si>
  <si>
    <t xml:space="preserve">b) z tytułu sprzedaży lub likwidacji składników majątku trwałego i aktywów do zbycia</t>
  </si>
  <si>
    <t xml:space="preserve">c) z tytułu odzyskanych należności nieściągalnych</t>
  </si>
  <si>
    <t xml:space="preserve">d) otrzymane odszkodowania, kary i grzywny</t>
  </si>
  <si>
    <t xml:space="preserve">e) otrzymane darowizny</t>
  </si>
  <si>
    <t xml:space="preserve">f) inne (z tytułu)</t>
  </si>
  <si>
    <t xml:space="preserve">   - przychody uboczne</t>
  </si>
  <si>
    <t xml:space="preserve">   - przychody z tytułu zakupu wierzytelności</t>
  </si>
  <si>
    <t xml:space="preserve">   - przychody z tytułu zwrotu opłat na rzecz BFG</t>
  </si>
  <si>
    <t xml:space="preserve">   - przychody z tytułu sprzedaży umów Otwartych Funduszy Emerytalnych</t>
  </si>
  <si>
    <t xml:space="preserve">   - zwroty kosztów egzekucyjnych</t>
  </si>
  <si>
    <t xml:space="preserve">   - dochód ze sprzedaży CBM</t>
  </si>
  <si>
    <t xml:space="preserve">   - rezerwa na koszty do poniesienia </t>
  </si>
  <si>
    <t xml:space="preserve">Pozostałe przychody operacyjne razem</t>
  </si>
  <si>
    <t xml:space="preserve">Nota 37</t>
  </si>
  <si>
    <t xml:space="preserve">POZOSTAŁE KOSZTY OPERACYJNE</t>
  </si>
  <si>
    <t xml:space="preserve">c) z tytułu odpisanych należności</t>
  </si>
  <si>
    <t xml:space="preserve">d) zapłacone odszkodowania, kary i grzywny </t>
  </si>
  <si>
    <t xml:space="preserve">e) przekazane darowizny</t>
  </si>
  <si>
    <t xml:space="preserve">f) z tytułu nieplanowych odpisów amortyzacyjnych</t>
  </si>
  <si>
    <t xml:space="preserve">g) inne (z tytułu)</t>
  </si>
  <si>
    <t xml:space="preserve">   - koszty uboczne</t>
  </si>
  <si>
    <t xml:space="preserve">   - koszty z tytułu sprzedaży wierzytelności</t>
  </si>
  <si>
    <t xml:space="preserve">   - składki na rzecz organizacji do których przynależność nie jest obowiązkowa</t>
  </si>
  <si>
    <t xml:space="preserve">   - koszty postępowań sądowych</t>
  </si>
  <si>
    <t xml:space="preserve">   - koszty z tytułu sprzedaży zapasów</t>
  </si>
  <si>
    <t xml:space="preserve">Pozostałe koszty operacyjne razem</t>
  </si>
  <si>
    <t xml:space="preserve">Nota 38</t>
  </si>
  <si>
    <t xml:space="preserve">KOSZTY DZIAŁANIA BANKU</t>
  </si>
  <si>
    <t xml:space="preserve">1. Wynagrodzenia</t>
  </si>
  <si>
    <t xml:space="preserve">2. Świadczenia na rzecz pracowników </t>
  </si>
  <si>
    <t xml:space="preserve">3. Koszty rzeczowe</t>
  </si>
  <si>
    <t xml:space="preserve">4. Podatki i opłaty</t>
  </si>
  <si>
    <t xml:space="preserve">5. Składka i wpłaty na Bankowy Fundusz Gwarancyjny</t>
  </si>
  <si>
    <t xml:space="preserve">6. Pozostałe (z tytułu)</t>
  </si>
  <si>
    <t xml:space="preserve">   - koszty remontów</t>
  </si>
  <si>
    <t xml:space="preserve">   - koszty zabezpieczenia</t>
  </si>
  <si>
    <t xml:space="preserve">   - pozostałe koszty utrzymania budynków</t>
  </si>
  <si>
    <t xml:space="preserve">Koszty działania banku razem</t>
  </si>
  <si>
    <t xml:space="preserve">Nota 39</t>
  </si>
  <si>
    <t xml:space="preserve">ODPISY NA REZERWY I AKTUALIZACJA WARTOŚCI</t>
  </si>
  <si>
    <t xml:space="preserve">1. Odpisy na rezerwy na: </t>
  </si>
  <si>
    <t xml:space="preserve">   - należności normalne</t>
  </si>
  <si>
    <t xml:space="preserve">   - należności pod obserwacją</t>
  </si>
  <si>
    <t xml:space="preserve">   - należności zagrożone</t>
  </si>
  <si>
    <t xml:space="preserve">   - zobowiązania pozabilansowe</t>
  </si>
  <si>
    <t xml:space="preserve">   - rezerwa na ryzyko ogólne</t>
  </si>
  <si>
    <t xml:space="preserve">   - na deprecjację papierów wartościowych</t>
  </si>
  <si>
    <t xml:space="preserve">   - na aktywa do zbycia</t>
  </si>
  <si>
    <t xml:space="preserve">2. Aktualizacja wartości:</t>
  </si>
  <si>
    <t xml:space="preserve">   - z tytułu deprecjacji majątku finansowego</t>
  </si>
  <si>
    <t xml:space="preserve">   - inne</t>
  </si>
  <si>
    <t xml:space="preserve">Odpisy na rezerwy i aktualizacja wartości razem</t>
  </si>
  <si>
    <t xml:space="preserve">Nota 40</t>
  </si>
  <si>
    <t xml:space="preserve">ROZWIĄZANIE REZERW I ZMNIEJSZENIA DOTYCZĄCE AKTUALIZACJI WARTOŚCI</t>
  </si>
  <si>
    <t xml:space="preserve">1. Rozwiązanie rezerw na: </t>
  </si>
  <si>
    <t xml:space="preserve">   - ogólne ryzyko bankowe</t>
  </si>
  <si>
    <t xml:space="preserve">2. Zmniejszenia odpisów dotyczących aktualizacji wartości:</t>
  </si>
  <si>
    <t xml:space="preserve">   - majątku finansowego</t>
  </si>
  <si>
    <t xml:space="preserve">Rozwiązanie rezerw i zmniejszenia dotyczące aktualizacji wartości razem</t>
  </si>
  <si>
    <t xml:space="preserve">Nota 41</t>
  </si>
  <si>
    <t xml:space="preserve">ZYSKI NADZWYCZAJNE</t>
  </si>
  <si>
    <t xml:space="preserve">a) losowe </t>
  </si>
  <si>
    <t xml:space="preserve">b) pozostałe (z tytułu)</t>
  </si>
  <si>
    <t xml:space="preserve">   - zwrot odszkodowań</t>
  </si>
  <si>
    <t xml:space="preserve">Zyski nadzwyczajne razem</t>
  </si>
  <si>
    <t xml:space="preserve">Nota 42</t>
  </si>
  <si>
    <t xml:space="preserve">STRATY NADZWYCZAJNE</t>
  </si>
  <si>
    <t xml:space="preserve">   - koszty napraw samochodów służbowych oraz bankomatów</t>
  </si>
  <si>
    <t xml:space="preserve">Straty nadzwyczajne razem</t>
  </si>
  <si>
    <t xml:space="preserve">Nota 43</t>
  </si>
  <si>
    <t xml:space="preserve">PODATEK DOCHODOWY</t>
  </si>
  <si>
    <t xml:space="preserve">1. Zysk (strata) brutto</t>
  </si>
  <si>
    <t xml:space="preserve">2. Trwałe różnice pomiędzy zyskiem (stratą) brutto a dochodem do opodatkowania podatkiem dochodowym</t>
  </si>
  <si>
    <t xml:space="preserve">3. Przejściowe różnice pomiędzy zyskiem brutto a dochodem do opodatkowania podatkiem dochodowym</t>
  </si>
  <si>
    <t xml:space="preserve">4. Inne różnice pomiędzy zyskiem brutto a dochodem do opodatkowania podatkiem dochodowym, w tym: </t>
  </si>
  <si>
    <t xml:space="preserve">   - przypis stanowiący pozostałe ociążenie wyniku finansowego </t>
  </si>
  <si>
    <t xml:space="preserve">   - straty z lat ubiegłych</t>
  </si>
  <si>
    <t xml:space="preserve">5. Podstawa opodatkowania podatkiem dochodowym </t>
  </si>
  <si>
    <t xml:space="preserve">6. Podatek dochodowy według stawki 30 %</t>
  </si>
  <si>
    <t xml:space="preserve">7. Zaniechania, zwolnienia, odliczenia i obniżki podatku</t>
  </si>
  <si>
    <t xml:space="preserve">8. Podatek dochodowy należny</t>
  </si>
  <si>
    <t xml:space="preserve">9. Rezerwa na podatek dochodowy</t>
  </si>
  <si>
    <t xml:space="preserve">   - stan na początek okresu</t>
  </si>
  <si>
    <t xml:space="preserve">   - zwiększenie</t>
  </si>
  <si>
    <t xml:space="preserve">   - zmniejszenie</t>
  </si>
  <si>
    <t xml:space="preserve">   - stan na koniec okresu</t>
  </si>
  <si>
    <t xml:space="preserve">10. Rozliczenia międzyokresowe z tytułu odroczonego podatku dochodowego</t>
  </si>
  <si>
    <t xml:space="preserve">11. Podatek dochodowy współmierny do zysku (straty) brutto, wykazany w rachunku zysków i strat</t>
  </si>
  <si>
    <t xml:space="preserve">Nota 44</t>
  </si>
  <si>
    <t xml:space="preserve">POZOSTAŁE OBOWIĄZKOWE ZMNIEJSZENIA ZYSKU (ZWIĘKSZENIA STRATY)</t>
  </si>
  <si>
    <t xml:space="preserve">Pozostałe obowiązkowe zmniejszenia zysku (zwiększenia straty), z tytułu:</t>
  </si>
  <si>
    <t xml:space="preserve">Pozostałe obowiązkowe zmniejszenia zysku (zwiększenia straty) razem</t>
  </si>
  <si>
    <t xml:space="preserve">Nota 45</t>
  </si>
  <si>
    <t xml:space="preserve">Dane liczbowe niezbędne do wyliczenia zysku na jedną akcję zwykłą</t>
  </si>
  <si>
    <t xml:space="preserve">ZYSK WBK S.A. NA JEDNĄ AKCJĘ</t>
  </si>
  <si>
    <t xml:space="preserve">Zysk netto</t>
  </si>
  <si>
    <t xml:space="preserve">Średnia ważona liczba akcji zwykłych (tys. zł)</t>
  </si>
  <si>
    <t xml:space="preserve">Zysk na jedną akcję</t>
  </si>
  <si>
    <t xml:space="preserve">Podział zysku za rok ubiegły i propozycja Zarządu Banku dotycząca podziału zysku za rok obrotowy</t>
  </si>
  <si>
    <t xml:space="preserve">NOTY OBJAŚNIAJĄCE DO RACHUNKU PRZEPŁYWU ŚRODKÓW PIENIĘŻNYCH</t>
  </si>
  <si>
    <t xml:space="preserve">Na "Środki pieniężne na koniec okresu" przyjęte w rachunku przepływu środków pieniężnych składają się następujące pozycje:</t>
  </si>
  <si>
    <t xml:space="preserve">Kasa</t>
  </si>
  <si>
    <t xml:space="preserve">Znaki wartościowe</t>
  </si>
  <si>
    <t xml:space="preserve">Rachunek bieżący w Banku Centralnym</t>
  </si>
  <si>
    <t xml:space="preserve">Rachunki bieżące w innych bankach</t>
  </si>
  <si>
    <t xml:space="preserve">Razem</t>
  </si>
  <si>
    <t xml:space="preserve">Nota 46</t>
  </si>
  <si>
    <t xml:space="preserve">TABELA RUCHU ŚRODKÓW TRWAŁYCH    (wg grup rodzajowych)</t>
  </si>
  <si>
    <t xml:space="preserve">grunty własne i budynki zajmowane przez bank na cele własnej działalności</t>
  </si>
  <si>
    <t xml:space="preserve">inne grunty i budynki</t>
  </si>
  <si>
    <t xml:space="preserve">urządzenia</t>
  </si>
  <si>
    <t xml:space="preserve">środki transportu</t>
  </si>
  <si>
    <t xml:space="preserve">pozostałe środki trawłe</t>
  </si>
  <si>
    <t xml:space="preserve">a) wartość brutto środków trwałych na początek okresu                         </t>
  </si>
  <si>
    <t xml:space="preserve">    - przyjęcie z inwestycji/zakup</t>
  </si>
  <si>
    <t xml:space="preserve">    - reklasyfikacja</t>
  </si>
  <si>
    <t xml:space="preserve">    - inne</t>
  </si>
  <si>
    <t xml:space="preserve">    - sprzedaż</t>
  </si>
  <si>
    <t xml:space="preserve">    - likwidacja</t>
  </si>
  <si>
    <t xml:space="preserve">    -nieodpłatne przekazania</t>
  </si>
  <si>
    <t xml:space="preserve">d) wartość brutto środków trwałych na koniec okresu</t>
  </si>
  <si>
    <t xml:space="preserve">e) skumulowana amortyzacja (umorzenie) na początek okresu</t>
  </si>
  <si>
    <t xml:space="preserve">f) amortyzacja za okres (z tytułu)</t>
  </si>
  <si>
    <t xml:space="preserve">    - majątku własnego</t>
  </si>
  <si>
    <t xml:space="preserve">    - dotycząca środków trwałych likwidowanych / sprzedanych</t>
  </si>
  <si>
    <t xml:space="preserve">   - reklasyfikacja</t>
  </si>
  <si>
    <t xml:space="preserve">g) skumulowana amortyzacja (umorzenie) na koniec okresu</t>
  </si>
  <si>
    <t xml:space="preserve">h) wartość netto środków trwałych na koniec okresu</t>
  </si>
  <si>
    <t xml:space="preserve">AKCJE WŁASNE DO ZBYCIA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liczba</t>
  </si>
  <si>
    <t xml:space="preserve">wartość wg ceny nabycia</t>
  </si>
  <si>
    <t xml:space="preserve">wartość bilansowa</t>
  </si>
  <si>
    <t xml:space="preserve">cel nabycia</t>
  </si>
  <si>
    <t xml:space="preserve">przeznaczenie</t>
  </si>
  <si>
    <t xml:space="preserve">AKCJE BANKU BĘDĄCE WŁASNOŚCIĄ JEDNOSTEK ZALEŻNYCH</t>
  </si>
  <si>
    <t xml:space="preserve">nazwa (firma) jednostki</t>
  </si>
  <si>
    <t xml:space="preserve">liczba akcji</t>
  </si>
  <si>
    <t xml:space="preserve">ZOBOWIĄZANIA DŁUGOTERMINOWE Z TYT. WYEMITOWANYCH DŁUŻNYCH PAPIERÓW WARTOŚCIOWYCH</t>
  </si>
  <si>
    <t xml:space="preserve">f</t>
  </si>
  <si>
    <t xml:space="preserve">dłużne papiery wartościowe wg rodzaju</t>
  </si>
  <si>
    <t xml:space="preserve">wartość nominalna</t>
  </si>
  <si>
    <t xml:space="preserve">warunki oprocentowania</t>
  </si>
  <si>
    <t xml:space="preserve">termin wykupu</t>
  </si>
  <si>
    <t xml:space="preserve">gwarancje / zabezpieczenia</t>
  </si>
  <si>
    <t xml:space="preserve">dodatkowe prawa</t>
  </si>
  <si>
    <t xml:space="preserve">ZOBOWIĄZANIA PODPORZĄDKOWANE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Nazwa podmiotu</t>
  </si>
  <si>
    <t xml:space="preserve">Wartość pożyczki</t>
  </si>
  <si>
    <t xml:space="preserve">Warunki </t>
  </si>
  <si>
    <t xml:space="preserve">Termin</t>
  </si>
  <si>
    <t xml:space="preserve">Stan zobowiązań</t>
  </si>
  <si>
    <t xml:space="preserve">Odsetki</t>
  </si>
  <si>
    <t xml:space="preserve">waluta</t>
  </si>
  <si>
    <t xml:space="preserve">tys. zł.</t>
  </si>
  <si>
    <t xml:space="preserve">oprocentowania</t>
  </si>
  <si>
    <t xml:space="preserve">wymagalności</t>
  </si>
  <si>
    <t xml:space="preserve">podporządkowanych</t>
  </si>
  <si>
    <t xml:space="preserve">1. Ford Credit Europe plc</t>
  </si>
  <si>
    <t xml:space="preserve">PLN</t>
  </si>
  <si>
    <t xml:space="preserve">Stała stopa procentowa 1% w stosunku rocznym</t>
  </si>
  <si>
    <t xml:space="preserve">6 lat od dnia 10 lipca 1996 roku</t>
  </si>
  <si>
    <t xml:space="preserve">KAPITAŁ AKCYJNY</t>
  </si>
  <si>
    <t xml:space="preserve">Wartość nominalna jednej akcji =1,25 zł.</t>
  </si>
  <si>
    <t xml:space="preserve">Seria / </t>
  </si>
  <si>
    <t xml:space="preserve">Rodzaj</t>
  </si>
  <si>
    <t xml:space="preserve">Rodzaj </t>
  </si>
  <si>
    <t xml:space="preserve">Liczba</t>
  </si>
  <si>
    <t xml:space="preserve">Wartość</t>
  </si>
  <si>
    <t xml:space="preserve">Sposób pokrycia </t>
  </si>
  <si>
    <t xml:space="preserve">Data</t>
  </si>
  <si>
    <t xml:space="preserve">Prawo do</t>
  </si>
  <si>
    <t xml:space="preserve">emisja</t>
  </si>
  <si>
    <t xml:space="preserve">akcji</t>
  </si>
  <si>
    <t xml:space="preserve">uprzywilejowania</t>
  </si>
  <si>
    <t xml:space="preserve">serii / emisji</t>
  </si>
  <si>
    <t xml:space="preserve">kapitału</t>
  </si>
  <si>
    <t xml:space="preserve">rejestracji</t>
  </si>
  <si>
    <t xml:space="preserve">dywidendy</t>
  </si>
  <si>
    <t xml:space="preserve">A</t>
  </si>
  <si>
    <t xml:space="preserve">na okaziciela</t>
  </si>
  <si>
    <t xml:space="preserve">BRAK</t>
  </si>
  <si>
    <t xml:space="preserve">wkład pieniężny</t>
  </si>
  <si>
    <t xml:space="preserve">31.10.1991</t>
  </si>
  <si>
    <t xml:space="preserve">B</t>
  </si>
  <si>
    <t xml:space="preserve">04.06.1993</t>
  </si>
  <si>
    <t xml:space="preserve">01.01.1993</t>
  </si>
  <si>
    <t xml:space="preserve">C</t>
  </si>
  <si>
    <t xml:space="preserve">13.02.1995</t>
  </si>
  <si>
    <t xml:space="preserve">01.01.1994</t>
  </si>
  <si>
    <t xml:space="preserve">D</t>
  </si>
  <si>
    <t xml:space="preserve">16.03.1995</t>
  </si>
  <si>
    <t xml:space="preserve">01.01.1995</t>
  </si>
  <si>
    <t xml:space="preserve">Liczba akcji razem</t>
  </si>
  <si>
    <t xml:space="preserve">Kapitał akcyjny razem</t>
  </si>
  <si>
    <t xml:space="preserve">POŻYCZKI PODPORZĄDKOWANE</t>
  </si>
  <si>
    <t xml:space="preserve">Nazwa jednostki</t>
  </si>
  <si>
    <t xml:space="preserve">1. Credit Lyonnais Bank Polska S.A.</t>
  </si>
  <si>
    <t xml:space="preserve">WIBOR dla depozytów trzymiesięcznych w PLN + 1,625 punktu procentowego marży</t>
  </si>
  <si>
    <t xml:space="preserve">02.01.2002</t>
  </si>
  <si>
    <t xml:space="preserve">WBK SA   TABELA RUCHU WARTOŚCI NIEMATERIALNYCH I PRAWNYCH     (wg grup rodzajowych) </t>
  </si>
  <si>
    <t xml:space="preserve">g</t>
  </si>
  <si>
    <t xml:space="preserve">h</t>
  </si>
  <si>
    <t xml:space="preserve">rozliczane w czasie koszty organizacji poniesione przy założeniu lub późniejszym  rozszerzeniu spółki akcyjnej</t>
  </si>
  <si>
    <t xml:space="preserve">koszty prac rozwojowych</t>
  </si>
  <si>
    <t xml:space="preserve">nabyta wartość firmy</t>
  </si>
  <si>
    <t xml:space="preserve">nabyte koncesje, patenty, licencje i podobne wartości </t>
  </si>
  <si>
    <t xml:space="preserve">nabyte oprogramowanie komputerowe</t>
  </si>
  <si>
    <t xml:space="preserve">nabyte prawa wieczystego użytkowania gruntów</t>
  </si>
  <si>
    <t xml:space="preserve">pozostałe wartości niematerialne i prawne</t>
  </si>
  <si>
    <t xml:space="preserve">zaliczki na poczet wartości niematerialnych i prawnych</t>
  </si>
  <si>
    <t xml:space="preserve">a) wartość brutto wartości niematerialnych i prawnych na początek okresu                         </t>
  </si>
  <si>
    <t xml:space="preserve">    -zakup</t>
  </si>
  <si>
    <t xml:space="preserve">    -przeniesienia z inwestycji</t>
  </si>
  <si>
    <t xml:space="preserve">    -przekwalifikowania</t>
  </si>
  <si>
    <t xml:space="preserve">    -inne </t>
  </si>
  <si>
    <t xml:space="preserve">    -sprzedaż</t>
  </si>
  <si>
    <t xml:space="preserve">    -likwidacje</t>
  </si>
  <si>
    <t xml:space="preserve">    -inne</t>
  </si>
  <si>
    <t xml:space="preserve">d) wartość brutto wartości niematerialnych i prawnych na koniec okresu</t>
  </si>
  <si>
    <t xml:space="preserve">e) skumulowana amortyzacja (umorzenie)na początek okresu</t>
  </si>
  <si>
    <t xml:space="preserve">    -umorzenie dotyczące wartości niematerialnych i prawnych</t>
  </si>
  <si>
    <t xml:space="preserve">   -umorzenie dotyczące ulgi inwestycyjnej</t>
  </si>
  <si>
    <t xml:space="preserve">    -umorzenie dotyczące sprzedanych i zlikwidowanych wartości niematerialnych i prawnych</t>
  </si>
  <si>
    <t xml:space="preserve">    - umorzenie dotyczące reklasyfikacji</t>
  </si>
  <si>
    <t xml:space="preserve">h) wartość netto wartości niematerialnych i prawnych na koniec okresu</t>
  </si>
  <si>
    <t xml:space="preserve">Lp.</t>
  </si>
  <si>
    <t xml:space="preserve">i</t>
  </si>
  <si>
    <t xml:space="preserve">j</t>
  </si>
  <si>
    <t xml:space="preserve">k</t>
  </si>
  <si>
    <t xml:space="preserve">l</t>
  </si>
  <si>
    <t xml:space="preserve">nazwa jednostki 
(ze wskazaniem formy prawnej)</t>
  </si>
  <si>
    <t xml:space="preserve">siedziba</t>
  </si>
  <si>
    <t xml:space="preserve">przedmiot przedsiębiorstwa</t>
  </si>
  <si>
    <t xml:space="preserve">charakter powiązania kapitałowego</t>
  </si>
  <si>
    <t xml:space="preserve">zastosowana metoda konsolidacji</t>
  </si>
  <si>
    <t xml:space="preserve">data objęcia kontroli / data, od której wywierany jest znaczny wpływ</t>
  </si>
  <si>
    <t xml:space="preserve">wartość akcji / udziałów wg ceny nabycia</t>
  </si>
  <si>
    <t xml:space="preserve">odpisy aktualizujące wartość (razem)</t>
  </si>
  <si>
    <t xml:space="preserve">wartość bilansowa akcji / udziałów</t>
  </si>
  <si>
    <t xml:space="preserve">procent posiadanego kapitału akcyjnego / zakłdowego</t>
  </si>
  <si>
    <t xml:space="preserve">udział w ogólnej liczbie głosów na walnym zgromadzeniu</t>
  </si>
  <si>
    <t xml:space="preserve">wskazanie podstawy dominacji nnej niż określona pod lit. j) lub k)</t>
  </si>
  <si>
    <t xml:space="preserve">Dom Maklerski WBK SA</t>
  </si>
  <si>
    <t xml:space="preserve">Poznań</t>
  </si>
  <si>
    <t xml:space="preserve">oferowanie papierów wartościowych w obrocie pierwotnym, nabywanie i zbywanie papierów wartościowych na cudzy rachunek, nabywanie i zbywanie papierów wartościowych na własny rachunek celem realizacji zadań związanych z organizacją rynku regulowanego, prowa</t>
  </si>
  <si>
    <t xml:space="preserve">zależna</t>
  </si>
  <si>
    <t xml:space="preserve">konsolidacja metodą pełną</t>
  </si>
  <si>
    <t xml:space="preserve">07.1999</t>
  </si>
  <si>
    <t xml:space="preserve">WBK Finanse &amp; Leasing SA</t>
  </si>
  <si>
    <t xml:space="preserve">świadczenie usług najmu, dzierżawy, leasingu wszelkich środków trwałych, organizacja i obsługa sprzedaży ratalnej towarów</t>
  </si>
  <si>
    <t xml:space="preserve">wyłączona z konsolidacji</t>
  </si>
  <si>
    <t xml:space="preserve">10.1998</t>
  </si>
  <si>
    <t xml:space="preserve">WBK Nieruchomości SA</t>
  </si>
  <si>
    <t xml:space="preserve">przeprowadzenie budowy Centrum Operacyjno-Usługowego WBK SA oraz jego administrowanie po oddzaniu do użytku, organizowanie, obsługa i prowadzenie usług gastronomicnzych i hotelarskich, pośrednictwo w zakresie usług turystycznych i świadczeniu usług turyst</t>
  </si>
  <si>
    <t xml:space="preserve">07.1998</t>
  </si>
  <si>
    <t xml:space="preserve">Gliwicki Bank Handlowy</t>
  </si>
  <si>
    <t xml:space="preserve">Gliwice</t>
  </si>
  <si>
    <t xml:space="preserve">usługi bankowe</t>
  </si>
  <si>
    <t xml:space="preserve">07.1996</t>
  </si>
  <si>
    <t xml:space="preserve">Brytyjsko-Polskie Towarzystwo Finansowe WBK-CU Sp.z o.o.</t>
  </si>
  <si>
    <t xml:space="preserve">dystrybucja produktów ubezpieczeniowych</t>
  </si>
  <si>
    <t xml:space="preserve">02.1993 stowarzyszona</t>
  </si>
  <si>
    <t xml:space="preserve">AIB WBK Fund Management                Sp. z o.o.</t>
  </si>
  <si>
    <t xml:space="preserve">Warszawa</t>
  </si>
  <si>
    <t xml:space="preserve">zarządzanie VI NFI Magna Polonia SA</t>
  </si>
  <si>
    <t xml:space="preserve">09.1995 stowarzyszona</t>
  </si>
  <si>
    <t xml:space="preserve">Projekty Bankowe                                 Polsoft Sp. z o.o.</t>
  </si>
  <si>
    <t xml:space="preserve">usługi informatyczne</t>
  </si>
  <si>
    <t xml:space="preserve">12.1996</t>
  </si>
  <si>
    <t xml:space="preserve">WBK AIB Asset Management SA</t>
  </si>
  <si>
    <t xml:space="preserve">prowadzenie działalności doradczej w zakresie publicznego obrotu papierami wartościowymi </t>
  </si>
  <si>
    <t xml:space="preserve">stowarzyszona</t>
  </si>
  <si>
    <t xml:space="preserve">04.1997</t>
  </si>
  <si>
    <t xml:space="preserve">EUROAD - Leasing Sp. z o.o.</t>
  </si>
  <si>
    <t xml:space="preserve">działalność wytwórcza, handlowa, usługowa i budowlana, wykonywana na rachunek własny lub w pośrednictwie i agencji, w obrocie krajowym i zagranicznym za wyjątkiem działalności wymagającej uzyskania koncesji na podstawie obowiązujących przepisów</t>
  </si>
  <si>
    <t xml:space="preserve">10.2000</t>
  </si>
  <si>
    <t xml:space="preserve">eCard SA</t>
  </si>
  <si>
    <t xml:space="preserve">działalność w zakresie oprogramowania, przetwarzanie danych, działalność związana z bazami danych, pozostała działalność związana z informatyką, pozostałe pośrednictwo finansowe oraz usługi projektowe i reklama różnego typu</t>
  </si>
  <si>
    <t xml:space="preserve">11.2000</t>
  </si>
  <si>
    <t xml:space="preserve">Nota 8 cd</t>
  </si>
  <si>
    <t xml:space="preserve">m</t>
  </si>
  <si>
    <t xml:space="preserve">n</t>
  </si>
  <si>
    <t xml:space="preserve">o</t>
  </si>
  <si>
    <t xml:space="preserve">p</t>
  </si>
  <si>
    <t xml:space="preserve">r</t>
  </si>
  <si>
    <t xml:space="preserve">s</t>
  </si>
  <si>
    <t xml:space="preserve">t</t>
  </si>
  <si>
    <t xml:space="preserve">nazwa jednostki
ze wskazaniem formy prawnej)</t>
  </si>
  <si>
    <t xml:space="preserve">kapitał własny jednostki, w tym:</t>
  </si>
  <si>
    <t xml:space="preserve">zobowiązania jednostki, w tym:</t>
  </si>
  <si>
    <t xml:space="preserve">nalezności jednostki, w tym:</t>
  </si>
  <si>
    <t xml:space="preserve">aktywa jednostki razem</t>
  </si>
  <si>
    <t xml:space="preserve">przychody ze sprzedaży</t>
  </si>
  <si>
    <t xml:space="preserve">nieopłacona przez emitenta wartość akcji / udziałów</t>
  </si>
  <si>
    <t xml:space="preserve">otrzymane lub należne dywidendy / udziały w zyskach za ostatni rok obrotowy</t>
  </si>
  <si>
    <t xml:space="preserve">kapitał akcyjny / zakładowy</t>
  </si>
  <si>
    <t xml:space="preserve">należne wpłaty na poczet kapitału (wielkość ujemna)</t>
  </si>
  <si>
    <t xml:space="preserve">kapitał zapasowy</t>
  </si>
  <si>
    <t xml:space="preserve">pozostały kapitał własny, w tym:</t>
  </si>
  <si>
    <t xml:space="preserve">niepodzielony zysk (niepokryta strata) z lat ubiegłych</t>
  </si>
  <si>
    <t xml:space="preserve">zysk (strata) netto</t>
  </si>
  <si>
    <t xml:space="preserve">długoterminowe</t>
  </si>
  <si>
    <t xml:space="preserve">AIB WBK Fund Management
Sp. z o.o.</t>
  </si>
  <si>
    <t xml:space="preserve">EUROAD - Leasing S.A.-*</t>
  </si>
  <si>
    <t xml:space="preserve">eCard S.A.</t>
  </si>
  <si>
    <t xml:space="preserve">*  dane w bilansie na 31.12.99, rachunek wyników na 30.06.00</t>
  </si>
  <si>
    <t xml:space="preserve">AKCJE (UDZIAŁY) W POZOSTAŁYCH JEDNOSTKACH (LOKACYJNE)</t>
  </si>
  <si>
    <t xml:space="preserve">nazwa jednostki  (ze wskazaniem formy prawnej)</t>
  </si>
  <si>
    <t xml:space="preserve">wartość bilansowa akcji (udziałów)</t>
  </si>
  <si>
    <t xml:space="preserve">procent posiadanego kapitału akcyjnego</t>
  </si>
  <si>
    <t xml:space="preserve">nieopłacona przez emitenta wartość akcji (udziałów)</t>
  </si>
  <si>
    <t xml:space="preserve">otrzymane lub należne dywidendy za ostatni rok obrotowy</t>
  </si>
  <si>
    <t xml:space="preserve">Polskie Zakłady Zbożowe*</t>
  </si>
  <si>
    <t xml:space="preserve">Piła</t>
  </si>
  <si>
    <t xml:space="preserve">skup, składowanie, konserwacja i przetwórstwo zbóż, rzepaku oraz pozostałych płodów rolnych</t>
  </si>
  <si>
    <t xml:space="preserve">Polmo Sp. z o.o.</t>
  </si>
  <si>
    <t xml:space="preserve">Gniezno</t>
  </si>
  <si>
    <t xml:space="preserve">produkcja podzespołów i części do samochodów dostawczych, ciężarowych i osobowych</t>
  </si>
  <si>
    <t xml:space="preserve">NFI Magna Polonia SA </t>
  </si>
  <si>
    <t xml:space="preserve">nabywanie papierów wartościowych emitowanych przez Skarb Państwa, nabywanie bądź obejmowanie udziałów  lub akcji podmiotów zarejestrowanych i działających w Polsce</t>
  </si>
  <si>
    <t xml:space="preserve">Polania Sp. z o.o.</t>
  </si>
  <si>
    <t xml:space="preserve">produkcja i sprzedaż obuwia</t>
  </si>
  <si>
    <t xml:space="preserve">Scanclimber Sp. z o.o. (Fada Sp. z o.o.)</t>
  </si>
  <si>
    <t xml:space="preserve">produkcja oraz handel maszynami i urządzeniami</t>
  </si>
  <si>
    <t xml:space="preserve">Huta L.W. Sp. z o.o. </t>
  </si>
  <si>
    <t xml:space="preserve">produkcja i sprzedaż wyrobów ze stali</t>
  </si>
  <si>
    <t xml:space="preserve">7.</t>
  </si>
  <si>
    <t xml:space="preserve">Lubelskie Zakłady Przemysłu Skórzanego Protektor SA</t>
  </si>
  <si>
    <t xml:space="preserve">Lublin</t>
  </si>
  <si>
    <t xml:space="preserve">produkcja obuwia militarnego, roboczego i ochronnego</t>
  </si>
  <si>
    <t xml:space="preserve">8.</t>
  </si>
  <si>
    <t xml:space="preserve">Commercial Union Polska Towarzystwo Ubezpieczeń na Życie SA</t>
  </si>
  <si>
    <t xml:space="preserve">ubezpieczenia na życie</t>
  </si>
  <si>
    <t xml:space="preserve">9.</t>
  </si>
  <si>
    <t xml:space="preserve">Commercial Union Polska Towarzystwo Ubezpieczeń Ogólnych SA</t>
  </si>
  <si>
    <t xml:space="preserve">ubezpieczenia majątkowe i osobowe</t>
  </si>
  <si>
    <t xml:space="preserve">10.</t>
  </si>
  <si>
    <t xml:space="preserve">Commercial Union Powszechne Towarzystwo Emerytalne BPH, CU, WBK SA</t>
  </si>
  <si>
    <t xml:space="preserve">tworzenie i zarządzanie otwartymi funduszami emerytalnymi oraz ich reprezentowanie wobec osób trzecich</t>
  </si>
  <si>
    <t xml:space="preserve">11.</t>
  </si>
  <si>
    <t xml:space="preserve">Autostrada Wielkopolska S.A.</t>
  </si>
  <si>
    <t xml:space="preserve">budowa autostrad</t>
  </si>
  <si>
    <t xml:space="preserve">12.</t>
  </si>
  <si>
    <t xml:space="preserve">Inter Groclin SA </t>
  </si>
  <si>
    <t xml:space="preserve">Karpicko k. Wolsztyna</t>
  </si>
  <si>
    <t xml:space="preserve">produkcja wyrobów dla przemysłu motoryzacyjnego</t>
  </si>
  <si>
    <t xml:space="preserve">13.</t>
  </si>
  <si>
    <t xml:space="preserve">Polska Giełda Finansowa SA </t>
  </si>
  <si>
    <t xml:space="preserve">organizowanie obrotu instrumentami finansowymi</t>
  </si>
  <si>
    <t xml:space="preserve">14.</t>
  </si>
  <si>
    <t xml:space="preserve">Krajowa Izba Rozliczeniowa SA</t>
  </si>
  <si>
    <t xml:space="preserve">prowadzenie rozliczeń pieniężnych pomiędzy bankami</t>
  </si>
  <si>
    <t xml:space="preserve">15.</t>
  </si>
  <si>
    <t xml:space="preserve">Tłocznia Metali Pressta SA w Bolechowie</t>
  </si>
  <si>
    <t xml:space="preserve">Bolechowo</t>
  </si>
  <si>
    <t xml:space="preserve">produkcja uzbrojenia i sprzętu wojskowego</t>
  </si>
  <si>
    <t xml:space="preserve">16.</t>
  </si>
  <si>
    <t xml:space="preserve">Inne</t>
  </si>
  <si>
    <t xml:space="preserve">* Konwersja należności kredytowej na udziały w kwocie 5.330 tys. zł</t>
  </si>
  <si>
    <t xml:space="preserve">WYBRANE DANE FINSANSOWE (rok bieżący)</t>
  </si>
  <si>
    <t xml:space="preserve">tys. zł</t>
  </si>
  <si>
    <t xml:space="preserve">tys. EURO</t>
  </si>
  <si>
    <t xml:space="preserve">II. Przychody z tytułu prowizji</t>
  </si>
  <si>
    <t xml:space="preserve">III. Wynik na działalności bankowej</t>
  </si>
  <si>
    <t xml:space="preserve">IV. Wynik na działalności operacyjnej</t>
  </si>
  <si>
    <t xml:space="preserve">V. Zysk (strata) brutto</t>
  </si>
  <si>
    <t xml:space="preserve">VI. Zysk (strata) netto</t>
  </si>
  <si>
    <t xml:space="preserve">VII. Aktywa razem (stan na 31.12.2000)</t>
  </si>
  <si>
    <t xml:space="preserve">VIII. Zobowiązania wobec banku centralnego (stan na 31.12.2000)</t>
  </si>
  <si>
    <t xml:space="preserve">X. Zobowiązania wobec sektora finansowego (stan na 31.12.2000)</t>
  </si>
  <si>
    <t xml:space="preserve">IX. Zobowiązania wobec sektora niefinansowego i sektora budżetowego (stan na 31.12.2000)</t>
  </si>
  <si>
    <t xml:space="preserve">XI. Kapitał własny (stan na 31.12.2000)</t>
  </si>
  <si>
    <t xml:space="preserve">XII. Liczba akcji (stan na 31.12.2000) w tys. szt</t>
  </si>
  <si>
    <t xml:space="preserve">XIII. Wartość księgowa na jedną akcję - w zł/EURO (stan na 31.12.2000)</t>
  </si>
  <si>
    <t xml:space="preserve">XIV. Wspólczynnik wypłacalności (stan na 31.12.2000)</t>
  </si>
  <si>
    <t xml:space="preserve">XV. Zysk (strata) na jedną akcję zwykłą (w zł/EURO)</t>
  </si>
  <si>
    <t xml:space="preserve">XVI. Zadeklarowana dywidenda na jedną akcję zwykłą (w zł/EURO)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,##0;[RED]\-#,##0"/>
    <numFmt numFmtId="166" formatCode="_-* #,##0\ _z_ł_-;\-* #,##0\ _z_ł_-;_-* &quot;- &quot;_z_ł_-;_-@_-"/>
    <numFmt numFmtId="167" formatCode="#,##0.00;[RED]\-#,##0.00"/>
    <numFmt numFmtId="168" formatCode="_-* #,##0.00\ _z_ł_-;\-* #,##0.00\ _z_ł_-;_-* \-??\ _z_ł_-;_-@_-"/>
    <numFmt numFmtId="169" formatCode="#,##0&quot; zł&quot;;[RED]\-#,##0&quot; zł&quot;"/>
    <numFmt numFmtId="170" formatCode="_-* #,##0&quot; zł&quot;_-;\-* #,##0&quot; zł&quot;_-;_-* &quot;- zł&quot;_-;_-@_-"/>
    <numFmt numFmtId="171" formatCode="#,##0.00&quot; zł&quot;;[RED]\-#,##0.00&quot; zł&quot;"/>
    <numFmt numFmtId="172" formatCode="_-* #,##0.00&quot; zł&quot;_-;\-* #,##0.00&quot; zł&quot;_-;_-* \-??&quot; zł&quot;_-;_-@_-"/>
    <numFmt numFmtId="173" formatCode="#,##0;\(#,##0\)"/>
    <numFmt numFmtId="174" formatCode="#,##0"/>
    <numFmt numFmtId="175" formatCode="#,##0.00"/>
    <numFmt numFmtId="176" formatCode="0,000"/>
    <numFmt numFmtId="177" formatCode="0.00%"/>
    <numFmt numFmtId="178" formatCode="#,##0.0"/>
    <numFmt numFmtId="179" formatCode="@"/>
  </numFmts>
  <fonts count="4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0"/>
      <name val="Arial CE"/>
      <family val="0"/>
    </font>
    <font>
      <sz val="10"/>
      <name val="Times New Roman CE"/>
      <family val="0"/>
      <charset val="238"/>
    </font>
    <font>
      <b val="true"/>
      <sz val="14"/>
      <color rgb="FF000000"/>
      <name val="Times New Roman CE"/>
      <family val="1"/>
      <charset val="238"/>
    </font>
    <font>
      <b val="true"/>
      <sz val="10"/>
      <color rgb="FF000000"/>
      <name val="Times New Roman CE"/>
      <family val="0"/>
      <charset val="238"/>
    </font>
    <font>
      <b val="true"/>
      <sz val="8"/>
      <color rgb="FF000000"/>
      <name val="Times New Roman CE"/>
      <family val="0"/>
      <charset val="238"/>
    </font>
    <font>
      <sz val="9"/>
      <name val="Times New Roman CE"/>
      <family val="0"/>
      <charset val="238"/>
    </font>
    <font>
      <sz val="9"/>
      <color rgb="FF000000"/>
      <name val="Times New Roman CE"/>
      <family val="0"/>
      <charset val="238"/>
    </font>
    <font>
      <b val="true"/>
      <sz val="9"/>
      <color rgb="FF000000"/>
      <name val="Times New Roman CE"/>
      <family val="0"/>
      <charset val="238"/>
    </font>
    <font>
      <b val="true"/>
      <sz val="9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sz val="9"/>
      <color rgb="FF000000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9"/>
      <color rgb="FF000000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b val="true"/>
      <sz val="24"/>
      <color rgb="FF000000"/>
      <name val="Times New Roman CE"/>
      <family val="0"/>
      <charset val="238"/>
    </font>
    <font>
      <b val="true"/>
      <sz val="13"/>
      <color rgb="FF000000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u val="single"/>
      <sz val="14"/>
      <color rgb="FF000000"/>
      <name val="Times New Roman CE"/>
      <family val="1"/>
      <charset val="238"/>
    </font>
    <font>
      <b val="true"/>
      <sz val="20"/>
      <color rgb="FF000000"/>
      <name val="Times New Roman CE"/>
      <family val="0"/>
      <charset val="238"/>
    </font>
    <font>
      <b val="true"/>
      <sz val="13"/>
      <color rgb="FF000000"/>
      <name val="Times New Roman CE"/>
      <family val="0"/>
      <charset val="238"/>
    </font>
    <font>
      <b val="true"/>
      <sz val="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14"/>
      <name val="Times New Roman CE"/>
      <family val="1"/>
      <charset val="238"/>
    </font>
    <font>
      <sz val="12"/>
      <name val="Times New Roman CE"/>
      <family val="0"/>
      <charset val="238"/>
    </font>
    <font>
      <sz val="8"/>
      <name val="Times New Roman CE"/>
      <family val="0"/>
      <charset val="238"/>
    </font>
    <font>
      <sz val="8"/>
      <name val="Times New Roman CE"/>
      <family val="1"/>
      <charset val="238"/>
    </font>
    <font>
      <sz val="4"/>
      <name val="Times New Roman CE"/>
      <family val="1"/>
      <charset val="238"/>
    </font>
    <font>
      <sz val="8"/>
      <name val="Arial CE"/>
      <family val="0"/>
      <charset val="238"/>
    </font>
    <font>
      <sz val="9"/>
      <name val="Arial CE"/>
      <family val="0"/>
      <charset val="238"/>
    </font>
    <font>
      <sz val="9"/>
      <name val="Arial CE"/>
      <family val="2"/>
      <charset val="238"/>
    </font>
    <font>
      <sz val="7"/>
      <name val="Times New Roman CE"/>
      <family val="1"/>
      <charset val="238"/>
    </font>
    <font>
      <sz val="7"/>
      <name val="Arial CE"/>
      <family val="0"/>
      <charset val="238"/>
    </font>
    <font>
      <sz val="8"/>
      <color rgb="FF000000"/>
      <name val="Times New Roman CE"/>
      <family val="1"/>
      <charset val="238"/>
    </font>
    <font>
      <b val="true"/>
      <sz val="8"/>
      <color rgb="FF000000"/>
      <name val="Times New Roman CE"/>
      <family val="1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BFBFB"/>
      </patternFill>
    </fill>
    <fill>
      <patternFill patternType="solid">
        <fgColor rgb="FFEFEFEF"/>
        <bgColor rgb="FFFBFBFB"/>
      </patternFill>
    </fill>
    <fill>
      <patternFill patternType="solid">
        <fgColor rgb="FFFBFBFB"/>
        <bgColor rgb="FFFFFFFF"/>
      </patternFill>
    </fill>
  </fills>
  <borders count="128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medium"/>
      <diagonal/>
    </border>
    <border diagonalUp="false" diagonalDown="false">
      <left style="thin"/>
      <right style="thin"/>
      <top style="thick"/>
      <bottom style="medium"/>
      <diagonal/>
    </border>
    <border diagonalUp="false" diagonalDown="false">
      <left style="thin"/>
      <right style="thick"/>
      <top style="thick"/>
      <bottom style="medium"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n"/>
      <bottom style="thick"/>
      <diagonal/>
    </border>
    <border diagonalUp="false" diagonalDown="false">
      <left/>
      <right/>
      <top style="thick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ck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/>
      <top style="thin"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ck"/>
      <top style="medium"/>
      <bottom/>
      <diagonal/>
    </border>
    <border diagonalUp="false" diagonalDown="false">
      <left style="thick"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ck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ck"/>
      <right style="medium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7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1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1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11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11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1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4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2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12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1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1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15" fillId="0" borderId="12" xfId="3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11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15" fillId="0" borderId="12" xfId="3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0" fillId="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15" fillId="0" borderId="12" xfId="3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6" fillId="0" borderId="12" xfId="3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15" fillId="0" borderId="12" xfId="3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4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17" fillId="0" borderId="22" xfId="3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12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3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12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12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7" fillId="0" borderId="3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17" fillId="0" borderId="3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7" fillId="0" borderId="3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17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4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7" fillId="0" borderId="3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17" fillId="0" borderId="3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4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8" fillId="0" borderId="3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8" fillId="0" borderId="3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4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8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2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9" fillId="2" borderId="4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11" fillId="0" borderId="3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1" fillId="0" borderId="3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15" fillId="0" borderId="12" xfId="3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4" fontId="15" fillId="0" borderId="12" xfId="3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4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2" fillId="0" borderId="3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2" fillId="0" borderId="3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" fillId="3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9" fillId="3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2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2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16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7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7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13" fillId="0" borderId="34" xfId="3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13" fillId="0" borderId="14" xfId="3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4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2" fillId="0" borderId="4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4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2" fillId="0" borderId="3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2" fillId="0" borderId="3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2" fillId="0" borderId="3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12" fillId="0" borderId="3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12" fillId="0" borderId="3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2" fillId="0" borderId="3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2" fillId="0" borderId="3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2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2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9" fillId="2" borderId="4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3" borderId="4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4" borderId="4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4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12" fillId="2" borderId="3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12" fillId="2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4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1" fillId="2" borderId="3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1" fillId="2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2" fillId="2" borderId="3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2" fillId="2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17" fillId="2" borderId="3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17" fillId="2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4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7" fillId="2" borderId="3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7" fillId="2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2" borderId="3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2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1" fillId="2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3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2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4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4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2" fillId="2" borderId="3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2" fillId="2" borderId="3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2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3" fontId="6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4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7" fillId="2" borderId="12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17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17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4" borderId="4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6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15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11" fillId="2" borderId="12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1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5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15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7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17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14" fillId="4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1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7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15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15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6" fillId="4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6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5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1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5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17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4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7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4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4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5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7" fillId="2" borderId="12" xfId="3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4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4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7" fillId="2" borderId="22" xfId="3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7" fillId="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3" fontId="11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3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4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9" fillId="3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" fillId="3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5" fillId="0" borderId="3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2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3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1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3" fontId="17" fillId="0" borderId="3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2" borderId="4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4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1" fillId="0" borderId="3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2" borderId="4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4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2" fillId="0" borderId="5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2" fillId="0" borderId="5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5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1" fillId="0" borderId="5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1" fillId="0" borderId="5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3" borderId="4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3" fontId="17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7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2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2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5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5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2" borderId="5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5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2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2" fillId="0" borderId="5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1" fillId="0" borderId="3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1" fillId="0" borderId="3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9" fillId="3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" fillId="3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1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2" borderId="3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5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5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1" fillId="2" borderId="5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3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7" fillId="2" borderId="5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7" fillId="2" borderId="5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5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1" fillId="2" borderId="5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1" fillId="2" borderId="5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5" fillId="2" borderId="3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6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1" fillId="2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6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1" fillId="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1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2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1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1" fillId="2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6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6" fillId="2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6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5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2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5" fillId="2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15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17" fillId="2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7" fillId="2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17" fillId="2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15" fillId="2" borderId="5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15" fillId="2" borderId="5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1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5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5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2" fillId="0" borderId="6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2" fillId="0" borderId="5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6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2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2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2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2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1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7" fillId="0" borderId="6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7" fillId="0" borderId="5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3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2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16" fillId="2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16" fillId="2" borderId="5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21" fillId="2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3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4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7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3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3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6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6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6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1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1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44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1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2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3" fillId="0" borderId="1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4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1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39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12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12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4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5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4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7" fillId="2" borderId="5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17" fillId="2" borderId="5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9" fillId="2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9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9" fillId="2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9" fillId="2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7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5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7" fillId="0" borderId="6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7" fillId="0" borderId="6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7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27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3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3" borderId="4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6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5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2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9" fontId="3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2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6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6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6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6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6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6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7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7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3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8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8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8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6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8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7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9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7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0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9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6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6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9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6" fillId="2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2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2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6" fillId="2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6" fillId="2" borderId="9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2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6" fillId="0" borderId="9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0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6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2" borderId="10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0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2" borderId="10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10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9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6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3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0" borderId="9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0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0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2" fillId="0" borderId="10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2" fillId="0" borderId="10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0" borderId="10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6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3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3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2" fillId="0" borderId="1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1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32" fillId="0" borderId="1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1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3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32" fillId="0" borderId="7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2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7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9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2" fillId="0" borderId="1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1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8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32" fillId="0" borderId="10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32" fillId="0" borderId="7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0" borderId="10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10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1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10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32" fillId="0" borderId="10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32" fillId="0" borderId="7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32" fillId="0" borderId="1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32" fillId="0" borderId="1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32" fillId="0" borderId="10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0" borderId="1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32" fillId="0" borderId="7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32" fillId="0" borderId="7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0" borderId="9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32" fillId="0" borderId="4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1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32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0" borderId="8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0" borderId="4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32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2" fillId="0" borderId="8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2" fillId="0" borderId="6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0" borderId="6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1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2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1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2" fillId="0" borderId="5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32" fillId="0" borderId="1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32" fillId="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1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1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10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1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1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1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0" borderId="1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2" fillId="0" borderId="6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0" borderId="1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7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2" fillId="0" borderId="9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2" fillId="0" borderId="9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3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2" fillId="0" borderId="10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[0]_1) sab 2000 RS" xfId="20"/>
    <cellStyle name="Dziesiętny [0]_1) sab1999 RS" xfId="21"/>
    <cellStyle name="Dziesiętny [0]_Nota 8 i 9 RS" xfId="22"/>
    <cellStyle name="Dziesiętny [0]_SAB-R99" xfId="23"/>
    <cellStyle name="Dziesiętny [0]_talex RS" xfId="24"/>
    <cellStyle name="Dziesiętny [0]_WNIP-RS" xfId="25"/>
    <cellStyle name="Dziesiętny_1) sab 2000 RS" xfId="26"/>
    <cellStyle name="Dziesiętny_1) sab1999 RS" xfId="27"/>
    <cellStyle name="Dziesiętny_Nota 8 i 9 RS" xfId="28"/>
    <cellStyle name="Dziesiętny_SAB-R99" xfId="29"/>
    <cellStyle name="Dziesiętny_talex RS" xfId="30"/>
    <cellStyle name="Dziesiętny_WNIP-RS" xfId="31"/>
    <cellStyle name="Normalny_SAB-Q" xfId="32"/>
    <cellStyle name="Normalny_Sab-r1998 AKT" xfId="33"/>
    <cellStyle name="Normalny_Sabq1_00" xfId="34"/>
    <cellStyle name="Normalny_STR-11" xfId="35"/>
    <cellStyle name="Normalny_STR-12" xfId="36"/>
    <cellStyle name="Walutowy [0]_1) sab 2000 RS" xfId="37"/>
    <cellStyle name="Walutowy [0]_1) sab1999 RS" xfId="38"/>
    <cellStyle name="Walutowy [0]_Nota 8 i 9 RS" xfId="39"/>
    <cellStyle name="Walutowy [0]_SAB-R99" xfId="40"/>
    <cellStyle name="Walutowy [0]_STR-11" xfId="41"/>
    <cellStyle name="Walutowy [0]_talex RS" xfId="42"/>
    <cellStyle name="Walutowy [0]_WNIP-RS" xfId="43"/>
    <cellStyle name="Walutowy_1) sab 2000 RS" xfId="44"/>
    <cellStyle name="Walutowy_1) sab1999 RS" xfId="45"/>
    <cellStyle name="Walutowy_Nota 8 i 9 RS" xfId="46"/>
    <cellStyle name="Walutowy_SAB-R99" xfId="47"/>
    <cellStyle name="Walutowy_talex RS" xfId="48"/>
    <cellStyle name="Walutowy_WNIP-RS" xfId="4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BFBFB"/>
      <rgbColor rgb="FFEFEFE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4.wmf"/><Relationship Id="rId5" Type="http://schemas.openxmlformats.org/officeDocument/2006/relationships/image" Target="../media/image5.wmf"/><Relationship Id="rId6" Type="http://schemas.openxmlformats.org/officeDocument/2006/relationships/image" Target="../media/image6.wmf"/><Relationship Id="rId7" Type="http://schemas.openxmlformats.org/officeDocument/2006/relationships/image" Target="../media/image7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600</xdr:colOff>
      <xdr:row>406</xdr:row>
      <xdr:rowOff>56880</xdr:rowOff>
    </xdr:from>
    <xdr:to>
      <xdr:col>4</xdr:col>
      <xdr:colOff>720</xdr:colOff>
      <xdr:row>408</xdr:row>
      <xdr:rowOff>142920</xdr:rowOff>
    </xdr:to>
    <xdr:sp>
      <xdr:nvSpPr>
        <xdr:cNvPr id="0" name="Tekst 15"/>
        <xdr:cNvSpPr/>
      </xdr:nvSpPr>
      <xdr:spPr>
        <a:xfrm>
          <a:off x="21600" y="70708320"/>
          <a:ext cx="5716440" cy="409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8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Występujące w księgach Banku należności zagrożone nie przekraczają 10% sumy bilansowej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600</xdr:colOff>
      <xdr:row>902</xdr:row>
      <xdr:rowOff>56880</xdr:rowOff>
    </xdr:from>
    <xdr:to>
      <xdr:col>4</xdr:col>
      <xdr:colOff>720</xdr:colOff>
      <xdr:row>905</xdr:row>
      <xdr:rowOff>75960</xdr:rowOff>
    </xdr:to>
    <xdr:sp>
      <xdr:nvSpPr>
        <xdr:cNvPr id="1" name="Tekst 18"/>
        <xdr:cNvSpPr/>
      </xdr:nvSpPr>
      <xdr:spPr>
        <a:xfrm>
          <a:off x="21600" y="153458280"/>
          <a:ext cx="5716440" cy="504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 CE"/>
            </a:rPr>
            <a:t>W "Pozostałych kosztach operacyjnych" ujęta jest amortyzacja związana ze sprzedanymi, zlikwidowanymi bądź nieodpłatnie przekazanymi środkami trwałymi w wysokości 2.658 tys. zł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Bank stosuje stawki amortyzacyjne zgodnie z Ustawą o podatku dochodowym od osób prawnych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160</xdr:colOff>
      <xdr:row>1153</xdr:row>
      <xdr:rowOff>28440</xdr:rowOff>
    </xdr:from>
    <xdr:to>
      <xdr:col>4</xdr:col>
      <xdr:colOff>720</xdr:colOff>
      <xdr:row>1154</xdr:row>
      <xdr:rowOff>47880</xdr:rowOff>
    </xdr:to>
    <xdr:sp>
      <xdr:nvSpPr>
        <xdr:cNvPr id="2" name="Tekst 19"/>
        <xdr:cNvSpPr/>
      </xdr:nvSpPr>
      <xdr:spPr>
        <a:xfrm>
          <a:off x="29160" y="196985880"/>
          <a:ext cx="5708880" cy="181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 CE"/>
            </a:rPr>
            <a:t>Na majątku WBK S.A. nie zabezpieczono żadnych zobowiązań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476</xdr:row>
      <xdr:rowOff>56880</xdr:rowOff>
    </xdr:from>
    <xdr:to>
      <xdr:col>4</xdr:col>
      <xdr:colOff>720</xdr:colOff>
      <xdr:row>1493</xdr:row>
      <xdr:rowOff>152280</xdr:rowOff>
    </xdr:to>
    <xdr:sp>
      <xdr:nvSpPr>
        <xdr:cNvPr id="3" name="Tekst 23"/>
        <xdr:cNvSpPr/>
      </xdr:nvSpPr>
      <xdr:spPr>
        <a:xfrm>
          <a:off x="0" y="249101280"/>
          <a:ext cx="5738040" cy="284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 CE"/>
            </a:rPr>
            <a:t>Na dzień 31.12.2000 r. zobowiązanie WBK S.A. z tytułu podatku dochodowego od osób prawnych ustalone na podstawie przepisów podatkowych wynosi 98.817 tys. zł., natomiast podatek dochodowy, wykazany w rachunku zysków i strat – 76.421 tys. zł ( z tego 29 tys. zł stanowi pozostałe obowiązkowe obciążenie wyniku finansowego dotyczące lat ubiegłych). Stąd kwota w wysokości 22.425 tys. zł  stanowi rozwiązanie rezerwy na podatek odroczony i jest ona wynikiem różnicy: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 CE"/>
            </a:rPr>
            <a:t>- przyszłego zobowiązania z tytułu podatku dochodowego według stanu na 31.12.2000 r. z tytułu dochodów pewnych do otrzymania w przyszłośc w wysokości 87.608 tys. zł,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 CE"/>
            </a:rPr>
            <a:t>-  należności z tytułu podatku dochodowego do odzyskania według stanu na 31.12.2000 r. w kwocie 42.693 tys. zł,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 CE"/>
            </a:rPr>
            <a:t>- wykorzystanej rezerwy na podatek z lat ubiegłych – 67.340 tys. zł.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 CE"/>
            </a:rPr>
            <a:t>Ponadto informujemy, że: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 CE"/>
            </a:rPr>
            <a:t>- WBK SA skorzystał z premii podatkowej związanej z ulgą inwestycyjną za 1999 r. w kwocie 2.586 tys. zł (z uwględnieniem korekty premii za lata ubiegłe),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 CE"/>
            </a:rPr>
            <a:t>- od podstawy opodatkowania odliczono darowizny w wysokości 429 tys zł,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 CE"/>
            </a:rPr>
            <a:t>- w kwocie podatku do zapłacenia uwzględniono kwotę 1.181 tys. zł z tytułu zapłaconego podatku od dywidendy,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 CE"/>
            </a:rPr>
            <a:t>- dokonano korekty z tytułu zmiany stawki procentowej podatku dochodowego w 2001 r. (28%) w kwocie 361 tys. zł,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 CE"/>
            </a:rPr>
            <a:t>- podatek dochodowy od wyniku na operacjach nadzwyczajnych wynosi (59 tys. zł).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600</xdr:colOff>
      <xdr:row>1508</xdr:row>
      <xdr:rowOff>209880</xdr:rowOff>
    </xdr:from>
    <xdr:to>
      <xdr:col>4</xdr:col>
      <xdr:colOff>720</xdr:colOff>
      <xdr:row>1522</xdr:row>
      <xdr:rowOff>95040</xdr:rowOff>
    </xdr:to>
    <xdr:sp>
      <xdr:nvSpPr>
        <xdr:cNvPr id="4" name="Tekst 24"/>
        <xdr:cNvSpPr/>
      </xdr:nvSpPr>
      <xdr:spPr>
        <a:xfrm>
          <a:off x="21600" y="255121920"/>
          <a:ext cx="5716440" cy="293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 CE"/>
            </a:rPr>
            <a:t>Osiągnięty zysk netto za 1999 r. w  wysokości 184.973 tys. zł przekazano na: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        </a:t>
          </a:r>
          <a:r>
            <a:rPr b="0" lang="en-US" sz="900" spc="-1" strike="noStrike">
              <a:latin typeface="Times New Roman CE"/>
            </a:rPr>
            <a:t>- kapitał rezerwowy                                                                                                   88.624  tys. zł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        </a:t>
          </a:r>
          <a:r>
            <a:rPr b="0" lang="en-US" sz="900" spc="-1" strike="noStrike">
              <a:latin typeface="Times New Roman CE"/>
            </a:rPr>
            <a:t>- fundusz ogólnego ryzyka bankowego                                                                     55.000   tys. zł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        </a:t>
          </a:r>
          <a:r>
            <a:rPr b="0" lang="en-US" sz="900" spc="-1" strike="noStrike">
              <a:latin typeface="Times New Roman CE"/>
            </a:rPr>
            <a:t>- dywidendę                                                                                                                37.849  tys. zł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        </a:t>
          </a:r>
          <a:r>
            <a:rPr b="0" lang="en-US" sz="900" spc="-1" strike="noStrike">
              <a:latin typeface="Times New Roman CE"/>
            </a:rPr>
            <a:t>- zakładowy fundusz świadczeń socjalnych                                                                 2.000   tys. zł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        </a:t>
          </a:r>
          <a:r>
            <a:rPr b="0" lang="en-US" sz="900" spc="-1" strike="noStrike">
              <a:latin typeface="Times New Roman CE"/>
            </a:rPr>
            <a:t>- darowizny na cele społeczne                                                                                      1.500   tys. zł.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Zysk netto za 2000 rok wynosi  224.066.516,63 zł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Propozycja Zarządu dotycząca podziału zysku netto za 2000 r.: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        </a:t>
          </a:r>
          <a:r>
            <a:rPr b="0" lang="en-US" sz="900" spc="-1" strike="noStrike">
              <a:latin typeface="Times New Roman CE"/>
            </a:rPr>
            <a:t>- kapitał rezerwowy                                                                  124.336.116,63  zł,</a:t>
          </a:r>
          <a:endParaRPr b="0" lang="en-US" sz="900" spc="-1" strike="noStrike">
            <a:latin typeface="Times New Roman"/>
          </a:endParaRPr>
        </a:p>
        <a:p>
          <a:r>
            <a:rPr b="0" lang="en-US" sz="800" spc="-1" strike="noStrike">
              <a:latin typeface="Times New Roman CE"/>
            </a:rPr>
            <a:t>                </a:t>
          </a:r>
          <a:r>
            <a:rPr b="0" lang="en-US" sz="800" spc="-1" strike="noStrike">
              <a:latin typeface="Times New Roman CE"/>
            </a:rPr>
            <a:t>(w tym z tytułu rozwiązanych w ciągu roku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 CE"/>
            </a:rPr>
            <a:t>                </a:t>
          </a:r>
          <a:r>
            <a:rPr b="0" lang="en-US" sz="800" spc="-1" strike="noStrike">
              <a:latin typeface="Times New Roman CE"/>
            </a:rPr>
            <a:t>rezerw z Funduszu Specjalnego:9.941.884,58 zł)</a:t>
          </a:r>
          <a:endParaRPr b="0" lang="en-US" sz="8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             </a:t>
          </a:r>
          <a:r>
            <a:rPr b="0" lang="en-US" sz="400" spc="-1" strike="noStrike">
              <a:latin typeface="Times New Roman CE"/>
            </a:rPr>
            <a:t>   </a:t>
          </a:r>
          <a:endParaRPr b="0" lang="en-US" sz="4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        </a:t>
          </a:r>
          <a:r>
            <a:rPr b="0" lang="en-US" sz="900" spc="-1" strike="noStrike">
              <a:latin typeface="Times New Roman CE"/>
            </a:rPr>
            <a:t>- fundusz ogólnego ryzyka bankowego                                       55.000.000,00 zł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        </a:t>
          </a:r>
          <a:r>
            <a:rPr b="0" lang="en-US" sz="900" spc="-1" strike="noStrike">
              <a:latin typeface="Times New Roman CE"/>
            </a:rPr>
            <a:t>- dywidendę                                                                                 44.730.400,00 zł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     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534</xdr:row>
      <xdr:rowOff>47520</xdr:rowOff>
    </xdr:from>
    <xdr:to>
      <xdr:col>3</xdr:col>
      <xdr:colOff>755640</xdr:colOff>
      <xdr:row>1589</xdr:row>
      <xdr:rowOff>199800</xdr:rowOff>
    </xdr:to>
    <xdr:sp>
      <xdr:nvSpPr>
        <xdr:cNvPr id="5" name="Tekst 25"/>
        <xdr:cNvSpPr/>
      </xdr:nvSpPr>
      <xdr:spPr>
        <a:xfrm>
          <a:off x="0" y="260617320"/>
          <a:ext cx="5697720" cy="11582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 CE"/>
            </a:rPr>
            <a:t>Dokonując podziału działalności na operacyjną, inwestycyjną i finansową w rachunku przepływu środków pieniężnych kierowano się następującymi przesłankami: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 CE"/>
            </a:rPr>
            <a:t>- zakresem informacji dla poszczególnych rodzajów działalności określonym w formularzu sprawozdawczym,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 CE"/>
            </a:rPr>
            <a:t>- wytycznymi Generalnego Inspektoratu Nadzoru Bankowego,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 CE"/>
            </a:rPr>
            <a:t>-charakterem operacji prowadzonych w ramach WBK SA.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 CE"/>
            </a:rPr>
            <a:t>        </a:t>
          </a:r>
          <a:r>
            <a:rPr b="0" lang="en-US" sz="800" spc="-1" strike="noStrike">
              <a:latin typeface="Times New Roman CE"/>
            </a:rPr>
            <a:t>Działalność operacyjna obejmuje podstawowy zakres działalności WBK SA, nie zaliczony do działalności inwestycyjnej i finansowej.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 CE"/>
            </a:rPr>
            <a:t>        </a:t>
          </a:r>
          <a:r>
            <a:rPr b="0" lang="en-US" sz="800" spc="-1" strike="noStrike">
              <a:latin typeface="Times New Roman CE"/>
            </a:rPr>
            <a:t>Działalność inwestycyjna obejmuje: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 CE"/>
            </a:rPr>
            <a:t> </a:t>
          </a:r>
          <a:r>
            <a:rPr b="0" lang="en-US" sz="800" spc="-1" strike="noStrike">
              <a:latin typeface="Times New Roman CE"/>
            </a:rPr>
            <a:t>nabywanie i zbywanie: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 CE"/>
            </a:rPr>
            <a:t>- rzeczowego majątku trwałego,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 CE"/>
            </a:rPr>
            <a:t>- wartości niematerialnych i prawnych,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 CE"/>
            </a:rPr>
            <a:t>- akcji, udziałów oraz innych papierów wartościowych o charakterze lokacyjnym,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 CE"/>
            </a:rPr>
            <a:t>- dłużnych papierów wartościowych o charakterze lokacyjnym,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 CE"/>
            </a:rPr>
            <a:t> </a:t>
          </a:r>
          <a:r>
            <a:rPr b="0" lang="en-US" sz="800" spc="-1" strike="noStrike">
              <a:latin typeface="Times New Roman CE"/>
            </a:rPr>
            <a:t>pozostałe pozycje związane z działalnością inwestycyjną (np. dywidendy, zmiana stanu pożyczek podporządkowanych, odsetki związane z działalnością inwestycyjną).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 CE"/>
            </a:rPr>
            <a:t>        </a:t>
          </a:r>
          <a:r>
            <a:rPr b="0" lang="en-US" sz="800" spc="-1" strike="noStrike">
              <a:latin typeface="Times New Roman CE"/>
            </a:rPr>
            <a:t>Działalność finansowa obejmuje :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 CE"/>
            </a:rPr>
            <a:t> </a:t>
          </a:r>
          <a:r>
            <a:rPr b="0" lang="en-US" sz="800" spc="-1" strike="noStrike">
              <a:latin typeface="Times New Roman CE"/>
            </a:rPr>
            <a:t>zwiększenia i zmniejszenia: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 CE"/>
            </a:rPr>
            <a:t>- z tytułu zaciągnięcia i spłaty kredytów i pożyczek od banków i innych instytucji finansowych,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 CE"/>
            </a:rPr>
            <a:t>- zobowiązań podporządkowanych,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 CE"/>
            </a:rPr>
            <a:t>- z tytułu emisji i wykupu obligacji i innych papierów wartościowych od instytucji finansowych,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 CE"/>
            </a:rPr>
            <a:t></a:t>
          </a:r>
          <a:r>
            <a:rPr b="0" lang="en-US" sz="800" spc="-1" strike="noStrike">
              <a:latin typeface="Times New Roman CE"/>
            </a:rPr>
            <a:t>- pozostałe pozycje związane z działalnością finansową (np. płatności dywidend i inne wypłaty z zysku , odsetki związane z działalnością finansową)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 CE"/>
            </a:rPr>
            <a:t>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 CE"/>
            </a:rPr>
            <a:t>       </a:t>
          </a:r>
          <a:r>
            <a:rPr b="0" lang="en-US" sz="800" spc="-1" strike="noStrike">
              <a:latin typeface="Times New Roman CE"/>
            </a:rPr>
            <a:t>Pomiędzy bilansowymi zmianami stanu pozycji a wykazanymi w rachunku przepływu środków pieniężnych występują następujące różnice: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 CE"/>
            </a:rPr>
            <a:t> </a:t>
          </a:r>
          <a:r>
            <a:rPr b="0" lang="en-US" sz="800" spc="-1" strike="noStrike">
              <a:latin typeface="Times New Roman CE"/>
            </a:rPr>
            <a:t>w pozycji "Zmiana stanu dłużnych papierów wartościowych" ujęto  tylko zmianę stanu dłużnych papierów wartościowych o charakterze handlowym. Dane dotyczące zmiany stanu dłużnych papierów wartościowych o charakterze lokacyjnym ujęte są w pozycjach: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 CE"/>
            </a:rPr>
            <a:t>- "Sprzedaż akcji i udziałów w  innych jednostkach, pozostałych papierów wartościowych i innych praw majątkowych"  (działalność inwestycyjna) - 19.008.775 tys. zł,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 CE"/>
            </a:rPr>
            <a:t>- "Nabycie akcji i udziałów w innych jednostkach, pozostałych papierów wartościowych i innych praw majątkowych" (działalność inwestycyjna) - 18.613.878 tys. zł,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 CE"/>
            </a:rPr>
            <a:t>- "Odsetki i dywidendy" (działalność operacyjna) - 194.635 tys. zł,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 CE"/>
            </a:rPr>
            <a:t>- "Pozostałe korekty" (działalność operacyjna - rezerwa na deprecjację) - 4.234 tys. zł.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 CE"/>
            </a:rPr>
            <a:t> </a:t>
          </a:r>
          <a:r>
            <a:rPr b="0" lang="en-US" sz="800" spc="-1" strike="noStrike">
              <a:latin typeface="Times New Roman CE"/>
            </a:rPr>
            <a:t>w pozycji "Zmiana stanu należności od sektora finansowego"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 CE"/>
            </a:rPr>
            <a:t> </a:t>
          </a:r>
          <a:r>
            <a:rPr b="0" lang="en-US" sz="800" spc="-1" strike="noStrike">
              <a:latin typeface="Times New Roman CE"/>
            </a:rPr>
            <a:t>- nie ujęto zmiany stanu należności z tytułu rachunków bieżących w innych bankach oraz w Funduszu Gwarancyjnym Giełdy - które znajdują się w pozycji "Środki pieniężne na koniec okresu" w wys. - 21.078 tys. zł,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 CE"/>
            </a:rPr>
            <a:t> </a:t>
          </a:r>
          <a:r>
            <a:rPr b="0" lang="en-US" sz="800" spc="-1" strike="noStrike">
              <a:latin typeface="Times New Roman CE"/>
            </a:rPr>
            <a:t>w pozycji "Zmiana stanu akcji, udziałów i innych papierów wartościowych o zmiennej kwocie dochodu" ujęto tylko zmianę stanu w/w aktywów o charakterze handlowym (wykazywana w działalności operacyjnej). Dane dotyczące zmiany stanu akcji, udziałów i innych papierów wartościowych o charakterze lokacyjnym ujęte są w przepływach pieniężnych  z działalności inwestycyjnej,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 CE"/>
            </a:rPr>
            <a:t> </a:t>
          </a:r>
          <a:r>
            <a:rPr b="0" lang="en-US" sz="800" spc="-1" strike="noStrike">
              <a:latin typeface="Times New Roman CE"/>
            </a:rPr>
            <a:t>w pozycji "Zmiana stanu zobowiązań wobec sektora finansowego"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 CE"/>
            </a:rPr>
            <a:t>- nie ujęto zmiany stanu  pożyczki z BFG (wraz z odsetkami) dotyczącej działalności finansowej w wysokości 165 tys. zł,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 CE"/>
            </a:rPr>
            <a:t> </a:t>
          </a:r>
          <a:r>
            <a:rPr b="0" lang="en-US" sz="800" spc="-1" strike="noStrike">
              <a:latin typeface="Times New Roman CE"/>
            </a:rPr>
            <a:t>w pozycji "Zmiana stanu innych zobowiązań" ujęto saldo zmiany stanu pozycji "Inne aktywa" oraz "Fundusze specjalne i inne pasywa" Tak wyliczona wartość została skorygowana o: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 CE"/>
            </a:rPr>
            <a:t>- nie wypłacone kwoty z zysku przeznaczone na darowizny - 233 tys. zł,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 CE"/>
            </a:rPr>
            <a:t>- rozliczenia dotyczące podatku dochodowego oraz rezerwy na podatek dochodowy - 537 tys. zł,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 CE"/>
            </a:rPr>
            <a:t>- zmianę stanu pożyczek podporządkowanych w wysokości 14.740 tys. zł (znajdującąj się w działalności inwestycyjnej),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 CE"/>
            </a:rPr>
            <a:t>- zmianę stanu aktywów do zbycia w wysokości 173 tys. zł ujętą w pozycji "Pozostałe korekty" działalności operacyjnej,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 CE"/>
            </a:rPr>
            <a:t>- zmianę stanu rozliczenia umorzenia z ulgi inwestycyjnej w wysokości 114 tys. zł.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 CE"/>
            </a:rPr>
            <a:t> </a:t>
          </a:r>
          <a:r>
            <a:rPr b="0" lang="en-US" sz="800" spc="-1" strike="noStrike">
              <a:latin typeface="Times New Roman CE"/>
            </a:rPr>
            <a:t>w pozycji "Zmiana stanu rozliczeń międzyokresowych" nie ujęto: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 CE"/>
            </a:rPr>
            <a:t>- zmiany stanu rozliczeń międzyokresowych z tytułu odroczonej amortyzacji z ulgi inwestycyjnej w wys. 5.394 tys. zł.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 CE"/>
            </a:rPr>
            <a:t>         </a:t>
          </a:r>
          <a:r>
            <a:rPr b="0" lang="en-US" sz="800" spc="-1" strike="noStrike">
              <a:latin typeface="Times New Roman CE"/>
            </a:rPr>
            <a:t>W związku z zakupem przedsiębiorstwa bankowego GBH SA bilansowe  zmiany stanów zostały odpowiednio skorygowane o przejęte w wyniku tej transakcji pozycje aktywów i pasywów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 CE"/>
            </a:rPr>
            <a:t>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 CE"/>
            </a:rPr>
            <a:t>       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 CE"/>
            </a:rPr>
            <a:t>Ponadto, w pozycji "Pozostałe wpływy" ujęte są: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 CE"/>
            </a:rPr>
            <a:t>   </a:t>
          </a:r>
          <a:r>
            <a:rPr b="0" lang="en-US" sz="800" spc="-1" strike="noStrike">
              <a:latin typeface="Times New Roman CE"/>
            </a:rPr>
            <a:t>- odsetki od pożyczek podporządkowanych w wysokości 3.920 tys. zł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 CE"/>
            </a:rPr>
            <a:t>   </a:t>
          </a:r>
          <a:r>
            <a:rPr b="0" lang="en-US" sz="800" spc="-1" strike="noStrike">
              <a:latin typeface="Times New Roman CE"/>
            </a:rPr>
            <a:t>- otrzymane dywidendy w wysokości 10.338 tys. zł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 CE"/>
            </a:rPr>
            <a:t>Natomiast w pozycji "Pozostałe wydatki " z w/w działalności ujęte są: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 CE"/>
            </a:rPr>
            <a:t>- udzielona pożyczka podporządkowana w wysokości 300 tys. zł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 CE"/>
            </a:rPr>
            <a:t>      </a:t>
          </a:r>
          <a:r>
            <a:rPr b="0" lang="en-US" sz="800" spc="-1" strike="noStrike">
              <a:latin typeface="Times New Roman CE"/>
            </a:rPr>
            <a:t>W przepływach środków pieniężnych z działalności finansowej w pozycji "Pozostałe wydatki" ujęte są odsetki zapłacone od pożyczki otrzymanej przez WBK SA  z Bankowego Funduszu Gwarancyjnego w wysokości 1.315 tys. zł. oraz od zobowiązania podporządkowanego w wys. 100 tys. zł.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25</xdr:row>
      <xdr:rowOff>85680</xdr:rowOff>
    </xdr:from>
    <xdr:to>
      <xdr:col>4</xdr:col>
      <xdr:colOff>720</xdr:colOff>
      <xdr:row>427</xdr:row>
      <xdr:rowOff>56880</xdr:rowOff>
    </xdr:to>
    <xdr:sp>
      <xdr:nvSpPr>
        <xdr:cNvPr id="6" name="Tekst 26"/>
        <xdr:cNvSpPr/>
      </xdr:nvSpPr>
      <xdr:spPr>
        <a:xfrm>
          <a:off x="0" y="74152800"/>
          <a:ext cx="5738040" cy="304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 CE"/>
            </a:rPr>
            <a:t>Należności od sektora niefinansowego i sektora budżetowego nie obejmują kredytów z tytułu leasingu finansowego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160</xdr:colOff>
      <xdr:row>925</xdr:row>
      <xdr:rowOff>85680</xdr:rowOff>
    </xdr:from>
    <xdr:to>
      <xdr:col>4</xdr:col>
      <xdr:colOff>41040</xdr:colOff>
      <xdr:row>932</xdr:row>
      <xdr:rowOff>133560</xdr:rowOff>
    </xdr:to>
    <xdr:pic>
      <xdr:nvPicPr>
        <xdr:cNvPr id="7" name="Rysunek 78" descr=""/>
        <xdr:cNvPicPr/>
      </xdr:nvPicPr>
      <xdr:blipFill>
        <a:blip r:embed="rId1"/>
        <a:stretch/>
      </xdr:blipFill>
      <xdr:spPr>
        <a:xfrm>
          <a:off x="29160" y="157782960"/>
          <a:ext cx="5749200" cy="11455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0</xdr:colOff>
      <xdr:row>918</xdr:row>
      <xdr:rowOff>180720</xdr:rowOff>
    </xdr:from>
    <xdr:to>
      <xdr:col>4</xdr:col>
      <xdr:colOff>30960</xdr:colOff>
      <xdr:row>924</xdr:row>
      <xdr:rowOff>66240</xdr:rowOff>
    </xdr:to>
    <xdr:pic>
      <xdr:nvPicPr>
        <xdr:cNvPr id="8" name="Rysunek 79" descr=""/>
        <xdr:cNvPicPr/>
      </xdr:nvPicPr>
      <xdr:blipFill>
        <a:blip r:embed="rId2"/>
        <a:stretch/>
      </xdr:blipFill>
      <xdr:spPr>
        <a:xfrm>
          <a:off x="0" y="156430080"/>
          <a:ext cx="5768280" cy="1123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0</xdr:colOff>
      <xdr:row>1221</xdr:row>
      <xdr:rowOff>143280</xdr:rowOff>
    </xdr:from>
    <xdr:to>
      <xdr:col>4</xdr:col>
      <xdr:colOff>61200</xdr:colOff>
      <xdr:row>1229</xdr:row>
      <xdr:rowOff>28440</xdr:rowOff>
    </xdr:to>
    <xdr:pic>
      <xdr:nvPicPr>
        <xdr:cNvPr id="9" name="Rysunek 82" descr=""/>
        <xdr:cNvPicPr/>
      </xdr:nvPicPr>
      <xdr:blipFill>
        <a:blip r:embed="rId3"/>
        <a:stretch/>
      </xdr:blipFill>
      <xdr:spPr>
        <a:xfrm>
          <a:off x="0" y="207217440"/>
          <a:ext cx="5798520" cy="11977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0</xdr:colOff>
      <xdr:row>1240</xdr:row>
      <xdr:rowOff>57240</xdr:rowOff>
    </xdr:from>
    <xdr:to>
      <xdr:col>4</xdr:col>
      <xdr:colOff>151200</xdr:colOff>
      <xdr:row>1247</xdr:row>
      <xdr:rowOff>171000</xdr:rowOff>
    </xdr:to>
    <xdr:pic>
      <xdr:nvPicPr>
        <xdr:cNvPr id="10" name="Rysunek 83" descr=""/>
        <xdr:cNvPicPr/>
      </xdr:nvPicPr>
      <xdr:blipFill>
        <a:blip r:embed="rId4"/>
        <a:stretch/>
      </xdr:blipFill>
      <xdr:spPr>
        <a:xfrm>
          <a:off x="0" y="210196440"/>
          <a:ext cx="5888520" cy="1580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10800</xdr:colOff>
      <xdr:row>1143</xdr:row>
      <xdr:rowOff>142920</xdr:rowOff>
    </xdr:from>
    <xdr:to>
      <xdr:col>4</xdr:col>
      <xdr:colOff>10800</xdr:colOff>
      <xdr:row>1150</xdr:row>
      <xdr:rowOff>123840</xdr:rowOff>
    </xdr:to>
    <xdr:pic>
      <xdr:nvPicPr>
        <xdr:cNvPr id="11" name="Rysunek 85" descr=""/>
        <xdr:cNvPicPr/>
      </xdr:nvPicPr>
      <xdr:blipFill>
        <a:blip r:embed="rId5"/>
        <a:stretch/>
      </xdr:blipFill>
      <xdr:spPr>
        <a:xfrm>
          <a:off x="10800" y="195680880"/>
          <a:ext cx="5737320" cy="11145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0</xdr:colOff>
      <xdr:row>1248</xdr:row>
      <xdr:rowOff>105120</xdr:rowOff>
    </xdr:from>
    <xdr:to>
      <xdr:col>4</xdr:col>
      <xdr:colOff>720</xdr:colOff>
      <xdr:row>1261</xdr:row>
      <xdr:rowOff>75960</xdr:rowOff>
    </xdr:to>
    <xdr:sp>
      <xdr:nvSpPr>
        <xdr:cNvPr id="12" name="Text 19"/>
        <xdr:cNvSpPr/>
      </xdr:nvSpPr>
      <xdr:spPr>
        <a:xfrm>
          <a:off x="0" y="211920840"/>
          <a:ext cx="5738040" cy="2075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W 2000 roku nie nastąpiły żadne zmiany w kapitale akcyjnym w zakresie liczby, rodzaju, wartości nominalnej, cenie emisyjnej oraz praw z akcji.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Według informacji posiadanych przez Zarząd Banku, akcjonariuszami posiadającymi więcej niż 5 % kapitału akcyjnego WBK SA na dzień 31.12.2000 r. byli: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                </a:t>
          </a:r>
          <a:r>
            <a:rPr b="0" lang="en-US" sz="900" spc="-1" strike="noStrike">
              <a:latin typeface="Times New Roman CE"/>
            </a:rPr>
            <a:t>- AIB European Investments Ltd                  60,14 %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                </a:t>
          </a:r>
          <a:r>
            <a:rPr b="0" lang="en-US" sz="900" spc="-1" strike="noStrike">
              <a:latin typeface="Times New Roman CE"/>
            </a:rPr>
            <a:t>- Skarb Państwa                                               5,10 %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Nie są znane Zarządowi informacje dotyczące przekroczenia przez innych akcjonariuszy progu 5 %.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Liczba posiadanych przez akcjonariuszy akcji jest równa liczbie posiadanych głosów na WZA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600</xdr:colOff>
      <xdr:row>345</xdr:row>
      <xdr:rowOff>133560</xdr:rowOff>
    </xdr:from>
    <xdr:to>
      <xdr:col>4</xdr:col>
      <xdr:colOff>720</xdr:colOff>
      <xdr:row>349</xdr:row>
      <xdr:rowOff>56880</xdr:rowOff>
    </xdr:to>
    <xdr:sp>
      <xdr:nvSpPr>
        <xdr:cNvPr id="13" name="Text 20"/>
        <xdr:cNvSpPr/>
      </xdr:nvSpPr>
      <xdr:spPr>
        <a:xfrm>
          <a:off x="21600" y="60389280"/>
          <a:ext cx="5716440" cy="570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 CE"/>
            </a:rPr>
            <a:t>W bilansie odsetki zaliczone zostały do pozycji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-"W rachunku bieżącym" - na dzień 31.12.00 r. w wysokości  4 tys. zł oraz na dzień 31.12.99 r. w wysokośći 8 tys. zł.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-"Terminowe"- na dzień 31.12.00 r.  w wysokości 46.645 tys. zł oraz  na dzień 31.12.99 r. w wysokości 8.755 tys. zł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69</xdr:row>
      <xdr:rowOff>19080</xdr:rowOff>
    </xdr:from>
    <xdr:to>
      <xdr:col>4</xdr:col>
      <xdr:colOff>720</xdr:colOff>
      <xdr:row>473</xdr:row>
      <xdr:rowOff>9360</xdr:rowOff>
    </xdr:to>
    <xdr:sp>
      <xdr:nvSpPr>
        <xdr:cNvPr id="14" name="Text 21"/>
        <xdr:cNvSpPr/>
      </xdr:nvSpPr>
      <xdr:spPr>
        <a:xfrm>
          <a:off x="0" y="81582840"/>
          <a:ext cx="5738040" cy="637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 CE"/>
            </a:rPr>
            <a:t>W bilansie odsetki zaliczone zostały do pozycji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- "W rachunku bieżącym" - na dzień 31.12.00 w wysokości 3.242 oraz na dzień 31.12.99 r. w wysokości 1.902 tys. zł 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-"Terminowe"  -na dzień  31.12.00 r. w wysokości 125.863 tys. zł  oraz na dzień 31.12.99 r. w wysokości 120.957 tys. zł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028</xdr:row>
      <xdr:rowOff>28800</xdr:rowOff>
    </xdr:from>
    <xdr:to>
      <xdr:col>4</xdr:col>
      <xdr:colOff>720</xdr:colOff>
      <xdr:row>1031</xdr:row>
      <xdr:rowOff>47520</xdr:rowOff>
    </xdr:to>
    <xdr:sp>
      <xdr:nvSpPr>
        <xdr:cNvPr id="15" name="Text 22"/>
        <xdr:cNvSpPr/>
      </xdr:nvSpPr>
      <xdr:spPr>
        <a:xfrm>
          <a:off x="0" y="174828960"/>
          <a:ext cx="5738040" cy="475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 CE"/>
            </a:rPr>
            <a:t>W bilansie odsetki zaliczone zostały do pozycji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- "Bieżące" - na dzień  31.12.00  r. w wysokości 41 tys. zł oraz na dzień  31.12.99 r. w wysokości 1 tys. zł.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-"Terminowe" - na dzień 31.12.00  r w wysokości 14.821  tys. zł oraz na dzień 31.12.99 r. w wysokości   10.356 tys. z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800</xdr:colOff>
      <xdr:row>1103</xdr:row>
      <xdr:rowOff>76320</xdr:rowOff>
    </xdr:from>
    <xdr:to>
      <xdr:col>3</xdr:col>
      <xdr:colOff>775800</xdr:colOff>
      <xdr:row>1107</xdr:row>
      <xdr:rowOff>76320</xdr:rowOff>
    </xdr:to>
    <xdr:sp>
      <xdr:nvSpPr>
        <xdr:cNvPr id="16" name="Text 23"/>
        <xdr:cNvSpPr/>
      </xdr:nvSpPr>
      <xdr:spPr>
        <a:xfrm>
          <a:off x="10800" y="188845200"/>
          <a:ext cx="570708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 CE"/>
            </a:rPr>
            <a:t>W bilansie odsetki zaliczone zostały do pozycji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- "Bieżące" - na dzień 31.12.00 r. i na dzień 31.12.99  r. w wysokości  0 tys. zł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-"Terminowe" -na dzień 31.12.00 r.w wysokości  141.382 tys. zł oraz na dzień 31.12.99 r. w wysokości 51.286 tys. zł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402</xdr:row>
      <xdr:rowOff>142560</xdr:rowOff>
    </xdr:from>
    <xdr:to>
      <xdr:col>4</xdr:col>
      <xdr:colOff>720</xdr:colOff>
      <xdr:row>1406</xdr:row>
      <xdr:rowOff>19080</xdr:rowOff>
    </xdr:to>
    <xdr:sp>
      <xdr:nvSpPr>
        <xdr:cNvPr id="17" name="Text 25"/>
        <xdr:cNvSpPr/>
      </xdr:nvSpPr>
      <xdr:spPr>
        <a:xfrm>
          <a:off x="0" y="237027960"/>
          <a:ext cx="5738040" cy="533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Pozycja "Świadczenia na rzecz pracowników" obejmuje narzuty na wynagrodzenia w wysokości  39.655 tys. zł (w 1999 r. 33.333 tys. zł)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1560</xdr:colOff>
      <xdr:row>1594</xdr:row>
      <xdr:rowOff>114480</xdr:rowOff>
    </xdr:from>
    <xdr:to>
      <xdr:col>3</xdr:col>
      <xdr:colOff>775800</xdr:colOff>
      <xdr:row>1596</xdr:row>
      <xdr:rowOff>37800</xdr:rowOff>
    </xdr:to>
    <xdr:sp>
      <xdr:nvSpPr>
        <xdr:cNvPr id="18" name="Text 29"/>
        <xdr:cNvSpPr/>
      </xdr:nvSpPr>
      <xdr:spPr>
        <a:xfrm>
          <a:off x="61560" y="273161880"/>
          <a:ext cx="5656320" cy="247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 CE"/>
            </a:rPr>
            <a:t>Rachunek przepływu środków pieniężnych sporządzony został metodą pośrednią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960</xdr:colOff>
      <xdr:row>568</xdr:row>
      <xdr:rowOff>9360</xdr:rowOff>
    </xdr:from>
    <xdr:to>
      <xdr:col>4</xdr:col>
      <xdr:colOff>720</xdr:colOff>
      <xdr:row>570</xdr:row>
      <xdr:rowOff>38160</xdr:rowOff>
    </xdr:to>
    <xdr:sp>
      <xdr:nvSpPr>
        <xdr:cNvPr id="19" name="Text 30"/>
        <xdr:cNvSpPr/>
      </xdr:nvSpPr>
      <xdr:spPr>
        <a:xfrm>
          <a:off x="39960" y="98525880"/>
          <a:ext cx="5698080" cy="352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 CE"/>
            </a:rPr>
            <a:t>Na dzień 31.12.00 r. bony skarbowe w wysokości 28.100 tys. zł (w wartości nominalnej) stanowiły zabezpieczenie funduszu ochrony środków gwarantowanych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160</xdr:colOff>
      <xdr:row>977</xdr:row>
      <xdr:rowOff>28800</xdr:rowOff>
    </xdr:from>
    <xdr:to>
      <xdr:col>4</xdr:col>
      <xdr:colOff>720</xdr:colOff>
      <xdr:row>983</xdr:row>
      <xdr:rowOff>133200</xdr:rowOff>
    </xdr:to>
    <xdr:pic>
      <xdr:nvPicPr>
        <xdr:cNvPr id="20" name="Picture 31" descr=""/>
        <xdr:cNvPicPr/>
      </xdr:nvPicPr>
      <xdr:blipFill>
        <a:blip r:embed="rId6"/>
        <a:stretch/>
      </xdr:blipFill>
      <xdr:spPr>
        <a:xfrm>
          <a:off x="29160" y="166176720"/>
          <a:ext cx="5708880" cy="117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874</xdr:row>
      <xdr:rowOff>37800</xdr:rowOff>
    </xdr:from>
    <xdr:to>
      <xdr:col>3</xdr:col>
      <xdr:colOff>785880</xdr:colOff>
      <xdr:row>901</xdr:row>
      <xdr:rowOff>75960</xdr:rowOff>
    </xdr:to>
    <xdr:pic>
      <xdr:nvPicPr>
        <xdr:cNvPr id="21" name="Picture 34" descr=""/>
        <xdr:cNvPicPr/>
      </xdr:nvPicPr>
      <xdr:blipFill>
        <a:blip r:embed="rId7"/>
        <a:stretch/>
      </xdr:blipFill>
      <xdr:spPr>
        <a:xfrm>
          <a:off x="0" y="148962600"/>
          <a:ext cx="5727960" cy="4410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800</xdr:colOff>
      <xdr:row>1163</xdr:row>
      <xdr:rowOff>86040</xdr:rowOff>
    </xdr:from>
    <xdr:to>
      <xdr:col>3</xdr:col>
      <xdr:colOff>775800</xdr:colOff>
      <xdr:row>1172</xdr:row>
      <xdr:rowOff>105120</xdr:rowOff>
    </xdr:to>
    <xdr:sp>
      <xdr:nvSpPr>
        <xdr:cNvPr id="22" name="Text 35"/>
        <xdr:cNvSpPr/>
      </xdr:nvSpPr>
      <xdr:spPr>
        <a:xfrm>
          <a:off x="10800" y="198577440"/>
          <a:ext cx="5707080" cy="1156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Wg stanu na 31.12.2000 r. przesunięto -w wyniku zmiany komentarza do planu kont- kwoty dotyczące zamkniętych sald na rachunkach bankowych do pozycji "Fundusze specjalne i inne pasywa"   z pozycji "Zobowiązanie wobec sektora finansowego" oraz z pozycji "Zobowiązania wobec sektora niefinansowego i sektora budżetowego" odpowiednio w wysokości 0,2 tys. zł i 1.694 tys. zł, natomiast według stanu na 31.12.1999 r. saldo zamkniętych rachunków bankowych  znajdowało się w  "Zobowiązaniach wobec sektora niefinansowego i budżetowego" w wysokości 600 tys. zł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760</xdr:colOff>
      <xdr:row>984</xdr:row>
      <xdr:rowOff>85680</xdr:rowOff>
    </xdr:from>
    <xdr:to>
      <xdr:col>3</xdr:col>
      <xdr:colOff>765720</xdr:colOff>
      <xdr:row>993</xdr:row>
      <xdr:rowOff>56880</xdr:rowOff>
    </xdr:to>
    <xdr:sp>
      <xdr:nvSpPr>
        <xdr:cNvPr id="23" name="Text 36"/>
        <xdr:cNvSpPr/>
      </xdr:nvSpPr>
      <xdr:spPr>
        <a:xfrm>
          <a:off x="50760" y="167455080"/>
          <a:ext cx="5657040" cy="1590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 CE"/>
            </a:rPr>
            <a:t>Zmiana stanu pożyczek podporzadkowanych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                                        </a:t>
          </a:r>
          <a:r>
            <a:rPr b="0" lang="en-US" sz="900" spc="-1" strike="noStrike">
              <a:latin typeface="Times New Roman CE"/>
            </a:rPr>
            <a:t>rok bieżący     rok poprzedni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1.Stan na początek okresu        23 296           16 588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2.Zwiększenia                             3 695             8 819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   </a:t>
          </a:r>
          <a:r>
            <a:rPr b="0" lang="en-US" sz="900" spc="-1" strike="noStrike">
              <a:latin typeface="Times New Roman CE"/>
            </a:rPr>
            <a:t>- pożyczka dla GBH                    -                6 250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   </a:t>
          </a:r>
          <a:r>
            <a:rPr b="0" lang="en-US" sz="900" spc="-1" strike="noStrike">
              <a:latin typeface="Times New Roman CE"/>
            </a:rPr>
            <a:t>- odsetki                                   3 695            2 569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3.Zmniejszenia                        (18 435)         (2 111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   </a:t>
          </a:r>
          <a:r>
            <a:rPr b="0" lang="en-US" sz="900" spc="-1" strike="noStrike">
              <a:latin typeface="Times New Roman CE"/>
            </a:rPr>
            <a:t>- pożyczka dla GBH            (13 850)                  -  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   </a:t>
          </a:r>
          <a:r>
            <a:rPr b="0" lang="en-US" sz="900" spc="-1" strike="noStrike">
              <a:latin typeface="Times New Roman CE"/>
            </a:rPr>
            <a:t>- odsetki                                (4 585)           (2 111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4.Stan na koniec okresu              8 556           23 296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24</xdr:row>
      <xdr:rowOff>104400</xdr:rowOff>
    </xdr:from>
    <xdr:to>
      <xdr:col>9</xdr:col>
      <xdr:colOff>815400</xdr:colOff>
      <xdr:row>26</xdr:row>
      <xdr:rowOff>28440</xdr:rowOff>
    </xdr:to>
    <xdr:sp>
      <xdr:nvSpPr>
        <xdr:cNvPr id="24" name="Text 1"/>
        <xdr:cNvSpPr/>
      </xdr:nvSpPr>
      <xdr:spPr>
        <a:xfrm>
          <a:off x="40320" y="7507800"/>
          <a:ext cx="9670680" cy="619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 CE"/>
            </a:rPr>
            <a:t>W "Pozostałych kosztach operacyjnych" ujęta jest amortyzacja związana ze sprzedanymi, zlikwidowanymi bądź nieodpłatnie przekazanymi wartościami niematerialnymi i prawnymi w wysokości 8.144  tys. zł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Bank stosuje stawki amortyzacyjne zgodnie z Ustawą o podatku  dochodowym od osób prawnych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IW26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E1585:F1586 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7"/>
    <col collapsed="false" customWidth="true" hidden="false" outlineLevel="0" max="2" min="2" style="1" width="6.13"/>
    <col collapsed="false" customWidth="true" hidden="false" outlineLevel="0" max="4" min="3" style="2" width="11.28"/>
    <col collapsed="false" customWidth="true" hidden="false" outlineLevel="0" max="5" min="5" style="1" width="11.28"/>
    <col collapsed="false" customWidth="true" hidden="false" outlineLevel="0" max="6" min="6" style="1" width="34.56"/>
    <col collapsed="false" customWidth="true" hidden="false" outlineLevel="0" max="7" min="7" style="1" width="7.85"/>
    <col collapsed="false" customWidth="true" hidden="false" outlineLevel="0" max="8" min="8" style="1" width="9.56"/>
    <col collapsed="false" customWidth="true" hidden="false" outlineLevel="0" max="9" min="9" style="1" width="7.85"/>
    <col collapsed="false" customWidth="true" hidden="false" outlineLevel="0" max="10" min="10" style="1" width="15.41"/>
    <col collapsed="false" customWidth="true" hidden="false" outlineLevel="0" max="11" min="11" style="1" width="8.41"/>
    <col collapsed="false" customWidth="true" hidden="false" outlineLevel="0" max="12" min="12" style="1" width="14.41"/>
    <col collapsed="false" customWidth="true" hidden="false" outlineLevel="0" max="13" min="13" style="1" width="9.7"/>
    <col collapsed="false" customWidth="true" hidden="false" outlineLevel="0" max="14" min="14" style="1" width="19.41"/>
    <col collapsed="false" customWidth="false" hidden="false" outlineLevel="0" max="257" min="15" style="1" width="9.14"/>
  </cols>
  <sheetData>
    <row r="7" customFormat="false" ht="15.95" hidden="false" customHeight="true" outlineLevel="0" collapsed="false">
      <c r="A7" s="3" t="s">
        <v>0</v>
      </c>
      <c r="B7" s="4"/>
      <c r="C7" s="5"/>
      <c r="D7" s="6"/>
    </row>
    <row r="8" customFormat="false" ht="24" hidden="false" customHeight="true" outlineLevel="0" collapsed="false">
      <c r="A8" s="7" t="s">
        <v>1</v>
      </c>
      <c r="B8" s="8" t="s">
        <v>2</v>
      </c>
      <c r="C8" s="9" t="s">
        <v>3</v>
      </c>
      <c r="D8" s="10" t="s">
        <v>4</v>
      </c>
    </row>
    <row r="9" customFormat="false" ht="12" hidden="false" customHeight="true" outlineLevel="0" collapsed="false">
      <c r="A9" s="11" t="s">
        <v>5</v>
      </c>
      <c r="B9" s="12"/>
      <c r="C9" s="13"/>
      <c r="D9" s="14"/>
    </row>
    <row r="10" customFormat="false" ht="12" hidden="false" customHeight="true" outlineLevel="0" collapsed="false">
      <c r="A10" s="15" t="s">
        <v>6</v>
      </c>
      <c r="B10" s="16" t="n">
        <v>1</v>
      </c>
      <c r="C10" s="17" t="n">
        <v>331259</v>
      </c>
      <c r="D10" s="18" t="n">
        <v>846449</v>
      </c>
    </row>
    <row r="11" customFormat="false" ht="24" hidden="false" customHeight="true" outlineLevel="0" collapsed="false">
      <c r="A11" s="19" t="s">
        <v>7</v>
      </c>
      <c r="B11" s="20"/>
      <c r="C11" s="21" t="s">
        <v>8</v>
      </c>
      <c r="D11" s="22" t="s">
        <v>8</v>
      </c>
    </row>
    <row r="12" customFormat="false" ht="12" hidden="false" customHeight="true" outlineLevel="0" collapsed="false">
      <c r="A12" s="19" t="s">
        <v>9</v>
      </c>
      <c r="B12" s="20" t="n">
        <v>2</v>
      </c>
      <c r="C12" s="23" t="n">
        <f aca="false">SUM(C13:C14)</f>
        <v>3975927</v>
      </c>
      <c r="D12" s="24" t="n">
        <f aca="false">SUM(D13:D14)</f>
        <v>1817487</v>
      </c>
    </row>
    <row r="13" customFormat="false" ht="12" hidden="false" customHeight="true" outlineLevel="0" collapsed="false">
      <c r="A13" s="19" t="s">
        <v>10</v>
      </c>
      <c r="B13" s="20"/>
      <c r="C13" s="23" t="n">
        <v>23810</v>
      </c>
      <c r="D13" s="24" t="n">
        <v>42974</v>
      </c>
    </row>
    <row r="14" customFormat="false" ht="12" hidden="false" customHeight="true" outlineLevel="0" collapsed="false">
      <c r="A14" s="19" t="s">
        <v>11</v>
      </c>
      <c r="B14" s="20"/>
      <c r="C14" s="23" t="n">
        <v>3952117</v>
      </c>
      <c r="D14" s="24" t="n">
        <v>1774513</v>
      </c>
    </row>
    <row r="15" customFormat="false" ht="12" hidden="false" customHeight="true" outlineLevel="0" collapsed="false">
      <c r="A15" s="19" t="s">
        <v>12</v>
      </c>
      <c r="B15" s="20" t="n">
        <v>3</v>
      </c>
      <c r="C15" s="23" t="n">
        <f aca="false">SUM(C16:C17)</f>
        <v>5408994</v>
      </c>
      <c r="D15" s="24" t="n">
        <f aca="false">SUM(D16:D17)</f>
        <v>4756124</v>
      </c>
    </row>
    <row r="16" customFormat="false" ht="12" hidden="false" customHeight="true" outlineLevel="0" collapsed="false">
      <c r="A16" s="19" t="s">
        <v>10</v>
      </c>
      <c r="B16" s="20"/>
      <c r="C16" s="23" t="n">
        <v>1036089</v>
      </c>
      <c r="D16" s="24" t="n">
        <v>820924</v>
      </c>
    </row>
    <row r="17" customFormat="false" ht="12" hidden="false" customHeight="true" outlineLevel="0" collapsed="false">
      <c r="A17" s="19" t="s">
        <v>11</v>
      </c>
      <c r="B17" s="20"/>
      <c r="C17" s="23" t="n">
        <v>4372905</v>
      </c>
      <c r="D17" s="24" t="n">
        <v>3935200</v>
      </c>
    </row>
    <row r="18" customFormat="false" ht="24" hidden="false" customHeight="false" outlineLevel="0" collapsed="false">
      <c r="A18" s="19" t="s">
        <v>13</v>
      </c>
      <c r="B18" s="20" t="n">
        <v>4</v>
      </c>
      <c r="C18" s="21" t="n">
        <v>99462</v>
      </c>
      <c r="D18" s="22" t="s">
        <v>8</v>
      </c>
    </row>
    <row r="19" customFormat="false" ht="12" hidden="false" customHeight="true" outlineLevel="0" collapsed="false">
      <c r="A19" s="19" t="s">
        <v>14</v>
      </c>
      <c r="B19" s="20" t="s">
        <v>15</v>
      </c>
      <c r="C19" s="23" t="n">
        <v>2700078</v>
      </c>
      <c r="D19" s="24" t="n">
        <v>2482353</v>
      </c>
    </row>
    <row r="20" customFormat="false" ht="12" hidden="false" customHeight="true" outlineLevel="0" collapsed="false">
      <c r="A20" s="19" t="s">
        <v>16</v>
      </c>
      <c r="B20" s="20" t="s">
        <v>17</v>
      </c>
      <c r="C20" s="23" t="n">
        <f aca="false">82056-10052</f>
        <v>72004</v>
      </c>
      <c r="D20" s="24" t="n">
        <v>68899</v>
      </c>
    </row>
    <row r="21" customFormat="false" ht="12" hidden="false" customHeight="true" outlineLevel="0" collapsed="false">
      <c r="A21" s="19" t="s">
        <v>18</v>
      </c>
      <c r="B21" s="20" t="s">
        <v>19</v>
      </c>
      <c r="C21" s="23" t="n">
        <v>8355</v>
      </c>
      <c r="D21" s="24" t="n">
        <v>6755</v>
      </c>
    </row>
    <row r="22" customFormat="false" ht="12" hidden="false" customHeight="true" outlineLevel="0" collapsed="false">
      <c r="A22" s="19" t="s">
        <v>20</v>
      </c>
      <c r="B22" s="20" t="s">
        <v>21</v>
      </c>
      <c r="C22" s="23" t="n">
        <v>129799</v>
      </c>
      <c r="D22" s="24" t="n">
        <v>112916</v>
      </c>
    </row>
    <row r="23" customFormat="false" ht="12" hidden="false" customHeight="true" outlineLevel="0" collapsed="false">
      <c r="A23" s="19" t="s">
        <v>22</v>
      </c>
      <c r="B23" s="20" t="s">
        <v>23</v>
      </c>
      <c r="C23" s="23" t="n">
        <v>128558</v>
      </c>
      <c r="D23" s="24" t="n">
        <v>7474</v>
      </c>
    </row>
    <row r="24" customFormat="false" ht="12" hidden="false" customHeight="true" outlineLevel="0" collapsed="false">
      <c r="A24" s="19" t="s">
        <v>24</v>
      </c>
      <c r="B24" s="20" t="n">
        <v>12</v>
      </c>
      <c r="C24" s="23" t="n">
        <v>50984</v>
      </c>
      <c r="D24" s="24" t="n">
        <v>53665</v>
      </c>
    </row>
    <row r="25" customFormat="false" ht="12" hidden="false" customHeight="true" outlineLevel="0" collapsed="false">
      <c r="A25" s="19" t="s">
        <v>25</v>
      </c>
      <c r="B25" s="20" t="n">
        <v>13</v>
      </c>
      <c r="C25" s="23" t="n">
        <v>319418</v>
      </c>
      <c r="D25" s="24" t="n">
        <v>269791</v>
      </c>
    </row>
    <row r="26" customFormat="false" ht="12" hidden="false" customHeight="true" outlineLevel="0" collapsed="false">
      <c r="A26" s="19" t="s">
        <v>26</v>
      </c>
      <c r="B26" s="20" t="n">
        <v>14</v>
      </c>
      <c r="C26" s="23" t="s">
        <v>8</v>
      </c>
      <c r="D26" s="24" t="s">
        <v>8</v>
      </c>
    </row>
    <row r="27" customFormat="false" ht="12" hidden="false" customHeight="true" outlineLevel="0" collapsed="false">
      <c r="A27" s="19" t="s">
        <v>27</v>
      </c>
      <c r="B27" s="20" t="n">
        <v>15</v>
      </c>
      <c r="C27" s="23" t="n">
        <f aca="false">SUM(C28:C29)</f>
        <v>147899</v>
      </c>
      <c r="D27" s="24" t="n">
        <f aca="false">SUM(D28:D29)</f>
        <v>109112</v>
      </c>
      <c r="F27" s="25"/>
    </row>
    <row r="28" customFormat="false" ht="12" hidden="false" customHeight="true" outlineLevel="0" collapsed="false">
      <c r="A28" s="19" t="s">
        <v>28</v>
      </c>
      <c r="B28" s="20"/>
      <c r="C28" s="23" t="n">
        <v>83</v>
      </c>
      <c r="D28" s="24" t="n">
        <v>256</v>
      </c>
      <c r="F28" s="26"/>
    </row>
    <row r="29" customFormat="false" ht="12" hidden="false" customHeight="true" outlineLevel="0" collapsed="false">
      <c r="A29" s="19" t="s">
        <v>29</v>
      </c>
      <c r="B29" s="20"/>
      <c r="C29" s="23" t="n">
        <f aca="false">137764+10052</f>
        <v>147816</v>
      </c>
      <c r="D29" s="24" t="n">
        <v>108856</v>
      </c>
      <c r="F29" s="25"/>
    </row>
    <row r="30" customFormat="false" ht="12" hidden="false" customHeight="true" outlineLevel="0" collapsed="false">
      <c r="A30" s="19" t="s">
        <v>30</v>
      </c>
      <c r="B30" s="20" t="n">
        <v>16</v>
      </c>
      <c r="C30" s="23" t="n">
        <f aca="false">C32</f>
        <v>197709</v>
      </c>
      <c r="D30" s="24" t="n">
        <v>36385</v>
      </c>
    </row>
    <row r="31" customFormat="false" ht="12" hidden="false" customHeight="true" outlineLevel="0" collapsed="false">
      <c r="A31" s="19" t="s">
        <v>31</v>
      </c>
      <c r="B31" s="20"/>
      <c r="C31" s="23" t="s">
        <v>8</v>
      </c>
      <c r="D31" s="24" t="s">
        <v>8</v>
      </c>
    </row>
    <row r="32" customFormat="false" ht="12" hidden="false" customHeight="true" outlineLevel="0" collapsed="false">
      <c r="A32" s="19" t="s">
        <v>32</v>
      </c>
      <c r="B32" s="20"/>
      <c r="C32" s="23" t="n">
        <v>197709</v>
      </c>
      <c r="D32" s="24" t="n">
        <v>36385</v>
      </c>
    </row>
    <row r="33" s="31" customFormat="true" ht="12" hidden="false" customHeight="true" outlineLevel="0" collapsed="false">
      <c r="A33" s="27" t="s">
        <v>33</v>
      </c>
      <c r="B33" s="28"/>
      <c r="C33" s="29" t="n">
        <f aca="false">C10+C12+C15+C19+C20+C21+C22+C23+C24+C25+C27+C30+C18</f>
        <v>13570446</v>
      </c>
      <c r="D33" s="30" t="n">
        <f aca="false">D10+D12+D15+D19+D20+D21+D22+D23+D24+D25+D27+D30</f>
        <v>10567410</v>
      </c>
    </row>
    <row r="34" customFormat="false" ht="12" hidden="false" customHeight="true" outlineLevel="0" collapsed="false">
      <c r="A34" s="32" t="s">
        <v>34</v>
      </c>
      <c r="B34" s="12"/>
      <c r="C34" s="13"/>
      <c r="D34" s="14"/>
    </row>
    <row r="35" customFormat="false" ht="12" hidden="false" customHeight="true" outlineLevel="0" collapsed="false">
      <c r="A35" s="15" t="s">
        <v>35</v>
      </c>
      <c r="B35" s="16"/>
      <c r="C35" s="33" t="s">
        <v>8</v>
      </c>
      <c r="D35" s="34" t="s">
        <v>8</v>
      </c>
    </row>
    <row r="36" customFormat="false" ht="12" hidden="false" customHeight="true" outlineLevel="0" collapsed="false">
      <c r="A36" s="19" t="s">
        <v>36</v>
      </c>
      <c r="B36" s="20" t="n">
        <v>17</v>
      </c>
      <c r="C36" s="35" t="n">
        <f aca="false">C37+C38</f>
        <v>1654135</v>
      </c>
      <c r="D36" s="36" t="n">
        <f aca="false">SUM(D37:D38)</f>
        <v>2086032</v>
      </c>
    </row>
    <row r="37" customFormat="false" ht="12" hidden="false" customHeight="true" outlineLevel="0" collapsed="false">
      <c r="A37" s="19" t="s">
        <v>37</v>
      </c>
      <c r="B37" s="20"/>
      <c r="C37" s="35" t="n">
        <v>41688</v>
      </c>
      <c r="D37" s="36" t="n">
        <v>66496</v>
      </c>
    </row>
    <row r="38" customFormat="false" ht="12" hidden="false" customHeight="true" outlineLevel="0" collapsed="false">
      <c r="A38" s="19" t="s">
        <v>11</v>
      </c>
      <c r="B38" s="20"/>
      <c r="C38" s="35" t="n">
        <v>1612447</v>
      </c>
      <c r="D38" s="36" t="n">
        <v>2019536</v>
      </c>
    </row>
    <row r="39" customFormat="false" ht="12" hidden="false" customHeight="true" outlineLevel="0" collapsed="false">
      <c r="A39" s="19" t="s">
        <v>38</v>
      </c>
      <c r="B39" s="20" t="n">
        <v>18</v>
      </c>
      <c r="C39" s="35" t="n">
        <f aca="false">C43</f>
        <v>9975290</v>
      </c>
      <c r="D39" s="36" t="n">
        <v>7004576</v>
      </c>
    </row>
    <row r="40" customFormat="false" ht="12" hidden="false" customHeight="true" outlineLevel="0" collapsed="false">
      <c r="A40" s="19" t="s">
        <v>39</v>
      </c>
      <c r="B40" s="20"/>
      <c r="C40" s="37" t="s">
        <v>8</v>
      </c>
      <c r="D40" s="36" t="s">
        <v>8</v>
      </c>
    </row>
    <row r="41" customFormat="false" ht="12" hidden="false" customHeight="true" outlineLevel="0" collapsed="false">
      <c r="A41" s="38" t="s">
        <v>40</v>
      </c>
      <c r="B41" s="20"/>
      <c r="C41" s="37" t="s">
        <v>8</v>
      </c>
      <c r="D41" s="36" t="s">
        <v>8</v>
      </c>
    </row>
    <row r="42" customFormat="false" ht="12" hidden="false" customHeight="true" outlineLevel="0" collapsed="false">
      <c r="A42" s="19" t="s">
        <v>41</v>
      </c>
      <c r="B42" s="20"/>
      <c r="C42" s="37" t="s">
        <v>8</v>
      </c>
      <c r="D42" s="36" t="s">
        <v>8</v>
      </c>
    </row>
    <row r="43" customFormat="false" ht="12" hidden="false" customHeight="true" outlineLevel="0" collapsed="false">
      <c r="A43" s="19" t="s">
        <v>42</v>
      </c>
      <c r="B43" s="20"/>
      <c r="C43" s="35" t="n">
        <f aca="false">C44+C45</f>
        <v>9975290</v>
      </c>
      <c r="D43" s="36" t="n">
        <f aca="false">SUM(D44:D45)</f>
        <v>7004576</v>
      </c>
    </row>
    <row r="44" customFormat="false" ht="12" hidden="false" customHeight="true" outlineLevel="0" collapsed="false">
      <c r="A44" s="19" t="s">
        <v>40</v>
      </c>
      <c r="B44" s="20"/>
      <c r="C44" s="35" t="n">
        <v>2365488</v>
      </c>
      <c r="D44" s="36" t="n">
        <v>2401884</v>
      </c>
    </row>
    <row r="45" customFormat="false" ht="12" hidden="false" customHeight="true" outlineLevel="0" collapsed="false">
      <c r="A45" s="19" t="s">
        <v>41</v>
      </c>
      <c r="B45" s="20"/>
      <c r="C45" s="35" t="n">
        <f aca="false">7468421+141381</f>
        <v>7609802</v>
      </c>
      <c r="D45" s="36" t="n">
        <v>4602692</v>
      </c>
    </row>
    <row r="46" customFormat="false" ht="24" hidden="false" customHeight="false" outlineLevel="0" collapsed="false">
      <c r="A46" s="19" t="s">
        <v>43</v>
      </c>
      <c r="B46" s="20" t="n">
        <v>19</v>
      </c>
      <c r="C46" s="37" t="n">
        <v>98733</v>
      </c>
      <c r="D46" s="39" t="n">
        <v>0</v>
      </c>
    </row>
    <row r="47" customFormat="false" ht="12" hidden="false" customHeight="true" outlineLevel="0" collapsed="false">
      <c r="A47" s="19" t="s">
        <v>44</v>
      </c>
      <c r="B47" s="20" t="n">
        <v>20</v>
      </c>
      <c r="C47" s="37" t="s">
        <v>8</v>
      </c>
      <c r="D47" s="36" t="s">
        <v>8</v>
      </c>
    </row>
    <row r="48" customFormat="false" ht="12" hidden="false" customHeight="true" outlineLevel="0" collapsed="false">
      <c r="A48" s="19" t="s">
        <v>45</v>
      </c>
      <c r="B48" s="20" t="n">
        <v>21</v>
      </c>
      <c r="C48" s="40" t="n">
        <v>470608</v>
      </c>
      <c r="D48" s="36" t="n">
        <f aca="false">314924-2070</f>
        <v>312854</v>
      </c>
    </row>
    <row r="49" customFormat="false" ht="12" hidden="false" customHeight="true" outlineLevel="0" collapsed="false">
      <c r="A49" s="19" t="s">
        <v>46</v>
      </c>
      <c r="B49" s="20" t="n">
        <v>22</v>
      </c>
      <c r="C49" s="41" t="n">
        <f aca="false">144886+8704</f>
        <v>153590</v>
      </c>
      <c r="D49" s="36" t="n">
        <v>126416</v>
      </c>
    </row>
    <row r="50" customFormat="false" ht="12" hidden="false" customHeight="true" outlineLevel="0" collapsed="false">
      <c r="A50" s="19" t="s">
        <v>47</v>
      </c>
      <c r="B50" s="20" t="n">
        <v>23</v>
      </c>
      <c r="C50" s="35" t="n">
        <f aca="false">C51+C52</f>
        <v>102666</v>
      </c>
      <c r="D50" s="36" t="n">
        <f aca="false">SUM(D51:D52)</f>
        <v>104825</v>
      </c>
    </row>
    <row r="51" customFormat="false" ht="12" hidden="false" customHeight="true" outlineLevel="0" collapsed="false">
      <c r="A51" s="19" t="s">
        <v>48</v>
      </c>
      <c r="B51" s="20"/>
      <c r="C51" s="42" t="n">
        <v>5053</v>
      </c>
      <c r="D51" s="36" t="n">
        <v>27478</v>
      </c>
    </row>
    <row r="52" customFormat="false" ht="12" hidden="false" customHeight="true" outlineLevel="0" collapsed="false">
      <c r="A52" s="19" t="s">
        <v>49</v>
      </c>
      <c r="B52" s="20"/>
      <c r="C52" s="42" t="n">
        <f aca="false">77000+18291+2322</f>
        <v>97613</v>
      </c>
      <c r="D52" s="36" t="n">
        <f aca="false">75277+2070</f>
        <v>77347</v>
      </c>
    </row>
    <row r="53" customFormat="false" ht="12" hidden="false" customHeight="true" outlineLevel="0" collapsed="false">
      <c r="A53" s="19" t="s">
        <v>50</v>
      </c>
      <c r="B53" s="20" t="n">
        <v>24</v>
      </c>
      <c r="C53" s="40" t="n">
        <v>10048</v>
      </c>
      <c r="D53" s="36" t="n">
        <v>10048</v>
      </c>
    </row>
    <row r="54" customFormat="false" ht="12" hidden="false" customHeight="true" outlineLevel="0" collapsed="false">
      <c r="A54" s="19" t="s">
        <v>51</v>
      </c>
      <c r="B54" s="20" t="n">
        <v>25</v>
      </c>
      <c r="C54" s="35" t="n">
        <v>86020</v>
      </c>
      <c r="D54" s="36" t="n">
        <v>86020</v>
      </c>
    </row>
    <row r="55" customFormat="false" ht="12" hidden="false" customHeight="true" outlineLevel="0" collapsed="false">
      <c r="A55" s="19" t="s">
        <v>52</v>
      </c>
      <c r="B55" s="20"/>
      <c r="C55" s="37" t="s">
        <v>8</v>
      </c>
      <c r="D55" s="43" t="n">
        <v>0</v>
      </c>
    </row>
    <row r="56" customFormat="false" ht="12" hidden="false" customHeight="true" outlineLevel="0" collapsed="false">
      <c r="A56" s="19" t="s">
        <v>53</v>
      </c>
      <c r="B56" s="20" t="n">
        <v>26</v>
      </c>
      <c r="C56" s="35" t="n">
        <v>51347</v>
      </c>
      <c r="D56" s="36" t="n">
        <v>51347</v>
      </c>
    </row>
    <row r="57" customFormat="false" ht="12" hidden="false" customHeight="true" outlineLevel="0" collapsed="false">
      <c r="A57" s="19" t="s">
        <v>54</v>
      </c>
      <c r="B57" s="20"/>
      <c r="C57" s="35" t="n">
        <v>50316</v>
      </c>
      <c r="D57" s="36" t="n">
        <v>51427</v>
      </c>
    </row>
    <row r="58" customFormat="false" ht="12" hidden="false" customHeight="true" outlineLevel="0" collapsed="false">
      <c r="A58" s="19" t="s">
        <v>55</v>
      </c>
      <c r="B58" s="20" t="n">
        <v>27</v>
      </c>
      <c r="C58" s="35" t="n">
        <v>693627</v>
      </c>
      <c r="D58" s="36" t="n">
        <v>548892</v>
      </c>
    </row>
    <row r="59" customFormat="false" ht="12" hidden="false" customHeight="true" outlineLevel="0" collapsed="false">
      <c r="A59" s="19" t="s">
        <v>56</v>
      </c>
      <c r="B59" s="20"/>
      <c r="C59" s="37" t="s">
        <v>8</v>
      </c>
      <c r="D59" s="36" t="s">
        <v>8</v>
      </c>
    </row>
    <row r="60" customFormat="false" ht="12" hidden="false" customHeight="true" outlineLevel="0" collapsed="false">
      <c r="A60" s="19" t="s">
        <v>57</v>
      </c>
      <c r="B60" s="20" t="n">
        <v>28</v>
      </c>
      <c r="C60" s="37" t="s">
        <v>8</v>
      </c>
      <c r="D60" s="36" t="s">
        <v>8</v>
      </c>
    </row>
    <row r="61" customFormat="false" ht="12" hidden="false" customHeight="true" outlineLevel="0" collapsed="false">
      <c r="A61" s="19" t="s">
        <v>58</v>
      </c>
      <c r="B61" s="20"/>
      <c r="C61" s="35" t="n">
        <v>224066</v>
      </c>
      <c r="D61" s="36" t="n">
        <v>184973</v>
      </c>
    </row>
    <row r="62" s="31" customFormat="true" ht="12" hidden="false" customHeight="true" outlineLevel="0" collapsed="false">
      <c r="A62" s="44" t="s">
        <v>59</v>
      </c>
      <c r="B62" s="45"/>
      <c r="C62" s="46" t="n">
        <f aca="false">C36+C39+C48+C49+C50+C53+C54+C56+C57+C58+C61+C46</f>
        <v>13570446</v>
      </c>
      <c r="D62" s="47" t="n">
        <f aca="false">D36+D39+D48+D49+D50+D53+D54+D56+D57+D58+D61</f>
        <v>10567410</v>
      </c>
    </row>
    <row r="63" customFormat="false" ht="9.95" hidden="false" customHeight="true" outlineLevel="0" collapsed="false">
      <c r="A63" s="48"/>
      <c r="B63" s="4"/>
      <c r="C63" s="49"/>
      <c r="D63" s="50"/>
    </row>
    <row r="64" s="31" customFormat="true" ht="14.25" hidden="false" customHeight="false" outlineLevel="0" collapsed="false">
      <c r="A64" s="51" t="s">
        <v>60</v>
      </c>
      <c r="B64" s="52" t="n">
        <v>29</v>
      </c>
      <c r="C64" s="53" t="n">
        <v>10.24</v>
      </c>
      <c r="D64" s="54" t="n">
        <v>10.79</v>
      </c>
    </row>
    <row r="65" customFormat="false" ht="9.95" hidden="false" customHeight="true" outlineLevel="0" collapsed="false">
      <c r="A65" s="48"/>
      <c r="B65" s="4"/>
      <c r="C65" s="49"/>
      <c r="D65" s="55"/>
    </row>
    <row r="66" customFormat="false" ht="9.95" hidden="false" customHeight="true" outlineLevel="0" collapsed="false">
      <c r="A66" s="48"/>
      <c r="B66" s="4"/>
      <c r="C66" s="49"/>
      <c r="D66" s="49"/>
    </row>
    <row r="67" s="31" customFormat="true" ht="13.5" hidden="false" customHeight="false" outlineLevel="0" collapsed="false">
      <c r="A67" s="56" t="s">
        <v>61</v>
      </c>
      <c r="B67" s="57"/>
      <c r="C67" s="58" t="n">
        <f aca="false">+C54+C56+C57+C58+C61</f>
        <v>1105376</v>
      </c>
      <c r="D67" s="59" t="n">
        <v>922659</v>
      </c>
      <c r="E67" s="60"/>
    </row>
    <row r="68" s="31" customFormat="true" ht="12.75" hidden="false" customHeight="false" outlineLevel="0" collapsed="false">
      <c r="A68" s="61" t="s">
        <v>62</v>
      </c>
      <c r="B68" s="62"/>
      <c r="C68" s="63" t="n">
        <v>68816</v>
      </c>
      <c r="D68" s="64" t="n">
        <v>68816</v>
      </c>
    </row>
    <row r="69" s="31" customFormat="true" ht="13.5" hidden="false" customHeight="false" outlineLevel="0" collapsed="false">
      <c r="A69" s="65" t="s">
        <v>63</v>
      </c>
      <c r="B69" s="66" t="n">
        <v>29</v>
      </c>
      <c r="C69" s="67" t="n">
        <f aca="false">+C67/C68</f>
        <v>16.0627760985817</v>
      </c>
      <c r="D69" s="68" t="n">
        <v>13.41</v>
      </c>
    </row>
    <row r="70" customFormat="false" ht="9.95" hidden="false" customHeight="true" outlineLevel="0" collapsed="false">
      <c r="A70" s="48"/>
      <c r="B70" s="4"/>
      <c r="C70" s="49"/>
      <c r="D70" s="50"/>
    </row>
    <row r="71" s="31" customFormat="true" ht="13.5" hidden="false" customHeight="false" outlineLevel="0" collapsed="false">
      <c r="A71" s="69" t="s">
        <v>64</v>
      </c>
      <c r="B71" s="57"/>
      <c r="C71" s="70" t="s">
        <v>8</v>
      </c>
      <c r="D71" s="71" t="s">
        <v>8</v>
      </c>
    </row>
    <row r="72" s="31" customFormat="true" ht="13.5" hidden="false" customHeight="false" outlineLevel="0" collapsed="false">
      <c r="A72" s="72" t="s">
        <v>65</v>
      </c>
      <c r="B72" s="73"/>
      <c r="C72" s="74" t="s">
        <v>8</v>
      </c>
      <c r="D72" s="75" t="s">
        <v>8</v>
      </c>
    </row>
    <row r="73" customFormat="false" ht="13.5" hidden="false" customHeight="false" outlineLevel="0" collapsed="false">
      <c r="A73" s="48"/>
      <c r="B73" s="4"/>
      <c r="C73" s="49"/>
      <c r="D73" s="49"/>
    </row>
    <row r="74" customFormat="false" ht="19.5" hidden="false" customHeight="false" outlineLevel="0" collapsed="false">
      <c r="A74" s="76" t="s">
        <v>66</v>
      </c>
      <c r="B74" s="77"/>
      <c r="C74" s="78" t="s">
        <v>67</v>
      </c>
      <c r="D74" s="78" t="s">
        <v>67</v>
      </c>
    </row>
    <row r="75" customFormat="false" ht="13.5" hidden="false" customHeight="false" outlineLevel="0" collapsed="false">
      <c r="A75" s="38" t="s">
        <v>68</v>
      </c>
      <c r="C75" s="79" t="n">
        <f aca="false">+C76+C79</f>
        <v>2582107</v>
      </c>
      <c r="D75" s="80" t="n">
        <f aca="false">+D76+D79</f>
        <v>1906965</v>
      </c>
    </row>
    <row r="76" customFormat="false" ht="12.75" hidden="false" customHeight="false" outlineLevel="0" collapsed="false">
      <c r="A76" s="38" t="s">
        <v>69</v>
      </c>
      <c r="B76" s="20"/>
      <c r="C76" s="79" t="n">
        <f aca="false">SUM(C77:C78)</f>
        <v>2019565</v>
      </c>
      <c r="D76" s="24" t="n">
        <f aca="false">SUM(D77:D78)</f>
        <v>1539714</v>
      </c>
    </row>
    <row r="77" customFormat="false" ht="12.75" hidden="false" customHeight="false" outlineLevel="0" collapsed="false">
      <c r="A77" s="38" t="s">
        <v>70</v>
      </c>
      <c r="B77" s="20"/>
      <c r="C77" s="79" t="n">
        <v>1609012</v>
      </c>
      <c r="D77" s="24" t="n">
        <v>1258951</v>
      </c>
    </row>
    <row r="78" customFormat="false" ht="12.75" hidden="false" customHeight="false" outlineLevel="0" collapsed="false">
      <c r="A78" s="38" t="s">
        <v>71</v>
      </c>
      <c r="B78" s="20" t="n">
        <v>30</v>
      </c>
      <c r="C78" s="79" t="n">
        <v>410553</v>
      </c>
      <c r="D78" s="24" t="n">
        <v>280763</v>
      </c>
    </row>
    <row r="79" customFormat="false" ht="12.75" hidden="false" customHeight="false" outlineLevel="0" collapsed="false">
      <c r="A79" s="38" t="s">
        <v>72</v>
      </c>
      <c r="B79" s="20"/>
      <c r="C79" s="79" t="n">
        <f aca="false">SUM(C80:C81)</f>
        <v>562542</v>
      </c>
      <c r="D79" s="24" t="n">
        <f aca="false">SUM(D80:D81)</f>
        <v>367251</v>
      </c>
    </row>
    <row r="80" customFormat="false" ht="12.75" hidden="false" customHeight="false" outlineLevel="0" collapsed="false">
      <c r="A80" s="38" t="s">
        <v>70</v>
      </c>
      <c r="B80" s="20"/>
      <c r="C80" s="81" t="n">
        <v>30835</v>
      </c>
      <c r="D80" s="24" t="s">
        <v>8</v>
      </c>
    </row>
    <row r="81" customFormat="false" ht="12.75" hidden="false" customHeight="false" outlineLevel="0" collapsed="false">
      <c r="A81" s="38" t="s">
        <v>71</v>
      </c>
      <c r="B81" s="20"/>
      <c r="C81" s="82" t="n">
        <v>531707</v>
      </c>
      <c r="D81" s="24" t="n">
        <v>367251</v>
      </c>
    </row>
    <row r="82" customFormat="false" ht="12.75" hidden="false" customHeight="false" outlineLevel="0" collapsed="false">
      <c r="A82" s="38" t="s">
        <v>73</v>
      </c>
      <c r="B82" s="20"/>
      <c r="C82" s="35" t="n">
        <v>11441581</v>
      </c>
      <c r="D82" s="24" t="n">
        <v>6307120</v>
      </c>
    </row>
    <row r="83" customFormat="false" ht="12.75" hidden="false" customHeight="false" outlineLevel="0" collapsed="false">
      <c r="A83" s="38" t="s">
        <v>74</v>
      </c>
      <c r="B83" s="20"/>
      <c r="C83" s="79" t="s">
        <v>8</v>
      </c>
      <c r="D83" s="24" t="s">
        <v>8</v>
      </c>
    </row>
    <row r="84" s="31" customFormat="true" ht="13.5" hidden="false" customHeight="false" outlineLevel="0" collapsed="false">
      <c r="A84" s="83" t="s">
        <v>75</v>
      </c>
      <c r="B84" s="45"/>
      <c r="C84" s="84" t="n">
        <f aca="false">+C75+C82</f>
        <v>14023688</v>
      </c>
      <c r="D84" s="85" t="n">
        <f aca="false">+D75+D82</f>
        <v>8214085</v>
      </c>
    </row>
    <row r="85" customFormat="false" ht="13.5" hidden="false" customHeight="false" outlineLevel="0" collapsed="false">
      <c r="A85" s="48"/>
      <c r="B85" s="4"/>
      <c r="C85" s="49"/>
      <c r="D85" s="49"/>
    </row>
    <row r="86" customFormat="false" ht="22.5" hidden="false" customHeight="true" outlineLevel="0" collapsed="false">
      <c r="A86" s="86" t="s">
        <v>76</v>
      </c>
      <c r="B86" s="4"/>
      <c r="C86" s="49"/>
      <c r="D86" s="49"/>
    </row>
    <row r="87" customFormat="false" ht="31.5" hidden="false" customHeight="true" outlineLevel="0" collapsed="false">
      <c r="A87" s="87" t="s">
        <v>77</v>
      </c>
      <c r="B87" s="88" t="s">
        <v>2</v>
      </c>
      <c r="C87" s="89" t="s">
        <v>3</v>
      </c>
      <c r="D87" s="90" t="s">
        <v>4</v>
      </c>
    </row>
    <row r="88" customFormat="false" ht="12.75" hidden="false" customHeight="false" outlineLevel="0" collapsed="false">
      <c r="A88" s="19" t="s">
        <v>78</v>
      </c>
      <c r="B88" s="20" t="n">
        <v>31</v>
      </c>
      <c r="C88" s="23" t="n">
        <v>1547626</v>
      </c>
      <c r="D88" s="24" t="n">
        <f aca="false">1058882-6486</f>
        <v>1052396</v>
      </c>
    </row>
    <row r="89" customFormat="false" ht="12.75" hidden="false" customHeight="false" outlineLevel="0" collapsed="false">
      <c r="A89" s="19" t="s">
        <v>79</v>
      </c>
      <c r="B89" s="20" t="n">
        <v>32</v>
      </c>
      <c r="C89" s="23" t="n">
        <v>-1154864</v>
      </c>
      <c r="D89" s="24" t="n">
        <v>-653481</v>
      </c>
    </row>
    <row r="90" s="31" customFormat="true" ht="12.75" hidden="false" customHeight="false" outlineLevel="0" collapsed="false">
      <c r="A90" s="91" t="s">
        <v>80</v>
      </c>
      <c r="B90" s="92"/>
      <c r="C90" s="93" t="n">
        <f aca="false">+C88+C89</f>
        <v>392762</v>
      </c>
      <c r="D90" s="94" t="n">
        <f aca="false">+D88+D89</f>
        <v>398915</v>
      </c>
    </row>
    <row r="91" customFormat="false" ht="12.75" hidden="false" customHeight="false" outlineLevel="0" collapsed="false">
      <c r="A91" s="19" t="s">
        <v>81</v>
      </c>
      <c r="B91" s="20" t="n">
        <v>33</v>
      </c>
      <c r="C91" s="23" t="n">
        <v>226908</v>
      </c>
      <c r="D91" s="24" t="n">
        <v>179883</v>
      </c>
    </row>
    <row r="92" customFormat="false" ht="12.75" hidden="false" customHeight="false" outlineLevel="0" collapsed="false">
      <c r="A92" s="19" t="s">
        <v>82</v>
      </c>
      <c r="B92" s="20"/>
      <c r="C92" s="23" t="n">
        <v>-37218</v>
      </c>
      <c r="D92" s="24" t="n">
        <v>-22407</v>
      </c>
    </row>
    <row r="93" s="31" customFormat="true" ht="12.75" hidden="false" customHeight="false" outlineLevel="0" collapsed="false">
      <c r="A93" s="91" t="s">
        <v>83</v>
      </c>
      <c r="B93" s="92"/>
      <c r="C93" s="93" t="n">
        <f aca="false">+C91+C92</f>
        <v>189690</v>
      </c>
      <c r="D93" s="94" t="n">
        <f aca="false">+D91+D92</f>
        <v>157476</v>
      </c>
    </row>
    <row r="94" customFormat="false" ht="24" hidden="false" customHeight="false" outlineLevel="0" collapsed="false">
      <c r="A94" s="19" t="s">
        <v>84</v>
      </c>
      <c r="B94" s="20" t="n">
        <v>34</v>
      </c>
      <c r="C94" s="21" t="n">
        <v>336</v>
      </c>
      <c r="D94" s="22" t="n">
        <f aca="false">4330-5004</f>
        <v>-674</v>
      </c>
    </row>
    <row r="95" s="31" customFormat="true" ht="12.75" hidden="false" customHeight="false" outlineLevel="0" collapsed="false">
      <c r="A95" s="91" t="s">
        <v>85</v>
      </c>
      <c r="B95" s="92" t="n">
        <v>35</v>
      </c>
      <c r="C95" s="93" t="n">
        <v>206442</v>
      </c>
      <c r="D95" s="94" t="n">
        <v>128942</v>
      </c>
    </row>
    <row r="96" customFormat="false" ht="12.75" hidden="false" customHeight="false" outlineLevel="0" collapsed="false">
      <c r="A96" s="19" t="s">
        <v>86</v>
      </c>
      <c r="B96" s="20"/>
      <c r="C96" s="23" t="n">
        <v>78055</v>
      </c>
      <c r="D96" s="24" t="n">
        <v>53447</v>
      </c>
    </row>
    <row r="97" s="31" customFormat="true" ht="12.75" hidden="false" customHeight="false" outlineLevel="0" collapsed="false">
      <c r="A97" s="91" t="s">
        <v>87</v>
      </c>
      <c r="B97" s="92"/>
      <c r="C97" s="93" t="n">
        <f aca="false">C90+C93+C94+C95+C96</f>
        <v>867285</v>
      </c>
      <c r="D97" s="94" t="n">
        <f aca="false">D90+D93+D94+D95+D96</f>
        <v>738106</v>
      </c>
    </row>
    <row r="98" customFormat="false" ht="12.75" hidden="false" customHeight="false" outlineLevel="0" collapsed="false">
      <c r="A98" s="19" t="s">
        <v>88</v>
      </c>
      <c r="B98" s="20" t="n">
        <v>36</v>
      </c>
      <c r="C98" s="23" t="n">
        <v>51494</v>
      </c>
      <c r="D98" s="95" t="n">
        <v>81997</v>
      </c>
    </row>
    <row r="99" customFormat="false" ht="12.75" hidden="false" customHeight="false" outlineLevel="0" collapsed="false">
      <c r="A99" s="19" t="s">
        <v>89</v>
      </c>
      <c r="B99" s="20" t="n">
        <v>37</v>
      </c>
      <c r="C99" s="23" t="n">
        <v>-39328</v>
      </c>
      <c r="D99" s="24" t="n">
        <v>-55810</v>
      </c>
    </row>
    <row r="100" customFormat="false" ht="12.75" hidden="false" customHeight="false" outlineLevel="0" collapsed="false">
      <c r="A100" s="19" t="s">
        <v>90</v>
      </c>
      <c r="B100" s="20" t="n">
        <v>38</v>
      </c>
      <c r="C100" s="23" t="n">
        <v>-462313</v>
      </c>
      <c r="D100" s="24" t="n">
        <f aca="false">-359615-5500</f>
        <v>-365115</v>
      </c>
    </row>
    <row r="101" customFormat="false" ht="24" hidden="false" customHeight="false" outlineLevel="0" collapsed="false">
      <c r="A101" s="19" t="s">
        <v>91</v>
      </c>
      <c r="B101" s="20"/>
      <c r="C101" s="21" t="n">
        <v>-73007</v>
      </c>
      <c r="D101" s="22" t="n">
        <v>-63242</v>
      </c>
    </row>
    <row r="102" customFormat="false" ht="12.75" hidden="false" customHeight="false" outlineLevel="0" collapsed="false">
      <c r="A102" s="19" t="s">
        <v>92</v>
      </c>
      <c r="B102" s="20" t="n">
        <v>39</v>
      </c>
      <c r="C102" s="23" t="n">
        <v>-165468</v>
      </c>
      <c r="D102" s="24" t="n">
        <v>-126458</v>
      </c>
    </row>
    <row r="103" customFormat="false" ht="12.75" hidden="false" customHeight="false" outlineLevel="0" collapsed="false">
      <c r="A103" s="19" t="s">
        <v>93</v>
      </c>
      <c r="B103" s="20" t="n">
        <v>40</v>
      </c>
      <c r="C103" s="23" t="n">
        <v>121629</v>
      </c>
      <c r="D103" s="24" t="n">
        <v>67064</v>
      </c>
    </row>
    <row r="104" customFormat="false" ht="12.75" hidden="false" customHeight="false" outlineLevel="0" collapsed="false">
      <c r="A104" s="19" t="s">
        <v>94</v>
      </c>
      <c r="B104" s="20"/>
      <c r="C104" s="96" t="n">
        <f aca="false">C102+C103</f>
        <v>-43839</v>
      </c>
      <c r="D104" s="97" t="n">
        <f aca="false">D102+D103</f>
        <v>-59394</v>
      </c>
    </row>
    <row r="105" s="31" customFormat="true" ht="12.75" hidden="false" customHeight="false" outlineLevel="0" collapsed="false">
      <c r="A105" s="91" t="s">
        <v>95</v>
      </c>
      <c r="B105" s="92"/>
      <c r="C105" s="98" t="n">
        <f aca="false">C97+C98+C99+C100+C101+C104</f>
        <v>300292</v>
      </c>
      <c r="D105" s="99" t="n">
        <f aca="false">D97+D98+D99+D100+D101+D104</f>
        <v>276542</v>
      </c>
    </row>
    <row r="106" customFormat="false" ht="12.75" hidden="false" customHeight="false" outlineLevel="0" collapsed="false">
      <c r="A106" s="19" t="s">
        <v>96</v>
      </c>
      <c r="B106" s="20"/>
      <c r="C106" s="23" t="n">
        <f aca="false">C107+C108</f>
        <v>195</v>
      </c>
      <c r="D106" s="24" t="n">
        <f aca="false">D107+D108</f>
        <v>-179</v>
      </c>
    </row>
    <row r="107" customFormat="false" ht="12.75" hidden="false" customHeight="false" outlineLevel="0" collapsed="false">
      <c r="A107" s="19" t="s">
        <v>97</v>
      </c>
      <c r="B107" s="20" t="n">
        <v>41</v>
      </c>
      <c r="C107" s="23" t="n">
        <v>283</v>
      </c>
      <c r="D107" s="24" t="n">
        <v>144</v>
      </c>
    </row>
    <row r="108" customFormat="false" ht="12.75" hidden="false" customHeight="false" outlineLevel="0" collapsed="false">
      <c r="A108" s="19" t="s">
        <v>98</v>
      </c>
      <c r="B108" s="20" t="n">
        <v>42</v>
      </c>
      <c r="C108" s="23" t="n">
        <v>-88</v>
      </c>
      <c r="D108" s="24" t="n">
        <v>-323</v>
      </c>
    </row>
    <row r="109" s="31" customFormat="true" ht="12.75" hidden="false" customHeight="true" outlineLevel="0" collapsed="false">
      <c r="A109" s="91" t="s">
        <v>99</v>
      </c>
      <c r="B109" s="92"/>
      <c r="C109" s="93" t="n">
        <f aca="false">C105+C106</f>
        <v>300487</v>
      </c>
      <c r="D109" s="94" t="n">
        <f aca="false">D105+D106</f>
        <v>276363</v>
      </c>
    </row>
    <row r="110" customFormat="false" ht="12.75" hidden="false" customHeight="false" outlineLevel="0" collapsed="false">
      <c r="A110" s="19" t="s">
        <v>100</v>
      </c>
      <c r="B110" s="20" t="n">
        <v>43</v>
      </c>
      <c r="C110" s="23" t="n">
        <v>-76421</v>
      </c>
      <c r="D110" s="24" t="n">
        <v>-91390</v>
      </c>
    </row>
    <row r="111" customFormat="false" ht="12.75" hidden="false" customHeight="false" outlineLevel="0" collapsed="false">
      <c r="A111" s="19" t="s">
        <v>101</v>
      </c>
      <c r="B111" s="20" t="n">
        <v>44</v>
      </c>
      <c r="C111" s="23" t="s">
        <v>8</v>
      </c>
      <c r="D111" s="24" t="s">
        <v>8</v>
      </c>
    </row>
    <row r="112" s="31" customFormat="true" ht="13.5" hidden="false" customHeight="false" outlineLevel="0" collapsed="false">
      <c r="A112" s="100" t="s">
        <v>102</v>
      </c>
      <c r="B112" s="45"/>
      <c r="C112" s="101" t="n">
        <f aca="false">C109+C110</f>
        <v>224066</v>
      </c>
      <c r="D112" s="85" t="n">
        <f aca="false">D109+D110</f>
        <v>184973</v>
      </c>
    </row>
    <row r="113" customFormat="false" ht="9.95" hidden="false" customHeight="true" outlineLevel="0" collapsed="false">
      <c r="A113" s="48"/>
      <c r="B113" s="4"/>
      <c r="C113" s="49"/>
      <c r="D113" s="49"/>
    </row>
    <row r="114" s="31" customFormat="true" ht="13.5" hidden="false" customHeight="false" outlineLevel="0" collapsed="false">
      <c r="A114" s="102" t="s">
        <v>103</v>
      </c>
      <c r="B114" s="103"/>
      <c r="C114" s="104" t="n">
        <f aca="false">+C112</f>
        <v>224066</v>
      </c>
      <c r="D114" s="105" t="n">
        <v>184973</v>
      </c>
      <c r="E114" s="60"/>
    </row>
    <row r="115" s="31" customFormat="true" ht="12.75" hidden="false" customHeight="false" outlineLevel="0" collapsed="false">
      <c r="A115" s="106" t="s">
        <v>104</v>
      </c>
      <c r="B115" s="92"/>
      <c r="C115" s="107" t="n">
        <v>68816</v>
      </c>
      <c r="D115" s="94" t="n">
        <v>68816</v>
      </c>
    </row>
    <row r="116" s="31" customFormat="true" ht="13.5" hidden="false" customHeight="false" outlineLevel="0" collapsed="false">
      <c r="A116" s="44" t="s">
        <v>105</v>
      </c>
      <c r="B116" s="108" t="n">
        <v>45</v>
      </c>
      <c r="C116" s="109" t="n">
        <f aca="false">+C114/C115</f>
        <v>3.25601604278075</v>
      </c>
      <c r="D116" s="110" t="n">
        <f aca="false">+D114/D115</f>
        <v>2.68793594512904</v>
      </c>
    </row>
    <row r="117" customFormat="false" ht="9.95" hidden="false" customHeight="true" outlineLevel="0" collapsed="false">
      <c r="A117" s="48"/>
      <c r="B117" s="4"/>
      <c r="C117" s="49"/>
      <c r="D117" s="49"/>
    </row>
    <row r="118" s="31" customFormat="true" ht="13.5" hidden="false" customHeight="false" outlineLevel="0" collapsed="false">
      <c r="A118" s="102" t="s">
        <v>106</v>
      </c>
      <c r="B118" s="103"/>
      <c r="C118" s="111" t="s">
        <v>8</v>
      </c>
      <c r="D118" s="112" t="s">
        <v>8</v>
      </c>
    </row>
    <row r="119" s="31" customFormat="true" ht="13.5" hidden="false" customHeight="false" outlineLevel="0" collapsed="false">
      <c r="A119" s="44" t="s">
        <v>107</v>
      </c>
      <c r="B119" s="45"/>
      <c r="C119" s="113" t="s">
        <v>8</v>
      </c>
      <c r="D119" s="114" t="s">
        <v>8</v>
      </c>
    </row>
    <row r="120" customFormat="false" ht="8.1" hidden="false" customHeight="true" outlineLevel="0" collapsed="false">
      <c r="A120" s="48"/>
      <c r="B120" s="4"/>
      <c r="C120" s="49"/>
      <c r="D120" s="49"/>
    </row>
    <row r="121" s="117" customFormat="true" ht="18" hidden="false" customHeight="true" outlineLevel="0" collapsed="false">
      <c r="A121" s="115" t="s">
        <v>108</v>
      </c>
      <c r="B121" s="115"/>
      <c r="C121" s="116"/>
      <c r="D121" s="116"/>
    </row>
    <row r="122" customFormat="false" ht="26.1" hidden="false" customHeight="true" outlineLevel="0" collapsed="false">
      <c r="A122" s="118"/>
      <c r="B122" s="119" t="s">
        <v>77</v>
      </c>
      <c r="C122" s="89" t="s">
        <v>3</v>
      </c>
      <c r="D122" s="90" t="s">
        <v>4</v>
      </c>
    </row>
    <row r="123" s="124" customFormat="true" ht="12" hidden="false" customHeight="true" outlineLevel="0" collapsed="false">
      <c r="A123" s="120" t="s">
        <v>109</v>
      </c>
      <c r="B123" s="121"/>
      <c r="C123" s="122" t="n">
        <v>922659</v>
      </c>
      <c r="D123" s="123" t="n">
        <v>777059</v>
      </c>
    </row>
    <row r="124" s="117" customFormat="true" ht="12" hidden="false" customHeight="true" outlineLevel="0" collapsed="false">
      <c r="A124" s="125" t="s">
        <v>110</v>
      </c>
      <c r="B124" s="126"/>
      <c r="C124" s="127" t="s">
        <v>8</v>
      </c>
      <c r="D124" s="128" t="s">
        <v>8</v>
      </c>
    </row>
    <row r="125" s="117" customFormat="true" ht="12" hidden="false" customHeight="true" outlineLevel="0" collapsed="false">
      <c r="A125" s="125" t="s">
        <v>111</v>
      </c>
      <c r="B125" s="126"/>
      <c r="C125" s="127" t="s">
        <v>8</v>
      </c>
      <c r="D125" s="128" t="s">
        <v>8</v>
      </c>
    </row>
    <row r="126" s="124" customFormat="true" ht="24" hidden="false" customHeight="false" outlineLevel="0" collapsed="false">
      <c r="A126" s="120" t="s">
        <v>112</v>
      </c>
      <c r="B126" s="121"/>
      <c r="C126" s="129" t="n">
        <f aca="false">+C123</f>
        <v>922659</v>
      </c>
      <c r="D126" s="130" t="n">
        <f aca="false">+D123</f>
        <v>777059</v>
      </c>
    </row>
    <row r="127" s="117" customFormat="true" ht="12.6" hidden="false" customHeight="true" outlineLevel="0" collapsed="false">
      <c r="A127" s="120" t="s">
        <v>113</v>
      </c>
      <c r="B127" s="126"/>
      <c r="C127" s="131" t="n">
        <v>86020</v>
      </c>
      <c r="D127" s="132" t="n">
        <v>86020</v>
      </c>
    </row>
    <row r="128" s="117" customFormat="true" ht="12.6" hidden="false" customHeight="true" outlineLevel="0" collapsed="false">
      <c r="A128" s="125" t="s">
        <v>114</v>
      </c>
      <c r="B128" s="126"/>
      <c r="C128" s="127"/>
      <c r="D128" s="128"/>
    </row>
    <row r="129" s="117" customFormat="true" ht="12.6" hidden="false" customHeight="true" outlineLevel="0" collapsed="false">
      <c r="A129" s="125" t="s">
        <v>115</v>
      </c>
      <c r="B129" s="126"/>
      <c r="C129" s="127" t="s">
        <v>8</v>
      </c>
      <c r="D129" s="128" t="s">
        <v>8</v>
      </c>
    </row>
    <row r="130" s="117" customFormat="true" ht="12.6" hidden="false" customHeight="true" outlineLevel="0" collapsed="false">
      <c r="A130" s="133" t="s">
        <v>116</v>
      </c>
      <c r="B130" s="126"/>
      <c r="C130" s="127" t="s">
        <v>8</v>
      </c>
      <c r="D130" s="128" t="s">
        <v>8</v>
      </c>
    </row>
    <row r="131" s="117" customFormat="true" ht="12.6" hidden="false" customHeight="true" outlineLevel="0" collapsed="false">
      <c r="A131" s="125" t="s">
        <v>117</v>
      </c>
      <c r="B131" s="126"/>
      <c r="C131" s="127" t="s">
        <v>8</v>
      </c>
      <c r="D131" s="128" t="s">
        <v>8</v>
      </c>
    </row>
    <row r="132" s="117" customFormat="true" ht="12.6" hidden="false" customHeight="true" outlineLevel="0" collapsed="false">
      <c r="A132" s="125" t="s">
        <v>118</v>
      </c>
      <c r="B132" s="126"/>
      <c r="C132" s="127" t="s">
        <v>8</v>
      </c>
      <c r="D132" s="128" t="s">
        <v>8</v>
      </c>
    </row>
    <row r="133" s="124" customFormat="true" ht="12.6" hidden="false" customHeight="true" outlineLevel="0" collapsed="false">
      <c r="A133" s="120" t="s">
        <v>119</v>
      </c>
      <c r="B133" s="121"/>
      <c r="C133" s="131" t="n">
        <f aca="false">C127</f>
        <v>86020</v>
      </c>
      <c r="D133" s="132" t="n">
        <v>86020</v>
      </c>
    </row>
    <row r="134" s="117" customFormat="true" ht="12.6" hidden="false" customHeight="true" outlineLevel="0" collapsed="false">
      <c r="A134" s="120" t="s">
        <v>120</v>
      </c>
      <c r="B134" s="126"/>
      <c r="C134" s="127" t="s">
        <v>8</v>
      </c>
      <c r="D134" s="128" t="s">
        <v>8</v>
      </c>
    </row>
    <row r="135" s="117" customFormat="true" ht="12.6" hidden="false" customHeight="true" outlineLevel="0" collapsed="false">
      <c r="A135" s="125" t="s">
        <v>121</v>
      </c>
      <c r="B135" s="126"/>
      <c r="C135" s="127"/>
      <c r="D135" s="128"/>
    </row>
    <row r="136" s="117" customFormat="true" ht="12.6" hidden="false" customHeight="true" outlineLevel="0" collapsed="false">
      <c r="A136" s="125" t="s">
        <v>122</v>
      </c>
      <c r="B136" s="126"/>
      <c r="C136" s="127" t="s">
        <v>8</v>
      </c>
      <c r="D136" s="128" t="s">
        <v>8</v>
      </c>
    </row>
    <row r="137" s="117" customFormat="true" ht="12.6" hidden="false" customHeight="true" outlineLevel="0" collapsed="false">
      <c r="A137" s="125" t="s">
        <v>123</v>
      </c>
      <c r="B137" s="126"/>
      <c r="C137" s="127" t="s">
        <v>8</v>
      </c>
      <c r="D137" s="128" t="s">
        <v>8</v>
      </c>
    </row>
    <row r="138" s="124" customFormat="true" ht="12.6" hidden="false" customHeight="true" outlineLevel="0" collapsed="false">
      <c r="A138" s="120" t="s">
        <v>124</v>
      </c>
      <c r="B138" s="121"/>
      <c r="C138" s="129" t="s">
        <v>8</v>
      </c>
      <c r="D138" s="130" t="s">
        <v>8</v>
      </c>
    </row>
    <row r="139" s="117" customFormat="true" ht="12.6" hidden="false" customHeight="true" outlineLevel="0" collapsed="false">
      <c r="A139" s="120" t="s">
        <v>125</v>
      </c>
      <c r="B139" s="126"/>
      <c r="C139" s="134" t="n">
        <v>51347</v>
      </c>
      <c r="D139" s="135" t="n">
        <v>51347</v>
      </c>
    </row>
    <row r="140" s="117" customFormat="true" ht="12.6" hidden="false" customHeight="true" outlineLevel="0" collapsed="false">
      <c r="A140" s="125" t="s">
        <v>126</v>
      </c>
      <c r="B140" s="126"/>
      <c r="C140" s="127"/>
      <c r="D140" s="128"/>
    </row>
    <row r="141" s="117" customFormat="true" ht="12.6" hidden="false" customHeight="true" outlineLevel="0" collapsed="false">
      <c r="A141" s="125" t="s">
        <v>115</v>
      </c>
      <c r="B141" s="126"/>
      <c r="C141" s="127" t="s">
        <v>8</v>
      </c>
      <c r="D141" s="128" t="s">
        <v>8</v>
      </c>
    </row>
    <row r="142" s="117" customFormat="true" ht="12.6" hidden="false" customHeight="true" outlineLevel="0" collapsed="false">
      <c r="A142" s="125" t="s">
        <v>127</v>
      </c>
      <c r="B142" s="126"/>
      <c r="C142" s="127" t="s">
        <v>8</v>
      </c>
      <c r="D142" s="128" t="s">
        <v>8</v>
      </c>
    </row>
    <row r="143" s="117" customFormat="true" ht="12.6" hidden="false" customHeight="true" outlineLevel="0" collapsed="false">
      <c r="A143" s="125" t="s">
        <v>128</v>
      </c>
      <c r="B143" s="126"/>
      <c r="C143" s="127" t="s">
        <v>8</v>
      </c>
      <c r="D143" s="128" t="s">
        <v>8</v>
      </c>
    </row>
    <row r="144" s="117" customFormat="true" ht="12.6" hidden="false" customHeight="true" outlineLevel="0" collapsed="false">
      <c r="A144" s="125" t="s">
        <v>129</v>
      </c>
      <c r="B144" s="126"/>
      <c r="C144" s="127" t="s">
        <v>8</v>
      </c>
      <c r="D144" s="128" t="s">
        <v>8</v>
      </c>
    </row>
    <row r="145" s="117" customFormat="true" ht="12.6" hidden="false" customHeight="true" outlineLevel="0" collapsed="false">
      <c r="A145" s="125" t="s">
        <v>117</v>
      </c>
      <c r="B145" s="126"/>
      <c r="C145" s="127" t="s">
        <v>8</v>
      </c>
      <c r="D145" s="128" t="s">
        <v>8</v>
      </c>
    </row>
    <row r="146" s="117" customFormat="true" ht="12.6" hidden="false" customHeight="true" outlineLevel="0" collapsed="false">
      <c r="A146" s="125" t="s">
        <v>130</v>
      </c>
      <c r="B146" s="126"/>
      <c r="C146" s="127" t="s">
        <v>8</v>
      </c>
      <c r="D146" s="128" t="s">
        <v>8</v>
      </c>
    </row>
    <row r="147" s="124" customFormat="true" ht="12.6" hidden="false" customHeight="true" outlineLevel="0" collapsed="false">
      <c r="A147" s="120" t="s">
        <v>131</v>
      </c>
      <c r="B147" s="121"/>
      <c r="C147" s="129" t="n">
        <f aca="false">C139</f>
        <v>51347</v>
      </c>
      <c r="D147" s="130" t="n">
        <v>51347</v>
      </c>
    </row>
    <row r="148" s="117" customFormat="true" ht="24" hidden="false" customHeight="false" outlineLevel="0" collapsed="false">
      <c r="A148" s="120" t="s">
        <v>132</v>
      </c>
      <c r="B148" s="126"/>
      <c r="C148" s="134" t="n">
        <v>51427</v>
      </c>
      <c r="D148" s="135" t="n">
        <v>51427</v>
      </c>
    </row>
    <row r="149" s="117" customFormat="true" ht="12.6" hidden="false" customHeight="true" outlineLevel="0" collapsed="false">
      <c r="A149" s="125" t="s">
        <v>133</v>
      </c>
      <c r="B149" s="126"/>
      <c r="C149" s="127"/>
      <c r="D149" s="128"/>
    </row>
    <row r="150" s="117" customFormat="true" ht="12.6" hidden="false" customHeight="true" outlineLevel="0" collapsed="false">
      <c r="A150" s="125" t="s">
        <v>134</v>
      </c>
      <c r="B150" s="126"/>
      <c r="C150" s="127" t="s">
        <v>8</v>
      </c>
      <c r="D150" s="128" t="s">
        <v>8</v>
      </c>
    </row>
    <row r="151" s="117" customFormat="true" ht="12.6" hidden="false" customHeight="true" outlineLevel="0" collapsed="false">
      <c r="A151" s="125" t="s">
        <v>135</v>
      </c>
      <c r="B151" s="126"/>
      <c r="C151" s="127" t="n">
        <f aca="false">C152</f>
        <v>-1111</v>
      </c>
      <c r="D151" s="128" t="s">
        <v>8</v>
      </c>
    </row>
    <row r="152" s="117" customFormat="true" ht="12.6" hidden="false" customHeight="true" outlineLevel="0" collapsed="false">
      <c r="A152" s="125" t="s">
        <v>136</v>
      </c>
      <c r="B152" s="126"/>
      <c r="C152" s="127" t="n">
        <v>-1111</v>
      </c>
      <c r="D152" s="128" t="s">
        <v>8</v>
      </c>
    </row>
    <row r="153" s="124" customFormat="true" ht="12.6" hidden="false" customHeight="true" outlineLevel="0" collapsed="false">
      <c r="A153" s="120" t="s">
        <v>137</v>
      </c>
      <c r="B153" s="121"/>
      <c r="C153" s="134" t="n">
        <f aca="false">C148+C152</f>
        <v>50316</v>
      </c>
      <c r="D153" s="135" t="n">
        <v>51427</v>
      </c>
    </row>
    <row r="154" s="117" customFormat="true" ht="12" hidden="false" customHeight="true" outlineLevel="0" collapsed="false">
      <c r="A154" s="120" t="s">
        <v>138</v>
      </c>
      <c r="B154" s="126"/>
      <c r="C154" s="134" t="n">
        <v>90000</v>
      </c>
      <c r="D154" s="135" t="n">
        <v>35000</v>
      </c>
    </row>
    <row r="155" s="117" customFormat="true" ht="12" hidden="false" customHeight="true" outlineLevel="0" collapsed="false">
      <c r="A155" s="125" t="s">
        <v>139</v>
      </c>
      <c r="B155" s="126"/>
      <c r="C155" s="127"/>
      <c r="D155" s="128"/>
    </row>
    <row r="156" s="117" customFormat="true" ht="12" hidden="false" customHeight="true" outlineLevel="0" collapsed="false">
      <c r="A156" s="125" t="s">
        <v>134</v>
      </c>
      <c r="B156" s="126"/>
      <c r="C156" s="127" t="n">
        <f aca="false">SUM(C157:C157)</f>
        <v>55000</v>
      </c>
      <c r="D156" s="128" t="n">
        <f aca="false">SUM(D157:D157)</f>
        <v>55000</v>
      </c>
    </row>
    <row r="157" s="117" customFormat="true" ht="12" hidden="false" customHeight="true" outlineLevel="0" collapsed="false">
      <c r="A157" s="125" t="s">
        <v>140</v>
      </c>
      <c r="B157" s="126"/>
      <c r="C157" s="127" t="n">
        <v>55000</v>
      </c>
      <c r="D157" s="128" t="n">
        <v>55000</v>
      </c>
    </row>
    <row r="158" s="117" customFormat="true" ht="12" hidden="false" customHeight="true" outlineLevel="0" collapsed="false">
      <c r="A158" s="125" t="s">
        <v>135</v>
      </c>
      <c r="B158" s="126"/>
      <c r="C158" s="136" t="n">
        <f aca="false">SUM(C159:C160)</f>
        <v>0</v>
      </c>
      <c r="D158" s="137" t="n">
        <f aca="false">SUM(D159:D160)</f>
        <v>0</v>
      </c>
    </row>
    <row r="159" s="117" customFormat="true" ht="12" hidden="false" customHeight="true" outlineLevel="0" collapsed="false">
      <c r="A159" s="125" t="s">
        <v>141</v>
      </c>
      <c r="B159" s="126"/>
      <c r="C159" s="138" t="s">
        <v>8</v>
      </c>
      <c r="D159" s="128" t="s">
        <v>8</v>
      </c>
    </row>
    <row r="160" s="117" customFormat="true" ht="12" hidden="false" customHeight="true" outlineLevel="0" collapsed="false">
      <c r="A160" s="125" t="s">
        <v>142</v>
      </c>
      <c r="B160" s="126"/>
      <c r="C160" s="138" t="s">
        <v>8</v>
      </c>
      <c r="D160" s="128" t="s">
        <v>8</v>
      </c>
    </row>
    <row r="161" s="124" customFormat="true" ht="12" hidden="false" customHeight="true" outlineLevel="0" collapsed="false">
      <c r="A161" s="120" t="s">
        <v>143</v>
      </c>
      <c r="B161" s="121"/>
      <c r="C161" s="129" t="n">
        <f aca="false">+C154+C156+C158</f>
        <v>145000</v>
      </c>
      <c r="D161" s="130" t="n">
        <f aca="false">+D154+D156+D158</f>
        <v>90000</v>
      </c>
    </row>
    <row r="162" s="117" customFormat="true" ht="12" hidden="false" customHeight="true" outlineLevel="0" collapsed="false">
      <c r="A162" s="120" t="s">
        <v>144</v>
      </c>
      <c r="B162" s="126"/>
      <c r="C162" s="134" t="s">
        <v>8</v>
      </c>
      <c r="D162" s="135" t="n">
        <v>15000</v>
      </c>
    </row>
    <row r="163" s="117" customFormat="true" ht="12" hidden="false" customHeight="true" outlineLevel="0" collapsed="false">
      <c r="A163" s="125" t="s">
        <v>145</v>
      </c>
      <c r="B163" s="126"/>
      <c r="C163" s="127"/>
      <c r="D163" s="128"/>
    </row>
    <row r="164" s="117" customFormat="true" ht="12" hidden="false" customHeight="true" outlineLevel="0" collapsed="false">
      <c r="A164" s="125" t="s">
        <v>134</v>
      </c>
      <c r="B164" s="126"/>
      <c r="C164" s="136" t="n">
        <v>0</v>
      </c>
      <c r="D164" s="137" t="n">
        <v>0</v>
      </c>
    </row>
    <row r="165" s="117" customFormat="true" ht="12" hidden="false" customHeight="true" outlineLevel="0" collapsed="false">
      <c r="A165" s="125" t="s">
        <v>146</v>
      </c>
      <c r="B165" s="126"/>
      <c r="C165" s="136" t="n">
        <v>0</v>
      </c>
      <c r="D165" s="137" t="n">
        <v>0</v>
      </c>
    </row>
    <row r="166" s="117" customFormat="true" ht="12" hidden="false" customHeight="true" outlineLevel="0" collapsed="false">
      <c r="A166" s="125" t="s">
        <v>135</v>
      </c>
      <c r="B166" s="126"/>
      <c r="C166" s="127" t="s">
        <v>8</v>
      </c>
      <c r="D166" s="128" t="n">
        <f aca="false">SUM(D167:D167)</f>
        <v>-15000</v>
      </c>
    </row>
    <row r="167" s="117" customFormat="true" ht="24" hidden="false" customHeight="true" outlineLevel="0" collapsed="false">
      <c r="A167" s="139" t="s">
        <v>147</v>
      </c>
      <c r="B167" s="139"/>
      <c r="C167" s="127" t="s">
        <v>8</v>
      </c>
      <c r="D167" s="128" t="n">
        <v>-15000</v>
      </c>
    </row>
    <row r="168" s="124" customFormat="true" ht="12" hidden="false" customHeight="true" outlineLevel="0" collapsed="false">
      <c r="A168" s="120" t="s">
        <v>148</v>
      </c>
      <c r="B168" s="121"/>
      <c r="C168" s="140" t="s">
        <v>8</v>
      </c>
      <c r="D168" s="141" t="n">
        <f aca="false">+D162+D164+D166</f>
        <v>0</v>
      </c>
    </row>
    <row r="169" s="117" customFormat="true" ht="23.1" hidden="false" customHeight="true" outlineLevel="0" collapsed="false">
      <c r="A169" s="120" t="s">
        <v>149</v>
      </c>
      <c r="B169" s="126"/>
      <c r="C169" s="134" t="n">
        <v>458892</v>
      </c>
      <c r="D169" s="135" t="n">
        <v>356431</v>
      </c>
    </row>
    <row r="170" s="117" customFormat="true" ht="12" hidden="false" customHeight="true" outlineLevel="0" collapsed="false">
      <c r="A170" s="125" t="s">
        <v>150</v>
      </c>
      <c r="B170" s="126"/>
      <c r="C170" s="127"/>
      <c r="D170" s="128"/>
    </row>
    <row r="171" s="117" customFormat="true" ht="12" hidden="false" customHeight="true" outlineLevel="0" collapsed="false">
      <c r="A171" s="125" t="s">
        <v>134</v>
      </c>
      <c r="B171" s="126"/>
      <c r="C171" s="127" t="n">
        <f aca="false">SUM(C172:C174)</f>
        <v>89735</v>
      </c>
      <c r="D171" s="128" t="n">
        <f aca="false">SUM(D172:D174)</f>
        <v>102461</v>
      </c>
    </row>
    <row r="172" s="117" customFormat="true" ht="12" hidden="false" customHeight="true" outlineLevel="0" collapsed="false">
      <c r="A172" s="125" t="s">
        <v>151</v>
      </c>
      <c r="B172" s="126"/>
      <c r="C172" s="127" t="n">
        <v>88624</v>
      </c>
      <c r="D172" s="128" t="n">
        <v>87461</v>
      </c>
    </row>
    <row r="173" s="117" customFormat="true" ht="12" hidden="false" customHeight="true" outlineLevel="0" collapsed="false">
      <c r="A173" s="125" t="s">
        <v>136</v>
      </c>
      <c r="B173" s="126"/>
      <c r="C173" s="127" t="n">
        <v>1111</v>
      </c>
      <c r="D173" s="128" t="s">
        <v>8</v>
      </c>
    </row>
    <row r="174" s="117" customFormat="true" ht="24" hidden="false" customHeight="true" outlineLevel="0" collapsed="false">
      <c r="A174" s="139" t="s">
        <v>152</v>
      </c>
      <c r="B174" s="139"/>
      <c r="C174" s="127" t="s">
        <v>8</v>
      </c>
      <c r="D174" s="128" t="n">
        <v>15000</v>
      </c>
    </row>
    <row r="175" s="117" customFormat="true" ht="12" hidden="false" customHeight="true" outlineLevel="0" collapsed="false">
      <c r="A175" s="125" t="s">
        <v>117</v>
      </c>
      <c r="B175" s="126"/>
      <c r="C175" s="136" t="n">
        <v>0</v>
      </c>
      <c r="D175" s="137" t="n">
        <v>0</v>
      </c>
    </row>
    <row r="176" s="117" customFormat="true" ht="12" hidden="false" customHeight="true" outlineLevel="0" collapsed="false">
      <c r="A176" s="125" t="s">
        <v>153</v>
      </c>
      <c r="B176" s="126"/>
      <c r="C176" s="136" t="n">
        <v>0</v>
      </c>
      <c r="D176" s="137" t="n">
        <v>0</v>
      </c>
    </row>
    <row r="177" s="124" customFormat="true" ht="24" hidden="false" customHeight="false" outlineLevel="0" collapsed="false">
      <c r="A177" s="120" t="s">
        <v>154</v>
      </c>
      <c r="B177" s="121"/>
      <c r="C177" s="129" t="n">
        <f aca="false">+C169+C171+C176</f>
        <v>548627</v>
      </c>
      <c r="D177" s="130" t="n">
        <f aca="false">+D169+D171+D176</f>
        <v>458892</v>
      </c>
    </row>
    <row r="178" s="117" customFormat="true" ht="12.75" hidden="false" customHeight="false" outlineLevel="0" collapsed="false">
      <c r="A178" s="120" t="s">
        <v>155</v>
      </c>
      <c r="B178" s="126"/>
      <c r="C178" s="127" t="s">
        <v>8</v>
      </c>
      <c r="D178" s="128" t="s">
        <v>8</v>
      </c>
    </row>
    <row r="179" s="117" customFormat="true" ht="24" hidden="false" customHeight="false" outlineLevel="0" collapsed="false">
      <c r="A179" s="120" t="s">
        <v>156</v>
      </c>
      <c r="B179" s="126"/>
      <c r="C179" s="127" t="n">
        <v>184973</v>
      </c>
      <c r="D179" s="128" t="n">
        <v>181834</v>
      </c>
    </row>
    <row r="180" s="124" customFormat="true" ht="12" hidden="false" customHeight="true" outlineLevel="0" collapsed="false">
      <c r="A180" s="120" t="s">
        <v>157</v>
      </c>
      <c r="B180" s="121"/>
      <c r="C180" s="129" t="n">
        <f aca="false">C179</f>
        <v>184973</v>
      </c>
      <c r="D180" s="130" t="n">
        <v>181834</v>
      </c>
    </row>
    <row r="181" s="117" customFormat="true" ht="12" hidden="false" customHeight="true" outlineLevel="0" collapsed="false">
      <c r="A181" s="125" t="s">
        <v>110</v>
      </c>
      <c r="B181" s="126"/>
      <c r="C181" s="127" t="s">
        <v>8</v>
      </c>
      <c r="D181" s="128" t="s">
        <v>8</v>
      </c>
    </row>
    <row r="182" s="117" customFormat="true" ht="12.75" hidden="false" customHeight="false" outlineLevel="0" collapsed="false">
      <c r="A182" s="125" t="s">
        <v>111</v>
      </c>
      <c r="B182" s="126"/>
      <c r="C182" s="127" t="s">
        <v>8</v>
      </c>
      <c r="D182" s="128" t="s">
        <v>8</v>
      </c>
    </row>
    <row r="183" s="124" customFormat="true" ht="24" hidden="false" customHeight="false" outlineLevel="0" collapsed="false">
      <c r="A183" s="120" t="s">
        <v>158</v>
      </c>
      <c r="B183" s="121"/>
      <c r="C183" s="129" t="n">
        <f aca="false">C179</f>
        <v>184973</v>
      </c>
      <c r="D183" s="130" t="n">
        <v>181834</v>
      </c>
    </row>
    <row r="184" s="117" customFormat="true" ht="12" hidden="false" customHeight="true" outlineLevel="0" collapsed="false">
      <c r="A184" s="125" t="s">
        <v>134</v>
      </c>
      <c r="B184" s="126"/>
      <c r="C184" s="127" t="s">
        <v>8</v>
      </c>
      <c r="D184" s="128" t="s">
        <v>8</v>
      </c>
    </row>
    <row r="185" s="117" customFormat="true" ht="12" hidden="false" customHeight="true" outlineLevel="0" collapsed="false">
      <c r="A185" s="125" t="s">
        <v>159</v>
      </c>
      <c r="B185" s="126"/>
      <c r="C185" s="127" t="s">
        <v>8</v>
      </c>
      <c r="D185" s="128" t="s">
        <v>8</v>
      </c>
    </row>
    <row r="186" s="117" customFormat="true" ht="12" hidden="false" customHeight="true" outlineLevel="0" collapsed="false">
      <c r="A186" s="125" t="s">
        <v>135</v>
      </c>
      <c r="B186" s="126"/>
      <c r="C186" s="127" t="n">
        <f aca="false">SUM(C187:C191)</f>
        <v>-184973</v>
      </c>
      <c r="D186" s="128" t="n">
        <f aca="false">SUM(D187:D191)</f>
        <v>-181834</v>
      </c>
    </row>
    <row r="187" s="117" customFormat="true" ht="12" hidden="false" customHeight="true" outlineLevel="0" collapsed="false">
      <c r="A187" s="125" t="s">
        <v>160</v>
      </c>
      <c r="B187" s="126"/>
      <c r="C187" s="127" t="n">
        <v>-88624</v>
      </c>
      <c r="D187" s="128" t="n">
        <v>-87461</v>
      </c>
    </row>
    <row r="188" s="117" customFormat="true" ht="12" hidden="false" customHeight="true" outlineLevel="0" collapsed="false">
      <c r="A188" s="125" t="s">
        <v>161</v>
      </c>
      <c r="B188" s="126"/>
      <c r="C188" s="127" t="n">
        <v>-55000</v>
      </c>
      <c r="D188" s="128" t="n">
        <v>-55000</v>
      </c>
    </row>
    <row r="189" s="117" customFormat="true" ht="12" hidden="false" customHeight="true" outlineLevel="0" collapsed="false">
      <c r="A189" s="125" t="s">
        <v>162</v>
      </c>
      <c r="B189" s="126"/>
      <c r="C189" s="127" t="n">
        <v>-37849</v>
      </c>
      <c r="D189" s="128" t="n">
        <v>-36473</v>
      </c>
    </row>
    <row r="190" s="117" customFormat="true" ht="12" hidden="false" customHeight="true" outlineLevel="0" collapsed="false">
      <c r="A190" s="125" t="s">
        <v>163</v>
      </c>
      <c r="B190" s="126"/>
      <c r="C190" s="127" t="n">
        <v>-1500</v>
      </c>
      <c r="D190" s="128" t="n">
        <v>-900</v>
      </c>
    </row>
    <row r="191" s="117" customFormat="true" ht="12" hidden="false" customHeight="true" outlineLevel="0" collapsed="false">
      <c r="A191" s="125" t="s">
        <v>164</v>
      </c>
      <c r="B191" s="126"/>
      <c r="C191" s="127" t="n">
        <v>-2000</v>
      </c>
      <c r="D191" s="128" t="n">
        <v>-2000</v>
      </c>
    </row>
    <row r="192" s="124" customFormat="true" ht="12" hidden="false" customHeight="true" outlineLevel="0" collapsed="false">
      <c r="A192" s="120" t="s">
        <v>165</v>
      </c>
      <c r="B192" s="121"/>
      <c r="C192" s="129" t="s">
        <v>8</v>
      </c>
      <c r="D192" s="130" t="s">
        <v>8</v>
      </c>
    </row>
    <row r="193" s="124" customFormat="true" ht="12" hidden="false" customHeight="true" outlineLevel="0" collapsed="false">
      <c r="A193" s="120" t="s">
        <v>166</v>
      </c>
      <c r="B193" s="121"/>
      <c r="C193" s="129" t="s">
        <v>8</v>
      </c>
      <c r="D193" s="130" t="s">
        <v>8</v>
      </c>
    </row>
    <row r="194" s="117" customFormat="true" ht="12" hidden="false" customHeight="true" outlineLevel="0" collapsed="false">
      <c r="A194" s="125" t="s">
        <v>110</v>
      </c>
      <c r="B194" s="126"/>
      <c r="C194" s="127" t="s">
        <v>8</v>
      </c>
      <c r="D194" s="128" t="s">
        <v>8</v>
      </c>
    </row>
    <row r="195" s="117" customFormat="true" ht="12" hidden="false" customHeight="true" outlineLevel="0" collapsed="false">
      <c r="A195" s="125" t="s">
        <v>167</v>
      </c>
      <c r="B195" s="126"/>
      <c r="C195" s="127" t="s">
        <v>8</v>
      </c>
      <c r="D195" s="128" t="s">
        <v>8</v>
      </c>
    </row>
    <row r="196" s="124" customFormat="true" ht="24" hidden="false" customHeight="false" outlineLevel="0" collapsed="false">
      <c r="A196" s="120" t="s">
        <v>168</v>
      </c>
      <c r="B196" s="121"/>
      <c r="C196" s="129" t="s">
        <v>8</v>
      </c>
      <c r="D196" s="130" t="s">
        <v>8</v>
      </c>
    </row>
    <row r="197" s="117" customFormat="true" ht="12" hidden="false" customHeight="true" outlineLevel="0" collapsed="false">
      <c r="A197" s="125" t="s">
        <v>134</v>
      </c>
      <c r="B197" s="126"/>
      <c r="C197" s="127" t="s">
        <v>8</v>
      </c>
      <c r="D197" s="128" t="s">
        <v>8</v>
      </c>
    </row>
    <row r="198" s="117" customFormat="true" ht="12" hidden="false" customHeight="true" outlineLevel="0" collapsed="false">
      <c r="A198" s="125" t="s">
        <v>169</v>
      </c>
      <c r="B198" s="126"/>
      <c r="C198" s="127" t="s">
        <v>8</v>
      </c>
      <c r="D198" s="128" t="s">
        <v>8</v>
      </c>
    </row>
    <row r="199" s="117" customFormat="true" ht="12" hidden="false" customHeight="true" outlineLevel="0" collapsed="false">
      <c r="A199" s="125" t="s">
        <v>135</v>
      </c>
      <c r="B199" s="126"/>
      <c r="C199" s="127" t="s">
        <v>8</v>
      </c>
      <c r="D199" s="128" t="s">
        <v>8</v>
      </c>
    </row>
    <row r="200" s="124" customFormat="true" ht="12" hidden="false" customHeight="true" outlineLevel="0" collapsed="false">
      <c r="A200" s="120" t="s">
        <v>170</v>
      </c>
      <c r="B200" s="121"/>
      <c r="C200" s="129" t="s">
        <v>8</v>
      </c>
      <c r="D200" s="130" t="s">
        <v>8</v>
      </c>
    </row>
    <row r="201" s="124" customFormat="true" ht="24" hidden="false" customHeight="false" outlineLevel="0" collapsed="false">
      <c r="A201" s="120" t="s">
        <v>171</v>
      </c>
      <c r="B201" s="121"/>
      <c r="C201" s="129" t="s">
        <v>8</v>
      </c>
      <c r="D201" s="130" t="s">
        <v>8</v>
      </c>
    </row>
    <row r="202" s="117" customFormat="true" ht="12" hidden="false" customHeight="true" outlineLevel="0" collapsed="false">
      <c r="A202" s="120" t="s">
        <v>172</v>
      </c>
      <c r="B202" s="126"/>
      <c r="C202" s="134" t="n">
        <f aca="false">SUM(C203:C204)</f>
        <v>224066</v>
      </c>
      <c r="D202" s="135" t="n">
        <f aca="false">SUM(D203:D204)</f>
        <v>184973</v>
      </c>
    </row>
    <row r="203" s="117" customFormat="true" ht="12" hidden="false" customHeight="true" outlineLevel="0" collapsed="false">
      <c r="A203" s="125" t="s">
        <v>173</v>
      </c>
      <c r="B203" s="126"/>
      <c r="C203" s="127" t="n">
        <v>224066</v>
      </c>
      <c r="D203" s="128" t="n">
        <v>184973</v>
      </c>
    </row>
    <row r="204" s="117" customFormat="true" ht="12" hidden="false" customHeight="true" outlineLevel="0" collapsed="false">
      <c r="A204" s="125" t="s">
        <v>174</v>
      </c>
      <c r="B204" s="126"/>
      <c r="C204" s="127" t="s">
        <v>8</v>
      </c>
      <c r="D204" s="128" t="s">
        <v>8</v>
      </c>
    </row>
    <row r="205" s="124" customFormat="true" ht="12" hidden="false" customHeight="true" outlineLevel="0" collapsed="false">
      <c r="A205" s="142" t="s">
        <v>175</v>
      </c>
      <c r="B205" s="143"/>
      <c r="C205" s="144" t="n">
        <f aca="false">C133+C147+C153+C161+C177+C202</f>
        <v>1105376</v>
      </c>
      <c r="D205" s="145" t="n">
        <f aca="false">D133+D147+D153+D161+D177+D202</f>
        <v>922659</v>
      </c>
    </row>
    <row r="206" s="124" customFormat="true" ht="6.75" hidden="false" customHeight="true" outlineLevel="0" collapsed="false">
      <c r="A206" s="146"/>
      <c r="B206" s="147"/>
      <c r="C206" s="148"/>
      <c r="D206" s="148"/>
    </row>
    <row r="207" s="117" customFormat="true" ht="22.5" hidden="false" customHeight="true" outlineLevel="0" collapsed="false">
      <c r="A207" s="149" t="s">
        <v>176</v>
      </c>
      <c r="B207" s="150"/>
      <c r="C207" s="151"/>
      <c r="D207" s="151"/>
    </row>
    <row r="208" customFormat="false" ht="25.5" hidden="false" customHeight="true" outlineLevel="0" collapsed="false">
      <c r="A208" s="118" t="s">
        <v>67</v>
      </c>
      <c r="B208" s="152" t="s">
        <v>177</v>
      </c>
      <c r="C208" s="89" t="s">
        <v>3</v>
      </c>
      <c r="D208" s="90" t="s">
        <v>4</v>
      </c>
    </row>
    <row r="209" s="31" customFormat="true" ht="24" hidden="false" customHeight="true" outlineLevel="0" collapsed="false">
      <c r="A209" s="153" t="s">
        <v>178</v>
      </c>
      <c r="B209" s="154"/>
      <c r="C209" s="155" t="n">
        <f aca="false">C210+C211</f>
        <v>-643376</v>
      </c>
      <c r="D209" s="156" t="n">
        <f aca="false">SUM(D210:D211)</f>
        <v>484623</v>
      </c>
    </row>
    <row r="210" s="31" customFormat="true" ht="12" hidden="false" customHeight="true" outlineLevel="0" collapsed="false">
      <c r="A210" s="153" t="s">
        <v>179</v>
      </c>
      <c r="B210" s="121"/>
      <c r="C210" s="157" t="n">
        <v>224066</v>
      </c>
      <c r="D210" s="94" t="n">
        <v>184973</v>
      </c>
    </row>
    <row r="211" s="31" customFormat="true" ht="12" hidden="false" customHeight="true" outlineLevel="0" collapsed="false">
      <c r="A211" s="153" t="s">
        <v>180</v>
      </c>
      <c r="B211" s="121"/>
      <c r="C211" s="155" t="n">
        <f aca="false">SUM(C212:C231)</f>
        <v>-867442</v>
      </c>
      <c r="D211" s="94" t="n">
        <f aca="false">SUM(D212:D231)</f>
        <v>299650</v>
      </c>
    </row>
    <row r="212" customFormat="false" ht="12" hidden="false" customHeight="true" outlineLevel="0" collapsed="false">
      <c r="A212" s="158" t="s">
        <v>181</v>
      </c>
      <c r="B212" s="126"/>
      <c r="C212" s="159" t="n">
        <v>73007</v>
      </c>
      <c r="D212" s="24" t="n">
        <v>63242</v>
      </c>
    </row>
    <row r="213" customFormat="false" ht="12" hidden="false" customHeight="true" outlineLevel="0" collapsed="false">
      <c r="A213" s="158" t="s">
        <v>182</v>
      </c>
      <c r="B213" s="126"/>
      <c r="C213" s="160" t="n">
        <v>11</v>
      </c>
      <c r="D213" s="24" t="n">
        <v>-3</v>
      </c>
    </row>
    <row r="214" customFormat="false" ht="12" hidden="false" customHeight="true" outlineLevel="0" collapsed="false">
      <c r="A214" s="158" t="s">
        <v>183</v>
      </c>
      <c r="B214" s="126"/>
      <c r="C214" s="161" t="n">
        <f aca="false">-207119+15187</f>
        <v>-191932</v>
      </c>
      <c r="D214" s="24" t="n">
        <v>68823</v>
      </c>
      <c r="E214" s="1" t="n">
        <f aca="false">207119-191932</f>
        <v>15187</v>
      </c>
    </row>
    <row r="215" customFormat="false" ht="12" hidden="false" customHeight="true" outlineLevel="0" collapsed="false">
      <c r="A215" s="158" t="s">
        <v>184</v>
      </c>
      <c r="B215" s="126"/>
      <c r="C215" s="161" t="n">
        <v>-3972</v>
      </c>
      <c r="D215" s="24" t="n">
        <v>-52626</v>
      </c>
    </row>
    <row r="216" customFormat="false" ht="12" hidden="false" customHeight="true" outlineLevel="0" collapsed="false">
      <c r="A216" s="158" t="s">
        <v>185</v>
      </c>
      <c r="B216" s="126"/>
      <c r="C216" s="160" t="n">
        <v>20211</v>
      </c>
      <c r="D216" s="24" t="n">
        <v>34888</v>
      </c>
    </row>
    <row r="217" customFormat="false" ht="12" hidden="false" customHeight="true" outlineLevel="0" collapsed="false">
      <c r="A217" s="158" t="s">
        <v>186</v>
      </c>
      <c r="B217" s="126"/>
      <c r="C217" s="160" t="n">
        <v>76421</v>
      </c>
      <c r="D217" s="24" t="n">
        <v>91390</v>
      </c>
    </row>
    <row r="218" customFormat="false" ht="12" hidden="false" customHeight="true" outlineLevel="0" collapsed="false">
      <c r="A218" s="158" t="s">
        <v>187</v>
      </c>
      <c r="B218" s="126"/>
      <c r="C218" s="161" t="n">
        <v>-98309</v>
      </c>
      <c r="D218" s="24" t="n">
        <v>-58783</v>
      </c>
    </row>
    <row r="219" customFormat="false" ht="12" hidden="false" customHeight="true" outlineLevel="0" collapsed="false">
      <c r="A219" s="158" t="s">
        <v>188</v>
      </c>
      <c r="B219" s="126"/>
      <c r="C219" s="161" t="n">
        <v>-165557</v>
      </c>
      <c r="D219" s="24" t="n">
        <v>-8957</v>
      </c>
    </row>
    <row r="220" customFormat="false" ht="12" hidden="false" customHeight="true" outlineLevel="0" collapsed="false">
      <c r="A220" s="158" t="s">
        <v>189</v>
      </c>
      <c r="B220" s="126"/>
      <c r="C220" s="161" t="n">
        <v>-330978</v>
      </c>
      <c r="D220" s="24" t="n">
        <v>-899211</v>
      </c>
    </row>
    <row r="221" customFormat="false" ht="24" hidden="false" customHeight="false" outlineLevel="0" collapsed="false">
      <c r="A221" s="158" t="s">
        <v>190</v>
      </c>
      <c r="B221" s="126"/>
      <c r="C221" s="161" t="n">
        <v>-594477</v>
      </c>
      <c r="D221" s="22" t="n">
        <v>-1170950</v>
      </c>
    </row>
    <row r="222" customFormat="false" ht="24" hidden="false" customHeight="false" outlineLevel="0" collapsed="false">
      <c r="A222" s="158" t="s">
        <v>191</v>
      </c>
      <c r="B222" s="126"/>
      <c r="C222" s="161" t="n">
        <v>-99462</v>
      </c>
      <c r="D222" s="22" t="s">
        <v>8</v>
      </c>
    </row>
    <row r="223" customFormat="false" ht="24" hidden="false" customHeight="true" outlineLevel="0" collapsed="false">
      <c r="A223" s="125" t="s">
        <v>192</v>
      </c>
      <c r="B223" s="126"/>
      <c r="C223" s="160" t="n">
        <v>11523</v>
      </c>
      <c r="D223" s="22" t="n">
        <v>-3108</v>
      </c>
    </row>
    <row r="224" customFormat="false" ht="12.75" hidden="false" customHeight="false" outlineLevel="0" collapsed="false">
      <c r="A224" s="158" t="s">
        <v>193</v>
      </c>
      <c r="B224" s="126"/>
      <c r="C224" s="161" t="n">
        <v>-431732</v>
      </c>
      <c r="D224" s="24" t="n">
        <v>1177770</v>
      </c>
    </row>
    <row r="225" customFormat="false" ht="24" hidden="false" customHeight="false" outlineLevel="0" collapsed="false">
      <c r="A225" s="158" t="s">
        <v>194</v>
      </c>
      <c r="B225" s="126"/>
      <c r="C225" s="160" t="n">
        <v>836478</v>
      </c>
      <c r="D225" s="22" t="n">
        <v>1129646</v>
      </c>
    </row>
    <row r="226" customFormat="false" ht="24" hidden="false" customHeight="false" outlineLevel="0" collapsed="false">
      <c r="A226" s="158" t="s">
        <v>195</v>
      </c>
      <c r="B226" s="126"/>
      <c r="C226" s="162" t="n">
        <v>98733</v>
      </c>
      <c r="D226" s="22" t="s">
        <v>8</v>
      </c>
    </row>
    <row r="227" customFormat="false" ht="12" hidden="false" customHeight="true" outlineLevel="0" collapsed="false">
      <c r="A227" s="158" t="s">
        <v>196</v>
      </c>
      <c r="B227" s="126"/>
      <c r="C227" s="163"/>
      <c r="D227" s="24" t="s">
        <v>8</v>
      </c>
    </row>
    <row r="228" customFormat="false" ht="12" hidden="false" customHeight="true" outlineLevel="0" collapsed="false">
      <c r="A228" s="158" t="s">
        <v>197</v>
      </c>
      <c r="B228" s="126"/>
      <c r="C228" s="163" t="n">
        <v>87091</v>
      </c>
      <c r="D228" s="164" t="n">
        <v>-11860</v>
      </c>
    </row>
    <row r="229" customFormat="false" ht="12" hidden="false" customHeight="true" outlineLevel="0" collapsed="false">
      <c r="A229" s="158" t="s">
        <v>198</v>
      </c>
      <c r="B229" s="126"/>
      <c r="C229" s="161" t="n">
        <v>-140339</v>
      </c>
      <c r="D229" s="164" t="n">
        <v>-5204</v>
      </c>
    </row>
    <row r="230" customFormat="false" ht="12" hidden="false" customHeight="true" outlineLevel="0" collapsed="false">
      <c r="A230" s="158" t="s">
        <v>199</v>
      </c>
      <c r="B230" s="126"/>
      <c r="C230" s="161" t="n">
        <v>-9272</v>
      </c>
      <c r="D230" s="164" t="n">
        <v>-61100</v>
      </c>
    </row>
    <row r="231" customFormat="false" ht="12" hidden="false" customHeight="true" outlineLevel="0" collapsed="false">
      <c r="A231" s="158" t="s">
        <v>200</v>
      </c>
      <c r="B231" s="126"/>
      <c r="C231" s="161" t="n">
        <v>-4887</v>
      </c>
      <c r="D231" s="164" t="n">
        <v>5693</v>
      </c>
    </row>
    <row r="232" customFormat="false" ht="24" hidden="false" customHeight="true" outlineLevel="0" collapsed="false">
      <c r="A232" s="153" t="s">
        <v>201</v>
      </c>
      <c r="B232" s="165"/>
      <c r="C232" s="166" t="n">
        <f aca="false">+C233+C241</f>
        <v>147639</v>
      </c>
      <c r="D232" s="167" t="n">
        <f aca="false">+D233+D241</f>
        <v>-68822</v>
      </c>
    </row>
    <row r="233" s="31" customFormat="true" ht="12" hidden="false" customHeight="true" outlineLevel="0" collapsed="false">
      <c r="A233" s="153" t="s">
        <v>202</v>
      </c>
      <c r="B233" s="168"/>
      <c r="C233" s="169" t="n">
        <f aca="false">SUM(C234:C240)</f>
        <v>19115734</v>
      </c>
      <c r="D233" s="170" t="n">
        <f aca="false">SUM(D234:D240)</f>
        <v>26942249</v>
      </c>
    </row>
    <row r="234" customFormat="false" ht="12" hidden="false" customHeight="true" outlineLevel="0" collapsed="false">
      <c r="A234" s="158" t="s">
        <v>203</v>
      </c>
      <c r="B234" s="126"/>
      <c r="C234" s="171" t="n">
        <v>15317</v>
      </c>
      <c r="D234" s="164" t="n">
        <v>3</v>
      </c>
    </row>
    <row r="235" customFormat="false" ht="12" hidden="false" customHeight="true" outlineLevel="0" collapsed="false">
      <c r="A235" s="158" t="s">
        <v>204</v>
      </c>
      <c r="B235" s="126"/>
      <c r="C235" s="172" t="n">
        <v>7887</v>
      </c>
      <c r="D235" s="164" t="n">
        <v>316</v>
      </c>
    </row>
    <row r="236" customFormat="false" ht="12" hidden="false" customHeight="true" outlineLevel="0" collapsed="false">
      <c r="A236" s="158" t="s">
        <v>205</v>
      </c>
      <c r="B236" s="126"/>
      <c r="C236" s="172" t="n">
        <v>1622</v>
      </c>
      <c r="D236" s="164" t="n">
        <v>4478</v>
      </c>
    </row>
    <row r="237" customFormat="false" ht="12" hidden="false" customHeight="true" outlineLevel="0" collapsed="false">
      <c r="A237" s="158" t="s">
        <v>206</v>
      </c>
      <c r="B237" s="126"/>
      <c r="C237" s="172" t="s">
        <v>8</v>
      </c>
      <c r="D237" s="164" t="n">
        <v>1450</v>
      </c>
    </row>
    <row r="238" customFormat="false" ht="12" hidden="false" customHeight="true" outlineLevel="0" collapsed="false">
      <c r="A238" s="158" t="s">
        <v>207</v>
      </c>
      <c r="B238" s="126"/>
      <c r="C238" s="172" t="s">
        <v>8</v>
      </c>
      <c r="D238" s="164" t="s">
        <v>8</v>
      </c>
    </row>
    <row r="239" customFormat="false" ht="36" hidden="false" customHeight="false" outlineLevel="0" collapsed="false">
      <c r="A239" s="158" t="s">
        <v>208</v>
      </c>
      <c r="B239" s="126"/>
      <c r="C239" s="160" t="n">
        <v>19076650</v>
      </c>
      <c r="D239" s="173" t="n">
        <v>26889073</v>
      </c>
    </row>
    <row r="240" customFormat="false" ht="12" hidden="false" customHeight="true" outlineLevel="0" collapsed="false">
      <c r="A240" s="158" t="s">
        <v>209</v>
      </c>
      <c r="B240" s="174"/>
      <c r="C240" s="172" t="n">
        <v>14258</v>
      </c>
      <c r="D240" s="175" t="n">
        <v>46929</v>
      </c>
    </row>
    <row r="241" s="31" customFormat="true" ht="12" hidden="false" customHeight="true" outlineLevel="0" collapsed="false">
      <c r="A241" s="153" t="s">
        <v>210</v>
      </c>
      <c r="B241" s="121"/>
      <c r="C241" s="155" t="n">
        <f aca="false">SUM(C242:C249)</f>
        <v>-18968095</v>
      </c>
      <c r="D241" s="97" t="n">
        <f aca="false">SUM(D242:D249)</f>
        <v>-27011071</v>
      </c>
    </row>
    <row r="242" customFormat="false" ht="12" hidden="false" customHeight="true" outlineLevel="0" collapsed="false">
      <c r="A242" s="158" t="s">
        <v>211</v>
      </c>
      <c r="B242" s="126"/>
      <c r="C242" s="161" t="n">
        <v>-16854</v>
      </c>
      <c r="D242" s="164" t="n">
        <v>-19288</v>
      </c>
    </row>
    <row r="243" customFormat="false" ht="12" hidden="false" customHeight="true" outlineLevel="0" collapsed="false">
      <c r="A243" s="133" t="s">
        <v>212</v>
      </c>
      <c r="B243" s="126"/>
      <c r="C243" s="161" t="n">
        <v>-100366</v>
      </c>
      <c r="D243" s="164" t="n">
        <v>-74785</v>
      </c>
    </row>
    <row r="244" customFormat="false" ht="12" hidden="false" customHeight="true" outlineLevel="0" collapsed="false">
      <c r="A244" s="158" t="s">
        <v>213</v>
      </c>
      <c r="B244" s="126"/>
      <c r="C244" s="161" t="n">
        <v>-2071</v>
      </c>
      <c r="D244" s="164" t="n">
        <v>-46966</v>
      </c>
    </row>
    <row r="245" customFormat="false" ht="12" hidden="false" customHeight="true" outlineLevel="0" collapsed="false">
      <c r="A245" s="158" t="s">
        <v>214</v>
      </c>
      <c r="B245" s="126"/>
      <c r="C245" s="161" t="n">
        <v>-1600</v>
      </c>
      <c r="D245" s="164" t="n">
        <v>-5473</v>
      </c>
    </row>
    <row r="246" customFormat="false" ht="12" hidden="false" customHeight="true" outlineLevel="0" collapsed="false">
      <c r="A246" s="158" t="s">
        <v>215</v>
      </c>
      <c r="B246" s="126"/>
      <c r="C246" s="161" t="s">
        <v>8</v>
      </c>
      <c r="D246" s="164" t="s">
        <v>8</v>
      </c>
    </row>
    <row r="247" customFormat="false" ht="36" hidden="false" customHeight="true" outlineLevel="0" collapsed="false">
      <c r="A247" s="158" t="s">
        <v>216</v>
      </c>
      <c r="B247" s="126"/>
      <c r="C247" s="161" t="n">
        <v>-18846904</v>
      </c>
      <c r="D247" s="176" t="n">
        <v>-26832412</v>
      </c>
    </row>
    <row r="248" customFormat="false" ht="12" hidden="false" customHeight="true" outlineLevel="0" collapsed="false">
      <c r="A248" s="158" t="s">
        <v>217</v>
      </c>
      <c r="B248" s="126"/>
      <c r="C248" s="172"/>
      <c r="D248" s="164" t="s">
        <v>8</v>
      </c>
    </row>
    <row r="249" customFormat="false" ht="12" hidden="false" customHeight="true" outlineLevel="0" collapsed="false">
      <c r="A249" s="158" t="s">
        <v>218</v>
      </c>
      <c r="B249" s="126"/>
      <c r="C249" s="161" t="n">
        <v>-300</v>
      </c>
      <c r="D249" s="164" t="n">
        <v>-32147</v>
      </c>
    </row>
    <row r="250" customFormat="false" ht="25.5" hidden="false" customHeight="true" outlineLevel="0" collapsed="false">
      <c r="A250" s="153" t="s">
        <v>219</v>
      </c>
      <c r="B250" s="174"/>
      <c r="C250" s="155" t="n">
        <f aca="false">+C251+C259</f>
        <v>-40531</v>
      </c>
      <c r="D250" s="167" t="n">
        <f aca="false">+D251+D259</f>
        <v>-37696</v>
      </c>
    </row>
    <row r="251" s="31" customFormat="true" ht="12" hidden="false" customHeight="true" outlineLevel="0" collapsed="false">
      <c r="A251" s="153" t="s">
        <v>220</v>
      </c>
      <c r="B251" s="168"/>
      <c r="C251" s="177" t="n">
        <f aca="false">SUM(C253:C258)</f>
        <v>0</v>
      </c>
      <c r="D251" s="178" t="n">
        <f aca="false">SUM(D252:D258)</f>
        <v>0</v>
      </c>
    </row>
    <row r="252" customFormat="false" ht="12" hidden="false" customHeight="true" outlineLevel="0" collapsed="false">
      <c r="A252" s="158" t="s">
        <v>221</v>
      </c>
      <c r="B252" s="126"/>
      <c r="C252" s="177" t="n">
        <v>0</v>
      </c>
      <c r="D252" s="164" t="s">
        <v>8</v>
      </c>
    </row>
    <row r="253" customFormat="false" ht="26.25" hidden="false" customHeight="true" outlineLevel="0" collapsed="false">
      <c r="A253" s="158" t="s">
        <v>222</v>
      </c>
      <c r="B253" s="126"/>
      <c r="C253" s="177" t="n">
        <v>0</v>
      </c>
      <c r="D253" s="164" t="s">
        <v>8</v>
      </c>
    </row>
    <row r="254" customFormat="false" ht="24" hidden="false" customHeight="true" outlineLevel="0" collapsed="false">
      <c r="A254" s="158" t="s">
        <v>223</v>
      </c>
      <c r="B254" s="126"/>
      <c r="C254" s="177" t="n">
        <v>0</v>
      </c>
      <c r="D254" s="164" t="s">
        <v>8</v>
      </c>
    </row>
    <row r="255" customFormat="false" ht="12" hidden="false" customHeight="true" outlineLevel="0" collapsed="false">
      <c r="A255" s="158" t="s">
        <v>224</v>
      </c>
      <c r="B255" s="126"/>
      <c r="C255" s="177" t="n">
        <v>0</v>
      </c>
      <c r="D255" s="164" t="s">
        <v>8</v>
      </c>
    </row>
    <row r="256" customFormat="false" ht="12" hidden="false" customHeight="true" outlineLevel="0" collapsed="false">
      <c r="A256" s="158" t="s">
        <v>225</v>
      </c>
      <c r="B256" s="126"/>
      <c r="C256" s="177" t="n">
        <v>0</v>
      </c>
      <c r="D256" s="164" t="s">
        <v>8</v>
      </c>
    </row>
    <row r="257" customFormat="false" ht="12" hidden="false" customHeight="true" outlineLevel="0" collapsed="false">
      <c r="A257" s="158" t="s">
        <v>226</v>
      </c>
      <c r="B257" s="126"/>
      <c r="C257" s="177" t="n">
        <v>0</v>
      </c>
      <c r="D257" s="164" t="s">
        <v>8</v>
      </c>
    </row>
    <row r="258" customFormat="false" ht="12" hidden="false" customHeight="true" outlineLevel="0" collapsed="false">
      <c r="A258" s="158" t="s">
        <v>209</v>
      </c>
      <c r="B258" s="174"/>
      <c r="C258" s="177" t="n">
        <v>0</v>
      </c>
      <c r="D258" s="179" t="s">
        <v>8</v>
      </c>
    </row>
    <row r="259" s="31" customFormat="true" ht="12" hidden="false" customHeight="true" outlineLevel="0" collapsed="false">
      <c r="A259" s="153" t="s">
        <v>227</v>
      </c>
      <c r="B259" s="121"/>
      <c r="C259" s="155" t="n">
        <f aca="false">SUM(C266:C270)</f>
        <v>-40531</v>
      </c>
      <c r="D259" s="97" t="n">
        <f aca="false">SUM(D260:D270)</f>
        <v>-37696</v>
      </c>
    </row>
    <row r="260" customFormat="false" ht="12" hidden="false" customHeight="true" outlineLevel="0" collapsed="false">
      <c r="A260" s="158" t="s">
        <v>228</v>
      </c>
      <c r="B260" s="126"/>
      <c r="C260" s="172" t="s">
        <v>8</v>
      </c>
      <c r="D260" s="164" t="s">
        <v>8</v>
      </c>
    </row>
    <row r="261" customFormat="false" ht="24" hidden="false" customHeight="true" outlineLevel="0" collapsed="false">
      <c r="A261" s="158" t="s">
        <v>229</v>
      </c>
      <c r="B261" s="126"/>
      <c r="C261" s="172" t="s">
        <v>8</v>
      </c>
      <c r="D261" s="164" t="s">
        <v>8</v>
      </c>
    </row>
    <row r="262" customFormat="false" ht="24" hidden="false" customHeight="false" outlineLevel="0" collapsed="false">
      <c r="A262" s="158" t="s">
        <v>230</v>
      </c>
      <c r="B262" s="126"/>
      <c r="C262" s="172" t="s">
        <v>8</v>
      </c>
      <c r="D262" s="164" t="s">
        <v>8</v>
      </c>
    </row>
    <row r="263" customFormat="false" ht="12" hidden="false" customHeight="true" outlineLevel="0" collapsed="false">
      <c r="A263" s="158" t="s">
        <v>231</v>
      </c>
      <c r="B263" s="126"/>
      <c r="C263" s="180" t="s">
        <v>8</v>
      </c>
      <c r="D263" s="164" t="s">
        <v>8</v>
      </c>
    </row>
    <row r="264" customFormat="false" ht="12" hidden="false" customHeight="true" outlineLevel="0" collapsed="false">
      <c r="A264" s="158" t="s">
        <v>232</v>
      </c>
      <c r="B264" s="126"/>
      <c r="C264" s="172" t="s">
        <v>8</v>
      </c>
      <c r="D264" s="164" t="s">
        <v>8</v>
      </c>
    </row>
    <row r="265" customFormat="false" ht="12" hidden="false" customHeight="true" outlineLevel="0" collapsed="false">
      <c r="A265" s="158" t="s">
        <v>233</v>
      </c>
      <c r="B265" s="126"/>
      <c r="C265" s="172" t="s">
        <v>8</v>
      </c>
      <c r="D265" s="164" t="s">
        <v>8</v>
      </c>
    </row>
    <row r="266" customFormat="false" ht="12" hidden="false" customHeight="true" outlineLevel="0" collapsed="false">
      <c r="A266" s="158" t="s">
        <v>234</v>
      </c>
      <c r="B266" s="126"/>
      <c r="C266" s="161" t="n">
        <v>-37849</v>
      </c>
      <c r="D266" s="164" t="n">
        <v>-36473</v>
      </c>
    </row>
    <row r="267" customFormat="false" ht="12" hidden="false" customHeight="true" outlineLevel="0" collapsed="false">
      <c r="A267" s="158" t="s">
        <v>235</v>
      </c>
      <c r="B267" s="126"/>
      <c r="C267" s="177" t="n">
        <v>0</v>
      </c>
      <c r="D267" s="164" t="s">
        <v>8</v>
      </c>
    </row>
    <row r="268" customFormat="false" ht="12" hidden="false" customHeight="true" outlineLevel="0" collapsed="false">
      <c r="A268" s="158" t="s">
        <v>236</v>
      </c>
      <c r="B268" s="126"/>
      <c r="C268" s="161" t="n">
        <v>-1267</v>
      </c>
      <c r="D268" s="164" t="n">
        <v>-663</v>
      </c>
    </row>
    <row r="269" customFormat="false" ht="12" hidden="false" customHeight="true" outlineLevel="0" collapsed="false">
      <c r="A269" s="158" t="s">
        <v>237</v>
      </c>
      <c r="B269" s="126"/>
      <c r="C269" s="177" t="n">
        <v>0</v>
      </c>
      <c r="D269" s="164" t="s">
        <v>8</v>
      </c>
    </row>
    <row r="270" customFormat="false" ht="12" hidden="false" customHeight="true" outlineLevel="0" collapsed="false">
      <c r="A270" s="158" t="s">
        <v>238</v>
      </c>
      <c r="B270" s="126"/>
      <c r="C270" s="161" t="n">
        <v>-1415</v>
      </c>
      <c r="D270" s="164" t="n">
        <v>-560</v>
      </c>
    </row>
    <row r="271" customFormat="false" ht="12" hidden="false" customHeight="true" outlineLevel="0" collapsed="false">
      <c r="A271" s="153" t="s">
        <v>239</v>
      </c>
      <c r="B271" s="181"/>
      <c r="C271" s="155" t="n">
        <f aca="false">C250+C232+C209</f>
        <v>-536268</v>
      </c>
      <c r="D271" s="182" t="n">
        <f aca="false">+D209+D232+D250</f>
        <v>378105</v>
      </c>
    </row>
    <row r="272" customFormat="false" ht="12.75" hidden="false" customHeight="true" outlineLevel="0" collapsed="false">
      <c r="A272" s="153" t="s">
        <v>240</v>
      </c>
      <c r="B272" s="181"/>
      <c r="C272" s="155" t="n">
        <f aca="false">C271</f>
        <v>-536268</v>
      </c>
      <c r="D272" s="182" t="n">
        <v>378105</v>
      </c>
    </row>
    <row r="273" customFormat="false" ht="24" hidden="false" customHeight="true" outlineLevel="0" collapsed="false">
      <c r="A273" s="183" t="s">
        <v>241</v>
      </c>
      <c r="B273" s="184"/>
      <c r="D273" s="185"/>
    </row>
    <row r="274" customFormat="false" ht="12" hidden="false" customHeight="true" outlineLevel="0" collapsed="false">
      <c r="A274" s="183" t="s">
        <v>242</v>
      </c>
      <c r="B274" s="184"/>
      <c r="C274" s="186" t="n">
        <v>888623</v>
      </c>
      <c r="D274" s="182" t="n">
        <v>510518</v>
      </c>
    </row>
    <row r="275" customFormat="false" ht="12" hidden="false" customHeight="true" outlineLevel="0" collapsed="false">
      <c r="A275" s="187" t="s">
        <v>243</v>
      </c>
      <c r="B275" s="188"/>
      <c r="C275" s="189" t="n">
        <f aca="false">C272+C274</f>
        <v>352355</v>
      </c>
      <c r="D275" s="190" t="n">
        <f aca="false">+D274+D271</f>
        <v>888623</v>
      </c>
    </row>
    <row r="276" s="117" customFormat="true" ht="16.5" hidden="false" customHeight="true" outlineLevel="0" collapsed="false">
      <c r="A276" s="191"/>
      <c r="B276" s="192"/>
      <c r="D276" s="193"/>
    </row>
    <row r="277" s="117" customFormat="true" ht="18.75" hidden="false" customHeight="false" outlineLevel="0" collapsed="false">
      <c r="A277" s="194" t="s">
        <v>244</v>
      </c>
      <c r="B277" s="194"/>
      <c r="C277" s="194"/>
      <c r="D277" s="194"/>
    </row>
    <row r="278" s="117" customFormat="true" ht="6.75" hidden="false" customHeight="true" outlineLevel="0" collapsed="false">
      <c r="A278" s="195"/>
      <c r="B278" s="196"/>
      <c r="C278" s="197"/>
      <c r="D278" s="197"/>
    </row>
    <row r="279" s="117" customFormat="true" ht="18.75" hidden="false" customHeight="false" outlineLevel="0" collapsed="false">
      <c r="A279" s="194" t="s">
        <v>245</v>
      </c>
      <c r="B279" s="194"/>
      <c r="C279" s="194"/>
      <c r="D279" s="194"/>
    </row>
    <row r="280" s="117" customFormat="true" ht="12.75" hidden="false" customHeight="true" outlineLevel="0" collapsed="false">
      <c r="A280" s="198"/>
      <c r="B280" s="196"/>
      <c r="C280" s="197"/>
      <c r="D280" s="197"/>
    </row>
    <row r="281" s="117" customFormat="true" ht="17.25" hidden="false" customHeight="false" outlineLevel="0" collapsed="false">
      <c r="A281" s="199" t="s">
        <v>246</v>
      </c>
      <c r="B281" s="200"/>
      <c r="C281" s="197"/>
      <c r="D281" s="197"/>
    </row>
    <row r="282" customFormat="false" ht="12" hidden="false" customHeight="true" outlineLevel="0" collapsed="false">
      <c r="A282" s="201" t="s">
        <v>247</v>
      </c>
      <c r="B282" s="202"/>
      <c r="C282" s="203" t="s">
        <v>248</v>
      </c>
      <c r="D282" s="204" t="s">
        <v>249</v>
      </c>
    </row>
    <row r="283" customFormat="false" ht="12" hidden="false" customHeight="true" outlineLevel="0" collapsed="false">
      <c r="A283" s="205" t="s">
        <v>250</v>
      </c>
      <c r="B283" s="206"/>
      <c r="C283" s="207" t="n">
        <v>330319</v>
      </c>
      <c r="D283" s="164" t="n">
        <v>845314</v>
      </c>
    </row>
    <row r="284" customFormat="false" ht="12" hidden="false" customHeight="true" outlineLevel="0" collapsed="false">
      <c r="A284" s="205" t="s">
        <v>251</v>
      </c>
      <c r="B284" s="206"/>
      <c r="C284" s="79" t="s">
        <v>8</v>
      </c>
      <c r="D284" s="24" t="s">
        <v>8</v>
      </c>
    </row>
    <row r="285" customFormat="false" ht="12" hidden="false" customHeight="true" outlineLevel="0" collapsed="false">
      <c r="A285" s="205" t="s">
        <v>252</v>
      </c>
      <c r="B285" s="206"/>
      <c r="C285" s="79" t="s">
        <v>8</v>
      </c>
      <c r="D285" s="24" t="s">
        <v>8</v>
      </c>
    </row>
    <row r="286" customFormat="false" ht="12" hidden="false" customHeight="true" outlineLevel="0" collapsed="false">
      <c r="A286" s="205" t="s">
        <v>253</v>
      </c>
      <c r="B286" s="206"/>
      <c r="C286" s="79" t="n">
        <v>940</v>
      </c>
      <c r="D286" s="24" t="n">
        <v>1135</v>
      </c>
    </row>
    <row r="287" s="31" customFormat="true" ht="12" hidden="false" customHeight="true" outlineLevel="0" collapsed="false">
      <c r="A287" s="208" t="s">
        <v>254</v>
      </c>
      <c r="B287" s="209"/>
      <c r="C287" s="84" t="n">
        <f aca="false">SUM(C283:C286)</f>
        <v>331259</v>
      </c>
      <c r="D287" s="85" t="n">
        <f aca="false">SUM(D283:D286)</f>
        <v>846449</v>
      </c>
    </row>
    <row r="288" s="31" customFormat="true" ht="14.25" hidden="false" customHeight="false" outlineLevel="0" collapsed="false">
      <c r="A288" s="146"/>
      <c r="B288" s="147"/>
      <c r="C288" s="210"/>
      <c r="D288" s="210"/>
    </row>
    <row r="289" customFormat="false" ht="12" hidden="false" customHeight="true" outlineLevel="0" collapsed="false">
      <c r="A289" s="201" t="s">
        <v>255</v>
      </c>
      <c r="B289" s="211"/>
      <c r="C289" s="203" t="s">
        <v>248</v>
      </c>
      <c r="D289" s="204" t="s">
        <v>249</v>
      </c>
    </row>
    <row r="290" s="31" customFormat="true" ht="12" hidden="false" customHeight="true" outlineLevel="0" collapsed="false">
      <c r="A290" s="212" t="s">
        <v>256</v>
      </c>
      <c r="B290" s="213"/>
      <c r="C290" s="214" t="n">
        <f aca="false">331259-C291</f>
        <v>264698</v>
      </c>
      <c r="D290" s="215" t="n">
        <v>736045</v>
      </c>
    </row>
    <row r="291" s="31" customFormat="true" ht="12" hidden="false" customHeight="true" outlineLevel="0" collapsed="false">
      <c r="A291" s="212" t="s">
        <v>257</v>
      </c>
      <c r="B291" s="216"/>
      <c r="C291" s="214" t="n">
        <v>66561</v>
      </c>
      <c r="D291" s="215" t="n">
        <v>110404</v>
      </c>
    </row>
    <row r="292" s="31" customFormat="true" ht="12" hidden="false" customHeight="true" outlineLevel="0" collapsed="false">
      <c r="A292" s="217" t="s">
        <v>258</v>
      </c>
      <c r="B292" s="218"/>
      <c r="C292" s="219" t="n">
        <v>14214</v>
      </c>
      <c r="D292" s="220" t="n">
        <v>16685</v>
      </c>
    </row>
    <row r="293" s="31" customFormat="true" ht="12" hidden="false" customHeight="true" outlineLevel="0" collapsed="false">
      <c r="A293" s="217" t="s">
        <v>259</v>
      </c>
      <c r="B293" s="218"/>
      <c r="C293" s="219" t="n">
        <v>28011</v>
      </c>
      <c r="D293" s="220" t="n">
        <v>35564</v>
      </c>
    </row>
    <row r="294" s="31" customFormat="true" ht="12" hidden="false" customHeight="true" outlineLevel="0" collapsed="false">
      <c r="A294" s="217" t="s">
        <v>260</v>
      </c>
      <c r="B294" s="218"/>
      <c r="C294" s="219" t="n">
        <v>5680</v>
      </c>
      <c r="D294" s="220" t="n">
        <v>12512</v>
      </c>
    </row>
    <row r="295" s="31" customFormat="true" ht="12" hidden="false" customHeight="true" outlineLevel="0" collapsed="false">
      <c r="A295" s="217" t="s">
        <v>259</v>
      </c>
      <c r="B295" s="218"/>
      <c r="C295" s="219" t="n">
        <v>23534</v>
      </c>
      <c r="D295" s="220" t="n">
        <v>51903</v>
      </c>
    </row>
    <row r="296" s="31" customFormat="true" ht="12" hidden="false" customHeight="true" outlineLevel="0" collapsed="false">
      <c r="A296" s="217" t="s">
        <v>261</v>
      </c>
      <c r="B296" s="218"/>
      <c r="C296" s="219" t="n">
        <v>505</v>
      </c>
      <c r="D296" s="220" t="n">
        <v>872</v>
      </c>
    </row>
    <row r="297" s="31" customFormat="true" ht="12" hidden="false" customHeight="true" outlineLevel="0" collapsed="false">
      <c r="A297" s="217" t="s">
        <v>259</v>
      </c>
      <c r="B297" s="218"/>
      <c r="C297" s="219" t="n">
        <v>3125</v>
      </c>
      <c r="D297" s="220" t="n">
        <v>5849</v>
      </c>
    </row>
    <row r="298" s="31" customFormat="true" ht="12" hidden="false" customHeight="true" outlineLevel="0" collapsed="false">
      <c r="A298" s="217" t="s">
        <v>262</v>
      </c>
      <c r="B298" s="218"/>
      <c r="C298" s="219" t="n">
        <v>4391</v>
      </c>
      <c r="D298" s="220" t="n">
        <v>5040</v>
      </c>
    </row>
    <row r="299" s="31" customFormat="true" ht="12" hidden="false" customHeight="true" outlineLevel="0" collapsed="false">
      <c r="A299" s="217" t="s">
        <v>259</v>
      </c>
      <c r="B299" s="218"/>
      <c r="C299" s="219" t="n">
        <v>2580</v>
      </c>
      <c r="D299" s="220" t="n">
        <v>3203</v>
      </c>
    </row>
    <row r="300" s="31" customFormat="true" ht="12" hidden="false" customHeight="true" outlineLevel="0" collapsed="false">
      <c r="A300" s="217" t="s">
        <v>263</v>
      </c>
      <c r="B300" s="218"/>
      <c r="C300" s="219" t="n">
        <f aca="false">C291-C295-C293-C297-C299</f>
        <v>9311</v>
      </c>
      <c r="D300" s="220" t="n">
        <f aca="false">D291-D295-D293-D297-D299</f>
        <v>13885</v>
      </c>
    </row>
    <row r="301" s="31" customFormat="true" ht="12" hidden="false" customHeight="true" outlineLevel="0" collapsed="false">
      <c r="A301" s="208" t="s">
        <v>264</v>
      </c>
      <c r="B301" s="221"/>
      <c r="C301" s="113" t="n">
        <f aca="false">C290+C291</f>
        <v>331259</v>
      </c>
      <c r="D301" s="85" t="n">
        <f aca="false">D290+D291</f>
        <v>846449</v>
      </c>
    </row>
    <row r="302" s="117" customFormat="true" ht="12.75" hidden="false" customHeight="true" outlineLevel="0" collapsed="false">
      <c r="A302" s="198"/>
      <c r="B302" s="196"/>
      <c r="C302" s="222"/>
      <c r="D302" s="222"/>
    </row>
    <row r="303" s="117" customFormat="true" ht="17.25" hidden="false" customHeight="false" outlineLevel="0" collapsed="false">
      <c r="A303" s="199" t="s">
        <v>265</v>
      </c>
      <c r="B303" s="200"/>
      <c r="C303" s="222"/>
      <c r="D303" s="222"/>
    </row>
    <row r="304" customFormat="false" ht="24" hidden="false" customHeight="true" outlineLevel="0" collapsed="false">
      <c r="A304" s="201" t="s">
        <v>266</v>
      </c>
      <c r="B304" s="202"/>
      <c r="C304" s="203" t="s">
        <v>248</v>
      </c>
      <c r="D304" s="204" t="s">
        <v>249</v>
      </c>
    </row>
    <row r="305" customFormat="false" ht="12" hidden="false" customHeight="true" outlineLevel="0" collapsed="false">
      <c r="A305" s="205" t="s">
        <v>267</v>
      </c>
      <c r="B305" s="206"/>
      <c r="C305" s="223" t="n">
        <v>21402</v>
      </c>
      <c r="D305" s="97" t="n">
        <v>41393</v>
      </c>
    </row>
    <row r="306" customFormat="false" ht="12" hidden="false" customHeight="true" outlineLevel="0" collapsed="false">
      <c r="A306" s="205" t="s">
        <v>268</v>
      </c>
      <c r="B306" s="206"/>
      <c r="C306" s="223" t="n">
        <v>3911273</v>
      </c>
      <c r="D306" s="97" t="n">
        <v>1766410</v>
      </c>
    </row>
    <row r="307" customFormat="false" ht="12" hidden="false" customHeight="true" outlineLevel="0" collapsed="false">
      <c r="A307" s="205" t="s">
        <v>269</v>
      </c>
      <c r="B307" s="206"/>
      <c r="C307" s="223" t="s">
        <v>8</v>
      </c>
      <c r="D307" s="97" t="s">
        <v>8</v>
      </c>
    </row>
    <row r="308" customFormat="false" ht="12" hidden="false" customHeight="true" outlineLevel="0" collapsed="false">
      <c r="A308" s="205" t="s">
        <v>270</v>
      </c>
      <c r="B308" s="206"/>
      <c r="C308" s="223" t="s">
        <v>8</v>
      </c>
      <c r="D308" s="97" t="s">
        <v>8</v>
      </c>
    </row>
    <row r="309" customFormat="false" ht="12" hidden="false" customHeight="true" outlineLevel="0" collapsed="false">
      <c r="A309" s="205" t="s">
        <v>271</v>
      </c>
      <c r="B309" s="206"/>
      <c r="C309" s="223" t="n">
        <f aca="false">SUM(C310:C312)</f>
        <v>2605</v>
      </c>
      <c r="D309" s="97" t="n">
        <f aca="false">SUM(D310:D312)</f>
        <v>1279</v>
      </c>
    </row>
    <row r="310" customFormat="false" ht="12" hidden="false" customHeight="true" outlineLevel="0" collapsed="false">
      <c r="A310" s="205" t="s">
        <v>272</v>
      </c>
      <c r="B310" s="206"/>
      <c r="C310" s="207" t="n">
        <v>652</v>
      </c>
      <c r="D310" s="164" t="n">
        <v>70</v>
      </c>
    </row>
    <row r="311" customFormat="false" ht="12" hidden="false" customHeight="true" outlineLevel="0" collapsed="false">
      <c r="A311" s="205" t="s">
        <v>273</v>
      </c>
      <c r="B311" s="206"/>
      <c r="C311" s="207" t="n">
        <v>1603</v>
      </c>
      <c r="D311" s="164" t="n">
        <v>966</v>
      </c>
    </row>
    <row r="312" customFormat="false" ht="12" hidden="false" customHeight="true" outlineLevel="0" collapsed="false">
      <c r="A312" s="205" t="s">
        <v>274</v>
      </c>
      <c r="B312" s="206"/>
      <c r="C312" s="207" t="n">
        <f aca="false">337+13</f>
        <v>350</v>
      </c>
      <c r="D312" s="164" t="n">
        <f aca="false">177+66</f>
        <v>243</v>
      </c>
    </row>
    <row r="313" customFormat="false" ht="12" hidden="false" customHeight="true" outlineLevel="0" collapsed="false">
      <c r="A313" s="205" t="s">
        <v>275</v>
      </c>
      <c r="B313" s="206"/>
      <c r="C313" s="223" t="n">
        <f aca="false">SUM(C314:C315)</f>
        <v>46649</v>
      </c>
      <c r="D313" s="97" t="n">
        <f aca="false">SUM(D314:D315)</f>
        <v>8763</v>
      </c>
    </row>
    <row r="314" customFormat="false" ht="12" hidden="false" customHeight="true" outlineLevel="0" collapsed="false">
      <c r="A314" s="205" t="s">
        <v>276</v>
      </c>
      <c r="B314" s="206"/>
      <c r="C314" s="207" t="n">
        <v>45817</v>
      </c>
      <c r="D314" s="164" t="n">
        <v>8713</v>
      </c>
    </row>
    <row r="315" customFormat="false" ht="12" hidden="false" customHeight="true" outlineLevel="0" collapsed="false">
      <c r="A315" s="205" t="s">
        <v>277</v>
      </c>
      <c r="B315" s="206"/>
      <c r="C315" s="207" t="n">
        <v>832</v>
      </c>
      <c r="D315" s="164" t="n">
        <v>50</v>
      </c>
    </row>
    <row r="316" s="31" customFormat="true" ht="12" hidden="false" customHeight="true" outlineLevel="0" collapsed="false">
      <c r="A316" s="224" t="s">
        <v>278</v>
      </c>
      <c r="B316" s="225"/>
      <c r="C316" s="107" t="n">
        <f aca="false">C305+C306+C309+C313</f>
        <v>3981929</v>
      </c>
      <c r="D316" s="94" t="n">
        <f aca="false">D305+D306+D309+D313</f>
        <v>1817845</v>
      </c>
    </row>
    <row r="317" customFormat="false" ht="12" hidden="false" customHeight="true" outlineLevel="0" collapsed="false">
      <c r="A317" s="226" t="s">
        <v>279</v>
      </c>
      <c r="B317" s="227"/>
      <c r="C317" s="228" t="n">
        <v>-6002</v>
      </c>
      <c r="D317" s="80" t="n">
        <v>-358</v>
      </c>
    </row>
    <row r="318" s="31" customFormat="true" ht="12" hidden="false" customHeight="true" outlineLevel="0" collapsed="false">
      <c r="A318" s="229" t="s">
        <v>280</v>
      </c>
      <c r="B318" s="230"/>
      <c r="C318" s="231" t="n">
        <f aca="false">SUM(C316:C317)</f>
        <v>3975927</v>
      </c>
      <c r="D318" s="232" t="n">
        <f aca="false">SUM(D316:D317)</f>
        <v>1817487</v>
      </c>
    </row>
    <row r="319" s="117" customFormat="true" ht="12.75" hidden="false" customHeight="true" outlineLevel="0" collapsed="false">
      <c r="A319" s="198"/>
      <c r="B319" s="196"/>
      <c r="C319" s="222"/>
      <c r="D319" s="222"/>
    </row>
    <row r="320" customFormat="false" ht="24" hidden="false" customHeight="true" outlineLevel="0" collapsed="false">
      <c r="A320" s="201" t="s">
        <v>281</v>
      </c>
      <c r="B320" s="202"/>
      <c r="C320" s="203" t="s">
        <v>248</v>
      </c>
      <c r="D320" s="204" t="s">
        <v>249</v>
      </c>
    </row>
    <row r="321" customFormat="false" ht="12" hidden="false" customHeight="true" outlineLevel="0" collapsed="false">
      <c r="A321" s="205" t="s">
        <v>282</v>
      </c>
      <c r="B321" s="206"/>
      <c r="C321" s="223" t="n">
        <v>23806</v>
      </c>
      <c r="D321" s="97" t="n">
        <v>42966</v>
      </c>
    </row>
    <row r="322" customFormat="false" ht="12" hidden="false" customHeight="true" outlineLevel="0" collapsed="false">
      <c r="A322" s="205" t="s">
        <v>283</v>
      </c>
      <c r="B322" s="206"/>
      <c r="C322" s="223" t="n">
        <f aca="false">SUM(C323:C328)</f>
        <v>3911474</v>
      </c>
      <c r="D322" s="97" t="n">
        <f aca="false">SUM(D323:D328)</f>
        <v>1766116</v>
      </c>
    </row>
    <row r="323" customFormat="false" ht="12" hidden="false" customHeight="true" outlineLevel="0" collapsed="false">
      <c r="A323" s="205" t="s">
        <v>284</v>
      </c>
      <c r="B323" s="206"/>
      <c r="C323" s="79" t="n">
        <v>2269619</v>
      </c>
      <c r="D323" s="24" t="n">
        <v>1233927</v>
      </c>
    </row>
    <row r="324" customFormat="false" ht="12" hidden="false" customHeight="true" outlineLevel="0" collapsed="false">
      <c r="A324" s="205" t="s">
        <v>285</v>
      </c>
      <c r="B324" s="206"/>
      <c r="C324" s="79" t="n">
        <v>523245</v>
      </c>
      <c r="D324" s="24" t="n">
        <v>72958</v>
      </c>
    </row>
    <row r="325" customFormat="false" ht="12" hidden="false" customHeight="true" outlineLevel="0" collapsed="false">
      <c r="A325" s="205" t="s">
        <v>286</v>
      </c>
      <c r="B325" s="206"/>
      <c r="C325" s="79" t="n">
        <v>569089</v>
      </c>
      <c r="D325" s="24" t="n">
        <v>160866</v>
      </c>
    </row>
    <row r="326" customFormat="false" ht="12" hidden="false" customHeight="true" outlineLevel="0" collapsed="false">
      <c r="A326" s="205" t="s">
        <v>287</v>
      </c>
      <c r="B326" s="206"/>
      <c r="C326" s="79" t="n">
        <v>447669</v>
      </c>
      <c r="D326" s="24" t="n">
        <v>274984</v>
      </c>
    </row>
    <row r="327" customFormat="false" ht="12" hidden="false" customHeight="true" outlineLevel="0" collapsed="false">
      <c r="A327" s="205" t="s">
        <v>288</v>
      </c>
      <c r="B327" s="206"/>
      <c r="C327" s="79" t="n">
        <v>96528</v>
      </c>
      <c r="D327" s="24" t="n">
        <v>23006</v>
      </c>
    </row>
    <row r="328" customFormat="false" ht="12" hidden="false" customHeight="true" outlineLevel="0" collapsed="false">
      <c r="A328" s="205" t="s">
        <v>289</v>
      </c>
      <c r="B328" s="206"/>
      <c r="C328" s="79" t="n">
        <v>5324</v>
      </c>
      <c r="D328" s="24" t="n">
        <v>375</v>
      </c>
    </row>
    <row r="329" customFormat="false" ht="12" hidden="false" customHeight="true" outlineLevel="0" collapsed="false">
      <c r="A329" s="205" t="s">
        <v>290</v>
      </c>
      <c r="B329" s="206"/>
      <c r="C329" s="223" t="n">
        <f aca="false">SUM(C330:C331)</f>
        <v>46649</v>
      </c>
      <c r="D329" s="97" t="n">
        <f aca="false">SUM(D330:D331)</f>
        <v>8763</v>
      </c>
    </row>
    <row r="330" customFormat="false" ht="12" hidden="false" customHeight="true" outlineLevel="0" collapsed="false">
      <c r="A330" s="205" t="s">
        <v>291</v>
      </c>
      <c r="B330" s="206"/>
      <c r="C330" s="207" t="n">
        <v>45817</v>
      </c>
      <c r="D330" s="24" t="n">
        <v>8713</v>
      </c>
    </row>
    <row r="331" customFormat="false" ht="12" hidden="false" customHeight="true" outlineLevel="0" collapsed="false">
      <c r="A331" s="205" t="s">
        <v>292</v>
      </c>
      <c r="B331" s="206"/>
      <c r="C331" s="207" t="n">
        <v>832</v>
      </c>
      <c r="D331" s="24" t="n">
        <v>50</v>
      </c>
    </row>
    <row r="332" s="31" customFormat="true" ht="12" hidden="false" customHeight="true" outlineLevel="0" collapsed="false">
      <c r="A332" s="208" t="s">
        <v>278</v>
      </c>
      <c r="B332" s="209"/>
      <c r="C332" s="84" t="n">
        <f aca="false">C321+C322+C329</f>
        <v>3981929</v>
      </c>
      <c r="D332" s="85" t="n">
        <f aca="false">D321+D322+D329</f>
        <v>1817845</v>
      </c>
    </row>
    <row r="333" s="117" customFormat="true" ht="12.75" hidden="false" customHeight="true" outlineLevel="0" collapsed="false">
      <c r="A333" s="198"/>
      <c r="B333" s="196"/>
      <c r="C333" s="222"/>
      <c r="D333" s="222"/>
    </row>
    <row r="334" customFormat="false" ht="24" hidden="false" customHeight="true" outlineLevel="0" collapsed="false">
      <c r="A334" s="201" t="s">
        <v>293</v>
      </c>
      <c r="B334" s="202"/>
      <c r="C334" s="203" t="s">
        <v>248</v>
      </c>
      <c r="D334" s="204" t="s">
        <v>249</v>
      </c>
    </row>
    <row r="335" customFormat="false" ht="12.75" hidden="false" customHeight="false" outlineLevel="0" collapsed="false">
      <c r="A335" s="205" t="s">
        <v>282</v>
      </c>
      <c r="B335" s="206"/>
      <c r="C335" s="223" t="n">
        <v>23806</v>
      </c>
      <c r="D335" s="97" t="n">
        <v>42966</v>
      </c>
    </row>
    <row r="336" customFormat="false" ht="12.75" hidden="false" customHeight="false" outlineLevel="0" collapsed="false">
      <c r="A336" s="205" t="s">
        <v>294</v>
      </c>
      <c r="B336" s="206"/>
      <c r="C336" s="223" t="n">
        <f aca="false">SUM(C337:C341)</f>
        <v>3911474</v>
      </c>
      <c r="D336" s="97" t="n">
        <f aca="false">SUM(D337:D341)</f>
        <v>1766116</v>
      </c>
    </row>
    <row r="337" customFormat="false" ht="12.75" hidden="false" customHeight="false" outlineLevel="0" collapsed="false">
      <c r="A337" s="205" t="s">
        <v>284</v>
      </c>
      <c r="B337" s="206"/>
      <c r="C337" s="79" t="n">
        <v>933143</v>
      </c>
      <c r="D337" s="24" t="n">
        <v>1217336</v>
      </c>
    </row>
    <row r="338" customFormat="false" ht="12.75" hidden="false" customHeight="false" outlineLevel="0" collapsed="false">
      <c r="A338" s="205" t="s">
        <v>285</v>
      </c>
      <c r="B338" s="206"/>
      <c r="C338" s="79" t="n">
        <v>960685</v>
      </c>
      <c r="D338" s="24" t="n">
        <v>56099</v>
      </c>
    </row>
    <row r="339" customFormat="false" ht="12.75" hidden="false" customHeight="false" outlineLevel="0" collapsed="false">
      <c r="A339" s="205" t="s">
        <v>286</v>
      </c>
      <c r="B339" s="206"/>
      <c r="C339" s="79" t="n">
        <v>1216252</v>
      </c>
      <c r="D339" s="24" t="n">
        <v>94299</v>
      </c>
    </row>
    <row r="340" customFormat="false" ht="12.75" hidden="false" customHeight="false" outlineLevel="0" collapsed="false">
      <c r="A340" s="205" t="s">
        <v>287</v>
      </c>
      <c r="B340" s="206"/>
      <c r="C340" s="79" t="n">
        <v>533919</v>
      </c>
      <c r="D340" s="24" t="n">
        <v>311985</v>
      </c>
    </row>
    <row r="341" customFormat="false" ht="12.75" hidden="false" customHeight="false" outlineLevel="0" collapsed="false">
      <c r="A341" s="205" t="s">
        <v>288</v>
      </c>
      <c r="B341" s="206"/>
      <c r="C341" s="79" t="n">
        <v>267475</v>
      </c>
      <c r="D341" s="24" t="n">
        <v>86397</v>
      </c>
    </row>
    <row r="342" customFormat="false" ht="12.75" hidden="false" customHeight="false" outlineLevel="0" collapsed="false">
      <c r="A342" s="205" t="s">
        <v>290</v>
      </c>
      <c r="B342" s="206"/>
      <c r="C342" s="223" t="n">
        <f aca="false">SUM(C343:C344)</f>
        <v>46649</v>
      </c>
      <c r="D342" s="97" t="n">
        <f aca="false">SUM(D343:D344)</f>
        <v>8763</v>
      </c>
    </row>
    <row r="343" customFormat="false" ht="12.75" hidden="false" customHeight="false" outlineLevel="0" collapsed="false">
      <c r="A343" s="205" t="s">
        <v>291</v>
      </c>
      <c r="B343" s="206"/>
      <c r="C343" s="207" t="n">
        <v>45817</v>
      </c>
      <c r="D343" s="24" t="n">
        <v>8713</v>
      </c>
    </row>
    <row r="344" customFormat="false" ht="12.75" hidden="false" customHeight="false" outlineLevel="0" collapsed="false">
      <c r="A344" s="205" t="s">
        <v>292</v>
      </c>
      <c r="B344" s="206"/>
      <c r="C344" s="207" t="n">
        <v>832</v>
      </c>
      <c r="D344" s="24" t="n">
        <v>50</v>
      </c>
    </row>
    <row r="345" s="31" customFormat="true" ht="12.75" hidden="false" customHeight="true" outlineLevel="0" collapsed="false">
      <c r="A345" s="208" t="s">
        <v>278</v>
      </c>
      <c r="B345" s="209"/>
      <c r="C345" s="84" t="n">
        <f aca="false">C335+C336+C342</f>
        <v>3981929</v>
      </c>
      <c r="D345" s="85" t="n">
        <f aca="false">D335+D336+D342</f>
        <v>1817845</v>
      </c>
    </row>
    <row r="346" s="117" customFormat="true" ht="12.75" hidden="false" customHeight="true" outlineLevel="0" collapsed="false">
      <c r="A346" s="198"/>
      <c r="B346" s="196"/>
      <c r="C346" s="222"/>
      <c r="D346" s="222"/>
    </row>
    <row r="347" s="117" customFormat="true" ht="12.75" hidden="false" customHeight="true" outlineLevel="0" collapsed="false">
      <c r="A347" s="198"/>
      <c r="B347" s="196"/>
      <c r="C347" s="222"/>
      <c r="D347" s="222"/>
    </row>
    <row r="348" s="117" customFormat="true" ht="12.75" hidden="false" customHeight="true" outlineLevel="0" collapsed="false">
      <c r="A348" s="198"/>
      <c r="B348" s="196"/>
      <c r="C348" s="222"/>
      <c r="D348" s="222"/>
    </row>
    <row r="349" s="117" customFormat="true" ht="12.75" hidden="false" customHeight="true" outlineLevel="0" collapsed="false">
      <c r="A349" s="198"/>
      <c r="B349" s="196"/>
      <c r="C349" s="222"/>
      <c r="D349" s="222"/>
    </row>
    <row r="350" s="117" customFormat="true" ht="12.75" hidden="false" customHeight="true" outlineLevel="0" collapsed="false">
      <c r="A350" s="198"/>
      <c r="B350" s="196"/>
      <c r="C350" s="222"/>
      <c r="D350" s="222"/>
    </row>
    <row r="351" customFormat="false" ht="24" hidden="false" customHeight="true" outlineLevel="0" collapsed="false">
      <c r="A351" s="201" t="s">
        <v>295</v>
      </c>
      <c r="B351" s="211"/>
      <c r="C351" s="203" t="s">
        <v>248</v>
      </c>
      <c r="D351" s="204" t="s">
        <v>249</v>
      </c>
    </row>
    <row r="352" s="31" customFormat="true" ht="12.75" hidden="false" customHeight="false" outlineLevel="0" collapsed="false">
      <c r="A352" s="212" t="s">
        <v>256</v>
      </c>
      <c r="B352" s="213"/>
      <c r="C352" s="214" t="n">
        <f aca="false">3981929-C353</f>
        <v>1124860</v>
      </c>
      <c r="D352" s="215" t="n">
        <f aca="false">439536+25107</f>
        <v>464643</v>
      </c>
    </row>
    <row r="353" s="31" customFormat="true" ht="12.75" hidden="false" customHeight="false" outlineLevel="0" collapsed="false">
      <c r="A353" s="212" t="s">
        <v>257</v>
      </c>
      <c r="B353" s="216"/>
      <c r="C353" s="214" t="n">
        <v>2857069</v>
      </c>
      <c r="D353" s="215" t="n">
        <v>1353202</v>
      </c>
    </row>
    <row r="354" s="31" customFormat="true" ht="12.75" hidden="false" customHeight="false" outlineLevel="0" collapsed="false">
      <c r="A354" s="217" t="s">
        <v>260</v>
      </c>
      <c r="B354" s="218"/>
      <c r="C354" s="219" t="n">
        <f aca="false">+C355/4.1432</f>
        <v>512542.237883761</v>
      </c>
      <c r="D354" s="220" t="n">
        <v>221783</v>
      </c>
    </row>
    <row r="355" s="31" customFormat="true" ht="12.75" hidden="false" customHeight="false" outlineLevel="0" collapsed="false">
      <c r="A355" s="217" t="s">
        <v>259</v>
      </c>
      <c r="B355" s="218"/>
      <c r="C355" s="219" t="n">
        <v>2123565</v>
      </c>
      <c r="D355" s="220" t="n">
        <v>920022</v>
      </c>
    </row>
    <row r="356" s="31" customFormat="true" ht="12.75" hidden="false" customHeight="false" outlineLevel="0" collapsed="false">
      <c r="A356" s="217" t="s">
        <v>296</v>
      </c>
      <c r="B356" s="218"/>
      <c r="C356" s="219" t="n">
        <f aca="false">+C357/3.8544</f>
        <v>170686.488169365</v>
      </c>
      <c r="D356" s="220" t="n">
        <v>82157</v>
      </c>
    </row>
    <row r="357" s="31" customFormat="true" ht="12.75" hidden="false" customHeight="false" outlineLevel="0" collapsed="false">
      <c r="A357" s="217" t="s">
        <v>259</v>
      </c>
      <c r="B357" s="218"/>
      <c r="C357" s="219" t="n">
        <f aca="false">657814+80</f>
        <v>657894</v>
      </c>
      <c r="D357" s="220" t="n">
        <v>342506</v>
      </c>
    </row>
    <row r="358" s="31" customFormat="true" ht="12.75" hidden="false" customHeight="false" outlineLevel="0" collapsed="false">
      <c r="A358" s="217" t="s">
        <v>297</v>
      </c>
      <c r="B358" s="218"/>
      <c r="C358" s="219" t="n">
        <f aca="false">+C359/6.1903</f>
        <v>4979.08017382033</v>
      </c>
      <c r="D358" s="220" t="n">
        <v>4348</v>
      </c>
    </row>
    <row r="359" s="31" customFormat="true" ht="12.75" hidden="false" customHeight="false" outlineLevel="0" collapsed="false">
      <c r="A359" s="217" t="s">
        <v>259</v>
      </c>
      <c r="B359" s="218"/>
      <c r="C359" s="219" t="n">
        <v>30822</v>
      </c>
      <c r="D359" s="220" t="n">
        <v>29157</v>
      </c>
    </row>
    <row r="360" s="31" customFormat="true" ht="12.75" hidden="false" customHeight="false" outlineLevel="0" collapsed="false">
      <c r="A360" s="217" t="s">
        <v>298</v>
      </c>
      <c r="B360" s="218"/>
      <c r="C360" s="219" t="n">
        <f aca="false">+C361/3.8544*1.95583</f>
        <v>11859.0968581362</v>
      </c>
      <c r="D360" s="220" t="n">
        <v>20438</v>
      </c>
    </row>
    <row r="361" s="31" customFormat="true" ht="12.75" hidden="false" customHeight="false" outlineLevel="0" collapsed="false">
      <c r="A361" s="217" t="s">
        <v>259</v>
      </c>
      <c r="B361" s="218"/>
      <c r="C361" s="219" t="n">
        <v>23371</v>
      </c>
      <c r="D361" s="220" t="n">
        <v>43565</v>
      </c>
    </row>
    <row r="362" s="31" customFormat="true" ht="12.75" hidden="false" customHeight="false" outlineLevel="0" collapsed="false">
      <c r="A362" s="217" t="s">
        <v>263</v>
      </c>
      <c r="B362" s="218"/>
      <c r="C362" s="219" t="n">
        <f aca="false">C353-C355-C357-C361-C359</f>
        <v>21417</v>
      </c>
      <c r="D362" s="220" t="n">
        <f aca="false">D353-D355-D357-D361-D359</f>
        <v>17952</v>
      </c>
    </row>
    <row r="363" s="31" customFormat="true" ht="13.5" hidden="false" customHeight="false" outlineLevel="0" collapsed="false">
      <c r="A363" s="208" t="s">
        <v>299</v>
      </c>
      <c r="B363" s="221"/>
      <c r="C363" s="113" t="n">
        <f aca="false">SUM(C352:C353)</f>
        <v>3981929</v>
      </c>
      <c r="D363" s="85" t="n">
        <f aca="false">SUM(D352:D353)</f>
        <v>1817845</v>
      </c>
    </row>
    <row r="364" s="117" customFormat="true" ht="12.75" hidden="false" customHeight="true" outlineLevel="0" collapsed="false">
      <c r="A364" s="198"/>
      <c r="B364" s="196"/>
      <c r="C364" s="222"/>
      <c r="D364" s="222"/>
    </row>
    <row r="365" customFormat="false" ht="12.75" hidden="false" customHeight="true" outlineLevel="0" collapsed="false">
      <c r="A365" s="201" t="s">
        <v>300</v>
      </c>
      <c r="B365" s="202"/>
      <c r="C365" s="203" t="s">
        <v>248</v>
      </c>
      <c r="D365" s="204" t="s">
        <v>249</v>
      </c>
    </row>
    <row r="366" customFormat="false" ht="12.75" hidden="false" customHeight="false" outlineLevel="0" collapsed="false">
      <c r="A366" s="205" t="s">
        <v>301</v>
      </c>
      <c r="B366" s="206"/>
      <c r="C366" s="223" t="n">
        <v>3876151</v>
      </c>
      <c r="D366" s="97" t="n">
        <v>1750471</v>
      </c>
    </row>
    <row r="367" customFormat="false" ht="12.75" hidden="false" customHeight="false" outlineLevel="0" collapsed="false">
      <c r="A367" s="205" t="s">
        <v>302</v>
      </c>
      <c r="B367" s="206"/>
      <c r="C367" s="223" t="n">
        <v>49419</v>
      </c>
      <c r="D367" s="97" t="n">
        <v>52160</v>
      </c>
    </row>
    <row r="368" customFormat="false" ht="12.75" hidden="false" customHeight="false" outlineLevel="0" collapsed="false">
      <c r="A368" s="205" t="s">
        <v>303</v>
      </c>
      <c r="B368" s="206"/>
      <c r="C368" s="223" t="n">
        <f aca="false">SUM(C369:C371)</f>
        <v>9710</v>
      </c>
      <c r="D368" s="97" t="n">
        <f aca="false">D369+D370</f>
        <v>6451</v>
      </c>
    </row>
    <row r="369" customFormat="false" ht="12.75" hidden="false" customHeight="false" outlineLevel="0" collapsed="false">
      <c r="A369" s="205" t="s">
        <v>304</v>
      </c>
      <c r="B369" s="206"/>
      <c r="C369" s="79" t="n">
        <v>2641</v>
      </c>
      <c r="D369" s="24" t="n">
        <v>287</v>
      </c>
    </row>
    <row r="370" customFormat="false" ht="12.75" hidden="false" customHeight="false" outlineLevel="0" collapsed="false">
      <c r="A370" s="205" t="s">
        <v>305</v>
      </c>
      <c r="B370" s="206"/>
      <c r="C370" s="79" t="n">
        <v>1812</v>
      </c>
      <c r="D370" s="24" t="n">
        <v>6164</v>
      </c>
    </row>
    <row r="371" customFormat="false" ht="12.75" hidden="false" customHeight="false" outlineLevel="0" collapsed="false">
      <c r="A371" s="205" t="s">
        <v>306</v>
      </c>
      <c r="B371" s="206"/>
      <c r="C371" s="79" t="n">
        <v>5257</v>
      </c>
      <c r="D371" s="24" t="s">
        <v>8</v>
      </c>
    </row>
    <row r="372" customFormat="false" ht="12.75" hidden="false" customHeight="false" outlineLevel="0" collapsed="false">
      <c r="A372" s="205" t="s">
        <v>307</v>
      </c>
      <c r="B372" s="206"/>
      <c r="C372" s="223" t="n">
        <f aca="false">C373+C374</f>
        <v>46649</v>
      </c>
      <c r="D372" s="97" t="n">
        <f aca="false">D373+D374</f>
        <v>8763</v>
      </c>
    </row>
    <row r="373" customFormat="false" ht="12.75" hidden="false" customHeight="false" outlineLevel="0" collapsed="false">
      <c r="A373" s="205" t="s">
        <v>308</v>
      </c>
      <c r="B373" s="206"/>
      <c r="C373" s="207" t="n">
        <v>45817</v>
      </c>
      <c r="D373" s="24" t="n">
        <v>8713</v>
      </c>
    </row>
    <row r="374" customFormat="false" ht="12.75" hidden="false" customHeight="false" outlineLevel="0" collapsed="false">
      <c r="A374" s="205" t="s">
        <v>309</v>
      </c>
      <c r="B374" s="206"/>
      <c r="C374" s="207" t="n">
        <f aca="false">SUM(C375:C376)</f>
        <v>832</v>
      </c>
      <c r="D374" s="24" t="n">
        <v>50</v>
      </c>
    </row>
    <row r="375" customFormat="false" ht="12.75" hidden="false" customHeight="false" outlineLevel="0" collapsed="false">
      <c r="A375" s="205" t="s">
        <v>310</v>
      </c>
      <c r="B375" s="233"/>
      <c r="C375" s="234" t="n">
        <v>3</v>
      </c>
      <c r="D375" s="235" t="s">
        <v>8</v>
      </c>
    </row>
    <row r="376" customFormat="false" ht="12.75" hidden="false" customHeight="false" outlineLevel="0" collapsed="false">
      <c r="A376" s="205" t="s">
        <v>311</v>
      </c>
      <c r="B376" s="233"/>
      <c r="C376" s="234" t="n">
        <v>829</v>
      </c>
      <c r="D376" s="235" t="n">
        <v>50</v>
      </c>
    </row>
    <row r="377" s="31" customFormat="true" ht="12.75" hidden="false" customHeight="true" outlineLevel="0" collapsed="false">
      <c r="A377" s="208" t="s">
        <v>278</v>
      </c>
      <c r="B377" s="209"/>
      <c r="C377" s="84" t="n">
        <f aca="false">C366+C367+C368+C372</f>
        <v>3981929</v>
      </c>
      <c r="D377" s="85" t="n">
        <f aca="false">D366+D367+D368+D372</f>
        <v>1817845</v>
      </c>
    </row>
    <row r="378" s="117" customFormat="true" ht="12.75" hidden="false" customHeight="true" outlineLevel="0" collapsed="false">
      <c r="A378" s="198"/>
      <c r="B378" s="196"/>
      <c r="C378" s="222"/>
      <c r="D378" s="222"/>
    </row>
    <row r="379" customFormat="false" ht="35.1" hidden="false" customHeight="true" outlineLevel="0" collapsed="false">
      <c r="A379" s="201" t="s">
        <v>312</v>
      </c>
      <c r="B379" s="236"/>
      <c r="C379" s="203" t="s">
        <v>248</v>
      </c>
      <c r="D379" s="204" t="s">
        <v>249</v>
      </c>
    </row>
    <row r="380" customFormat="false" ht="12.75" hidden="false" customHeight="false" outlineLevel="0" collapsed="false">
      <c r="A380" s="205" t="s">
        <v>313</v>
      </c>
      <c r="B380" s="206"/>
      <c r="C380" s="107" t="n">
        <v>27696</v>
      </c>
      <c r="D380" s="94" t="n">
        <v>42433</v>
      </c>
    </row>
    <row r="381" customFormat="false" ht="12.75" hidden="false" customHeight="false" outlineLevel="0" collapsed="false">
      <c r="A381" s="205" t="s">
        <v>314</v>
      </c>
      <c r="B381" s="206"/>
      <c r="C381" s="107" t="n">
        <f aca="false">SUM(C382:C384)</f>
        <v>1816</v>
      </c>
      <c r="D381" s="94" t="n">
        <f aca="false">D383</f>
        <v>5685</v>
      </c>
    </row>
    <row r="382" customFormat="false" ht="12.75" hidden="false" customHeight="false" outlineLevel="0" collapsed="false">
      <c r="A382" s="205" t="s">
        <v>315</v>
      </c>
      <c r="B382" s="206"/>
      <c r="C382" s="207" t="n">
        <v>721</v>
      </c>
      <c r="D382" s="94" t="s">
        <v>8</v>
      </c>
    </row>
    <row r="383" customFormat="false" ht="12" hidden="false" customHeight="true" outlineLevel="0" collapsed="false">
      <c r="A383" s="205" t="s">
        <v>316</v>
      </c>
      <c r="B383" s="206"/>
      <c r="C383" s="207" t="n">
        <v>1095</v>
      </c>
      <c r="D383" s="164" t="n">
        <v>5685</v>
      </c>
    </row>
    <row r="384" customFormat="false" ht="12.75" hidden="false" customHeight="false" outlineLevel="0" collapsed="false">
      <c r="A384" s="205" t="s">
        <v>317</v>
      </c>
      <c r="B384" s="206"/>
      <c r="C384" s="79" t="s">
        <v>8</v>
      </c>
      <c r="D384" s="24" t="s">
        <v>8</v>
      </c>
    </row>
    <row r="385" s="31" customFormat="true" ht="24" hidden="false" customHeight="true" outlineLevel="0" collapsed="false">
      <c r="A385" s="208" t="s">
        <v>318</v>
      </c>
      <c r="B385" s="209"/>
      <c r="C385" s="84" t="n">
        <f aca="false">C380+C381</f>
        <v>29512</v>
      </c>
      <c r="D385" s="85" t="n">
        <f aca="false">D380+D381</f>
        <v>48118</v>
      </c>
    </row>
    <row r="386" s="117" customFormat="true" ht="12.75" hidden="false" customHeight="true" outlineLevel="0" collapsed="false">
      <c r="A386" s="198"/>
      <c r="B386" s="196"/>
      <c r="C386" s="222"/>
      <c r="D386" s="222"/>
    </row>
    <row r="387" customFormat="false" ht="12" hidden="false" customHeight="true" outlineLevel="0" collapsed="false">
      <c r="A387" s="201" t="s">
        <v>319</v>
      </c>
      <c r="B387" s="202"/>
      <c r="C387" s="203" t="s">
        <v>248</v>
      </c>
      <c r="D387" s="204" t="s">
        <v>249</v>
      </c>
    </row>
    <row r="388" customFormat="false" ht="12.75" hidden="false" customHeight="false" outlineLevel="0" collapsed="false">
      <c r="A388" s="205" t="s">
        <v>320</v>
      </c>
      <c r="B388" s="206"/>
      <c r="C388" s="223" t="n">
        <v>0</v>
      </c>
      <c r="D388" s="97" t="n">
        <v>-60</v>
      </c>
    </row>
    <row r="389" customFormat="false" ht="12.75" hidden="false" customHeight="false" outlineLevel="0" collapsed="false">
      <c r="A389" s="205" t="s">
        <v>321</v>
      </c>
      <c r="B389" s="206"/>
      <c r="C389" s="107" t="n">
        <f aca="false">SUM(C390:C392)</f>
        <v>-6002</v>
      </c>
      <c r="D389" s="94" t="n">
        <f aca="false">SUM(D390:D392)</f>
        <v>-298</v>
      </c>
    </row>
    <row r="390" customFormat="false" ht="12.75" hidden="false" customHeight="false" outlineLevel="0" collapsed="false">
      <c r="A390" s="205" t="s">
        <v>315</v>
      </c>
      <c r="B390" s="206"/>
      <c r="C390" s="207" t="n">
        <v>-386</v>
      </c>
      <c r="D390" s="164" t="n">
        <v>-57</v>
      </c>
    </row>
    <row r="391" customFormat="false" ht="12" hidden="false" customHeight="true" outlineLevel="0" collapsed="false">
      <c r="A391" s="205" t="s">
        <v>322</v>
      </c>
      <c r="B391" s="206"/>
      <c r="C391" s="207" t="n">
        <v>-359</v>
      </c>
      <c r="D391" s="164" t="n">
        <v>-241</v>
      </c>
    </row>
    <row r="392" customFormat="false" ht="12.75" hidden="false" customHeight="false" outlineLevel="0" collapsed="false">
      <c r="A392" s="205" t="s">
        <v>323</v>
      </c>
      <c r="B392" s="206"/>
      <c r="C392" s="79" t="n">
        <v>-5257</v>
      </c>
      <c r="D392" s="24" t="s">
        <v>8</v>
      </c>
    </row>
    <row r="393" s="31" customFormat="true" ht="12.75" hidden="false" customHeight="true" outlineLevel="0" collapsed="false">
      <c r="A393" s="208" t="s">
        <v>324</v>
      </c>
      <c r="B393" s="209"/>
      <c r="C393" s="84" t="n">
        <f aca="false">SUM(C388:C389)</f>
        <v>-6002</v>
      </c>
      <c r="D393" s="85" t="n">
        <f aca="false">SUM(D388:D389)</f>
        <v>-358</v>
      </c>
    </row>
    <row r="394" s="117" customFormat="true" ht="8.1" hidden="false" customHeight="true" outlineLevel="0" collapsed="false">
      <c r="A394" s="198"/>
      <c r="B394" s="196"/>
      <c r="C394" s="222"/>
      <c r="D394" s="222"/>
    </row>
    <row r="395" customFormat="false" ht="23.1" hidden="false" customHeight="true" outlineLevel="0" collapsed="false">
      <c r="A395" s="201" t="s">
        <v>325</v>
      </c>
      <c r="B395" s="202"/>
      <c r="C395" s="203" t="s">
        <v>248</v>
      </c>
      <c r="D395" s="204" t="s">
        <v>249</v>
      </c>
    </row>
    <row r="396" customFormat="false" ht="12" hidden="false" customHeight="true" outlineLevel="0" collapsed="false">
      <c r="A396" s="205" t="s">
        <v>326</v>
      </c>
      <c r="B396" s="206"/>
      <c r="C396" s="79" t="n">
        <v>-358</v>
      </c>
      <c r="D396" s="24" t="n">
        <v>-23</v>
      </c>
    </row>
    <row r="397" customFormat="false" ht="12" hidden="false" customHeight="true" outlineLevel="0" collapsed="false">
      <c r="A397" s="205" t="s">
        <v>115</v>
      </c>
      <c r="B397" s="206"/>
      <c r="C397" s="223" t="n">
        <f aca="false">SUM(C398:C400)</f>
        <v>-6143</v>
      </c>
      <c r="D397" s="97" t="n">
        <f aca="false">SUM(D398:D399)</f>
        <v>-498</v>
      </c>
    </row>
    <row r="398" customFormat="false" ht="12" hidden="false" customHeight="true" outlineLevel="0" collapsed="false">
      <c r="A398" s="205" t="s">
        <v>327</v>
      </c>
      <c r="B398" s="206"/>
      <c r="C398" s="79" t="n">
        <v>-4483</v>
      </c>
      <c r="D398" s="24" t="n">
        <v>-410</v>
      </c>
    </row>
    <row r="399" customFormat="false" ht="12" hidden="false" customHeight="true" outlineLevel="0" collapsed="false">
      <c r="A399" s="237" t="s">
        <v>328</v>
      </c>
      <c r="B399" s="237"/>
      <c r="C399" s="79" t="s">
        <v>8</v>
      </c>
      <c r="D399" s="24" t="n">
        <v>-88</v>
      </c>
    </row>
    <row r="400" customFormat="false" ht="12" hidden="false" customHeight="true" outlineLevel="0" collapsed="false">
      <c r="A400" s="237" t="s">
        <v>329</v>
      </c>
      <c r="B400" s="237"/>
      <c r="C400" s="79" t="n">
        <v>-1660</v>
      </c>
      <c r="D400" s="24" t="s">
        <v>8</v>
      </c>
    </row>
    <row r="401" customFormat="false" ht="12" hidden="false" customHeight="true" outlineLevel="0" collapsed="false">
      <c r="A401" s="205" t="s">
        <v>330</v>
      </c>
      <c r="B401" s="206"/>
      <c r="C401" s="79" t="s">
        <v>8</v>
      </c>
      <c r="D401" s="24" t="s">
        <v>8</v>
      </c>
    </row>
    <row r="402" customFormat="false" ht="12" hidden="false" customHeight="true" outlineLevel="0" collapsed="false">
      <c r="A402" s="205" t="s">
        <v>331</v>
      </c>
      <c r="B402" s="206"/>
      <c r="C402" s="223" t="n">
        <f aca="false">SUM(C403:C404)</f>
        <v>499</v>
      </c>
      <c r="D402" s="97" t="n">
        <f aca="false">SUM(D403:D403)</f>
        <v>163</v>
      </c>
    </row>
    <row r="403" customFormat="false" ht="12" hidden="false" customHeight="true" outlineLevel="0" collapsed="false">
      <c r="A403" s="205" t="s">
        <v>332</v>
      </c>
      <c r="B403" s="206"/>
      <c r="C403" s="79" t="n">
        <v>444</v>
      </c>
      <c r="D403" s="24" t="n">
        <v>163</v>
      </c>
    </row>
    <row r="404" customFormat="false" ht="12" hidden="false" customHeight="true" outlineLevel="0" collapsed="false">
      <c r="A404" s="205" t="s">
        <v>333</v>
      </c>
      <c r="B404" s="233"/>
      <c r="C404" s="234" t="n">
        <v>55</v>
      </c>
      <c r="D404" s="24" t="s">
        <v>8</v>
      </c>
    </row>
    <row r="405" s="31" customFormat="true" ht="12" hidden="false" customHeight="true" outlineLevel="0" collapsed="false">
      <c r="A405" s="208" t="s">
        <v>334</v>
      </c>
      <c r="B405" s="209"/>
      <c r="C405" s="84" t="n">
        <f aca="false">+C396+C397+C402</f>
        <v>-6002</v>
      </c>
      <c r="D405" s="85" t="n">
        <f aca="false">+D396+D397+D402</f>
        <v>-358</v>
      </c>
    </row>
    <row r="406" s="31" customFormat="true" ht="12" hidden="false" customHeight="true" outlineLevel="0" collapsed="false">
      <c r="A406" s="146"/>
      <c r="B406" s="147"/>
      <c r="C406" s="210"/>
      <c r="D406" s="210"/>
    </row>
    <row r="407" s="117" customFormat="true" ht="12.75" hidden="false" customHeight="false" outlineLevel="0" collapsed="false">
      <c r="A407" s="238"/>
      <c r="C407" s="239"/>
      <c r="D407" s="239"/>
    </row>
    <row r="408" s="117" customFormat="true" ht="12.75" hidden="false" customHeight="false" outlineLevel="0" collapsed="false">
      <c r="A408" s="238"/>
      <c r="C408" s="239"/>
      <c r="D408" s="239"/>
    </row>
    <row r="409" s="117" customFormat="true" ht="12.75" hidden="false" customHeight="false" outlineLevel="0" collapsed="false">
      <c r="A409" s="238"/>
      <c r="C409" s="239"/>
      <c r="D409" s="239"/>
    </row>
    <row r="410" s="117" customFormat="true" ht="12.75" hidden="false" customHeight="false" outlineLevel="0" collapsed="false">
      <c r="A410" s="238"/>
      <c r="C410" s="239"/>
      <c r="D410" s="239"/>
    </row>
    <row r="411" s="117" customFormat="true" ht="15" hidden="false" customHeight="true" outlineLevel="0" collapsed="false">
      <c r="A411" s="199" t="s">
        <v>335</v>
      </c>
      <c r="B411" s="200"/>
      <c r="C411" s="222"/>
      <c r="D411" s="222"/>
    </row>
    <row r="412" customFormat="false" ht="23.1" hidden="false" customHeight="true" outlineLevel="0" collapsed="false">
      <c r="A412" s="201" t="s">
        <v>336</v>
      </c>
      <c r="B412" s="202"/>
      <c r="C412" s="203" t="s">
        <v>248</v>
      </c>
      <c r="D412" s="204" t="s">
        <v>249</v>
      </c>
    </row>
    <row r="413" customFormat="false" ht="12" hidden="false" customHeight="true" outlineLevel="0" collapsed="false">
      <c r="A413" s="205" t="s">
        <v>337</v>
      </c>
      <c r="B413" s="206"/>
      <c r="C413" s="240" t="n">
        <v>5418395</v>
      </c>
      <c r="D413" s="241" t="n">
        <v>4730030</v>
      </c>
    </row>
    <row r="414" customFormat="false" ht="12" hidden="false" customHeight="true" outlineLevel="0" collapsed="false">
      <c r="A414" s="205" t="s">
        <v>338</v>
      </c>
      <c r="B414" s="206"/>
      <c r="C414" s="240" t="n">
        <v>84538</v>
      </c>
      <c r="D414" s="241" t="n">
        <v>101985</v>
      </c>
    </row>
    <row r="415" customFormat="false" ht="12" hidden="false" customHeight="true" outlineLevel="0" collapsed="false">
      <c r="A415" s="205" t="s">
        <v>339</v>
      </c>
      <c r="B415" s="206"/>
      <c r="C415" s="240" t="n">
        <v>176</v>
      </c>
      <c r="D415" s="241" t="n">
        <v>2954</v>
      </c>
    </row>
    <row r="416" customFormat="false" ht="12" hidden="false" customHeight="true" outlineLevel="0" collapsed="false">
      <c r="A416" s="205" t="s">
        <v>340</v>
      </c>
      <c r="B416" s="206"/>
      <c r="C416" s="242" t="n">
        <f aca="false">SUM(C417:C418)</f>
        <v>219</v>
      </c>
      <c r="D416" s="243" t="n">
        <f aca="false">SUM(D417:D418)</f>
        <v>220</v>
      </c>
    </row>
    <row r="417" customFormat="false" ht="12" hidden="false" customHeight="true" outlineLevel="0" collapsed="false">
      <c r="A417" s="205" t="s">
        <v>341</v>
      </c>
      <c r="B417" s="206"/>
      <c r="C417" s="242" t="s">
        <v>8</v>
      </c>
      <c r="D417" s="243" t="s">
        <v>8</v>
      </c>
    </row>
    <row r="418" customFormat="false" ht="12" hidden="false" customHeight="true" outlineLevel="0" collapsed="false">
      <c r="A418" s="205" t="s">
        <v>274</v>
      </c>
      <c r="B418" s="206"/>
      <c r="C418" s="242" t="n">
        <v>219</v>
      </c>
      <c r="D418" s="243" t="n">
        <v>220</v>
      </c>
    </row>
    <row r="419" customFormat="false" ht="12" hidden="false" customHeight="true" outlineLevel="0" collapsed="false">
      <c r="A419" s="205" t="s">
        <v>342</v>
      </c>
      <c r="B419" s="206"/>
      <c r="C419" s="242" t="n">
        <f aca="false">SUM(C420:C421)</f>
        <v>129105</v>
      </c>
      <c r="D419" s="243" t="n">
        <f aca="false">SUM(D420:D421)</f>
        <v>122859</v>
      </c>
    </row>
    <row r="420" customFormat="false" ht="12" hidden="false" customHeight="true" outlineLevel="0" collapsed="false">
      <c r="A420" s="205" t="s">
        <v>343</v>
      </c>
      <c r="B420" s="206"/>
      <c r="C420" s="244" t="n">
        <v>47885</v>
      </c>
      <c r="D420" s="245" t="n">
        <v>38173</v>
      </c>
    </row>
    <row r="421" customFormat="false" ht="12" hidden="false" customHeight="true" outlineLevel="0" collapsed="false">
      <c r="A421" s="205" t="s">
        <v>344</v>
      </c>
      <c r="B421" s="206"/>
      <c r="C421" s="244" t="n">
        <v>81220</v>
      </c>
      <c r="D421" s="245" t="n">
        <v>84686</v>
      </c>
    </row>
    <row r="422" customFormat="false" ht="12" hidden="false" customHeight="true" outlineLevel="0" collapsed="false">
      <c r="A422" s="205" t="s">
        <v>345</v>
      </c>
      <c r="B422" s="206"/>
      <c r="C422" s="240" t="n">
        <v>20606</v>
      </c>
      <c r="D422" s="241" t="n">
        <v>17433</v>
      </c>
    </row>
    <row r="423" s="31" customFormat="true" ht="23.1" hidden="false" customHeight="true" outlineLevel="0" collapsed="false">
      <c r="A423" s="246" t="s">
        <v>346</v>
      </c>
      <c r="B423" s="247"/>
      <c r="C423" s="248" t="n">
        <f aca="false">SUM(C413:C416)+C419+C422</f>
        <v>5653039</v>
      </c>
      <c r="D423" s="249" t="n">
        <f aca="false">SUM(D413:D416)+D419+D422</f>
        <v>4975481</v>
      </c>
    </row>
    <row r="424" customFormat="false" ht="24.75" hidden="false" customHeight="false" outlineLevel="0" collapsed="false">
      <c r="A424" s="226" t="s">
        <v>347</v>
      </c>
      <c r="B424" s="227"/>
      <c r="C424" s="250" t="n">
        <v>-244045</v>
      </c>
      <c r="D424" s="251" t="n">
        <v>-219357</v>
      </c>
    </row>
    <row r="425" s="31" customFormat="true" ht="12" hidden="false" customHeight="true" outlineLevel="0" collapsed="false">
      <c r="A425" s="208" t="s">
        <v>348</v>
      </c>
      <c r="B425" s="209"/>
      <c r="C425" s="113" t="n">
        <f aca="false">SUM(C423:C424)</f>
        <v>5408994</v>
      </c>
      <c r="D425" s="114" t="n">
        <f aca="false">SUM(D423:D424)</f>
        <v>4756124</v>
      </c>
    </row>
    <row r="426" s="117" customFormat="true" ht="13.5" hidden="false" customHeight="false" outlineLevel="0" collapsed="false">
      <c r="A426" s="238"/>
      <c r="C426" s="239"/>
      <c r="D426" s="239"/>
    </row>
    <row r="427" s="117" customFormat="true" ht="12.75" hidden="false" customHeight="false" outlineLevel="0" collapsed="false">
      <c r="A427" s="238"/>
      <c r="C427" s="239"/>
      <c r="D427" s="239"/>
    </row>
    <row r="428" s="117" customFormat="true" ht="13.5" hidden="false" customHeight="false" outlineLevel="0" collapsed="false">
      <c r="A428" s="238"/>
      <c r="C428" s="239"/>
      <c r="D428" s="239"/>
    </row>
    <row r="429" customFormat="false" ht="23.1" hidden="false" customHeight="true" outlineLevel="0" collapsed="false">
      <c r="A429" s="201" t="s">
        <v>349</v>
      </c>
      <c r="B429" s="202"/>
      <c r="C429" s="252" t="s">
        <v>248</v>
      </c>
      <c r="D429" s="253" t="s">
        <v>249</v>
      </c>
    </row>
    <row r="430" customFormat="false" ht="12" hidden="false" customHeight="true" outlineLevel="0" collapsed="false">
      <c r="A430" s="205" t="s">
        <v>282</v>
      </c>
      <c r="B430" s="206"/>
      <c r="C430" s="242" t="n">
        <v>1032847</v>
      </c>
      <c r="D430" s="243" t="n">
        <v>819022</v>
      </c>
    </row>
    <row r="431" customFormat="false" ht="12" hidden="false" customHeight="true" outlineLevel="0" collapsed="false">
      <c r="A431" s="205" t="s">
        <v>283</v>
      </c>
      <c r="B431" s="206"/>
      <c r="C431" s="242" t="n">
        <f aca="false">SUM(C432:C437)</f>
        <v>4491087</v>
      </c>
      <c r="D431" s="243" t="n">
        <f aca="false">SUM(D432:D437)</f>
        <v>4033600</v>
      </c>
    </row>
    <row r="432" customFormat="false" ht="12" hidden="false" customHeight="true" outlineLevel="0" collapsed="false">
      <c r="A432" s="205" t="s">
        <v>350</v>
      </c>
      <c r="B432" s="206"/>
      <c r="C432" s="244" t="n">
        <v>316437</v>
      </c>
      <c r="D432" s="245" t="n">
        <v>189661</v>
      </c>
    </row>
    <row r="433" customFormat="false" ht="12" hidden="false" customHeight="true" outlineLevel="0" collapsed="false">
      <c r="A433" s="205" t="s">
        <v>351</v>
      </c>
      <c r="B433" s="206"/>
      <c r="C433" s="244" t="n">
        <v>269803</v>
      </c>
      <c r="D433" s="245" t="n">
        <v>646517</v>
      </c>
    </row>
    <row r="434" customFormat="false" ht="12" hidden="false" customHeight="true" outlineLevel="0" collapsed="false">
      <c r="A434" s="205" t="s">
        <v>352</v>
      </c>
      <c r="B434" s="206"/>
      <c r="C434" s="244" t="n">
        <v>1295502</v>
      </c>
      <c r="D434" s="245" t="n">
        <v>1302318</v>
      </c>
    </row>
    <row r="435" customFormat="false" ht="12" hidden="false" customHeight="true" outlineLevel="0" collapsed="false">
      <c r="A435" s="205" t="s">
        <v>353</v>
      </c>
      <c r="B435" s="206"/>
      <c r="C435" s="244" t="n">
        <v>1667838</v>
      </c>
      <c r="D435" s="245" t="n">
        <v>977737</v>
      </c>
    </row>
    <row r="436" customFormat="false" ht="12" hidden="false" customHeight="true" outlineLevel="0" collapsed="false">
      <c r="A436" s="205" t="s">
        <v>354</v>
      </c>
      <c r="B436" s="206"/>
      <c r="C436" s="244" t="n">
        <v>518687</v>
      </c>
      <c r="D436" s="245" t="n">
        <v>565467</v>
      </c>
    </row>
    <row r="437" customFormat="false" ht="12" hidden="false" customHeight="true" outlineLevel="0" collapsed="false">
      <c r="A437" s="205" t="s">
        <v>355</v>
      </c>
      <c r="B437" s="206"/>
      <c r="C437" s="244" t="n">
        <v>422820</v>
      </c>
      <c r="D437" s="245" t="n">
        <v>351900</v>
      </c>
    </row>
    <row r="438" customFormat="false" ht="12" hidden="false" customHeight="true" outlineLevel="0" collapsed="false">
      <c r="A438" s="205" t="s">
        <v>290</v>
      </c>
      <c r="B438" s="206"/>
      <c r="C438" s="242" t="n">
        <f aca="false">C439+C440</f>
        <v>129105</v>
      </c>
      <c r="D438" s="243" t="n">
        <f aca="false">D439+D440</f>
        <v>122859</v>
      </c>
    </row>
    <row r="439" customFormat="false" ht="12" hidden="false" customHeight="true" outlineLevel="0" collapsed="false">
      <c r="A439" s="205" t="s">
        <v>291</v>
      </c>
      <c r="B439" s="206"/>
      <c r="C439" s="244" t="n">
        <v>47885</v>
      </c>
      <c r="D439" s="245" t="n">
        <f aca="false">36824+1349</f>
        <v>38173</v>
      </c>
    </row>
    <row r="440" customFormat="false" ht="12" hidden="false" customHeight="true" outlineLevel="0" collapsed="false">
      <c r="A440" s="205" t="s">
        <v>292</v>
      </c>
      <c r="B440" s="206"/>
      <c r="C440" s="244" t="n">
        <v>81220</v>
      </c>
      <c r="D440" s="245" t="n">
        <f aca="false">84638+48</f>
        <v>84686</v>
      </c>
    </row>
    <row r="441" s="31" customFormat="true" ht="12" hidden="false" customHeight="true" outlineLevel="0" collapsed="false">
      <c r="A441" s="208" t="s">
        <v>356</v>
      </c>
      <c r="B441" s="209"/>
      <c r="C441" s="113" t="n">
        <f aca="false">C438+C431+C430</f>
        <v>5653039</v>
      </c>
      <c r="D441" s="114" t="n">
        <f aca="false">D438+D431+D430</f>
        <v>4975481</v>
      </c>
    </row>
    <row r="442" s="117" customFormat="true" ht="9.95" hidden="false" customHeight="true" outlineLevel="0" collapsed="false">
      <c r="A442" s="238"/>
      <c r="C442" s="239"/>
      <c r="D442" s="239"/>
    </row>
    <row r="443" customFormat="false" ht="36" hidden="false" customHeight="true" outlineLevel="0" collapsed="false">
      <c r="A443" s="201" t="s">
        <v>357</v>
      </c>
      <c r="B443" s="202"/>
      <c r="C443" s="203" t="s">
        <v>248</v>
      </c>
      <c r="D443" s="204" t="s">
        <v>249</v>
      </c>
    </row>
    <row r="444" customFormat="false" ht="12" hidden="false" customHeight="true" outlineLevel="0" collapsed="false">
      <c r="A444" s="205" t="s">
        <v>282</v>
      </c>
      <c r="B444" s="206"/>
      <c r="C444" s="223" t="n">
        <v>1032847</v>
      </c>
      <c r="D444" s="97" t="n">
        <v>819022</v>
      </c>
    </row>
    <row r="445" customFormat="false" ht="12" hidden="false" customHeight="true" outlineLevel="0" collapsed="false">
      <c r="A445" s="205" t="s">
        <v>294</v>
      </c>
      <c r="B445" s="206"/>
      <c r="C445" s="223" t="n">
        <f aca="false">SUM(C446:C450)</f>
        <v>4491087</v>
      </c>
      <c r="D445" s="97" t="n">
        <f aca="false">SUM(D446:D450)</f>
        <v>4033600</v>
      </c>
    </row>
    <row r="446" customFormat="false" ht="12" hidden="false" customHeight="true" outlineLevel="0" collapsed="false">
      <c r="A446" s="205" t="s">
        <v>284</v>
      </c>
      <c r="B446" s="206"/>
      <c r="C446" s="79" t="n">
        <v>283494</v>
      </c>
      <c r="D446" s="24" t="n">
        <v>242420</v>
      </c>
    </row>
    <row r="447" customFormat="false" ht="12" hidden="false" customHeight="true" outlineLevel="0" collapsed="false">
      <c r="A447" s="205" t="s">
        <v>285</v>
      </c>
      <c r="B447" s="206"/>
      <c r="C447" s="79" t="n">
        <v>60034</v>
      </c>
      <c r="D447" s="24" t="n">
        <v>209174</v>
      </c>
    </row>
    <row r="448" customFormat="false" ht="12" hidden="false" customHeight="true" outlineLevel="0" collapsed="false">
      <c r="A448" s="205" t="s">
        <v>286</v>
      </c>
      <c r="B448" s="206"/>
      <c r="C448" s="79" t="n">
        <v>1113730</v>
      </c>
      <c r="D448" s="24" t="n">
        <v>965043</v>
      </c>
    </row>
    <row r="449" customFormat="false" ht="12" hidden="false" customHeight="true" outlineLevel="0" collapsed="false">
      <c r="A449" s="205" t="s">
        <v>287</v>
      </c>
      <c r="B449" s="206"/>
      <c r="C449" s="79" t="n">
        <v>1510587</v>
      </c>
      <c r="D449" s="24" t="n">
        <v>1306517</v>
      </c>
    </row>
    <row r="450" customFormat="false" ht="12" hidden="false" customHeight="true" outlineLevel="0" collapsed="false">
      <c r="A450" s="205" t="s">
        <v>288</v>
      </c>
      <c r="B450" s="206"/>
      <c r="C450" s="79" t="n">
        <v>1523242</v>
      </c>
      <c r="D450" s="24" t="n">
        <v>1310446</v>
      </c>
    </row>
    <row r="451" customFormat="false" ht="12" hidden="false" customHeight="true" outlineLevel="0" collapsed="false">
      <c r="A451" s="205" t="s">
        <v>290</v>
      </c>
      <c r="B451" s="206"/>
      <c r="C451" s="223" t="n">
        <f aca="false">SUM(C452:C453)</f>
        <v>129105</v>
      </c>
      <c r="D451" s="97" t="n">
        <f aca="false">SUM(D452:D453)</f>
        <v>122859</v>
      </c>
    </row>
    <row r="452" customFormat="false" ht="12" hidden="false" customHeight="true" outlineLevel="0" collapsed="false">
      <c r="A452" s="205" t="s">
        <v>291</v>
      </c>
      <c r="B452" s="206"/>
      <c r="C452" s="254" t="n">
        <v>47885</v>
      </c>
      <c r="D452" s="24" t="n">
        <f aca="false">38173</f>
        <v>38173</v>
      </c>
    </row>
    <row r="453" customFormat="false" ht="12" hidden="false" customHeight="true" outlineLevel="0" collapsed="false">
      <c r="A453" s="205" t="s">
        <v>292</v>
      </c>
      <c r="B453" s="206"/>
      <c r="C453" s="254" t="n">
        <v>81220</v>
      </c>
      <c r="D453" s="24" t="n">
        <v>84686</v>
      </c>
    </row>
    <row r="454" s="31" customFormat="true" ht="12" hidden="false" customHeight="true" outlineLevel="0" collapsed="false">
      <c r="A454" s="208" t="s">
        <v>356</v>
      </c>
      <c r="B454" s="209"/>
      <c r="C454" s="84" t="n">
        <f aca="false">C444+C445+C451</f>
        <v>5653039</v>
      </c>
      <c r="D454" s="85" t="n">
        <f aca="false">D444+D445+D451</f>
        <v>4975481</v>
      </c>
    </row>
    <row r="455" s="124" customFormat="true" ht="12" hidden="false" customHeight="true" outlineLevel="0" collapsed="false">
      <c r="A455" s="146"/>
      <c r="B455" s="147"/>
      <c r="C455" s="148"/>
      <c r="D455" s="148"/>
    </row>
    <row r="456" customFormat="false" ht="36" hidden="false" customHeight="true" outlineLevel="0" collapsed="false">
      <c r="A456" s="201" t="s">
        <v>358</v>
      </c>
      <c r="B456" s="211"/>
      <c r="C456" s="203" t="s">
        <v>248</v>
      </c>
      <c r="D456" s="204" t="s">
        <v>249</v>
      </c>
    </row>
    <row r="457" s="31" customFormat="true" ht="12" hidden="false" customHeight="true" outlineLevel="0" collapsed="false">
      <c r="A457" s="212" t="s">
        <v>256</v>
      </c>
      <c r="B457" s="213"/>
      <c r="C457" s="214" t="n">
        <f aca="false">5653039-C458</f>
        <v>4375880</v>
      </c>
      <c r="D457" s="215" t="n">
        <v>4123646</v>
      </c>
    </row>
    <row r="458" s="31" customFormat="true" ht="12" hidden="false" customHeight="true" outlineLevel="0" collapsed="false">
      <c r="A458" s="212" t="s">
        <v>257</v>
      </c>
      <c r="B458" s="216"/>
      <c r="C458" s="214" t="n">
        <f aca="false">1263351+13808</f>
        <v>1277159</v>
      </c>
      <c r="D458" s="215" t="n">
        <v>851835</v>
      </c>
    </row>
    <row r="459" s="31" customFormat="true" ht="12" hidden="false" customHeight="true" outlineLevel="0" collapsed="false">
      <c r="A459" s="217" t="s">
        <v>260</v>
      </c>
      <c r="B459" s="218"/>
      <c r="C459" s="219" t="n">
        <f aca="false">+C460/4.1432</f>
        <v>101043.155049237</v>
      </c>
      <c r="D459" s="220" t="n">
        <v>35173</v>
      </c>
    </row>
    <row r="460" s="31" customFormat="true" ht="12" hidden="false" customHeight="true" outlineLevel="0" collapsed="false">
      <c r="A460" s="217" t="s">
        <v>259</v>
      </c>
      <c r="B460" s="218"/>
      <c r="C460" s="255" t="n">
        <f aca="false">418585+57</f>
        <v>418642</v>
      </c>
      <c r="D460" s="220" t="n">
        <v>145907</v>
      </c>
    </row>
    <row r="461" s="31" customFormat="true" ht="12" hidden="false" customHeight="true" outlineLevel="0" collapsed="false">
      <c r="A461" s="217" t="s">
        <v>359</v>
      </c>
      <c r="B461" s="216"/>
      <c r="C461" s="255" t="n">
        <f aca="false">+C462/3.8544*1.95583</f>
        <v>184172.469383043</v>
      </c>
      <c r="D461" s="256" t="n">
        <v>186631</v>
      </c>
    </row>
    <row r="462" s="31" customFormat="true" ht="12" hidden="false" customHeight="true" outlineLevel="0" collapsed="false">
      <c r="A462" s="217" t="s">
        <v>259</v>
      </c>
      <c r="B462" s="216"/>
      <c r="C462" s="255" t="n">
        <f aca="false">353785+9168</f>
        <v>362953</v>
      </c>
      <c r="D462" s="256" t="n">
        <v>397809</v>
      </c>
    </row>
    <row r="463" s="31" customFormat="true" ht="12" hidden="false" customHeight="true" outlineLevel="0" collapsed="false">
      <c r="A463" s="217" t="s">
        <v>296</v>
      </c>
      <c r="B463" s="216"/>
      <c r="C463" s="255" t="n">
        <f aca="false">+C464/3.8544</f>
        <v>104377.075550021</v>
      </c>
      <c r="D463" s="256" t="n">
        <v>54977</v>
      </c>
    </row>
    <row r="464" s="31" customFormat="true" ht="12" hidden="false" customHeight="true" outlineLevel="0" collapsed="false">
      <c r="A464" s="217" t="s">
        <v>259</v>
      </c>
      <c r="B464" s="216"/>
      <c r="C464" s="255" t="n">
        <f aca="false">398709+3602</f>
        <v>402311</v>
      </c>
      <c r="D464" s="256" t="n">
        <v>229193</v>
      </c>
    </row>
    <row r="465" s="31" customFormat="true" ht="12" hidden="false" customHeight="true" outlineLevel="0" collapsed="false">
      <c r="A465" s="217" t="s">
        <v>360</v>
      </c>
      <c r="B465" s="218"/>
      <c r="C465" s="255" t="n">
        <f aca="false">+C466/2.5309</f>
        <v>35150.3417756529</v>
      </c>
      <c r="D465" s="257" t="s">
        <v>8</v>
      </c>
    </row>
    <row r="466" s="31" customFormat="true" ht="12" hidden="false" customHeight="true" outlineLevel="0" collapsed="false">
      <c r="A466" s="217" t="s">
        <v>259</v>
      </c>
      <c r="B466" s="218"/>
      <c r="C466" s="255" t="n">
        <f aca="false">87981+981</f>
        <v>88962</v>
      </c>
      <c r="D466" s="257" t="s">
        <v>8</v>
      </c>
    </row>
    <row r="467" s="31" customFormat="true" ht="12" hidden="false" customHeight="true" outlineLevel="0" collapsed="false">
      <c r="A467" s="217" t="s">
        <v>263</v>
      </c>
      <c r="B467" s="218"/>
      <c r="C467" s="219" t="n">
        <f aca="false">C458-C462-C464-C460-C466</f>
        <v>4291</v>
      </c>
      <c r="D467" s="220" t="n">
        <f aca="false">D458-D462-D464-D460</f>
        <v>78926</v>
      </c>
    </row>
    <row r="468" s="31" customFormat="true" ht="12" hidden="false" customHeight="true" outlineLevel="0" collapsed="false">
      <c r="A468" s="208" t="s">
        <v>361</v>
      </c>
      <c r="B468" s="221"/>
      <c r="C468" s="113" t="n">
        <f aca="false">SUM(C457:C458)</f>
        <v>5653039</v>
      </c>
      <c r="D468" s="85" t="n">
        <f aca="false">SUM(D457:D458)</f>
        <v>4975481</v>
      </c>
    </row>
    <row r="469" s="117" customFormat="true" ht="13.5" hidden="false" customHeight="false" outlineLevel="0" collapsed="false">
      <c r="A469" s="146"/>
      <c r="B469" s="200"/>
      <c r="C469" s="258"/>
      <c r="D469" s="258"/>
    </row>
    <row r="470" s="117" customFormat="true" ht="12.75" hidden="false" customHeight="false" outlineLevel="0" collapsed="false">
      <c r="A470" s="146"/>
      <c r="B470" s="200"/>
      <c r="C470" s="258"/>
      <c r="D470" s="258"/>
    </row>
    <row r="471" s="117" customFormat="true" ht="12.75" hidden="false" customHeight="false" outlineLevel="0" collapsed="false">
      <c r="A471" s="146"/>
      <c r="B471" s="200"/>
      <c r="C471" s="258"/>
      <c r="D471" s="258"/>
    </row>
    <row r="472" s="117" customFormat="true" ht="12.75" hidden="false" customHeight="false" outlineLevel="0" collapsed="false">
      <c r="A472" s="146"/>
      <c r="B472" s="200"/>
      <c r="C472" s="258"/>
      <c r="D472" s="258"/>
    </row>
    <row r="473" s="117" customFormat="true" ht="12.75" hidden="false" customHeight="false" outlineLevel="0" collapsed="false">
      <c r="A473" s="146"/>
      <c r="B473" s="200"/>
      <c r="C473" s="258"/>
      <c r="D473" s="258"/>
    </row>
    <row r="474" s="117" customFormat="true" ht="13.5" hidden="false" customHeight="false" outlineLevel="0" collapsed="false">
      <c r="A474" s="146"/>
      <c r="B474" s="200"/>
      <c r="C474" s="258"/>
      <c r="D474" s="258"/>
    </row>
    <row r="475" customFormat="false" ht="24" hidden="false" customHeight="true" outlineLevel="0" collapsed="false">
      <c r="A475" s="201" t="s">
        <v>362</v>
      </c>
      <c r="B475" s="202"/>
      <c r="C475" s="203" t="s">
        <v>248</v>
      </c>
      <c r="D475" s="204" t="s">
        <v>249</v>
      </c>
    </row>
    <row r="476" customFormat="false" ht="12" hidden="false" customHeight="true" outlineLevel="0" collapsed="false">
      <c r="A476" s="205" t="s">
        <v>301</v>
      </c>
      <c r="B476" s="206"/>
      <c r="C476" s="223" t="n">
        <v>4608020</v>
      </c>
      <c r="D476" s="97" t="n">
        <v>4033740</v>
      </c>
    </row>
    <row r="477" customFormat="false" ht="12" hidden="false" customHeight="true" outlineLevel="0" collapsed="false">
      <c r="A477" s="205" t="s">
        <v>302</v>
      </c>
      <c r="B477" s="206"/>
      <c r="C477" s="223" t="n">
        <v>458420</v>
      </c>
      <c r="D477" s="97" t="n">
        <v>408204</v>
      </c>
    </row>
    <row r="478" customFormat="false" ht="12" hidden="false" customHeight="true" outlineLevel="0" collapsed="false">
      <c r="A478" s="205" t="s">
        <v>303</v>
      </c>
      <c r="B478" s="206"/>
      <c r="C478" s="223" t="n">
        <f aca="false">SUM(C479:C481)</f>
        <v>457494</v>
      </c>
      <c r="D478" s="97" t="n">
        <f aca="false">SUM(D479:D481)</f>
        <v>410678</v>
      </c>
    </row>
    <row r="479" customFormat="false" ht="12" hidden="false" customHeight="true" outlineLevel="0" collapsed="false">
      <c r="A479" s="205" t="s">
        <v>363</v>
      </c>
      <c r="B479" s="206"/>
      <c r="C479" s="79" t="n">
        <v>169214</v>
      </c>
      <c r="D479" s="24" t="n">
        <v>145824</v>
      </c>
    </row>
    <row r="480" customFormat="false" ht="12" hidden="false" customHeight="true" outlineLevel="0" collapsed="false">
      <c r="A480" s="205" t="s">
        <v>364</v>
      </c>
      <c r="B480" s="206"/>
      <c r="C480" s="79" t="n">
        <v>63846</v>
      </c>
      <c r="D480" s="24" t="n">
        <v>58495</v>
      </c>
    </row>
    <row r="481" customFormat="false" ht="12" hidden="false" customHeight="true" outlineLevel="0" collapsed="false">
      <c r="A481" s="205" t="s">
        <v>365</v>
      </c>
      <c r="B481" s="206"/>
      <c r="C481" s="79" t="n">
        <v>224434</v>
      </c>
      <c r="D481" s="24" t="n">
        <v>206359</v>
      </c>
    </row>
    <row r="482" customFormat="false" ht="11.25" hidden="false" customHeight="true" outlineLevel="0" collapsed="false">
      <c r="A482" s="205" t="s">
        <v>307</v>
      </c>
      <c r="B482" s="206"/>
      <c r="C482" s="223" t="n">
        <f aca="false">C484+C483</f>
        <v>129105</v>
      </c>
      <c r="D482" s="97" t="n">
        <f aca="false">D484+D483</f>
        <v>122859</v>
      </c>
    </row>
    <row r="483" customFormat="false" ht="11.25" hidden="false" customHeight="true" outlineLevel="0" collapsed="false">
      <c r="A483" s="205" t="s">
        <v>308</v>
      </c>
      <c r="B483" s="206"/>
      <c r="C483" s="254" t="n">
        <v>47885</v>
      </c>
      <c r="D483" s="24" t="n">
        <v>38173</v>
      </c>
    </row>
    <row r="484" customFormat="false" ht="11.25" hidden="false" customHeight="true" outlineLevel="0" collapsed="false">
      <c r="A484" s="205" t="s">
        <v>309</v>
      </c>
      <c r="B484" s="206"/>
      <c r="C484" s="254" t="n">
        <f aca="false">SUM(C485:C486)</f>
        <v>81220</v>
      </c>
      <c r="D484" s="24" t="n">
        <v>84686</v>
      </c>
    </row>
    <row r="485" customFormat="false" ht="11.25" hidden="false" customHeight="true" outlineLevel="0" collapsed="false">
      <c r="A485" s="205" t="s">
        <v>310</v>
      </c>
      <c r="B485" s="233"/>
      <c r="C485" s="234" t="n">
        <v>661</v>
      </c>
      <c r="D485" s="235" t="n">
        <v>434</v>
      </c>
    </row>
    <row r="486" customFormat="false" ht="11.25" hidden="false" customHeight="true" outlineLevel="0" collapsed="false">
      <c r="A486" s="205" t="s">
        <v>311</v>
      </c>
      <c r="B486" s="233"/>
      <c r="C486" s="234" t="n">
        <v>80559</v>
      </c>
      <c r="D486" s="235" t="n">
        <v>84252</v>
      </c>
    </row>
    <row r="487" s="31" customFormat="true" ht="12" hidden="false" customHeight="true" outlineLevel="0" collapsed="false">
      <c r="A487" s="259" t="s">
        <v>366</v>
      </c>
      <c r="B487" s="209"/>
      <c r="C487" s="84" t="n">
        <f aca="false">SUM(C476:C478)+C482</f>
        <v>5653039</v>
      </c>
      <c r="D487" s="85" t="n">
        <f aca="false">SUM(D476:D478)+D482</f>
        <v>4975481</v>
      </c>
    </row>
    <row r="488" s="117" customFormat="true" ht="9.95" hidden="false" customHeight="true" outlineLevel="0" collapsed="false">
      <c r="A488" s="260"/>
      <c r="B488" s="261"/>
      <c r="C488" s="262"/>
      <c r="D488" s="262"/>
    </row>
    <row r="489" customFormat="false" ht="48" hidden="false" customHeight="true" outlineLevel="0" collapsed="false">
      <c r="A489" s="201" t="s">
        <v>367</v>
      </c>
      <c r="B489" s="202"/>
      <c r="C489" s="203" t="s">
        <v>248</v>
      </c>
      <c r="D489" s="204" t="s">
        <v>249</v>
      </c>
    </row>
    <row r="490" customFormat="false" ht="12" hidden="false" customHeight="true" outlineLevel="0" collapsed="false">
      <c r="A490" s="217" t="s">
        <v>368</v>
      </c>
      <c r="B490" s="206"/>
      <c r="C490" s="107" t="n">
        <v>0</v>
      </c>
      <c r="D490" s="94" t="n">
        <v>2640</v>
      </c>
    </row>
    <row r="491" customFormat="false" ht="12" hidden="false" customHeight="true" outlineLevel="0" collapsed="false">
      <c r="A491" s="205" t="s">
        <v>369</v>
      </c>
      <c r="B491" s="206"/>
      <c r="C491" s="107" t="n">
        <v>175936</v>
      </c>
      <c r="D491" s="94" t="n">
        <v>274084</v>
      </c>
    </row>
    <row r="492" customFormat="false" ht="12" hidden="false" customHeight="true" outlineLevel="0" collapsed="false">
      <c r="A492" s="205" t="s">
        <v>370</v>
      </c>
      <c r="B492" s="206"/>
      <c r="C492" s="107" t="n">
        <f aca="false">SUM(C493:C495)</f>
        <v>109123</v>
      </c>
      <c r="D492" s="94" t="n">
        <f aca="false">SUM(D493:D495)</f>
        <v>142206</v>
      </c>
    </row>
    <row r="493" customFormat="false" ht="12" hidden="false" customHeight="true" outlineLevel="0" collapsed="false">
      <c r="A493" s="205" t="s">
        <v>315</v>
      </c>
      <c r="B493" s="206"/>
      <c r="C493" s="207" t="n">
        <v>60114</v>
      </c>
      <c r="D493" s="164" t="n">
        <v>98804</v>
      </c>
    </row>
    <row r="494" customFormat="false" ht="12" hidden="false" customHeight="true" outlineLevel="0" collapsed="false">
      <c r="A494" s="205" t="s">
        <v>316</v>
      </c>
      <c r="B494" s="206"/>
      <c r="C494" s="207" t="n">
        <v>35060</v>
      </c>
      <c r="D494" s="164" t="n">
        <v>25700</v>
      </c>
    </row>
    <row r="495" customFormat="false" ht="12" hidden="false" customHeight="true" outlineLevel="0" collapsed="false">
      <c r="A495" s="205" t="s">
        <v>317</v>
      </c>
      <c r="B495" s="206"/>
      <c r="C495" s="79" t="n">
        <v>13949</v>
      </c>
      <c r="D495" s="24" t="n">
        <v>17702</v>
      </c>
    </row>
    <row r="496" s="31" customFormat="true" ht="35.1" hidden="false" customHeight="true" outlineLevel="0" collapsed="false">
      <c r="A496" s="208" t="s">
        <v>371</v>
      </c>
      <c r="B496" s="209"/>
      <c r="C496" s="84" t="n">
        <f aca="false">SUM(C490:C492)</f>
        <v>285059</v>
      </c>
      <c r="D496" s="85" t="n">
        <f aca="false">SUM(D490:D492)</f>
        <v>418930</v>
      </c>
    </row>
    <row r="497" s="117" customFormat="true" ht="9.95" hidden="false" customHeight="true" outlineLevel="0" collapsed="false">
      <c r="A497" s="260"/>
      <c r="B497" s="261"/>
      <c r="C497" s="262"/>
      <c r="D497" s="262"/>
    </row>
    <row r="498" customFormat="false" ht="23.1" hidden="false" customHeight="true" outlineLevel="0" collapsed="false">
      <c r="A498" s="201" t="s">
        <v>372</v>
      </c>
      <c r="B498" s="202"/>
      <c r="C498" s="203" t="s">
        <v>248</v>
      </c>
      <c r="D498" s="204" t="s">
        <v>249</v>
      </c>
    </row>
    <row r="499" customFormat="false" ht="12" hidden="false" customHeight="true" outlineLevel="0" collapsed="false">
      <c r="A499" s="217" t="s">
        <v>373</v>
      </c>
      <c r="B499" s="206"/>
      <c r="C499" s="263" t="n">
        <v>0</v>
      </c>
      <c r="D499" s="94" t="n">
        <v>-2160</v>
      </c>
    </row>
    <row r="500" customFormat="false" ht="12" hidden="false" customHeight="true" outlineLevel="0" collapsed="false">
      <c r="A500" s="205" t="s">
        <v>374</v>
      </c>
      <c r="B500" s="206"/>
      <c r="C500" s="263" t="n">
        <v>0</v>
      </c>
      <c r="D500" s="94" t="n">
        <v>-845</v>
      </c>
    </row>
    <row r="501" customFormat="false" ht="12" hidden="false" customHeight="true" outlineLevel="0" collapsed="false">
      <c r="A501" s="205" t="s">
        <v>375</v>
      </c>
      <c r="B501" s="206"/>
      <c r="C501" s="107" t="n">
        <f aca="false">SUM(C502:C504)</f>
        <v>-244045</v>
      </c>
      <c r="D501" s="94" t="n">
        <f aca="false">SUM(D502:D504)</f>
        <v>-216352</v>
      </c>
    </row>
    <row r="502" customFormat="false" ht="12" hidden="false" customHeight="true" outlineLevel="0" collapsed="false">
      <c r="A502" s="205" t="s">
        <v>315</v>
      </c>
      <c r="B502" s="206"/>
      <c r="C502" s="207" t="n">
        <v>-19212</v>
      </c>
      <c r="D502" s="164" t="n">
        <v>-10140</v>
      </c>
    </row>
    <row r="503" customFormat="false" ht="12" hidden="false" customHeight="true" outlineLevel="0" collapsed="false">
      <c r="A503" s="205" t="s">
        <v>322</v>
      </c>
      <c r="B503" s="206"/>
      <c r="C503" s="207" t="n">
        <v>-14368</v>
      </c>
      <c r="D503" s="164" t="n">
        <v>-17731</v>
      </c>
    </row>
    <row r="504" customFormat="false" ht="12" hidden="false" customHeight="true" outlineLevel="0" collapsed="false">
      <c r="A504" s="205" t="s">
        <v>323</v>
      </c>
      <c r="B504" s="206"/>
      <c r="C504" s="79" t="n">
        <v>-210465</v>
      </c>
      <c r="D504" s="24" t="n">
        <v>-188481</v>
      </c>
    </row>
    <row r="505" s="31" customFormat="true" ht="23.1" hidden="false" customHeight="true" outlineLevel="0" collapsed="false">
      <c r="A505" s="208" t="s">
        <v>376</v>
      </c>
      <c r="B505" s="209"/>
      <c r="C505" s="84" t="n">
        <f aca="false">SUM(C499:C501)</f>
        <v>-244045</v>
      </c>
      <c r="D505" s="85" t="n">
        <f aca="false">SUM(D499:D501)</f>
        <v>-219357</v>
      </c>
    </row>
    <row r="506" s="117" customFormat="true" ht="9.95" hidden="false" customHeight="true" outlineLevel="0" collapsed="false">
      <c r="A506" s="260"/>
      <c r="B506" s="261"/>
      <c r="C506" s="262"/>
      <c r="D506" s="262"/>
    </row>
    <row r="507" customFormat="false" ht="24" hidden="false" customHeight="true" outlineLevel="0" collapsed="false">
      <c r="A507" s="201" t="s">
        <v>377</v>
      </c>
      <c r="B507" s="202"/>
      <c r="C507" s="203" t="s">
        <v>248</v>
      </c>
      <c r="D507" s="204" t="s">
        <v>249</v>
      </c>
    </row>
    <row r="508" customFormat="false" ht="24" hidden="false" customHeight="true" outlineLevel="0" collapsed="false">
      <c r="A508" s="205" t="s">
        <v>378</v>
      </c>
      <c r="B508" s="206"/>
      <c r="C508" s="134" t="n">
        <v>-219357</v>
      </c>
      <c r="D508" s="135" t="n">
        <v>-223077</v>
      </c>
    </row>
    <row r="509" customFormat="false" ht="12" hidden="false" customHeight="true" outlineLevel="0" collapsed="false">
      <c r="A509" s="205" t="s">
        <v>115</v>
      </c>
      <c r="B509" s="206"/>
      <c r="C509" s="134" t="n">
        <f aca="false">SUM(C510:C513)</f>
        <v>-151565</v>
      </c>
      <c r="D509" s="135" t="n">
        <f aca="false">SUM(D510:D513)</f>
        <v>-72364</v>
      </c>
    </row>
    <row r="510" customFormat="false" ht="12" hidden="false" customHeight="true" outlineLevel="0" collapsed="false">
      <c r="A510" s="205" t="s">
        <v>327</v>
      </c>
      <c r="B510" s="206"/>
      <c r="C510" s="127" t="n">
        <v>-128216</v>
      </c>
      <c r="D510" s="128" t="n">
        <v>-72364</v>
      </c>
    </row>
    <row r="511" customFormat="false" ht="12" hidden="false" customHeight="true" outlineLevel="0" collapsed="false">
      <c r="A511" s="205" t="s">
        <v>329</v>
      </c>
      <c r="B511" s="206"/>
      <c r="C511" s="127" t="n">
        <v>-23319</v>
      </c>
      <c r="D511" s="137" t="n">
        <v>0</v>
      </c>
    </row>
    <row r="512" customFormat="false" ht="12" hidden="false" customHeight="true" outlineLevel="0" collapsed="false">
      <c r="A512" s="205" t="s">
        <v>379</v>
      </c>
      <c r="B512" s="206"/>
      <c r="C512" s="127" t="n">
        <f aca="false">-1-29</f>
        <v>-30</v>
      </c>
      <c r="D512" s="137" t="n">
        <v>0</v>
      </c>
    </row>
    <row r="513" customFormat="false" ht="12" hidden="false" customHeight="true" outlineLevel="0" collapsed="false">
      <c r="A513" s="205" t="s">
        <v>333</v>
      </c>
      <c r="B513" s="206"/>
      <c r="C513" s="127" t="s">
        <v>8</v>
      </c>
      <c r="D513" s="137" t="n">
        <v>0</v>
      </c>
    </row>
    <row r="514" customFormat="false" ht="12" hidden="false" customHeight="true" outlineLevel="0" collapsed="false">
      <c r="A514" s="205" t="s">
        <v>330</v>
      </c>
      <c r="B514" s="206"/>
      <c r="C514" s="134" t="n">
        <f aca="false">SUM(C515:C515)</f>
        <v>16481</v>
      </c>
      <c r="D514" s="135" t="n">
        <f aca="false">SUM(D515:D515)</f>
        <v>20612</v>
      </c>
    </row>
    <row r="515" customFormat="false" ht="12" hidden="false" customHeight="true" outlineLevel="0" collapsed="false">
      <c r="A515" s="205" t="s">
        <v>380</v>
      </c>
      <c r="B515" s="206"/>
      <c r="C515" s="127" t="n">
        <v>16481</v>
      </c>
      <c r="D515" s="128" t="n">
        <v>20612</v>
      </c>
    </row>
    <row r="516" customFormat="false" ht="12" hidden="false" customHeight="true" outlineLevel="0" collapsed="false">
      <c r="A516" s="205" t="s">
        <v>331</v>
      </c>
      <c r="B516" s="206"/>
      <c r="C516" s="134" t="n">
        <f aca="false">SUM(C517:C518)</f>
        <v>110396</v>
      </c>
      <c r="D516" s="135" t="n">
        <f aca="false">SUM(D517:D518)</f>
        <v>54547</v>
      </c>
    </row>
    <row r="517" customFormat="false" ht="12" hidden="false" customHeight="true" outlineLevel="0" collapsed="false">
      <c r="A517" s="205" t="s">
        <v>332</v>
      </c>
      <c r="B517" s="206"/>
      <c r="C517" s="127" t="n">
        <v>109934</v>
      </c>
      <c r="D517" s="128" t="n">
        <v>54061</v>
      </c>
    </row>
    <row r="518" customFormat="false" ht="12" hidden="false" customHeight="true" outlineLevel="0" collapsed="false">
      <c r="A518" s="205" t="s">
        <v>333</v>
      </c>
      <c r="B518" s="206"/>
      <c r="C518" s="127" t="n">
        <v>462</v>
      </c>
      <c r="D518" s="128" t="n">
        <v>486</v>
      </c>
    </row>
    <row r="519" customFormat="false" ht="12" hidden="false" customHeight="true" outlineLevel="0" collapsed="false">
      <c r="A519" s="205" t="s">
        <v>381</v>
      </c>
      <c r="B519" s="233"/>
      <c r="C519" s="264" t="n">
        <f aca="false">SUM(C520:C521)</f>
        <v>0</v>
      </c>
      <c r="D519" s="265" t="n">
        <f aca="false">SUM(D520:D521)</f>
        <v>925</v>
      </c>
    </row>
    <row r="520" customFormat="false" ht="12.75" hidden="false" customHeight="false" outlineLevel="0" collapsed="false">
      <c r="A520" s="266" t="s">
        <v>382</v>
      </c>
      <c r="B520" s="233"/>
      <c r="C520" s="267" t="s">
        <v>8</v>
      </c>
      <c r="D520" s="268" t="n">
        <v>88</v>
      </c>
    </row>
    <row r="521" customFormat="false" ht="12" hidden="false" customHeight="true" outlineLevel="0" collapsed="false">
      <c r="A521" s="266" t="s">
        <v>383</v>
      </c>
      <c r="B521" s="233"/>
      <c r="C521" s="267" t="s">
        <v>8</v>
      </c>
      <c r="D521" s="268" t="n">
        <v>837</v>
      </c>
    </row>
    <row r="522" s="31" customFormat="true" ht="24.75" hidden="false" customHeight="false" outlineLevel="0" collapsed="false">
      <c r="A522" s="208" t="s">
        <v>384</v>
      </c>
      <c r="B522" s="209"/>
      <c r="C522" s="144" t="n">
        <f aca="false">+C508+C509+C514+C516+C519</f>
        <v>-244045</v>
      </c>
      <c r="D522" s="145" t="n">
        <f aca="false">+D508+D509+D514+D516+D519</f>
        <v>-219357</v>
      </c>
    </row>
    <row r="523" s="25" customFormat="true" ht="7.5" hidden="false" customHeight="true" outlineLevel="0" collapsed="false">
      <c r="A523" s="146"/>
      <c r="B523" s="200"/>
      <c r="C523" s="258"/>
      <c r="D523" s="258"/>
    </row>
    <row r="524" customFormat="false" ht="14.1" hidden="false" customHeight="true" outlineLevel="0" collapsed="false">
      <c r="A524" s="199" t="s">
        <v>385</v>
      </c>
      <c r="B524" s="200"/>
      <c r="C524" s="222"/>
      <c r="D524" s="222"/>
    </row>
    <row r="525" customFormat="false" ht="36" hidden="false" customHeight="true" outlineLevel="0" collapsed="false">
      <c r="A525" s="201" t="s">
        <v>386</v>
      </c>
      <c r="B525" s="202"/>
      <c r="C525" s="203" t="s">
        <v>248</v>
      </c>
      <c r="D525" s="204" t="s">
        <v>249</v>
      </c>
    </row>
    <row r="526" s="117" customFormat="true" ht="12" hidden="false" customHeight="true" outlineLevel="0" collapsed="false">
      <c r="A526" s="205" t="s">
        <v>387</v>
      </c>
      <c r="B526" s="206"/>
      <c r="C526" s="269" t="n">
        <v>99369</v>
      </c>
      <c r="D526" s="130" t="s">
        <v>8</v>
      </c>
    </row>
    <row r="527" s="117" customFormat="true" ht="12" hidden="false" customHeight="true" outlineLevel="0" collapsed="false">
      <c r="A527" s="205" t="s">
        <v>388</v>
      </c>
      <c r="B527" s="206"/>
      <c r="C527" s="129" t="s">
        <v>8</v>
      </c>
      <c r="D527" s="130" t="s">
        <v>8</v>
      </c>
    </row>
    <row r="528" s="117" customFormat="true" ht="12" hidden="false" customHeight="true" outlineLevel="0" collapsed="false">
      <c r="A528" s="270" t="s">
        <v>389</v>
      </c>
      <c r="B528" s="271"/>
      <c r="C528" s="272" t="n">
        <v>93</v>
      </c>
      <c r="D528" s="273" t="s">
        <v>8</v>
      </c>
    </row>
    <row r="529" s="124" customFormat="true" ht="24.75" hidden="false" customHeight="false" outlineLevel="0" collapsed="false">
      <c r="A529" s="274" t="s">
        <v>390</v>
      </c>
      <c r="B529" s="275"/>
      <c r="C529" s="276" t="n">
        <f aca="false">SUM(C526:C528)</f>
        <v>99462</v>
      </c>
      <c r="D529" s="277" t="s">
        <v>8</v>
      </c>
    </row>
    <row r="530" s="279" customFormat="true" ht="6.75" hidden="false" customHeight="true" outlineLevel="0" collapsed="false">
      <c r="A530" s="278"/>
      <c r="B530" s="4"/>
      <c r="C530" s="5"/>
      <c r="D530" s="5"/>
    </row>
    <row r="531" s="117" customFormat="true" ht="14.1" hidden="false" customHeight="true" outlineLevel="0" collapsed="false">
      <c r="A531" s="199" t="s">
        <v>391</v>
      </c>
      <c r="B531" s="200"/>
      <c r="C531" s="222"/>
      <c r="D531" s="222"/>
    </row>
    <row r="532" customFormat="false" ht="12" hidden="false" customHeight="true" outlineLevel="0" collapsed="false">
      <c r="A532" s="201" t="s">
        <v>392</v>
      </c>
      <c r="B532" s="202"/>
      <c r="C532" s="203" t="s">
        <v>248</v>
      </c>
      <c r="D532" s="204" t="s">
        <v>249</v>
      </c>
    </row>
    <row r="533" customFormat="false" ht="12" hidden="false" customHeight="true" outlineLevel="0" collapsed="false">
      <c r="A533" s="270" t="s">
        <v>393</v>
      </c>
      <c r="B533" s="271"/>
      <c r="C533" s="280" t="n">
        <v>784893</v>
      </c>
      <c r="D533" s="281" t="n">
        <v>596134</v>
      </c>
    </row>
    <row r="534" customFormat="false" ht="12" hidden="false" customHeight="true" outlineLevel="0" collapsed="false">
      <c r="A534" s="270" t="s">
        <v>394</v>
      </c>
      <c r="B534" s="271"/>
      <c r="C534" s="282" t="n">
        <v>0</v>
      </c>
      <c r="D534" s="283" t="n">
        <v>0</v>
      </c>
    </row>
    <row r="535" customFormat="false" ht="12" hidden="false" customHeight="true" outlineLevel="0" collapsed="false">
      <c r="A535" s="270" t="s">
        <v>395</v>
      </c>
      <c r="B535" s="271"/>
      <c r="C535" s="282" t="n">
        <v>0</v>
      </c>
      <c r="D535" s="283" t="n">
        <v>0</v>
      </c>
    </row>
    <row r="536" customFormat="false" ht="12" hidden="false" customHeight="true" outlineLevel="0" collapsed="false">
      <c r="A536" s="270" t="s">
        <v>396</v>
      </c>
      <c r="B536" s="271"/>
      <c r="C536" s="282" t="n">
        <v>0</v>
      </c>
      <c r="D536" s="283" t="n">
        <v>0</v>
      </c>
    </row>
    <row r="537" customFormat="false" ht="12" hidden="false" customHeight="true" outlineLevel="0" collapsed="false">
      <c r="A537" s="270" t="s">
        <v>397</v>
      </c>
      <c r="B537" s="271"/>
      <c r="C537" s="282" t="n">
        <v>0</v>
      </c>
      <c r="D537" s="283" t="n">
        <v>0</v>
      </c>
    </row>
    <row r="538" customFormat="false" ht="12" hidden="false" customHeight="true" outlineLevel="0" collapsed="false">
      <c r="A538" s="270" t="s">
        <v>398</v>
      </c>
      <c r="B538" s="271"/>
      <c r="C538" s="282" t="n">
        <v>0</v>
      </c>
      <c r="D538" s="283" t="n">
        <v>0</v>
      </c>
    </row>
    <row r="539" customFormat="false" ht="12" hidden="false" customHeight="true" outlineLevel="0" collapsed="false">
      <c r="A539" s="270" t="s">
        <v>399</v>
      </c>
      <c r="B539" s="271"/>
      <c r="C539" s="280" t="n">
        <v>63206</v>
      </c>
      <c r="D539" s="281" t="n">
        <v>49473</v>
      </c>
    </row>
    <row r="540" customFormat="false" ht="12" hidden="false" customHeight="true" outlineLevel="0" collapsed="false">
      <c r="A540" s="270" t="s">
        <v>398</v>
      </c>
      <c r="B540" s="271"/>
      <c r="C540" s="280" t="n">
        <v>24085</v>
      </c>
      <c r="D540" s="281" t="s">
        <v>8</v>
      </c>
    </row>
    <row r="541" customFormat="false" ht="12" hidden="false" customHeight="true" outlineLevel="0" collapsed="false">
      <c r="A541" s="270" t="s">
        <v>400</v>
      </c>
      <c r="B541" s="271"/>
      <c r="C541" s="280" t="n">
        <v>1799799</v>
      </c>
      <c r="D541" s="281" t="n">
        <v>1788806</v>
      </c>
    </row>
    <row r="542" customFormat="false" ht="12" hidden="false" customHeight="true" outlineLevel="0" collapsed="false">
      <c r="A542" s="270" t="s">
        <v>398</v>
      </c>
      <c r="B542" s="271"/>
      <c r="C542" s="280" t="s">
        <v>8</v>
      </c>
      <c r="D542" s="281" t="n">
        <v>240674</v>
      </c>
    </row>
    <row r="543" customFormat="false" ht="12" hidden="false" customHeight="true" outlineLevel="0" collapsed="false">
      <c r="A543" s="270" t="s">
        <v>401</v>
      </c>
      <c r="B543" s="271"/>
      <c r="C543" s="280" t="n">
        <v>52180</v>
      </c>
      <c r="D543" s="281" t="n">
        <v>47940</v>
      </c>
    </row>
    <row r="544" customFormat="false" ht="12" hidden="false" customHeight="true" outlineLevel="0" collapsed="false">
      <c r="A544" s="270" t="s">
        <v>402</v>
      </c>
      <c r="B544" s="271"/>
      <c r="C544" s="280" t="s">
        <v>8</v>
      </c>
      <c r="D544" s="281" t="s">
        <v>8</v>
      </c>
    </row>
    <row r="545" customFormat="false" ht="12" hidden="false" customHeight="true" outlineLevel="0" collapsed="false">
      <c r="A545" s="270" t="s">
        <v>403</v>
      </c>
      <c r="B545" s="271"/>
      <c r="C545" s="280" t="s">
        <v>8</v>
      </c>
      <c r="D545" s="281" t="s">
        <v>8</v>
      </c>
    </row>
    <row r="546" s="31" customFormat="true" ht="12" hidden="false" customHeight="true" outlineLevel="0" collapsed="false">
      <c r="A546" s="284" t="s">
        <v>404</v>
      </c>
      <c r="B546" s="275"/>
      <c r="C546" s="285" t="n">
        <f aca="false">C533+C539+C541+C543</f>
        <v>2700078</v>
      </c>
      <c r="D546" s="286" t="n">
        <f aca="false">D533+D539+D541+D543</f>
        <v>2482353</v>
      </c>
    </row>
    <row r="547" s="279" customFormat="true" ht="9" hidden="false" customHeight="true" outlineLevel="0" collapsed="false">
      <c r="A547" s="278"/>
      <c r="B547" s="4"/>
      <c r="C547" s="5"/>
      <c r="D547" s="5"/>
    </row>
    <row r="548" customFormat="false" ht="12" hidden="false" customHeight="true" outlineLevel="0" collapsed="false">
      <c r="A548" s="201" t="s">
        <v>405</v>
      </c>
      <c r="B548" s="202"/>
      <c r="C548" s="203" t="s">
        <v>248</v>
      </c>
      <c r="D548" s="204" t="s">
        <v>249</v>
      </c>
    </row>
    <row r="549" customFormat="false" ht="12" hidden="false" customHeight="true" outlineLevel="0" collapsed="false">
      <c r="A549" s="270" t="s">
        <v>406</v>
      </c>
      <c r="B549" s="271"/>
      <c r="C549" s="287" t="n">
        <f aca="false">SUM(C550:C552)</f>
        <v>1799799</v>
      </c>
      <c r="D549" s="288" t="n">
        <f aca="false">SUM(D550:D552)</f>
        <v>1788806</v>
      </c>
    </row>
    <row r="550" customFormat="false" ht="12" hidden="false" customHeight="true" outlineLevel="0" collapsed="false">
      <c r="A550" s="270" t="s">
        <v>407</v>
      </c>
      <c r="B550" s="271"/>
      <c r="C550" s="272" t="n">
        <v>1567413</v>
      </c>
      <c r="D550" s="273" t="n">
        <v>1607150</v>
      </c>
    </row>
    <row r="551" customFormat="false" ht="12" hidden="false" customHeight="true" outlineLevel="0" collapsed="false">
      <c r="A551" s="270" t="s">
        <v>408</v>
      </c>
      <c r="B551" s="271"/>
      <c r="C551" s="272" t="n">
        <v>232386</v>
      </c>
      <c r="D551" s="273" t="n">
        <v>181656</v>
      </c>
    </row>
    <row r="552" customFormat="false" ht="12" hidden="false" customHeight="true" outlineLevel="0" collapsed="false">
      <c r="A552" s="270" t="s">
        <v>409</v>
      </c>
      <c r="B552" s="289"/>
      <c r="C552" s="272" t="s">
        <v>8</v>
      </c>
      <c r="D552" s="273" t="s">
        <v>8</v>
      </c>
    </row>
    <row r="553" customFormat="false" ht="11.45" hidden="false" customHeight="true" outlineLevel="0" collapsed="false">
      <c r="A553" s="270" t="s">
        <v>410</v>
      </c>
      <c r="B553" s="289"/>
      <c r="C553" s="287" t="s">
        <v>8</v>
      </c>
      <c r="D553" s="288" t="s">
        <v>8</v>
      </c>
    </row>
    <row r="554" customFormat="false" ht="11.45" hidden="false" customHeight="true" outlineLevel="0" collapsed="false">
      <c r="A554" s="270" t="s">
        <v>407</v>
      </c>
      <c r="B554" s="289"/>
      <c r="C554" s="272" t="s">
        <v>8</v>
      </c>
      <c r="D554" s="273" t="s">
        <v>8</v>
      </c>
    </row>
    <row r="555" customFormat="false" ht="11.45" hidden="false" customHeight="true" outlineLevel="0" collapsed="false">
      <c r="A555" s="270" t="s">
        <v>411</v>
      </c>
      <c r="B555" s="289"/>
      <c r="C555" s="272" t="s">
        <v>8</v>
      </c>
      <c r="D555" s="273" t="s">
        <v>8</v>
      </c>
    </row>
    <row r="556" customFormat="false" ht="11.45" hidden="false" customHeight="true" outlineLevel="0" collapsed="false">
      <c r="A556" s="270" t="s">
        <v>412</v>
      </c>
      <c r="B556" s="289"/>
      <c r="C556" s="287" t="s">
        <v>8</v>
      </c>
      <c r="D556" s="288" t="s">
        <v>8</v>
      </c>
    </row>
    <row r="557" customFormat="false" ht="11.45" hidden="false" customHeight="true" outlineLevel="0" collapsed="false">
      <c r="A557" s="270" t="s">
        <v>407</v>
      </c>
      <c r="B557" s="289"/>
      <c r="C557" s="272" t="s">
        <v>8</v>
      </c>
      <c r="D557" s="273" t="s">
        <v>8</v>
      </c>
    </row>
    <row r="558" customFormat="false" ht="11.45" hidden="false" customHeight="true" outlineLevel="0" collapsed="false">
      <c r="A558" s="270" t="s">
        <v>411</v>
      </c>
      <c r="B558" s="289"/>
      <c r="C558" s="272" t="s">
        <v>8</v>
      </c>
      <c r="D558" s="273" t="s">
        <v>8</v>
      </c>
    </row>
    <row r="559" customFormat="false" ht="11.45" hidden="false" customHeight="true" outlineLevel="0" collapsed="false">
      <c r="A559" s="270" t="s">
        <v>413</v>
      </c>
      <c r="B559" s="289"/>
      <c r="C559" s="287" t="s">
        <v>8</v>
      </c>
      <c r="D559" s="288" t="s">
        <v>8</v>
      </c>
    </row>
    <row r="560" customFormat="false" ht="11.45" hidden="false" customHeight="true" outlineLevel="0" collapsed="false">
      <c r="A560" s="270" t="s">
        <v>407</v>
      </c>
      <c r="B560" s="289"/>
      <c r="C560" s="272" t="s">
        <v>8</v>
      </c>
      <c r="D560" s="273" t="s">
        <v>8</v>
      </c>
    </row>
    <row r="561" customFormat="false" ht="11.45" hidden="false" customHeight="true" outlineLevel="0" collapsed="false">
      <c r="A561" s="270" t="s">
        <v>411</v>
      </c>
      <c r="B561" s="289"/>
      <c r="C561" s="272" t="s">
        <v>8</v>
      </c>
      <c r="D561" s="273" t="s">
        <v>8</v>
      </c>
    </row>
    <row r="562" customFormat="false" ht="11.45" hidden="false" customHeight="true" outlineLevel="0" collapsed="false">
      <c r="A562" s="270" t="s">
        <v>414</v>
      </c>
      <c r="B562" s="289"/>
      <c r="C562" s="287" t="n">
        <f aca="false">SUM(C563:C564)</f>
        <v>900279</v>
      </c>
      <c r="D562" s="288" t="n">
        <f aca="false">SUM(D563:D564)</f>
        <v>693547</v>
      </c>
    </row>
    <row r="563" customFormat="false" ht="11.45" hidden="false" customHeight="true" outlineLevel="0" collapsed="false">
      <c r="A563" s="270" t="s">
        <v>407</v>
      </c>
      <c r="B563" s="289"/>
      <c r="C563" s="272" t="n">
        <f aca="false">573771+24189</f>
        <v>597960</v>
      </c>
      <c r="D563" s="273" t="n">
        <v>556486</v>
      </c>
    </row>
    <row r="564" customFormat="false" ht="11.45" hidden="false" customHeight="true" outlineLevel="0" collapsed="false">
      <c r="A564" s="270" t="s">
        <v>411</v>
      </c>
      <c r="B564" s="289"/>
      <c r="C564" s="272" t="n">
        <f aca="false">SUM(C565:C566)</f>
        <v>302319</v>
      </c>
      <c r="D564" s="273" t="n">
        <v>137061</v>
      </c>
    </row>
    <row r="565" customFormat="false" ht="11.45" hidden="false" customHeight="true" outlineLevel="0" collapsed="false">
      <c r="A565" s="205" t="s">
        <v>415</v>
      </c>
      <c r="B565" s="289"/>
      <c r="C565" s="272" t="n">
        <v>288338</v>
      </c>
      <c r="D565" s="273" t="n">
        <v>99817</v>
      </c>
    </row>
    <row r="566" customFormat="false" ht="11.45" hidden="false" customHeight="true" outlineLevel="0" collapsed="false">
      <c r="A566" s="205" t="s">
        <v>416</v>
      </c>
      <c r="B566" s="289"/>
      <c r="C566" s="272" t="n">
        <v>13981</v>
      </c>
      <c r="D566" s="273" t="n">
        <v>37244</v>
      </c>
    </row>
    <row r="567" s="31" customFormat="true" ht="11.45" hidden="false" customHeight="true" outlineLevel="0" collapsed="false">
      <c r="A567" s="284" t="s">
        <v>404</v>
      </c>
      <c r="B567" s="290"/>
      <c r="C567" s="276" t="n">
        <f aca="false">C549+C562</f>
        <v>2700078</v>
      </c>
      <c r="D567" s="277" t="n">
        <f aca="false">D549+D562</f>
        <v>2482353</v>
      </c>
    </row>
    <row r="568" s="25" customFormat="true" ht="13.5" hidden="false" customHeight="false" outlineLevel="0" collapsed="false">
      <c r="A568" s="291"/>
      <c r="B568" s="291"/>
      <c r="C568" s="292"/>
      <c r="D568" s="292"/>
    </row>
    <row r="569" s="25" customFormat="true" ht="12.75" hidden="false" customHeight="false" outlineLevel="0" collapsed="false">
      <c r="A569" s="278"/>
      <c r="B569" s="278"/>
      <c r="C569" s="5"/>
      <c r="D569" s="5"/>
    </row>
    <row r="570" s="25" customFormat="true" ht="12.75" hidden="false" customHeight="false" outlineLevel="0" collapsed="false">
      <c r="A570" s="278"/>
      <c r="B570" s="278"/>
      <c r="C570" s="5"/>
      <c r="D570" s="5"/>
    </row>
    <row r="571" s="25" customFormat="true" ht="13.5" hidden="false" customHeight="false" outlineLevel="0" collapsed="false">
      <c r="A571" s="278"/>
      <c r="B571" s="278"/>
      <c r="C571" s="5"/>
      <c r="D571" s="5"/>
    </row>
    <row r="572" customFormat="false" ht="11.45" hidden="false" customHeight="true" outlineLevel="0" collapsed="false">
      <c r="A572" s="201" t="s">
        <v>392</v>
      </c>
      <c r="B572" s="202"/>
      <c r="C572" s="203" t="s">
        <v>248</v>
      </c>
      <c r="D572" s="204" t="s">
        <v>249</v>
      </c>
    </row>
    <row r="573" customFormat="false" ht="11.45" hidden="false" customHeight="true" outlineLevel="0" collapsed="false">
      <c r="A573" s="270" t="s">
        <v>417</v>
      </c>
      <c r="B573" s="289"/>
      <c r="C573" s="272" t="s">
        <v>8</v>
      </c>
      <c r="D573" s="273" t="s">
        <v>8</v>
      </c>
    </row>
    <row r="574" customFormat="false" ht="11.45" hidden="false" customHeight="true" outlineLevel="0" collapsed="false">
      <c r="A574" s="270" t="s">
        <v>418</v>
      </c>
      <c r="B574" s="289"/>
      <c r="C574" s="272" t="n">
        <v>408007</v>
      </c>
      <c r="D574" s="273" t="n">
        <v>10120</v>
      </c>
    </row>
    <row r="575" customFormat="false" ht="11.45" hidden="false" customHeight="true" outlineLevel="0" collapsed="false">
      <c r="A575" s="270" t="s">
        <v>419</v>
      </c>
      <c r="B575" s="289"/>
      <c r="C575" s="272" t="n">
        <f aca="false">2267882+24189</f>
        <v>2292071</v>
      </c>
      <c r="D575" s="273" t="n">
        <v>2472233</v>
      </c>
    </row>
    <row r="576" s="31" customFormat="true" ht="11.45" hidden="false" customHeight="true" outlineLevel="0" collapsed="false">
      <c r="A576" s="284" t="s">
        <v>404</v>
      </c>
      <c r="B576" s="290"/>
      <c r="C576" s="276" t="n">
        <f aca="false">SUM(C573:C575)</f>
        <v>2700078</v>
      </c>
      <c r="D576" s="277" t="n">
        <f aca="false">SUM(D573:D575)</f>
        <v>2482353</v>
      </c>
    </row>
    <row r="577" s="25" customFormat="true" ht="7.5" hidden="false" customHeight="true" outlineLevel="0" collapsed="false">
      <c r="A577" s="278"/>
      <c r="B577" s="278"/>
      <c r="C577" s="5"/>
      <c r="D577" s="5"/>
    </row>
    <row r="578" customFormat="false" ht="11.45" hidden="false" customHeight="true" outlineLevel="0" collapsed="false">
      <c r="A578" s="201" t="s">
        <v>420</v>
      </c>
      <c r="B578" s="202"/>
      <c r="C578" s="203" t="s">
        <v>248</v>
      </c>
      <c r="D578" s="204" t="s">
        <v>249</v>
      </c>
    </row>
    <row r="579" customFormat="false" ht="11.45" hidden="false" customHeight="true" outlineLevel="0" collapsed="false">
      <c r="A579" s="270" t="s">
        <v>421</v>
      </c>
      <c r="B579" s="289"/>
      <c r="C579" s="287" t="n">
        <f aca="false">+D595</f>
        <v>2482353</v>
      </c>
      <c r="D579" s="288" t="n">
        <v>2581514</v>
      </c>
    </row>
    <row r="580" customFormat="false" ht="11.45" hidden="false" customHeight="true" outlineLevel="0" collapsed="false">
      <c r="A580" s="270" t="s">
        <v>422</v>
      </c>
      <c r="B580" s="289"/>
      <c r="C580" s="287" t="n">
        <f aca="false">SUM(C581:C586)</f>
        <v>30303796</v>
      </c>
      <c r="D580" s="288" t="n">
        <f aca="false">SUM(D581:D586)</f>
        <v>27435608</v>
      </c>
    </row>
    <row r="581" customFormat="false" ht="11.45" hidden="false" customHeight="true" outlineLevel="0" collapsed="false">
      <c r="A581" s="205" t="s">
        <v>423</v>
      </c>
      <c r="B581" s="289"/>
      <c r="C581" s="272" t="n">
        <v>18567250</v>
      </c>
      <c r="D581" s="273" t="n">
        <v>23410371</v>
      </c>
    </row>
    <row r="582" customFormat="false" ht="11.45" hidden="false" customHeight="true" outlineLevel="0" collapsed="false">
      <c r="A582" s="205" t="s">
        <v>424</v>
      </c>
      <c r="B582" s="289"/>
      <c r="C582" s="272" t="n">
        <f aca="false">5211823+52226</f>
        <v>5264049</v>
      </c>
      <c r="D582" s="273" t="n">
        <v>2767358</v>
      </c>
    </row>
    <row r="583" customFormat="false" ht="11.45" hidden="false" customHeight="true" outlineLevel="0" collapsed="false">
      <c r="A583" s="205" t="s">
        <v>425</v>
      </c>
      <c r="B583" s="289"/>
      <c r="C583" s="272" t="n">
        <v>57179</v>
      </c>
      <c r="D583" s="273" t="n">
        <f aca="false">502803-6486</f>
        <v>496317</v>
      </c>
    </row>
    <row r="584" customFormat="false" ht="11.45" hidden="false" customHeight="true" outlineLevel="0" collapsed="false">
      <c r="A584" s="205" t="s">
        <v>426</v>
      </c>
      <c r="B584" s="289"/>
      <c r="C584" s="272" t="n">
        <v>5590712</v>
      </c>
      <c r="D584" s="273" t="n">
        <v>659020</v>
      </c>
    </row>
    <row r="585" customFormat="false" ht="11.45" hidden="false" customHeight="true" outlineLevel="0" collapsed="false">
      <c r="A585" s="205" t="s">
        <v>427</v>
      </c>
      <c r="B585" s="289"/>
      <c r="C585" s="272" t="n">
        <f aca="false">797023+24189</f>
        <v>821212</v>
      </c>
      <c r="D585" s="273" t="n">
        <v>102541</v>
      </c>
    </row>
    <row r="586" customFormat="false" ht="11.45" hidden="false" customHeight="true" outlineLevel="0" collapsed="false">
      <c r="A586" s="205" t="s">
        <v>428</v>
      </c>
      <c r="B586" s="289"/>
      <c r="C586" s="272" t="n">
        <v>3394</v>
      </c>
      <c r="D586" s="273" t="n">
        <v>1</v>
      </c>
    </row>
    <row r="587" customFormat="false" ht="11.45" hidden="false" customHeight="true" outlineLevel="0" collapsed="false">
      <c r="A587" s="270" t="s">
        <v>429</v>
      </c>
      <c r="B587" s="289"/>
      <c r="C587" s="287" t="n">
        <f aca="false">SUM(C588:C594)</f>
        <v>-30086071</v>
      </c>
      <c r="D587" s="288" t="n">
        <f aca="false">SUM(D588:D594)</f>
        <v>-27534769</v>
      </c>
    </row>
    <row r="588" customFormat="false" ht="11.45" hidden="false" customHeight="true" outlineLevel="0" collapsed="false">
      <c r="A588" s="205" t="s">
        <v>430</v>
      </c>
      <c r="B588" s="289"/>
      <c r="C588" s="272" t="n">
        <v>-18378728</v>
      </c>
      <c r="D588" s="273" t="n">
        <v>-24113007</v>
      </c>
    </row>
    <row r="589" customFormat="false" ht="11.45" hidden="false" customHeight="true" outlineLevel="0" collapsed="false">
      <c r="A589" s="205" t="s">
        <v>431</v>
      </c>
      <c r="B589" s="289"/>
      <c r="C589" s="272" t="n">
        <f aca="false">-5013024-292900</f>
        <v>-5305924</v>
      </c>
      <c r="D589" s="273" t="n">
        <v>-2771111</v>
      </c>
    </row>
    <row r="590" customFormat="false" ht="11.45" hidden="false" customHeight="true" outlineLevel="0" collapsed="false">
      <c r="A590" s="205" t="s">
        <v>432</v>
      </c>
      <c r="B590" s="289"/>
      <c r="C590" s="272" t="n">
        <v>-56942</v>
      </c>
      <c r="D590" s="273" t="s">
        <v>8</v>
      </c>
    </row>
    <row r="591" customFormat="false" ht="11.45" hidden="false" customHeight="true" outlineLevel="0" collapsed="false">
      <c r="A591" s="205" t="s">
        <v>433</v>
      </c>
      <c r="B591" s="289"/>
      <c r="C591" s="272" t="n">
        <v>-5540675</v>
      </c>
      <c r="D591" s="273" t="n">
        <v>-597615</v>
      </c>
    </row>
    <row r="592" customFormat="false" ht="11.45" hidden="false" customHeight="true" outlineLevel="0" collapsed="false">
      <c r="A592" s="205" t="s">
        <v>434</v>
      </c>
      <c r="B592" s="289"/>
      <c r="C592" s="272" t="n">
        <v>-803234</v>
      </c>
      <c r="D592" s="273" t="n">
        <f aca="false">-49712</f>
        <v>-49712</v>
      </c>
    </row>
    <row r="593" customFormat="false" ht="11.45" hidden="false" customHeight="true" outlineLevel="0" collapsed="false">
      <c r="A593" s="205" t="s">
        <v>435</v>
      </c>
      <c r="B593" s="289"/>
      <c r="C593" s="272" t="s">
        <v>8</v>
      </c>
      <c r="D593" s="273" t="n">
        <v>-47</v>
      </c>
    </row>
    <row r="594" customFormat="false" ht="11.45" hidden="false" customHeight="true" outlineLevel="0" collapsed="false">
      <c r="A594" s="205" t="s">
        <v>436</v>
      </c>
      <c r="B594" s="289"/>
      <c r="C594" s="272" t="n">
        <v>-568</v>
      </c>
      <c r="D594" s="273" t="n">
        <f aca="false">-9763+6486</f>
        <v>-3277</v>
      </c>
    </row>
    <row r="595" s="31" customFormat="true" ht="11.45" hidden="false" customHeight="true" outlineLevel="0" collapsed="false">
      <c r="A595" s="284" t="s">
        <v>437</v>
      </c>
      <c r="B595" s="290"/>
      <c r="C595" s="276" t="n">
        <f aca="false">C579+C580+C587</f>
        <v>2700078</v>
      </c>
      <c r="D595" s="277" t="n">
        <f aca="false">D579+D580+D587</f>
        <v>2482353</v>
      </c>
    </row>
    <row r="596" s="25" customFormat="true" ht="4.5" hidden="false" customHeight="true" outlineLevel="0" collapsed="false">
      <c r="A596" s="278"/>
      <c r="B596" s="278"/>
      <c r="C596" s="5"/>
      <c r="D596" s="5"/>
    </row>
    <row r="597" s="117" customFormat="true" ht="17.25" hidden="false" customHeight="false" outlineLevel="0" collapsed="false">
      <c r="A597" s="199" t="s">
        <v>438</v>
      </c>
      <c r="B597" s="200"/>
      <c r="C597" s="222"/>
      <c r="D597" s="222"/>
    </row>
    <row r="598" customFormat="false" ht="12" hidden="false" customHeight="true" outlineLevel="0" collapsed="false">
      <c r="A598" s="201" t="s">
        <v>439</v>
      </c>
      <c r="B598" s="202"/>
      <c r="C598" s="203" t="s">
        <v>248</v>
      </c>
      <c r="D598" s="204" t="s">
        <v>249</v>
      </c>
    </row>
    <row r="599" customFormat="false" ht="12" hidden="false" customHeight="true" outlineLevel="0" collapsed="false">
      <c r="A599" s="270" t="s">
        <v>440</v>
      </c>
      <c r="B599" s="271"/>
      <c r="C599" s="272" t="n">
        <v>19528</v>
      </c>
      <c r="D599" s="273" t="n">
        <v>16424</v>
      </c>
    </row>
    <row r="600" customFormat="false" ht="12" hidden="false" customHeight="true" outlineLevel="0" collapsed="false">
      <c r="A600" s="270" t="s">
        <v>441</v>
      </c>
      <c r="B600" s="271"/>
      <c r="C600" s="272" t="n">
        <f aca="false">59334-10052</f>
        <v>49282</v>
      </c>
      <c r="D600" s="273" t="n">
        <v>49281</v>
      </c>
    </row>
    <row r="601" customFormat="false" ht="12" hidden="false" customHeight="true" outlineLevel="0" collapsed="false">
      <c r="A601" s="270" t="s">
        <v>442</v>
      </c>
      <c r="B601" s="271"/>
      <c r="C601" s="272" t="n">
        <v>3194</v>
      </c>
      <c r="D601" s="273" t="n">
        <v>3194</v>
      </c>
    </row>
    <row r="602" s="31" customFormat="true" ht="12" hidden="false" customHeight="true" outlineLevel="0" collapsed="false">
      <c r="A602" s="284" t="s">
        <v>443</v>
      </c>
      <c r="B602" s="275"/>
      <c r="C602" s="276" t="n">
        <f aca="false">SUM(C599:C601)</f>
        <v>72004</v>
      </c>
      <c r="D602" s="277" t="n">
        <f aca="false">SUM(D599:D601)</f>
        <v>68899</v>
      </c>
    </row>
    <row r="603" s="25" customFormat="true" ht="9.75" hidden="false" customHeight="true" outlineLevel="0" collapsed="false">
      <c r="A603" s="278"/>
      <c r="B603" s="4"/>
      <c r="C603" s="5"/>
      <c r="D603" s="5"/>
    </row>
    <row r="604" customFormat="false" ht="24" hidden="false" customHeight="true" outlineLevel="0" collapsed="false">
      <c r="A604" s="201" t="s">
        <v>444</v>
      </c>
      <c r="B604" s="202"/>
      <c r="C604" s="203" t="s">
        <v>248</v>
      </c>
      <c r="D604" s="204" t="s">
        <v>249</v>
      </c>
    </row>
    <row r="605" customFormat="false" ht="12" hidden="false" customHeight="true" outlineLevel="0" collapsed="false">
      <c r="A605" s="270" t="s">
        <v>445</v>
      </c>
      <c r="B605" s="271"/>
      <c r="C605" s="293" t="n">
        <f aca="false">+D613</f>
        <v>68899</v>
      </c>
      <c r="D605" s="294" t="n">
        <v>22410</v>
      </c>
    </row>
    <row r="606" customFormat="false" ht="12" hidden="false" customHeight="true" outlineLevel="0" collapsed="false">
      <c r="A606" s="270" t="s">
        <v>115</v>
      </c>
      <c r="B606" s="271"/>
      <c r="C606" s="293" t="n">
        <f aca="false">SUM(C607:C609)</f>
        <v>4725</v>
      </c>
      <c r="D606" s="294" t="n">
        <f aca="false">SUM(D607:D609)</f>
        <v>49955</v>
      </c>
    </row>
    <row r="607" customFormat="false" ht="12" hidden="false" customHeight="true" outlineLevel="0" collapsed="false">
      <c r="A607" s="205" t="s">
        <v>446</v>
      </c>
      <c r="B607" s="271"/>
      <c r="C607" s="295" t="n">
        <f aca="false">2124-52</f>
        <v>2072</v>
      </c>
      <c r="D607" s="296" t="n">
        <v>46966</v>
      </c>
    </row>
    <row r="608" customFormat="false" ht="12" hidden="false" customHeight="true" outlineLevel="0" collapsed="false">
      <c r="A608" s="205" t="s">
        <v>428</v>
      </c>
      <c r="B608" s="271"/>
      <c r="C608" s="295" t="n">
        <v>2653</v>
      </c>
      <c r="D608" s="296" t="s">
        <v>8</v>
      </c>
    </row>
    <row r="609" customFormat="false" ht="12" hidden="false" customHeight="true" outlineLevel="0" collapsed="false">
      <c r="A609" s="205" t="s">
        <v>447</v>
      </c>
      <c r="B609" s="271"/>
      <c r="C609" s="295" t="s">
        <v>8</v>
      </c>
      <c r="D609" s="296" t="n">
        <v>2989</v>
      </c>
    </row>
    <row r="610" customFormat="false" ht="12" hidden="false" customHeight="true" outlineLevel="0" collapsed="false">
      <c r="A610" s="270" t="s">
        <v>117</v>
      </c>
      <c r="B610" s="271"/>
      <c r="C610" s="293" t="n">
        <f aca="false">SUM(C611)</f>
        <v>-1620</v>
      </c>
      <c r="D610" s="294" t="n">
        <f aca="false">SUM(D611)</f>
        <v>-3466</v>
      </c>
    </row>
    <row r="611" customFormat="false" ht="12" hidden="false" customHeight="true" outlineLevel="0" collapsed="false">
      <c r="A611" s="270" t="s">
        <v>448</v>
      </c>
      <c r="B611" s="271"/>
      <c r="C611" s="295" t="n">
        <v>-1620</v>
      </c>
      <c r="D611" s="296" t="n">
        <v>-3466</v>
      </c>
    </row>
    <row r="612" customFormat="false" ht="12" hidden="false" customHeight="true" outlineLevel="0" collapsed="false">
      <c r="A612" s="205" t="s">
        <v>436</v>
      </c>
      <c r="B612" s="271"/>
      <c r="C612" s="295" t="s">
        <v>8</v>
      </c>
      <c r="D612" s="296" t="s">
        <v>8</v>
      </c>
    </row>
    <row r="613" s="31" customFormat="true" ht="12" hidden="false" customHeight="true" outlineLevel="0" collapsed="false">
      <c r="A613" s="284" t="s">
        <v>449</v>
      </c>
      <c r="B613" s="275"/>
      <c r="C613" s="276" t="n">
        <f aca="false">+C605+C606+C610</f>
        <v>72004</v>
      </c>
      <c r="D613" s="277" t="n">
        <f aca="false">+D605+D606+D610</f>
        <v>68899</v>
      </c>
    </row>
    <row r="614" s="25" customFormat="true" ht="14.25" hidden="false" customHeight="false" outlineLevel="0" collapsed="false">
      <c r="A614" s="278"/>
      <c r="B614" s="4"/>
      <c r="C614" s="5"/>
      <c r="D614" s="5"/>
    </row>
    <row r="615" customFormat="false" ht="12.75" hidden="false" customHeight="true" outlineLevel="0" collapsed="false">
      <c r="A615" s="201" t="s">
        <v>439</v>
      </c>
      <c r="B615" s="202"/>
      <c r="C615" s="203" t="s">
        <v>248</v>
      </c>
      <c r="D615" s="204" t="s">
        <v>249</v>
      </c>
    </row>
    <row r="616" customFormat="false" ht="12.75" hidden="false" customHeight="false" outlineLevel="0" collapsed="false">
      <c r="A616" s="270" t="s">
        <v>417</v>
      </c>
      <c r="B616" s="271"/>
      <c r="C616" s="272" t="s">
        <v>8</v>
      </c>
      <c r="D616" s="273" t="s">
        <v>8</v>
      </c>
    </row>
    <row r="617" customFormat="false" ht="12.75" hidden="false" customHeight="false" outlineLevel="0" collapsed="false">
      <c r="A617" s="270" t="s">
        <v>418</v>
      </c>
      <c r="B617" s="271"/>
      <c r="C617" s="272" t="s">
        <v>8</v>
      </c>
      <c r="D617" s="273" t="s">
        <v>8</v>
      </c>
    </row>
    <row r="618" customFormat="false" ht="12.75" hidden="false" customHeight="false" outlineLevel="0" collapsed="false">
      <c r="A618" s="270" t="s">
        <v>419</v>
      </c>
      <c r="B618" s="271"/>
      <c r="C618" s="272" t="n">
        <f aca="false">82056-10052</f>
        <v>72004</v>
      </c>
      <c r="D618" s="273" t="n">
        <v>68899</v>
      </c>
    </row>
    <row r="619" s="31" customFormat="true" ht="13.5" hidden="false" customHeight="false" outlineLevel="0" collapsed="false">
      <c r="A619" s="284" t="s">
        <v>443</v>
      </c>
      <c r="B619" s="275"/>
      <c r="C619" s="276" t="n">
        <f aca="false">SUM(C616:C618)</f>
        <v>72004</v>
      </c>
      <c r="D619" s="277" t="n">
        <f aca="false">SUM(D616:D618)</f>
        <v>68899</v>
      </c>
    </row>
    <row r="620" s="117" customFormat="true" ht="18" hidden="false" customHeight="false" outlineLevel="0" collapsed="false">
      <c r="A620" s="199" t="s">
        <v>450</v>
      </c>
      <c r="B620" s="200"/>
      <c r="C620" s="222"/>
      <c r="D620" s="222"/>
    </row>
    <row r="621" customFormat="false" ht="12.75" hidden="false" customHeight="true" outlineLevel="0" collapsed="false">
      <c r="A621" s="201" t="s">
        <v>451</v>
      </c>
      <c r="B621" s="202"/>
      <c r="C621" s="203" t="s">
        <v>248</v>
      </c>
      <c r="D621" s="204" t="s">
        <v>249</v>
      </c>
    </row>
    <row r="622" customFormat="false" ht="12.75" hidden="false" customHeight="true" outlineLevel="0" collapsed="false">
      <c r="A622" s="270" t="s">
        <v>440</v>
      </c>
      <c r="B622" s="271"/>
      <c r="C622" s="272" t="s">
        <v>8</v>
      </c>
      <c r="D622" s="273" t="s">
        <v>8</v>
      </c>
    </row>
    <row r="623" customFormat="false" ht="12.75" hidden="false" customHeight="true" outlineLevel="0" collapsed="false">
      <c r="A623" s="270" t="s">
        <v>441</v>
      </c>
      <c r="B623" s="271"/>
      <c r="C623" s="272" t="n">
        <v>8355</v>
      </c>
      <c r="D623" s="273" t="n">
        <v>6755</v>
      </c>
    </row>
    <row r="624" customFormat="false" ht="12.75" hidden="false" customHeight="true" outlineLevel="0" collapsed="false">
      <c r="A624" s="270" t="s">
        <v>442</v>
      </c>
      <c r="B624" s="271"/>
      <c r="C624" s="272" t="s">
        <v>8</v>
      </c>
      <c r="D624" s="273" t="s">
        <v>8</v>
      </c>
    </row>
    <row r="625" s="31" customFormat="true" ht="12.75" hidden="false" customHeight="true" outlineLevel="0" collapsed="false">
      <c r="A625" s="284" t="s">
        <v>452</v>
      </c>
      <c r="B625" s="275"/>
      <c r="C625" s="276" t="n">
        <f aca="false">SUM(C622:C624)</f>
        <v>8355</v>
      </c>
      <c r="D625" s="277" t="n">
        <f aca="false">SUM(D622:D624)</f>
        <v>6755</v>
      </c>
    </row>
    <row r="626" s="25" customFormat="true" ht="14.25" hidden="false" customHeight="false" outlineLevel="0" collapsed="false">
      <c r="A626" s="278"/>
      <c r="B626" s="4"/>
      <c r="C626" s="5"/>
      <c r="D626" s="5"/>
    </row>
    <row r="627" customFormat="false" ht="24" hidden="false" customHeight="true" outlineLevel="0" collapsed="false">
      <c r="A627" s="201" t="s">
        <v>453</v>
      </c>
      <c r="B627" s="202"/>
      <c r="C627" s="203" t="s">
        <v>248</v>
      </c>
      <c r="D627" s="204" t="s">
        <v>249</v>
      </c>
    </row>
    <row r="628" customFormat="false" ht="12.75" hidden="false" customHeight="true" outlineLevel="0" collapsed="false">
      <c r="A628" s="270" t="s">
        <v>445</v>
      </c>
      <c r="B628" s="271"/>
      <c r="C628" s="287" t="n">
        <v>6755</v>
      </c>
      <c r="D628" s="288" t="n">
        <v>6821</v>
      </c>
    </row>
    <row r="629" customFormat="false" ht="12.75" hidden="false" customHeight="true" outlineLevel="0" collapsed="false">
      <c r="A629" s="270" t="s">
        <v>115</v>
      </c>
      <c r="B629" s="271"/>
      <c r="C629" s="287" t="n">
        <f aca="false">SUM(C630:C631)</f>
        <v>2000</v>
      </c>
      <c r="D629" s="288" t="n">
        <f aca="false">SUM(D630:D631)</f>
        <v>10477</v>
      </c>
    </row>
    <row r="630" customFormat="false" ht="12.75" hidden="false" customHeight="true" outlineLevel="0" collapsed="false">
      <c r="A630" s="205" t="s">
        <v>454</v>
      </c>
      <c r="B630" s="271"/>
      <c r="C630" s="272" t="n">
        <v>2000</v>
      </c>
      <c r="D630" s="273" t="n">
        <v>5473</v>
      </c>
    </row>
    <row r="631" customFormat="false" ht="12.75" hidden="false" customHeight="true" outlineLevel="0" collapsed="false">
      <c r="A631" s="205" t="s">
        <v>455</v>
      </c>
      <c r="B631" s="271"/>
      <c r="C631" s="272" t="s">
        <v>8</v>
      </c>
      <c r="D631" s="273" t="n">
        <v>5004</v>
      </c>
    </row>
    <row r="632" customFormat="false" ht="12.75" hidden="false" customHeight="true" outlineLevel="0" collapsed="false">
      <c r="A632" s="270" t="s">
        <v>117</v>
      </c>
      <c r="B632" s="271"/>
      <c r="C632" s="287" t="n">
        <f aca="false">SUM(C633:C636)</f>
        <v>-400</v>
      </c>
      <c r="D632" s="288" t="n">
        <f aca="false">SUM(D633:D635)</f>
        <v>-10543</v>
      </c>
    </row>
    <row r="633" customFormat="false" ht="12.75" hidden="false" customHeight="true" outlineLevel="0" collapsed="false">
      <c r="A633" s="205" t="s">
        <v>456</v>
      </c>
      <c r="B633" s="271"/>
      <c r="C633" s="272" t="s">
        <v>8</v>
      </c>
      <c r="D633" s="273" t="n">
        <v>-5604</v>
      </c>
    </row>
    <row r="634" customFormat="false" ht="12.75" hidden="false" customHeight="true" outlineLevel="0" collapsed="false">
      <c r="A634" s="205" t="s">
        <v>457</v>
      </c>
      <c r="B634" s="271"/>
      <c r="C634" s="272" t="s">
        <v>8</v>
      </c>
      <c r="D634" s="273" t="n">
        <v>-2989</v>
      </c>
    </row>
    <row r="635" customFormat="false" ht="12.75" hidden="false" customHeight="true" outlineLevel="0" collapsed="false">
      <c r="A635" s="205" t="s">
        <v>458</v>
      </c>
      <c r="B635" s="271"/>
      <c r="C635" s="272" t="s">
        <v>8</v>
      </c>
      <c r="D635" s="273" t="n">
        <v>-1950</v>
      </c>
    </row>
    <row r="636" customFormat="false" ht="12.75" hidden="false" customHeight="true" outlineLevel="0" collapsed="false">
      <c r="A636" s="205" t="s">
        <v>459</v>
      </c>
      <c r="B636" s="297"/>
      <c r="C636" s="295" t="n">
        <v>-400</v>
      </c>
      <c r="D636" s="273" t="s">
        <v>8</v>
      </c>
    </row>
    <row r="637" s="31" customFormat="true" ht="12.75" hidden="false" customHeight="true" outlineLevel="0" collapsed="false">
      <c r="A637" s="284" t="s">
        <v>460</v>
      </c>
      <c r="B637" s="275"/>
      <c r="C637" s="276" t="n">
        <f aca="false">+C628+C629+C632</f>
        <v>8355</v>
      </c>
      <c r="D637" s="277" t="n">
        <f aca="false">+D628+D629+D632</f>
        <v>6755</v>
      </c>
    </row>
    <row r="638" s="25" customFormat="true" ht="14.25" hidden="false" customHeight="false" outlineLevel="0" collapsed="false">
      <c r="A638" s="278"/>
      <c r="B638" s="4"/>
      <c r="C638" s="5"/>
      <c r="D638" s="5"/>
    </row>
    <row r="639" customFormat="false" ht="12.75" hidden="false" customHeight="true" outlineLevel="0" collapsed="false">
      <c r="A639" s="201" t="s">
        <v>451</v>
      </c>
      <c r="B639" s="202"/>
      <c r="C639" s="203" t="s">
        <v>248</v>
      </c>
      <c r="D639" s="204" t="s">
        <v>249</v>
      </c>
    </row>
    <row r="640" customFormat="false" ht="12.75" hidden="false" customHeight="true" outlineLevel="0" collapsed="false">
      <c r="A640" s="270" t="s">
        <v>417</v>
      </c>
      <c r="B640" s="271"/>
      <c r="C640" s="272" t="s">
        <v>8</v>
      </c>
      <c r="D640" s="273" t="s">
        <v>8</v>
      </c>
    </row>
    <row r="641" customFormat="false" ht="12.75" hidden="false" customHeight="true" outlineLevel="0" collapsed="false">
      <c r="A641" s="270" t="s">
        <v>418</v>
      </c>
      <c r="B641" s="271"/>
      <c r="C641" s="272" t="s">
        <v>8</v>
      </c>
      <c r="D641" s="273" t="s">
        <v>8</v>
      </c>
    </row>
    <row r="642" customFormat="false" ht="12.75" hidden="false" customHeight="true" outlineLevel="0" collapsed="false">
      <c r="A642" s="270" t="s">
        <v>419</v>
      </c>
      <c r="B642" s="271"/>
      <c r="C642" s="272" t="n">
        <v>8355</v>
      </c>
      <c r="D642" s="273" t="n">
        <v>6755</v>
      </c>
    </row>
    <row r="643" s="31" customFormat="true" ht="12.75" hidden="false" customHeight="true" outlineLevel="0" collapsed="false">
      <c r="A643" s="284" t="s">
        <v>452</v>
      </c>
      <c r="B643" s="275"/>
      <c r="C643" s="276" t="n">
        <f aca="false">SUM(C640:C642)</f>
        <v>8355</v>
      </c>
      <c r="D643" s="277" t="n">
        <f aca="false">SUM(D640:D642)</f>
        <v>6755</v>
      </c>
    </row>
    <row r="644" s="117" customFormat="true" ht="13.5" hidden="false" customHeight="false" outlineLevel="0" collapsed="false">
      <c r="A644" s="298"/>
      <c r="B644" s="4"/>
      <c r="C644" s="5"/>
      <c r="D644" s="5"/>
    </row>
    <row r="645" s="117" customFormat="true" ht="17.25" hidden="false" customHeight="false" outlineLevel="0" collapsed="false">
      <c r="A645" s="199" t="s">
        <v>461</v>
      </c>
      <c r="B645" s="200"/>
      <c r="C645" s="222"/>
      <c r="D645" s="222"/>
    </row>
    <row r="646" s="117" customFormat="true" ht="24" hidden="false" customHeight="true" outlineLevel="0" collapsed="false">
      <c r="A646" s="299" t="s">
        <v>462</v>
      </c>
      <c r="B646" s="300" t="s">
        <v>463</v>
      </c>
      <c r="C646" s="300"/>
      <c r="D646" s="300"/>
    </row>
    <row r="647" s="279" customFormat="true" ht="13.5" hidden="false" customHeight="false" outlineLevel="0" collapsed="false">
      <c r="A647" s="278"/>
      <c r="B647" s="4"/>
      <c r="C647" s="5"/>
      <c r="D647" s="5"/>
    </row>
    <row r="648" s="279" customFormat="true" ht="24" hidden="false" customHeight="true" outlineLevel="0" collapsed="false">
      <c r="A648" s="278"/>
      <c r="B648" s="4"/>
      <c r="C648" s="5"/>
      <c r="D648" s="5"/>
    </row>
    <row r="649" s="117" customFormat="true" ht="17.25" hidden="false" customHeight="false" outlineLevel="0" collapsed="false">
      <c r="A649" s="199" t="s">
        <v>464</v>
      </c>
      <c r="B649" s="200"/>
      <c r="C649" s="222"/>
      <c r="D649" s="222"/>
    </row>
    <row r="650" customFormat="false" ht="12.75" hidden="false" customHeight="true" outlineLevel="0" collapsed="false">
      <c r="A650" s="201" t="s">
        <v>465</v>
      </c>
      <c r="B650" s="202"/>
      <c r="C650" s="203" t="s">
        <v>248</v>
      </c>
      <c r="D650" s="204" t="s">
        <v>249</v>
      </c>
    </row>
    <row r="651" customFormat="false" ht="12.75" hidden="false" customHeight="true" outlineLevel="0" collapsed="false">
      <c r="A651" s="270" t="s">
        <v>440</v>
      </c>
      <c r="B651" s="271"/>
      <c r="C651" s="272" t="n">
        <v>700</v>
      </c>
      <c r="D651" s="273" t="n">
        <v>700</v>
      </c>
    </row>
    <row r="652" customFormat="false" ht="12.75" hidden="false" customHeight="true" outlineLevel="0" collapsed="false">
      <c r="A652" s="270" t="s">
        <v>441</v>
      </c>
      <c r="B652" s="271"/>
      <c r="C652" s="272" t="n">
        <v>60855</v>
      </c>
      <c r="D652" s="273" t="n">
        <f aca="false">66147</f>
        <v>66147</v>
      </c>
    </row>
    <row r="653" customFormat="false" ht="12.75" hidden="false" customHeight="true" outlineLevel="0" collapsed="false">
      <c r="A653" s="270" t="s">
        <v>442</v>
      </c>
      <c r="B653" s="271"/>
      <c r="C653" s="272" t="n">
        <f aca="false">66290+1954</f>
        <v>68244</v>
      </c>
      <c r="D653" s="273" t="n">
        <f aca="false">32591+13478</f>
        <v>46069</v>
      </c>
    </row>
    <row r="654" s="31" customFormat="true" ht="12.75" hidden="false" customHeight="true" outlineLevel="0" collapsed="false">
      <c r="A654" s="284" t="s">
        <v>466</v>
      </c>
      <c r="B654" s="275"/>
      <c r="C654" s="276" t="n">
        <f aca="false">SUM(C651:C653)</f>
        <v>129799</v>
      </c>
      <c r="D654" s="277" t="n">
        <f aca="false">SUM(D651:D653)</f>
        <v>112916</v>
      </c>
    </row>
    <row r="655" s="25" customFormat="true" ht="14.25" hidden="false" customHeight="false" outlineLevel="0" collapsed="false">
      <c r="A655" s="278"/>
      <c r="B655" s="4"/>
      <c r="C655" s="5"/>
      <c r="D655" s="5"/>
    </row>
    <row r="656" customFormat="false" ht="24" hidden="false" customHeight="true" outlineLevel="0" collapsed="false">
      <c r="A656" s="201" t="s">
        <v>467</v>
      </c>
      <c r="B656" s="202"/>
      <c r="C656" s="203" t="s">
        <v>248</v>
      </c>
      <c r="D656" s="204" t="s">
        <v>249</v>
      </c>
    </row>
    <row r="657" customFormat="false" ht="12.75" hidden="false" customHeight="true" outlineLevel="0" collapsed="false">
      <c r="A657" s="270" t="s">
        <v>445</v>
      </c>
      <c r="B657" s="271"/>
      <c r="C657" s="287" t="n">
        <v>112916</v>
      </c>
      <c r="D657" s="288" t="n">
        <v>100583</v>
      </c>
    </row>
    <row r="658" customFormat="false" ht="12.75" hidden="false" customHeight="true" outlineLevel="0" collapsed="false">
      <c r="A658" s="270" t="s">
        <v>115</v>
      </c>
      <c r="B658" s="271"/>
      <c r="C658" s="287" t="n">
        <f aca="false">SUM(C659:C664)</f>
        <v>66962</v>
      </c>
      <c r="D658" s="288" t="n">
        <f aca="false">SUM(D659:D664)</f>
        <v>150405</v>
      </c>
    </row>
    <row r="659" customFormat="false" ht="12.75" hidden="false" customHeight="true" outlineLevel="0" collapsed="false">
      <c r="A659" s="205" t="s">
        <v>468</v>
      </c>
      <c r="B659" s="271"/>
      <c r="C659" s="272" t="n">
        <f aca="false">30764-906-10-5-3</f>
        <v>29840</v>
      </c>
      <c r="D659" s="273" t="n">
        <v>142405</v>
      </c>
    </row>
    <row r="660" customFormat="false" ht="12.75" hidden="false" customHeight="true" outlineLevel="0" collapsed="false">
      <c r="A660" s="205" t="s">
        <v>469</v>
      </c>
      <c r="B660" s="271"/>
      <c r="C660" s="272" t="n">
        <f aca="false">906+10+5+3</f>
        <v>924</v>
      </c>
      <c r="D660" s="273" t="s">
        <v>8</v>
      </c>
    </row>
    <row r="661" customFormat="false" ht="12.75" hidden="false" customHeight="true" outlineLevel="0" collapsed="false">
      <c r="A661" s="205" t="s">
        <v>470</v>
      </c>
      <c r="B661" s="271"/>
      <c r="C661" s="272" t="s">
        <v>8</v>
      </c>
      <c r="D661" s="273" t="n">
        <v>3</v>
      </c>
    </row>
    <row r="662" customFormat="false" ht="12.75" hidden="false" customHeight="true" outlineLevel="0" collapsed="false">
      <c r="A662" s="205" t="s">
        <v>471</v>
      </c>
      <c r="B662" s="271"/>
      <c r="C662" s="272" t="n">
        <v>4</v>
      </c>
      <c r="D662" s="273" t="n">
        <v>5</v>
      </c>
    </row>
    <row r="663" customFormat="false" ht="12.75" hidden="false" customHeight="true" outlineLevel="0" collapsed="false">
      <c r="A663" s="205" t="s">
        <v>472</v>
      </c>
      <c r="B663" s="271"/>
      <c r="C663" s="272" t="n">
        <v>31871</v>
      </c>
      <c r="D663" s="273" t="s">
        <v>8</v>
      </c>
    </row>
    <row r="664" customFormat="false" ht="12.75" hidden="false" customHeight="true" outlineLevel="0" collapsed="false">
      <c r="A664" s="205" t="s">
        <v>428</v>
      </c>
      <c r="B664" s="271"/>
      <c r="C664" s="272" t="n">
        <v>4323</v>
      </c>
      <c r="D664" s="273" t="n">
        <v>7992</v>
      </c>
    </row>
    <row r="665" customFormat="false" ht="12.75" hidden="false" customHeight="true" outlineLevel="0" collapsed="false">
      <c r="A665" s="270" t="s">
        <v>117</v>
      </c>
      <c r="B665" s="271"/>
      <c r="C665" s="287" t="n">
        <f aca="false">SUM(C666:C670)</f>
        <v>-50079</v>
      </c>
      <c r="D665" s="288" t="n">
        <f aca="false">SUM(D666:D669)</f>
        <v>-138072</v>
      </c>
    </row>
    <row r="666" customFormat="false" ht="12.75" hidden="false" customHeight="true" outlineLevel="0" collapsed="false">
      <c r="A666" s="205" t="s">
        <v>436</v>
      </c>
      <c r="B666" s="271"/>
      <c r="C666" s="272" t="n">
        <f aca="false">-11479+924</f>
        <v>-10555</v>
      </c>
      <c r="D666" s="273" t="n">
        <v>-11985</v>
      </c>
    </row>
    <row r="667" customFormat="false" ht="12.75" hidden="false" customHeight="true" outlineLevel="0" collapsed="false">
      <c r="A667" s="205" t="s">
        <v>473</v>
      </c>
      <c r="B667" s="271"/>
      <c r="C667" s="272" t="n">
        <v>-924</v>
      </c>
      <c r="D667" s="273" t="s">
        <v>8</v>
      </c>
    </row>
    <row r="668" customFormat="false" ht="12.75" hidden="false" customHeight="true" outlineLevel="0" collapsed="false">
      <c r="A668" s="205" t="s">
        <v>474</v>
      </c>
      <c r="B668" s="271"/>
      <c r="C668" s="272" t="n">
        <v>-38589</v>
      </c>
      <c r="D668" s="273" t="n">
        <v>-119141</v>
      </c>
    </row>
    <row r="669" customFormat="false" ht="12.75" hidden="false" customHeight="true" outlineLevel="0" collapsed="false">
      <c r="A669" s="266" t="s">
        <v>435</v>
      </c>
      <c r="B669" s="297"/>
      <c r="C669" s="295" t="s">
        <v>8</v>
      </c>
      <c r="D669" s="296" t="n">
        <v>-6946</v>
      </c>
    </row>
    <row r="670" customFormat="false" ht="12.75" hidden="false" customHeight="true" outlineLevel="0" collapsed="false">
      <c r="A670" s="266" t="s">
        <v>470</v>
      </c>
      <c r="B670" s="297"/>
      <c r="C670" s="295" t="n">
        <v>-11</v>
      </c>
      <c r="D670" s="296" t="s">
        <v>8</v>
      </c>
    </row>
    <row r="671" s="31" customFormat="true" ht="12.75" hidden="false" customHeight="true" outlineLevel="0" collapsed="false">
      <c r="A671" s="284" t="s">
        <v>475</v>
      </c>
      <c r="B671" s="275"/>
      <c r="C671" s="276" t="n">
        <f aca="false">C657+C658+C665</f>
        <v>129799</v>
      </c>
      <c r="D671" s="277" t="n">
        <f aca="false">D657+D658+D665</f>
        <v>112916</v>
      </c>
    </row>
    <row r="672" s="25" customFormat="true" ht="14.25" hidden="false" customHeight="false" outlineLevel="0" collapsed="false">
      <c r="A672" s="278"/>
      <c r="B672" s="4"/>
      <c r="C672" s="5"/>
      <c r="D672" s="5"/>
    </row>
    <row r="673" customFormat="false" ht="12.75" hidden="false" customHeight="true" outlineLevel="0" collapsed="false">
      <c r="A673" s="201" t="s">
        <v>476</v>
      </c>
      <c r="B673" s="202"/>
      <c r="C673" s="203" t="s">
        <v>248</v>
      </c>
      <c r="D673" s="204" t="s">
        <v>249</v>
      </c>
    </row>
    <row r="674" customFormat="false" ht="12.75" hidden="false" customHeight="false" outlineLevel="0" collapsed="false">
      <c r="A674" s="270" t="s">
        <v>417</v>
      </c>
      <c r="B674" s="271"/>
      <c r="C674" s="272" t="s">
        <v>8</v>
      </c>
      <c r="D674" s="273" t="s">
        <v>8</v>
      </c>
    </row>
    <row r="675" customFormat="false" ht="12.75" hidden="false" customHeight="false" outlineLevel="0" collapsed="false">
      <c r="A675" s="270" t="s">
        <v>418</v>
      </c>
      <c r="B675" s="271"/>
      <c r="C675" s="272" t="n">
        <v>1954</v>
      </c>
      <c r="D675" s="273" t="n">
        <v>13477</v>
      </c>
    </row>
    <row r="676" customFormat="false" ht="12.75" hidden="false" customHeight="false" outlineLevel="0" collapsed="false">
      <c r="A676" s="270" t="s">
        <v>419</v>
      </c>
      <c r="B676" s="271"/>
      <c r="C676" s="272" t="n">
        <v>127845</v>
      </c>
      <c r="D676" s="273" t="n">
        <v>99439</v>
      </c>
    </row>
    <row r="677" s="31" customFormat="true" ht="13.5" hidden="false" customHeight="false" outlineLevel="0" collapsed="false">
      <c r="A677" s="284" t="s">
        <v>466</v>
      </c>
      <c r="B677" s="275"/>
      <c r="C677" s="276" t="n">
        <f aca="false">SUM(C674:C676)</f>
        <v>129799</v>
      </c>
      <c r="D677" s="277" t="n">
        <f aca="false">SUM(D674:D676)</f>
        <v>112916</v>
      </c>
    </row>
    <row r="678" customFormat="false" ht="14.25" hidden="false" customHeight="false" outlineLevel="0" collapsed="false">
      <c r="A678" s="298"/>
      <c r="B678" s="4"/>
      <c r="C678" s="5"/>
      <c r="D678" s="5"/>
    </row>
    <row r="679" customFormat="false" ht="23.25" hidden="false" customHeight="true" outlineLevel="0" collapsed="false">
      <c r="A679" s="301" t="s">
        <v>465</v>
      </c>
      <c r="B679" s="300" t="s">
        <v>477</v>
      </c>
      <c r="C679" s="300"/>
      <c r="D679" s="300"/>
    </row>
    <row r="680" customFormat="false" ht="8.25" hidden="false" customHeight="true" outlineLevel="0" collapsed="false">
      <c r="A680" s="298"/>
      <c r="B680" s="4"/>
      <c r="C680" s="5"/>
      <c r="D680" s="5"/>
    </row>
    <row r="681" s="117" customFormat="true" ht="17.25" hidden="false" customHeight="false" outlineLevel="0" collapsed="false">
      <c r="A681" s="199" t="s">
        <v>478</v>
      </c>
      <c r="B681" s="200"/>
      <c r="C681" s="222"/>
      <c r="D681" s="222"/>
    </row>
    <row r="682" customFormat="false" ht="24" hidden="false" customHeight="true" outlineLevel="0" collapsed="false">
      <c r="A682" s="201" t="s">
        <v>479</v>
      </c>
      <c r="B682" s="202"/>
      <c r="C682" s="203" t="s">
        <v>248</v>
      </c>
      <c r="D682" s="204" t="s">
        <v>249</v>
      </c>
    </row>
    <row r="683" customFormat="false" ht="12.75" hidden="false" customHeight="true" outlineLevel="0" collapsed="false">
      <c r="A683" s="270" t="s">
        <v>480</v>
      </c>
      <c r="B683" s="271"/>
      <c r="C683" s="272" t="n">
        <v>128558</v>
      </c>
      <c r="D683" s="273" t="n">
        <v>7474</v>
      </c>
    </row>
    <row r="684" customFormat="false" ht="12.75" hidden="false" customHeight="true" outlineLevel="0" collapsed="false">
      <c r="A684" s="270" t="s">
        <v>481</v>
      </c>
      <c r="B684" s="271"/>
      <c r="C684" s="272" t="s">
        <v>8</v>
      </c>
      <c r="D684" s="273" t="s">
        <v>8</v>
      </c>
    </row>
    <row r="685" customFormat="false" ht="12.75" hidden="false" customHeight="true" outlineLevel="0" collapsed="false">
      <c r="A685" s="270" t="s">
        <v>482</v>
      </c>
      <c r="B685" s="271"/>
      <c r="C685" s="272" t="s">
        <v>8</v>
      </c>
      <c r="D685" s="273" t="s">
        <v>8</v>
      </c>
    </row>
    <row r="686" customFormat="false" ht="12.75" hidden="false" customHeight="true" outlineLevel="0" collapsed="false">
      <c r="A686" s="270" t="s">
        <v>483</v>
      </c>
      <c r="B686" s="271"/>
      <c r="C686" s="272" t="s">
        <v>8</v>
      </c>
      <c r="D686" s="273" t="s">
        <v>8</v>
      </c>
    </row>
    <row r="687" s="31" customFormat="true" ht="12.75" hidden="false" customHeight="true" outlineLevel="0" collapsed="false">
      <c r="A687" s="284" t="s">
        <v>484</v>
      </c>
      <c r="B687" s="275"/>
      <c r="C687" s="276" t="n">
        <f aca="false">SUM(C683:C686)</f>
        <v>128558</v>
      </c>
      <c r="D687" s="277" t="n">
        <f aca="false">SUM(D683:D686)</f>
        <v>7474</v>
      </c>
    </row>
    <row r="688" customFormat="false" ht="14.25" hidden="false" customHeight="false" outlineLevel="0" collapsed="false">
      <c r="A688" s="298"/>
      <c r="B688" s="4"/>
      <c r="C688" s="5"/>
      <c r="D688" s="5"/>
    </row>
    <row r="689" customFormat="false" ht="24" hidden="false" customHeight="true" outlineLevel="0" collapsed="false">
      <c r="A689" s="201" t="s">
        <v>485</v>
      </c>
      <c r="B689" s="202"/>
      <c r="C689" s="203" t="s">
        <v>248</v>
      </c>
      <c r="D689" s="204" t="s">
        <v>249</v>
      </c>
    </row>
    <row r="690" customFormat="false" ht="12.75" hidden="false" customHeight="true" outlineLevel="0" collapsed="false">
      <c r="A690" s="270" t="s">
        <v>417</v>
      </c>
      <c r="B690" s="271"/>
      <c r="C690" s="272" t="s">
        <v>8</v>
      </c>
      <c r="D690" s="273" t="s">
        <v>8</v>
      </c>
    </row>
    <row r="691" customFormat="false" ht="12.75" hidden="false" customHeight="true" outlineLevel="0" collapsed="false">
      <c r="A691" s="270" t="s">
        <v>418</v>
      </c>
      <c r="B691" s="271"/>
      <c r="C691" s="272" t="s">
        <v>8</v>
      </c>
      <c r="D691" s="273" t="s">
        <v>8</v>
      </c>
    </row>
    <row r="692" customFormat="false" ht="12.75" hidden="false" customHeight="true" outlineLevel="0" collapsed="false">
      <c r="A692" s="270" t="s">
        <v>419</v>
      </c>
      <c r="B692" s="271"/>
      <c r="C692" s="272" t="n">
        <v>128558</v>
      </c>
      <c r="D692" s="273" t="n">
        <v>7474</v>
      </c>
    </row>
    <row r="693" s="31" customFormat="true" ht="12.75" hidden="false" customHeight="true" outlineLevel="0" collapsed="false">
      <c r="A693" s="284" t="s">
        <v>486</v>
      </c>
      <c r="B693" s="275"/>
      <c r="C693" s="276" t="n">
        <f aca="false">SUM(C690:C692)</f>
        <v>128558</v>
      </c>
      <c r="D693" s="277" t="n">
        <f aca="false">SUM(D690:D692)</f>
        <v>7474</v>
      </c>
    </row>
    <row r="694" customFormat="false" ht="14.25" hidden="false" customHeight="false" outlineLevel="0" collapsed="false">
      <c r="A694" s="298"/>
      <c r="B694" s="4"/>
      <c r="C694" s="5"/>
      <c r="D694" s="5"/>
    </row>
    <row r="695" customFormat="false" ht="24" hidden="false" customHeight="true" outlineLevel="0" collapsed="false">
      <c r="A695" s="201" t="s">
        <v>487</v>
      </c>
      <c r="B695" s="202"/>
      <c r="C695" s="203" t="s">
        <v>248</v>
      </c>
      <c r="D695" s="204" t="s">
        <v>249</v>
      </c>
    </row>
    <row r="696" customFormat="false" ht="12.75" hidden="false" customHeight="false" outlineLevel="0" collapsed="false">
      <c r="A696" s="270" t="s">
        <v>445</v>
      </c>
      <c r="B696" s="271"/>
      <c r="C696" s="287" t="n">
        <v>7474</v>
      </c>
      <c r="D696" s="288" t="n">
        <v>6817</v>
      </c>
    </row>
    <row r="697" customFormat="false" ht="12.75" hidden="false" customHeight="false" outlineLevel="0" collapsed="false">
      <c r="A697" s="270" t="s">
        <v>115</v>
      </c>
      <c r="B697" s="271"/>
      <c r="C697" s="287" t="n">
        <f aca="false">SUM(C698:C699)</f>
        <v>184646</v>
      </c>
      <c r="D697" s="288" t="n">
        <f aca="false">SUM(D698:D699)</f>
        <v>2717</v>
      </c>
    </row>
    <row r="698" customFormat="false" ht="12.75" hidden="false" customHeight="false" outlineLevel="0" collapsed="false">
      <c r="A698" s="205" t="s">
        <v>488</v>
      </c>
      <c r="B698" s="271"/>
      <c r="C698" s="272" t="n">
        <v>184646</v>
      </c>
      <c r="D698" s="273" t="n">
        <v>2034</v>
      </c>
    </row>
    <row r="699" customFormat="false" ht="12.75" hidden="false" customHeight="false" outlineLevel="0" collapsed="false">
      <c r="A699" s="205" t="s">
        <v>428</v>
      </c>
      <c r="B699" s="271"/>
      <c r="C699" s="272" t="s">
        <v>8</v>
      </c>
      <c r="D699" s="273" t="n">
        <v>683</v>
      </c>
    </row>
    <row r="700" customFormat="false" ht="12.75" hidden="false" customHeight="false" outlineLevel="0" collapsed="false">
      <c r="A700" s="270" t="s">
        <v>117</v>
      </c>
      <c r="B700" s="271"/>
      <c r="C700" s="287" t="n">
        <f aca="false">SUM(C701:C702)</f>
        <v>-63562</v>
      </c>
      <c r="D700" s="288" t="n">
        <f aca="false">SUM(D701:D702)</f>
        <v>-2060</v>
      </c>
    </row>
    <row r="701" customFormat="false" ht="12.75" hidden="false" customHeight="false" outlineLevel="0" collapsed="false">
      <c r="A701" s="205" t="s">
        <v>489</v>
      </c>
      <c r="B701" s="271"/>
      <c r="C701" s="272" t="n">
        <v>-63562</v>
      </c>
      <c r="D701" s="273" t="n">
        <v>-2060</v>
      </c>
    </row>
    <row r="702" customFormat="false" ht="12.75" hidden="false" customHeight="false" outlineLevel="0" collapsed="false">
      <c r="A702" s="205" t="s">
        <v>436</v>
      </c>
      <c r="B702" s="271"/>
      <c r="C702" s="272" t="s">
        <v>8</v>
      </c>
      <c r="D702" s="273" t="s">
        <v>8</v>
      </c>
    </row>
    <row r="703" s="31" customFormat="true" ht="13.5" hidden="false" customHeight="false" outlineLevel="0" collapsed="false">
      <c r="A703" s="284" t="s">
        <v>490</v>
      </c>
      <c r="B703" s="275"/>
      <c r="C703" s="276" t="n">
        <f aca="false">+C696+C697+C700</f>
        <v>128558</v>
      </c>
      <c r="D703" s="277" t="n">
        <f aca="false">+D696+D697+D700</f>
        <v>7474</v>
      </c>
    </row>
    <row r="704" s="117" customFormat="true" ht="18" hidden="false" customHeight="false" outlineLevel="0" collapsed="false">
      <c r="A704" s="199" t="s">
        <v>491</v>
      </c>
      <c r="B704" s="200"/>
      <c r="C704" s="222"/>
      <c r="D704" s="222"/>
    </row>
    <row r="705" customFormat="false" ht="12.75" hidden="false" customHeight="true" outlineLevel="0" collapsed="false">
      <c r="A705" s="201" t="s">
        <v>492</v>
      </c>
      <c r="B705" s="202"/>
      <c r="C705" s="203" t="s">
        <v>248</v>
      </c>
      <c r="D705" s="204" t="s">
        <v>249</v>
      </c>
    </row>
    <row r="706" customFormat="false" ht="12.75" hidden="false" customHeight="true" outlineLevel="0" collapsed="false">
      <c r="A706" s="270" t="s">
        <v>493</v>
      </c>
      <c r="B706" s="271"/>
      <c r="C706" s="272" t="s">
        <v>8</v>
      </c>
      <c r="D706" s="273" t="s">
        <v>8</v>
      </c>
    </row>
    <row r="707" customFormat="false" ht="12.75" hidden="false" customHeight="true" outlineLevel="0" collapsed="false">
      <c r="A707" s="270" t="s">
        <v>494</v>
      </c>
      <c r="B707" s="271"/>
      <c r="C707" s="272" t="n">
        <f aca="false">+C574+C675</f>
        <v>409961</v>
      </c>
      <c r="D707" s="273" t="n">
        <f aca="false">10120+13477</f>
        <v>23597</v>
      </c>
    </row>
    <row r="708" customFormat="false" ht="12.75" hidden="false" customHeight="true" outlineLevel="0" collapsed="false">
      <c r="A708" s="270" t="s">
        <v>495</v>
      </c>
      <c r="B708" s="271"/>
      <c r="C708" s="272" t="n">
        <f aca="false">+C692+C676+C642+C618+C575</f>
        <v>2628833</v>
      </c>
      <c r="D708" s="273" t="n">
        <f aca="false">2472233+68899+6755+99439+7474</f>
        <v>2654800</v>
      </c>
    </row>
    <row r="709" s="31" customFormat="true" ht="12.75" hidden="false" customHeight="true" outlineLevel="0" collapsed="false">
      <c r="A709" s="284" t="s">
        <v>496</v>
      </c>
      <c r="B709" s="275"/>
      <c r="C709" s="276" t="n">
        <f aca="false">SUM(C706:C708)</f>
        <v>3038794</v>
      </c>
      <c r="D709" s="277" t="n">
        <f aca="false">SUM(D706:D708)</f>
        <v>2678397</v>
      </c>
    </row>
    <row r="710" customFormat="false" ht="14.25" hidden="false" customHeight="false" outlineLevel="0" collapsed="false">
      <c r="A710" s="298"/>
      <c r="B710" s="4"/>
      <c r="C710" s="5"/>
      <c r="D710" s="5"/>
    </row>
    <row r="711" customFormat="false" ht="24" hidden="false" customHeight="true" outlineLevel="0" collapsed="false">
      <c r="A711" s="201" t="s">
        <v>497</v>
      </c>
      <c r="B711" s="202"/>
      <c r="C711" s="203" t="s">
        <v>248</v>
      </c>
      <c r="D711" s="204" t="s">
        <v>249</v>
      </c>
    </row>
    <row r="712" customFormat="false" ht="12.75" hidden="false" customHeight="true" outlineLevel="0" collapsed="false">
      <c r="A712" s="270" t="s">
        <v>445</v>
      </c>
      <c r="B712" s="271"/>
      <c r="C712" s="287" t="n">
        <f aca="false">+D736</f>
        <v>2678397</v>
      </c>
      <c r="D712" s="288" t="n">
        <v>2718145</v>
      </c>
    </row>
    <row r="713" customFormat="false" ht="12.75" hidden="false" customHeight="true" outlineLevel="0" collapsed="false">
      <c r="A713" s="270" t="s">
        <v>115</v>
      </c>
      <c r="B713" s="271"/>
      <c r="C713" s="287" t="n">
        <f aca="false">SUM(C714:C724)</f>
        <v>30562129</v>
      </c>
      <c r="D713" s="288" t="n">
        <f aca="false">SUM(D714:D724)</f>
        <v>27646173</v>
      </c>
    </row>
    <row r="714" customFormat="false" ht="12.75" hidden="false" customHeight="true" outlineLevel="0" collapsed="false">
      <c r="A714" s="205" t="s">
        <v>498</v>
      </c>
      <c r="B714" s="271"/>
      <c r="C714" s="272" t="n">
        <f aca="false">2124+1600+29840-52</f>
        <v>33512</v>
      </c>
      <c r="D714" s="273" t="n">
        <v>196878</v>
      </c>
    </row>
    <row r="715" customFormat="false" ht="12.75" hidden="false" customHeight="true" outlineLevel="0" collapsed="false">
      <c r="A715" s="205" t="s">
        <v>469</v>
      </c>
      <c r="B715" s="271"/>
      <c r="C715" s="272" t="n">
        <f aca="false">400+924</f>
        <v>1324</v>
      </c>
      <c r="D715" s="273" t="s">
        <v>8</v>
      </c>
    </row>
    <row r="716" customFormat="false" ht="12.75" hidden="false" customHeight="true" outlineLevel="0" collapsed="false">
      <c r="A716" s="205" t="s">
        <v>423</v>
      </c>
      <c r="B716" s="271"/>
      <c r="C716" s="272" t="n">
        <v>18567250</v>
      </c>
      <c r="D716" s="273" t="n">
        <v>23410371</v>
      </c>
    </row>
    <row r="717" customFormat="false" ht="12.75" hidden="false" customHeight="true" outlineLevel="0" collapsed="false">
      <c r="A717" s="205" t="s">
        <v>424</v>
      </c>
      <c r="B717" s="271"/>
      <c r="C717" s="272" t="n">
        <v>5264049</v>
      </c>
      <c r="D717" s="273" t="n">
        <v>2767358</v>
      </c>
    </row>
    <row r="718" customFormat="false" ht="12.75" hidden="false" customHeight="true" outlineLevel="0" collapsed="false">
      <c r="A718" s="205" t="s">
        <v>426</v>
      </c>
      <c r="B718" s="271"/>
      <c r="C718" s="272" t="n">
        <v>5590712</v>
      </c>
      <c r="D718" s="273" t="n">
        <v>659020</v>
      </c>
    </row>
    <row r="719" customFormat="false" ht="12.75" hidden="false" customHeight="true" outlineLevel="0" collapsed="false">
      <c r="A719" s="205" t="s">
        <v>425</v>
      </c>
      <c r="B719" s="271"/>
      <c r="C719" s="272" t="n">
        <v>57179</v>
      </c>
      <c r="D719" s="273" t="n">
        <f aca="false">502803-6486</f>
        <v>496317</v>
      </c>
    </row>
    <row r="720" customFormat="false" ht="12.75" hidden="false" customHeight="true" outlineLevel="0" collapsed="false">
      <c r="A720" s="205" t="s">
        <v>499</v>
      </c>
      <c r="B720" s="271"/>
      <c r="C720" s="272" t="n">
        <f aca="false">821212+184646</f>
        <v>1005858</v>
      </c>
      <c r="D720" s="273" t="n">
        <v>102541</v>
      </c>
    </row>
    <row r="721" customFormat="false" ht="12.75" hidden="false" customHeight="true" outlineLevel="0" collapsed="false">
      <c r="A721" s="205" t="s">
        <v>500</v>
      </c>
      <c r="B721" s="271"/>
      <c r="C721" s="272" t="n">
        <f aca="false">3394+2653+4323</f>
        <v>10370</v>
      </c>
      <c r="D721" s="273" t="n">
        <f aca="false">12997+683</f>
        <v>13680</v>
      </c>
    </row>
    <row r="722" customFormat="false" ht="12.75" hidden="false" customHeight="true" outlineLevel="0" collapsed="false">
      <c r="A722" s="205" t="s">
        <v>471</v>
      </c>
      <c r="B722" s="271"/>
      <c r="C722" s="272" t="n">
        <v>4</v>
      </c>
      <c r="D722" s="273" t="n">
        <v>5</v>
      </c>
    </row>
    <row r="723" customFormat="false" ht="12.75" hidden="false" customHeight="true" outlineLevel="0" collapsed="false">
      <c r="A723" s="205" t="s">
        <v>501</v>
      </c>
      <c r="B723" s="271"/>
      <c r="C723" s="272" t="n">
        <v>31871</v>
      </c>
      <c r="D723" s="273" t="s">
        <v>8</v>
      </c>
    </row>
    <row r="724" customFormat="false" ht="12.75" hidden="false" customHeight="true" outlineLevel="0" collapsed="false">
      <c r="A724" s="205" t="s">
        <v>470</v>
      </c>
      <c r="B724" s="271"/>
      <c r="C724" s="272" t="s">
        <v>8</v>
      </c>
      <c r="D724" s="273" t="n">
        <v>3</v>
      </c>
    </row>
    <row r="725" customFormat="false" ht="12.75" hidden="false" customHeight="true" outlineLevel="0" collapsed="false">
      <c r="A725" s="270" t="s">
        <v>117</v>
      </c>
      <c r="B725" s="271"/>
      <c r="C725" s="287" t="n">
        <f aca="false">SUM(C726:C735)</f>
        <v>-30201732</v>
      </c>
      <c r="D725" s="288" t="n">
        <f aca="false">SUM(D726:D733)</f>
        <v>-27685921</v>
      </c>
    </row>
    <row r="726" customFormat="false" ht="12.75" hidden="false" customHeight="true" outlineLevel="0" collapsed="false">
      <c r="A726" s="205" t="s">
        <v>474</v>
      </c>
      <c r="B726" s="271"/>
      <c r="C726" s="272" t="n">
        <f aca="false">-38589-1620</f>
        <v>-40209</v>
      </c>
      <c r="D726" s="273" t="n">
        <v>-130271</v>
      </c>
    </row>
    <row r="727" customFormat="false" ht="12.75" hidden="false" customHeight="true" outlineLevel="0" collapsed="false">
      <c r="A727" s="205" t="s">
        <v>430</v>
      </c>
      <c r="B727" s="271"/>
      <c r="C727" s="272" t="n">
        <v>-18378728</v>
      </c>
      <c r="D727" s="273" t="n">
        <v>-24113007</v>
      </c>
    </row>
    <row r="728" customFormat="false" ht="12.75" hidden="false" customHeight="true" outlineLevel="0" collapsed="false">
      <c r="A728" s="205" t="s">
        <v>431</v>
      </c>
      <c r="B728" s="271"/>
      <c r="C728" s="272" t="n">
        <v>-5305924</v>
      </c>
      <c r="D728" s="273" t="n">
        <v>-2771111</v>
      </c>
    </row>
    <row r="729" customFormat="false" ht="12.75" hidden="false" customHeight="true" outlineLevel="0" collapsed="false">
      <c r="A729" s="205" t="s">
        <v>433</v>
      </c>
      <c r="B729" s="271"/>
      <c r="C729" s="272" t="n">
        <v>-5540675</v>
      </c>
      <c r="D729" s="273" t="n">
        <v>-597615</v>
      </c>
    </row>
    <row r="730" customFormat="false" ht="12.75" hidden="false" customHeight="true" outlineLevel="0" collapsed="false">
      <c r="A730" s="205" t="s">
        <v>432</v>
      </c>
      <c r="B730" s="271"/>
      <c r="C730" s="272" t="n">
        <v>-56942</v>
      </c>
      <c r="D730" s="273" t="s">
        <v>8</v>
      </c>
    </row>
    <row r="731" customFormat="false" ht="12.75" hidden="false" customHeight="true" outlineLevel="0" collapsed="false">
      <c r="A731" s="205" t="s">
        <v>502</v>
      </c>
      <c r="B731" s="271"/>
      <c r="C731" s="272" t="s">
        <v>8</v>
      </c>
      <c r="D731" s="273" t="n">
        <v>-6993</v>
      </c>
    </row>
    <row r="732" customFormat="false" ht="12.75" hidden="false" customHeight="true" outlineLevel="0" collapsed="false">
      <c r="A732" s="205" t="s">
        <v>503</v>
      </c>
      <c r="B732" s="271"/>
      <c r="C732" s="272" t="n">
        <f aca="false">-803234-63562</f>
        <v>-866796</v>
      </c>
      <c r="D732" s="273" t="n">
        <v>-49712</v>
      </c>
    </row>
    <row r="733" customFormat="false" ht="12.75" hidden="false" customHeight="true" outlineLevel="0" collapsed="false">
      <c r="A733" s="205" t="s">
        <v>436</v>
      </c>
      <c r="B733" s="271"/>
      <c r="C733" s="272" t="n">
        <f aca="false">-568-10555</f>
        <v>-11123</v>
      </c>
      <c r="D733" s="273" t="n">
        <f aca="false">-23698+6486</f>
        <v>-17212</v>
      </c>
    </row>
    <row r="734" customFormat="false" ht="12.75" hidden="false" customHeight="true" outlineLevel="0" collapsed="false">
      <c r="A734" s="205" t="s">
        <v>504</v>
      </c>
      <c r="B734" s="297"/>
      <c r="C734" s="295" t="n">
        <f aca="false">-924-400</f>
        <v>-1324</v>
      </c>
      <c r="D734" s="296" t="s">
        <v>8</v>
      </c>
    </row>
    <row r="735" customFormat="false" ht="12.75" hidden="false" customHeight="true" outlineLevel="0" collapsed="false">
      <c r="A735" s="205" t="s">
        <v>470</v>
      </c>
      <c r="B735" s="297"/>
      <c r="C735" s="295" t="n">
        <v>-11</v>
      </c>
      <c r="D735" s="296" t="s">
        <v>8</v>
      </c>
    </row>
    <row r="736" s="31" customFormat="true" ht="12.75" hidden="false" customHeight="true" outlineLevel="0" collapsed="false">
      <c r="A736" s="284" t="s">
        <v>490</v>
      </c>
      <c r="B736" s="275"/>
      <c r="C736" s="276" t="n">
        <f aca="false">C712+C713+C725</f>
        <v>3038794</v>
      </c>
      <c r="D736" s="277" t="n">
        <f aca="false">D712+D713+D725</f>
        <v>2678397</v>
      </c>
    </row>
    <row r="737" customFormat="false" ht="14.25" hidden="false" customHeight="false" outlineLevel="0" collapsed="false">
      <c r="A737" s="298"/>
      <c r="B737" s="4"/>
      <c r="C737" s="5"/>
      <c r="D737" s="5"/>
    </row>
    <row r="738" customFormat="false" ht="24" hidden="false" customHeight="true" outlineLevel="0" collapsed="false">
      <c r="A738" s="201" t="s">
        <v>505</v>
      </c>
      <c r="B738" s="211"/>
      <c r="C738" s="203" t="s">
        <v>248</v>
      </c>
      <c r="D738" s="204" t="s">
        <v>249</v>
      </c>
    </row>
    <row r="739" s="31" customFormat="true" ht="11.45" hidden="false" customHeight="true" outlineLevel="0" collapsed="false">
      <c r="A739" s="212" t="s">
        <v>256</v>
      </c>
      <c r="B739" s="213"/>
      <c r="C739" s="214" t="n">
        <f aca="false">3048846-C740-10052</f>
        <v>3014570</v>
      </c>
      <c r="D739" s="215" t="n">
        <f aca="false">2678397-D740</f>
        <v>2437572</v>
      </c>
    </row>
    <row r="740" s="31" customFormat="true" ht="11.45" hidden="false" customHeight="true" outlineLevel="0" collapsed="false">
      <c r="A740" s="212" t="s">
        <v>257</v>
      </c>
      <c r="B740" s="216"/>
      <c r="C740" s="214" t="n">
        <f aca="false">C744+C742+C746</f>
        <v>24224</v>
      </c>
      <c r="D740" s="215" t="n">
        <f aca="false">D744+D746</f>
        <v>240825</v>
      </c>
    </row>
    <row r="741" s="31" customFormat="true" ht="11.45" hidden="false" customHeight="true" outlineLevel="0" collapsed="false">
      <c r="A741" s="217" t="s">
        <v>506</v>
      </c>
      <c r="B741" s="216"/>
      <c r="C741" s="255" t="n">
        <f aca="false">+C742/3.8544</f>
        <v>6248.70278123703</v>
      </c>
      <c r="D741" s="302" t="n">
        <v>0</v>
      </c>
    </row>
    <row r="742" s="31" customFormat="true" ht="11.45" hidden="false" customHeight="true" outlineLevel="0" collapsed="false">
      <c r="A742" s="217" t="s">
        <v>259</v>
      </c>
      <c r="B742" s="216"/>
      <c r="C742" s="255" t="n">
        <v>24085</v>
      </c>
      <c r="D742" s="302" t="n">
        <v>0</v>
      </c>
    </row>
    <row r="743" s="31" customFormat="true" ht="11.45" hidden="false" customHeight="true" outlineLevel="0" collapsed="false">
      <c r="A743" s="217" t="s">
        <v>507</v>
      </c>
      <c r="B743" s="218"/>
      <c r="C743" s="303" t="n">
        <v>0</v>
      </c>
      <c r="D743" s="220" t="n">
        <v>58018</v>
      </c>
    </row>
    <row r="744" s="31" customFormat="true" ht="11.45" hidden="false" customHeight="true" outlineLevel="0" collapsed="false">
      <c r="A744" s="217" t="s">
        <v>259</v>
      </c>
      <c r="B744" s="218"/>
      <c r="C744" s="303" t="n">
        <v>0</v>
      </c>
      <c r="D744" s="220" t="n">
        <v>240674</v>
      </c>
    </row>
    <row r="745" s="31" customFormat="true" ht="11.45" hidden="false" customHeight="true" outlineLevel="0" collapsed="false">
      <c r="A745" s="217" t="s">
        <v>508</v>
      </c>
      <c r="B745" s="218"/>
      <c r="C745" s="219" t="n">
        <f aca="false">+C746/9.5548*100</f>
        <v>1454.76619081509</v>
      </c>
      <c r="D745" s="220" t="n">
        <v>1459</v>
      </c>
    </row>
    <row r="746" s="31" customFormat="true" ht="11.45" hidden="false" customHeight="true" outlineLevel="0" collapsed="false">
      <c r="A746" s="304" t="s">
        <v>509</v>
      </c>
      <c r="B746" s="218"/>
      <c r="C746" s="219" t="n">
        <v>139</v>
      </c>
      <c r="D746" s="220" t="n">
        <v>151</v>
      </c>
    </row>
    <row r="747" s="31" customFormat="true" ht="23.1" hidden="false" customHeight="true" outlineLevel="0" collapsed="false">
      <c r="A747" s="274" t="s">
        <v>510</v>
      </c>
      <c r="B747" s="305"/>
      <c r="C747" s="306" t="n">
        <f aca="false">SUM(C739:C740)</f>
        <v>3038794</v>
      </c>
      <c r="D747" s="277" t="n">
        <f aca="false">SUM(D739:D740)</f>
        <v>2678397</v>
      </c>
    </row>
    <row r="748" customFormat="false" ht="6" hidden="false" customHeight="true" outlineLevel="0" collapsed="false">
      <c r="A748" s="298"/>
      <c r="B748" s="4"/>
      <c r="C748" s="5"/>
      <c r="D748" s="5"/>
    </row>
    <row r="749" customFormat="false" ht="23.1" hidden="false" customHeight="true" outlineLevel="0" collapsed="false">
      <c r="A749" s="201" t="s">
        <v>511</v>
      </c>
      <c r="B749" s="202"/>
      <c r="C749" s="203" t="s">
        <v>248</v>
      </c>
      <c r="D749" s="204" t="s">
        <v>249</v>
      </c>
    </row>
    <row r="750" customFormat="false" ht="11.45" hidden="false" customHeight="true" outlineLevel="0" collapsed="false">
      <c r="A750" s="270" t="s">
        <v>512</v>
      </c>
      <c r="B750" s="271"/>
      <c r="C750" s="287" t="n">
        <f aca="false">+C751+C754+C757</f>
        <v>17919</v>
      </c>
      <c r="D750" s="288" t="n">
        <f aca="false">+D751+D754+D757</f>
        <v>18844</v>
      </c>
    </row>
    <row r="751" customFormat="false" ht="11.45" hidden="false" customHeight="true" outlineLevel="0" collapsed="false">
      <c r="A751" s="270" t="s">
        <v>513</v>
      </c>
      <c r="B751" s="271"/>
      <c r="C751" s="272" t="n">
        <v>1954</v>
      </c>
      <c r="D751" s="273" t="n">
        <v>13477</v>
      </c>
    </row>
    <row r="752" customFormat="false" ht="11.45" hidden="false" customHeight="true" outlineLevel="0" collapsed="false">
      <c r="A752" s="205" t="s">
        <v>514</v>
      </c>
      <c r="B752" s="271"/>
      <c r="C752" s="272" t="n">
        <v>2096</v>
      </c>
      <c r="D752" s="273" t="n">
        <v>13619</v>
      </c>
    </row>
    <row r="753" customFormat="false" ht="11.45" hidden="false" customHeight="true" outlineLevel="0" collapsed="false">
      <c r="A753" s="205" t="s">
        <v>515</v>
      </c>
      <c r="B753" s="271"/>
      <c r="C753" s="272" t="n">
        <v>1964</v>
      </c>
      <c r="D753" s="273" t="n">
        <v>13477</v>
      </c>
    </row>
    <row r="754" customFormat="false" ht="11.45" hidden="false" customHeight="true" outlineLevel="0" collapsed="false">
      <c r="A754" s="205" t="s">
        <v>516</v>
      </c>
      <c r="B754" s="271"/>
      <c r="C754" s="272" t="n">
        <v>15965</v>
      </c>
      <c r="D754" s="273" t="n">
        <v>5367</v>
      </c>
    </row>
    <row r="755" customFormat="false" ht="11.45" hidden="false" customHeight="true" outlineLevel="0" collapsed="false">
      <c r="A755" s="205" t="s">
        <v>514</v>
      </c>
      <c r="B755" s="271"/>
      <c r="C755" s="272" t="n">
        <v>14564</v>
      </c>
      <c r="D755" s="273" t="n">
        <v>5367</v>
      </c>
    </row>
    <row r="756" customFormat="false" ht="11.45" hidden="false" customHeight="true" outlineLevel="0" collapsed="false">
      <c r="A756" s="205" t="s">
        <v>515</v>
      </c>
      <c r="B756" s="271"/>
      <c r="C756" s="272" t="n">
        <v>14976</v>
      </c>
      <c r="D756" s="273" t="n">
        <v>5342</v>
      </c>
    </row>
    <row r="757" customFormat="false" ht="11.45" hidden="false" customHeight="true" outlineLevel="0" collapsed="false">
      <c r="A757" s="205" t="s">
        <v>517</v>
      </c>
      <c r="B757" s="271"/>
      <c r="C757" s="307" t="n">
        <v>0</v>
      </c>
      <c r="D757" s="308" t="n">
        <v>0</v>
      </c>
    </row>
    <row r="758" customFormat="false" ht="23.1" hidden="false" customHeight="true" outlineLevel="0" collapsed="false">
      <c r="A758" s="205" t="s">
        <v>518</v>
      </c>
      <c r="B758" s="271"/>
      <c r="C758" s="287" t="n">
        <f aca="false">+C759+C762+C765</f>
        <v>300844</v>
      </c>
      <c r="D758" s="288" t="n">
        <f aca="false">+D759+D762+D765</f>
        <v>4753</v>
      </c>
    </row>
    <row r="759" customFormat="false" ht="11.45" hidden="false" customHeight="true" outlineLevel="0" collapsed="false">
      <c r="A759" s="205" t="s">
        <v>513</v>
      </c>
      <c r="B759" s="271"/>
      <c r="C759" s="307" t="n">
        <v>0</v>
      </c>
      <c r="D759" s="308" t="n">
        <v>0</v>
      </c>
    </row>
    <row r="760" customFormat="false" ht="11.45" hidden="false" customHeight="true" outlineLevel="0" collapsed="false">
      <c r="A760" s="205" t="s">
        <v>514</v>
      </c>
      <c r="B760" s="271"/>
      <c r="C760" s="307" t="n">
        <v>0</v>
      </c>
      <c r="D760" s="308" t="n">
        <v>0</v>
      </c>
    </row>
    <row r="761" customFormat="false" ht="11.45" hidden="false" customHeight="true" outlineLevel="0" collapsed="false">
      <c r="A761" s="205" t="s">
        <v>515</v>
      </c>
      <c r="B761" s="271"/>
      <c r="C761" s="307" t="n">
        <v>0</v>
      </c>
      <c r="D761" s="308" t="n">
        <v>0</v>
      </c>
    </row>
    <row r="762" customFormat="false" ht="11.45" hidden="false" customHeight="true" outlineLevel="0" collapsed="false">
      <c r="A762" s="205" t="s">
        <v>516</v>
      </c>
      <c r="B762" s="271"/>
      <c r="C762" s="307" t="n">
        <v>0</v>
      </c>
      <c r="D762" s="308" t="n">
        <v>0</v>
      </c>
    </row>
    <row r="763" customFormat="false" ht="11.45" hidden="false" customHeight="true" outlineLevel="0" collapsed="false">
      <c r="A763" s="205" t="s">
        <v>514</v>
      </c>
      <c r="B763" s="271"/>
      <c r="C763" s="307" t="n">
        <v>0</v>
      </c>
      <c r="D763" s="308" t="n">
        <v>0</v>
      </c>
    </row>
    <row r="764" customFormat="false" ht="11.45" hidden="false" customHeight="true" outlineLevel="0" collapsed="false">
      <c r="A764" s="205" t="s">
        <v>515</v>
      </c>
      <c r="B764" s="271"/>
      <c r="C764" s="307" t="n">
        <v>0</v>
      </c>
      <c r="D764" s="308" t="n">
        <v>0</v>
      </c>
    </row>
    <row r="765" customFormat="false" ht="11.45" hidden="false" customHeight="true" outlineLevel="0" collapsed="false">
      <c r="A765" s="205" t="s">
        <v>517</v>
      </c>
      <c r="B765" s="271"/>
      <c r="C765" s="272" t="n">
        <f aca="false">+C766+C769</f>
        <v>300844</v>
      </c>
      <c r="D765" s="273" t="n">
        <v>4753</v>
      </c>
    </row>
    <row r="766" customFormat="false" ht="11.45" hidden="false" customHeight="true" outlineLevel="0" collapsed="false">
      <c r="A766" s="205" t="s">
        <v>519</v>
      </c>
      <c r="B766" s="271"/>
      <c r="C766" s="272" t="n">
        <v>12506</v>
      </c>
      <c r="D766" s="273" t="n">
        <v>4753</v>
      </c>
    </row>
    <row r="767" customFormat="false" ht="11.45" hidden="false" customHeight="true" outlineLevel="0" collapsed="false">
      <c r="A767" s="205" t="s">
        <v>514</v>
      </c>
      <c r="B767" s="271"/>
      <c r="C767" s="272" t="n">
        <v>12508</v>
      </c>
      <c r="D767" s="273" t="n">
        <v>4753</v>
      </c>
    </row>
    <row r="768" customFormat="false" ht="11.45" hidden="false" customHeight="true" outlineLevel="0" collapsed="false">
      <c r="A768" s="205" t="s">
        <v>515</v>
      </c>
      <c r="B768" s="271"/>
      <c r="C768" s="272" t="n">
        <v>11874</v>
      </c>
      <c r="D768" s="273" t="n">
        <v>4574</v>
      </c>
    </row>
    <row r="769" customFormat="false" ht="11.45" hidden="false" customHeight="true" outlineLevel="0" collapsed="false">
      <c r="A769" s="205" t="s">
        <v>520</v>
      </c>
      <c r="B769" s="271"/>
      <c r="C769" s="272" t="n">
        <v>288338</v>
      </c>
      <c r="D769" s="273" t="s">
        <v>8</v>
      </c>
    </row>
    <row r="770" customFormat="false" ht="11.45" hidden="false" customHeight="true" outlineLevel="0" collapsed="false">
      <c r="A770" s="205" t="s">
        <v>514</v>
      </c>
      <c r="B770" s="271"/>
      <c r="C770" s="272" t="n">
        <v>288348</v>
      </c>
      <c r="D770" s="273" t="s">
        <v>8</v>
      </c>
    </row>
    <row r="771" customFormat="false" ht="11.45" hidden="false" customHeight="true" outlineLevel="0" collapsed="false">
      <c r="A771" s="205" t="s">
        <v>515</v>
      </c>
      <c r="B771" s="271"/>
      <c r="C771" s="272" t="n">
        <v>287728</v>
      </c>
      <c r="D771" s="273" t="s">
        <v>8</v>
      </c>
    </row>
    <row r="772" customFormat="false" ht="23.1" hidden="false" customHeight="true" outlineLevel="0" collapsed="false">
      <c r="A772" s="205" t="s">
        <v>521</v>
      </c>
      <c r="B772" s="271"/>
      <c r="C772" s="309" t="n">
        <f aca="false">+C773+C776+C779</f>
        <v>91198</v>
      </c>
      <c r="D772" s="310" t="n">
        <f aca="false">+D773+D776+D779</f>
        <v>0</v>
      </c>
    </row>
    <row r="773" customFormat="false" ht="12" hidden="false" customHeight="true" outlineLevel="0" collapsed="false">
      <c r="A773" s="205" t="s">
        <v>513</v>
      </c>
      <c r="B773" s="271"/>
      <c r="C773" s="307" t="n">
        <v>0</v>
      </c>
      <c r="D773" s="308" t="n">
        <v>0</v>
      </c>
    </row>
    <row r="774" customFormat="false" ht="12" hidden="false" customHeight="true" outlineLevel="0" collapsed="false">
      <c r="A774" s="205" t="s">
        <v>514</v>
      </c>
      <c r="B774" s="271"/>
      <c r="C774" s="307" t="n">
        <v>0</v>
      </c>
      <c r="D774" s="308" t="n">
        <v>0</v>
      </c>
    </row>
    <row r="775" customFormat="false" ht="12" hidden="false" customHeight="true" outlineLevel="0" collapsed="false">
      <c r="A775" s="205" t="s">
        <v>515</v>
      </c>
      <c r="B775" s="271"/>
      <c r="C775" s="307" t="n">
        <v>0</v>
      </c>
      <c r="D775" s="308" t="n">
        <v>0</v>
      </c>
    </row>
    <row r="776" customFormat="false" ht="12" hidden="false" customHeight="true" outlineLevel="0" collapsed="false">
      <c r="A776" s="205" t="s">
        <v>516</v>
      </c>
      <c r="B776" s="271"/>
      <c r="C776" s="307" t="n">
        <v>77217</v>
      </c>
      <c r="D776" s="308" t="n">
        <v>0</v>
      </c>
    </row>
    <row r="777" customFormat="false" ht="12" hidden="false" customHeight="true" outlineLevel="0" collapsed="false">
      <c r="A777" s="205" t="s">
        <v>514</v>
      </c>
      <c r="B777" s="271"/>
      <c r="C777" s="307" t="n">
        <v>78011</v>
      </c>
      <c r="D777" s="308" t="n">
        <v>0</v>
      </c>
    </row>
    <row r="778" customFormat="false" ht="12" hidden="false" customHeight="true" outlineLevel="0" collapsed="false">
      <c r="A778" s="205" t="s">
        <v>515</v>
      </c>
      <c r="B778" s="271"/>
      <c r="C778" s="307" t="n">
        <v>74490</v>
      </c>
      <c r="D778" s="308" t="n">
        <v>0</v>
      </c>
    </row>
    <row r="779" customFormat="false" ht="12" hidden="false" customHeight="true" outlineLevel="0" collapsed="false">
      <c r="A779" s="205" t="s">
        <v>517</v>
      </c>
      <c r="B779" s="271"/>
      <c r="C779" s="307" t="n">
        <f aca="false">+C780</f>
        <v>13981</v>
      </c>
      <c r="D779" s="308" t="n">
        <v>0</v>
      </c>
    </row>
    <row r="780" customFormat="false" ht="12" hidden="false" customHeight="true" outlineLevel="0" collapsed="false">
      <c r="A780" s="205" t="s">
        <v>522</v>
      </c>
      <c r="B780" s="271"/>
      <c r="C780" s="307" t="n">
        <v>13981</v>
      </c>
      <c r="D780" s="308" t="n">
        <v>0</v>
      </c>
    </row>
    <row r="781" customFormat="false" ht="12" hidden="false" customHeight="true" outlineLevel="0" collapsed="false">
      <c r="A781" s="205" t="s">
        <v>514</v>
      </c>
      <c r="B781" s="271"/>
      <c r="C781" s="307" t="n">
        <v>14021</v>
      </c>
      <c r="D781" s="308" t="n">
        <v>0</v>
      </c>
    </row>
    <row r="782" customFormat="false" ht="12" hidden="false" customHeight="true" outlineLevel="0" collapsed="false">
      <c r="A782" s="205" t="s">
        <v>515</v>
      </c>
      <c r="B782" s="271"/>
      <c r="C782" s="307" t="n">
        <v>13945</v>
      </c>
      <c r="D782" s="308" t="n">
        <v>0</v>
      </c>
    </row>
    <row r="783" customFormat="false" ht="12" hidden="false" customHeight="true" outlineLevel="0" collapsed="false">
      <c r="A783" s="270" t="s">
        <v>523</v>
      </c>
      <c r="B783" s="271"/>
      <c r="C783" s="307" t="n">
        <v>0</v>
      </c>
      <c r="D783" s="308" t="n">
        <v>0</v>
      </c>
    </row>
    <row r="784" customFormat="false" ht="12" hidden="false" customHeight="true" outlineLevel="0" collapsed="false">
      <c r="A784" s="270" t="s">
        <v>524</v>
      </c>
      <c r="B784" s="271"/>
      <c r="C784" s="307" t="n">
        <v>0</v>
      </c>
      <c r="D784" s="308" t="n">
        <v>0</v>
      </c>
    </row>
    <row r="785" customFormat="false" ht="12" hidden="false" customHeight="true" outlineLevel="0" collapsed="false">
      <c r="A785" s="270" t="s">
        <v>525</v>
      </c>
      <c r="B785" s="271"/>
      <c r="C785" s="307" t="n">
        <v>0</v>
      </c>
      <c r="D785" s="308" t="n">
        <v>0</v>
      </c>
    </row>
    <row r="786" customFormat="false" ht="12" hidden="false" customHeight="true" outlineLevel="0" collapsed="false">
      <c r="A786" s="270" t="s">
        <v>515</v>
      </c>
      <c r="B786" s="271"/>
      <c r="C786" s="307" t="n">
        <v>0</v>
      </c>
      <c r="D786" s="308" t="n">
        <v>0</v>
      </c>
    </row>
    <row r="787" customFormat="false" ht="12" hidden="false" customHeight="true" outlineLevel="0" collapsed="false">
      <c r="A787" s="270" t="s">
        <v>516</v>
      </c>
      <c r="B787" s="271"/>
      <c r="C787" s="307" t="n">
        <v>0</v>
      </c>
      <c r="D787" s="308" t="n">
        <v>0</v>
      </c>
    </row>
    <row r="788" customFormat="false" ht="12" hidden="false" customHeight="true" outlineLevel="0" collapsed="false">
      <c r="A788" s="270" t="s">
        <v>525</v>
      </c>
      <c r="B788" s="271"/>
      <c r="C788" s="307" t="n">
        <v>0</v>
      </c>
      <c r="D788" s="308" t="n">
        <v>0</v>
      </c>
    </row>
    <row r="789" customFormat="false" ht="12" hidden="false" customHeight="true" outlineLevel="0" collapsed="false">
      <c r="A789" s="270" t="s">
        <v>515</v>
      </c>
      <c r="B789" s="271"/>
      <c r="C789" s="307" t="n">
        <v>0</v>
      </c>
      <c r="D789" s="308" t="n">
        <v>0</v>
      </c>
    </row>
    <row r="790" customFormat="false" ht="11.45" hidden="false" customHeight="true" outlineLevel="0" collapsed="false">
      <c r="A790" s="270" t="s">
        <v>517</v>
      </c>
      <c r="B790" s="271"/>
      <c r="C790" s="307" t="n">
        <v>0</v>
      </c>
      <c r="D790" s="308" t="n">
        <v>0</v>
      </c>
    </row>
    <row r="791" s="31" customFormat="true" ht="11.45" hidden="false" customHeight="true" outlineLevel="0" collapsed="false">
      <c r="A791" s="311" t="s">
        <v>526</v>
      </c>
      <c r="B791" s="312"/>
      <c r="C791" s="287" t="n">
        <f aca="false">+C753+C756+C761+C764+C768+C775+C778+C786+C789+C771+C782</f>
        <v>404977</v>
      </c>
      <c r="D791" s="288" t="n">
        <f aca="false">+D753+D756+D761+D764+D768+D775+D778+D786+D789</f>
        <v>23393</v>
      </c>
    </row>
    <row r="792" s="31" customFormat="true" ht="11.45" hidden="false" customHeight="true" outlineLevel="0" collapsed="false">
      <c r="A792" s="224" t="s">
        <v>527</v>
      </c>
      <c r="B792" s="312"/>
      <c r="C792" s="287" t="n">
        <v>-460</v>
      </c>
      <c r="D792" s="288" t="n">
        <v>-285</v>
      </c>
    </row>
    <row r="793" s="31" customFormat="true" ht="11.45" hidden="false" customHeight="true" outlineLevel="0" collapsed="false">
      <c r="A793" s="224" t="s">
        <v>528</v>
      </c>
      <c r="B793" s="312"/>
      <c r="C793" s="287" t="n">
        <f aca="false">+C781+C777+C770+C767+C755+C752</f>
        <v>409548</v>
      </c>
      <c r="D793" s="288" t="n">
        <f aca="false">+D752+D760+D763+D767+D774+D777+D785+D788+D755</f>
        <v>23739</v>
      </c>
    </row>
    <row r="794" s="31" customFormat="true" ht="11.45" hidden="false" customHeight="true" outlineLevel="0" collapsed="false">
      <c r="A794" s="208" t="s">
        <v>529</v>
      </c>
      <c r="B794" s="275"/>
      <c r="C794" s="276" t="n">
        <f aca="false">+C783+C772+C758+C750</f>
        <v>409961</v>
      </c>
      <c r="D794" s="277" t="n">
        <f aca="false">+D783+D772+D758+D750</f>
        <v>23597</v>
      </c>
    </row>
    <row r="795" customFormat="false" ht="4.5" hidden="false" customHeight="true" outlineLevel="0" collapsed="false">
      <c r="A795" s="313"/>
      <c r="B795" s="4"/>
      <c r="C795" s="5"/>
      <c r="D795" s="5"/>
    </row>
    <row r="796" customFormat="false" ht="23.1" hidden="false" customHeight="true" outlineLevel="0" collapsed="false">
      <c r="A796" s="201" t="s">
        <v>530</v>
      </c>
      <c r="B796" s="202"/>
      <c r="C796" s="203" t="s">
        <v>248</v>
      </c>
      <c r="D796" s="204" t="s">
        <v>249</v>
      </c>
    </row>
    <row r="797" customFormat="false" ht="11.45" hidden="false" customHeight="true" outlineLevel="0" collapsed="false">
      <c r="A797" s="270" t="s">
        <v>512</v>
      </c>
      <c r="B797" s="271"/>
      <c r="C797" s="287" t="n">
        <f aca="false">+C798+C801</f>
        <v>1587295</v>
      </c>
      <c r="D797" s="288" t="n">
        <f aca="false">+D798+D801</f>
        <v>1402613</v>
      </c>
    </row>
    <row r="798" customFormat="false" ht="11.45" hidden="false" customHeight="true" outlineLevel="0" collapsed="false">
      <c r="A798" s="270" t="s">
        <v>513</v>
      </c>
      <c r="B798" s="271"/>
      <c r="C798" s="272" t="n">
        <f aca="false">SUM(C799:C800)</f>
        <v>35848</v>
      </c>
      <c r="D798" s="273" t="n">
        <f aca="false">SUM(D799:D800)</f>
        <v>41504</v>
      </c>
    </row>
    <row r="799" customFormat="false" ht="11.45" hidden="false" customHeight="true" outlineLevel="0" collapsed="false">
      <c r="A799" s="270" t="s">
        <v>531</v>
      </c>
      <c r="B799" s="271"/>
      <c r="C799" s="272" t="n">
        <v>-5215</v>
      </c>
      <c r="D799" s="273" t="n">
        <v>-122</v>
      </c>
    </row>
    <row r="800" customFormat="false" ht="11.45" hidden="false" customHeight="true" outlineLevel="0" collapsed="false">
      <c r="A800" s="270" t="s">
        <v>515</v>
      </c>
      <c r="B800" s="271"/>
      <c r="C800" s="272" t="n">
        <v>41063</v>
      </c>
      <c r="D800" s="273" t="n">
        <v>41626</v>
      </c>
    </row>
    <row r="801" customFormat="false" ht="11.45" hidden="false" customHeight="true" outlineLevel="0" collapsed="false">
      <c r="A801" s="270" t="s">
        <v>516</v>
      </c>
      <c r="B801" s="271"/>
      <c r="C801" s="272" t="n">
        <v>1551447</v>
      </c>
      <c r="D801" s="273" t="n">
        <v>1361109</v>
      </c>
    </row>
    <row r="802" customFormat="false" ht="11.45" hidden="false" customHeight="true" outlineLevel="0" collapsed="false">
      <c r="A802" s="270" t="s">
        <v>531</v>
      </c>
      <c r="B802" s="271"/>
      <c r="C802" s="307" t="n">
        <v>0</v>
      </c>
      <c r="D802" s="273" t="n">
        <v>-2369</v>
      </c>
    </row>
    <row r="803" customFormat="false" ht="11.45" hidden="false" customHeight="true" outlineLevel="0" collapsed="false">
      <c r="A803" s="270" t="s">
        <v>515</v>
      </c>
      <c r="B803" s="271"/>
      <c r="C803" s="272" t="n">
        <v>1422824</v>
      </c>
      <c r="D803" s="273" t="n">
        <v>1226081</v>
      </c>
    </row>
    <row r="804" customFormat="false" ht="11.45" hidden="false" customHeight="true" outlineLevel="0" collapsed="false">
      <c r="A804" s="205" t="s">
        <v>517</v>
      </c>
      <c r="B804" s="271"/>
      <c r="C804" s="307" t="s">
        <v>8</v>
      </c>
      <c r="D804" s="273" t="s">
        <v>8</v>
      </c>
    </row>
    <row r="805" customFormat="false" ht="23.1" hidden="false" customHeight="true" outlineLevel="0" collapsed="false">
      <c r="A805" s="314" t="s">
        <v>518</v>
      </c>
      <c r="B805" s="271"/>
      <c r="C805" s="287" t="n">
        <f aca="false">+C806+C809+C812</f>
        <v>142307</v>
      </c>
      <c r="D805" s="288" t="n">
        <f aca="false">+D806+D809+D812</f>
        <v>251141</v>
      </c>
    </row>
    <row r="806" customFormat="false" ht="11.45" hidden="false" customHeight="true" outlineLevel="0" collapsed="false">
      <c r="A806" s="270" t="s">
        <v>513</v>
      </c>
      <c r="B806" s="271"/>
      <c r="C806" s="307" t="n">
        <v>0</v>
      </c>
      <c r="D806" s="308" t="n">
        <v>0</v>
      </c>
    </row>
    <row r="807" customFormat="false" ht="11.45" hidden="false" customHeight="true" outlineLevel="0" collapsed="false">
      <c r="A807" s="270" t="s">
        <v>531</v>
      </c>
      <c r="B807" s="271"/>
      <c r="C807" s="307" t="n">
        <v>0</v>
      </c>
      <c r="D807" s="308" t="n">
        <v>0</v>
      </c>
    </row>
    <row r="808" customFormat="false" ht="11.45" hidden="false" customHeight="true" outlineLevel="0" collapsed="false">
      <c r="A808" s="270" t="s">
        <v>515</v>
      </c>
      <c r="B808" s="271"/>
      <c r="C808" s="307" t="n">
        <v>0</v>
      </c>
      <c r="D808" s="308" t="n">
        <v>0</v>
      </c>
    </row>
    <row r="809" customFormat="false" ht="11.45" hidden="false" customHeight="true" outlineLevel="0" collapsed="false">
      <c r="A809" s="270" t="s">
        <v>516</v>
      </c>
      <c r="B809" s="271"/>
      <c r="C809" s="307" t="n">
        <v>0</v>
      </c>
      <c r="D809" s="308" t="n">
        <v>0</v>
      </c>
    </row>
    <row r="810" customFormat="false" ht="11.45" hidden="false" customHeight="true" outlineLevel="0" collapsed="false">
      <c r="A810" s="270" t="s">
        <v>531</v>
      </c>
      <c r="B810" s="271"/>
      <c r="C810" s="307" t="n">
        <v>0</v>
      </c>
      <c r="D810" s="308" t="n">
        <v>0</v>
      </c>
    </row>
    <row r="811" customFormat="false" ht="11.45" hidden="false" customHeight="true" outlineLevel="0" collapsed="false">
      <c r="A811" s="270" t="s">
        <v>515</v>
      </c>
      <c r="B811" s="271"/>
      <c r="C811" s="307" t="n">
        <v>0</v>
      </c>
      <c r="D811" s="308" t="n">
        <v>0</v>
      </c>
    </row>
    <row r="812" customFormat="false" ht="11.45" hidden="false" customHeight="true" outlineLevel="0" collapsed="false">
      <c r="A812" s="270" t="s">
        <v>517</v>
      </c>
      <c r="B812" s="271"/>
      <c r="C812" s="272" t="n">
        <f aca="false">+C813+C816</f>
        <v>142307</v>
      </c>
      <c r="D812" s="273" t="n">
        <f aca="false">+D813+D816</f>
        <v>251141</v>
      </c>
    </row>
    <row r="813" customFormat="false" ht="11.45" hidden="false" customHeight="true" outlineLevel="0" collapsed="false">
      <c r="A813" s="270" t="s">
        <v>519</v>
      </c>
      <c r="B813" s="271"/>
      <c r="C813" s="272" t="n">
        <v>142307</v>
      </c>
      <c r="D813" s="273" t="n">
        <v>151324</v>
      </c>
    </row>
    <row r="814" customFormat="false" ht="11.45" hidden="false" customHeight="true" outlineLevel="0" collapsed="false">
      <c r="A814" s="270" t="s">
        <v>531</v>
      </c>
      <c r="B814" s="271"/>
      <c r="C814" s="307" t="n">
        <v>0</v>
      </c>
      <c r="D814" s="273" t="n">
        <v>-623</v>
      </c>
    </row>
    <row r="815" customFormat="false" ht="11.45" hidden="false" customHeight="true" outlineLevel="0" collapsed="false">
      <c r="A815" s="270" t="s">
        <v>515</v>
      </c>
      <c r="B815" s="271"/>
      <c r="C815" s="272" t="n">
        <v>123655</v>
      </c>
      <c r="D815" s="273" t="n">
        <v>144193</v>
      </c>
    </row>
    <row r="816" customFormat="false" ht="11.45" hidden="false" customHeight="true" outlineLevel="0" collapsed="false">
      <c r="A816" s="270" t="s">
        <v>520</v>
      </c>
      <c r="B816" s="271"/>
      <c r="C816" s="307" t="n">
        <v>0</v>
      </c>
      <c r="D816" s="273" t="n">
        <v>99817</v>
      </c>
    </row>
    <row r="817" customFormat="false" ht="11.45" hidden="false" customHeight="true" outlineLevel="0" collapsed="false">
      <c r="A817" s="270" t="s">
        <v>531</v>
      </c>
      <c r="B817" s="271"/>
      <c r="C817" s="307" t="n">
        <v>0</v>
      </c>
      <c r="D817" s="308" t="n">
        <v>0</v>
      </c>
    </row>
    <row r="818" customFormat="false" ht="11.45" hidden="false" customHeight="true" outlineLevel="0" collapsed="false">
      <c r="A818" s="270" t="s">
        <v>515</v>
      </c>
      <c r="B818" s="271"/>
      <c r="C818" s="307" t="n">
        <v>0</v>
      </c>
      <c r="D818" s="273" t="n">
        <v>99680</v>
      </c>
    </row>
    <row r="819" customFormat="false" ht="23.1" hidden="false" customHeight="true" outlineLevel="0" collapsed="false">
      <c r="A819" s="314" t="s">
        <v>521</v>
      </c>
      <c r="B819" s="271"/>
      <c r="C819" s="287" t="n">
        <f aca="false">+C820+C823+C826</f>
        <v>325104</v>
      </c>
      <c r="D819" s="288" t="n">
        <f aca="false">+D820+D823+D826</f>
        <v>479150</v>
      </c>
    </row>
    <row r="820" customFormat="false" ht="11.45" hidden="false" customHeight="true" outlineLevel="0" collapsed="false">
      <c r="A820" s="270" t="s">
        <v>513</v>
      </c>
      <c r="B820" s="271"/>
      <c r="C820" s="272" t="n">
        <f aca="false">167048-10000</f>
        <v>157048</v>
      </c>
      <c r="D820" s="273" t="n">
        <v>119018</v>
      </c>
    </row>
    <row r="821" customFormat="false" ht="11.45" hidden="false" customHeight="true" outlineLevel="0" collapsed="false">
      <c r="A821" s="270" t="s">
        <v>531</v>
      </c>
      <c r="B821" s="271"/>
      <c r="C821" s="272" t="n">
        <v>-9460</v>
      </c>
      <c r="D821" s="273" t="n">
        <v>-17660</v>
      </c>
    </row>
    <row r="822" customFormat="false" ht="11.45" hidden="false" customHeight="true" outlineLevel="0" collapsed="false">
      <c r="A822" s="270" t="s">
        <v>515</v>
      </c>
      <c r="B822" s="271"/>
      <c r="C822" s="272" t="n">
        <f aca="false">176508-10000</f>
        <v>166508</v>
      </c>
      <c r="D822" s="273" t="n">
        <v>136678</v>
      </c>
    </row>
    <row r="823" customFormat="false" ht="11.45" hidden="false" customHeight="true" outlineLevel="0" collapsed="false">
      <c r="A823" s="270" t="s">
        <v>516</v>
      </c>
      <c r="B823" s="271"/>
      <c r="C823" s="272" t="n">
        <v>24189</v>
      </c>
      <c r="D823" s="273" t="n">
        <v>300843</v>
      </c>
    </row>
    <row r="824" customFormat="false" ht="11.45" hidden="false" customHeight="true" outlineLevel="0" collapsed="false">
      <c r="A824" s="270" t="s">
        <v>531</v>
      </c>
      <c r="B824" s="271"/>
      <c r="C824" s="307" t="n">
        <v>0</v>
      </c>
      <c r="D824" s="308" t="n">
        <v>0</v>
      </c>
    </row>
    <row r="825" customFormat="false" ht="11.45" hidden="false" customHeight="true" outlineLevel="0" collapsed="false">
      <c r="A825" s="270" t="s">
        <v>515</v>
      </c>
      <c r="B825" s="271"/>
      <c r="C825" s="272" t="n">
        <v>24189</v>
      </c>
      <c r="D825" s="273" t="n">
        <v>295911</v>
      </c>
    </row>
    <row r="826" customFormat="false" ht="11.45" hidden="false" customHeight="true" outlineLevel="0" collapsed="false">
      <c r="A826" s="270" t="s">
        <v>517</v>
      </c>
      <c r="B826" s="271"/>
      <c r="C826" s="272" t="n">
        <f aca="false">C827+C830+C833</f>
        <v>143867</v>
      </c>
      <c r="D826" s="273" t="n">
        <f aca="false">D827+D830+D833</f>
        <v>59289</v>
      </c>
    </row>
    <row r="827" customFormat="false" ht="11.45" hidden="false" customHeight="true" outlineLevel="0" collapsed="false">
      <c r="A827" s="315" t="s">
        <v>532</v>
      </c>
      <c r="B827" s="271"/>
      <c r="C827" s="307" t="n">
        <v>0</v>
      </c>
      <c r="D827" s="273" t="n">
        <v>37244</v>
      </c>
    </row>
    <row r="828" customFormat="false" ht="11.45" hidden="false" customHeight="true" outlineLevel="0" collapsed="false">
      <c r="A828" s="315" t="s">
        <v>533</v>
      </c>
      <c r="B828" s="271"/>
      <c r="C828" s="307" t="n">
        <v>0</v>
      </c>
      <c r="D828" s="308" t="n">
        <v>0</v>
      </c>
    </row>
    <row r="829" customFormat="false" ht="11.45" hidden="false" customHeight="true" outlineLevel="0" collapsed="false">
      <c r="A829" s="315" t="s">
        <v>534</v>
      </c>
      <c r="B829" s="271"/>
      <c r="C829" s="307" t="n">
        <v>0</v>
      </c>
      <c r="D829" s="273" t="n">
        <v>36845</v>
      </c>
    </row>
    <row r="830" customFormat="false" ht="11.45" hidden="false" customHeight="true" outlineLevel="0" collapsed="false">
      <c r="A830" s="315" t="s">
        <v>535</v>
      </c>
      <c r="B830" s="271"/>
      <c r="C830" s="272" t="n">
        <f aca="false">15361-52</f>
        <v>15309</v>
      </c>
      <c r="D830" s="273" t="n">
        <v>14571</v>
      </c>
    </row>
    <row r="831" customFormat="false" ht="11.45" hidden="false" customHeight="true" outlineLevel="0" collapsed="false">
      <c r="A831" s="315" t="s">
        <v>533</v>
      </c>
      <c r="B831" s="271"/>
      <c r="C831" s="272" t="n">
        <v>-18341</v>
      </c>
      <c r="D831" s="273" t="n">
        <v>-14805</v>
      </c>
    </row>
    <row r="832" customFormat="false" ht="11.45" hidden="false" customHeight="true" outlineLevel="0" collapsed="false">
      <c r="A832" s="315" t="s">
        <v>534</v>
      </c>
      <c r="B832" s="271"/>
      <c r="C832" s="272" t="n">
        <f aca="false">33702-52</f>
        <v>33650</v>
      </c>
      <c r="D832" s="273" t="n">
        <v>29376</v>
      </c>
    </row>
    <row r="833" customFormat="false" ht="11.45" hidden="false" customHeight="true" outlineLevel="0" collapsed="false">
      <c r="A833" s="315" t="s">
        <v>536</v>
      </c>
      <c r="B833" s="271"/>
      <c r="C833" s="272" t="n">
        <v>128558</v>
      </c>
      <c r="D833" s="273" t="n">
        <v>7474</v>
      </c>
    </row>
    <row r="834" customFormat="false" ht="11.45" hidden="false" customHeight="true" outlineLevel="0" collapsed="false">
      <c r="A834" s="315" t="s">
        <v>533</v>
      </c>
      <c r="B834" s="271"/>
      <c r="C834" s="307" t="n">
        <v>0</v>
      </c>
      <c r="D834" s="308" t="n">
        <v>0</v>
      </c>
    </row>
    <row r="835" customFormat="false" ht="11.45" hidden="false" customHeight="true" outlineLevel="0" collapsed="false">
      <c r="A835" s="315" t="s">
        <v>534</v>
      </c>
      <c r="B835" s="271"/>
      <c r="C835" s="272" t="n">
        <v>128558</v>
      </c>
      <c r="D835" s="273" t="n">
        <v>7474</v>
      </c>
    </row>
    <row r="836" customFormat="false" ht="11.45" hidden="false" customHeight="true" outlineLevel="0" collapsed="false">
      <c r="A836" s="270" t="s">
        <v>523</v>
      </c>
      <c r="B836" s="271"/>
      <c r="C836" s="287" t="n">
        <f aca="false">+C837+C840+C843</f>
        <v>574127</v>
      </c>
      <c r="D836" s="288" t="n">
        <f aca="false">+D837+D840+D843</f>
        <v>521896</v>
      </c>
    </row>
    <row r="837" customFormat="false" ht="11.45" hidden="false" customHeight="true" outlineLevel="0" collapsed="false">
      <c r="A837" s="270" t="s">
        <v>524</v>
      </c>
      <c r="B837" s="271"/>
      <c r="C837" s="307" t="n">
        <v>0</v>
      </c>
      <c r="D837" s="308" t="n">
        <v>0</v>
      </c>
    </row>
    <row r="838" customFormat="false" ht="11.45" hidden="false" customHeight="true" outlineLevel="0" collapsed="false">
      <c r="A838" s="270" t="s">
        <v>531</v>
      </c>
      <c r="B838" s="271"/>
      <c r="C838" s="307" t="n">
        <v>0</v>
      </c>
      <c r="D838" s="308" t="n">
        <v>0</v>
      </c>
    </row>
    <row r="839" customFormat="false" ht="11.45" hidden="false" customHeight="true" outlineLevel="0" collapsed="false">
      <c r="A839" s="270" t="s">
        <v>515</v>
      </c>
      <c r="B839" s="271"/>
      <c r="C839" s="307" t="n">
        <v>0</v>
      </c>
      <c r="D839" s="308" t="n">
        <v>0</v>
      </c>
    </row>
    <row r="840" customFormat="false" ht="11.45" hidden="false" customHeight="true" outlineLevel="0" collapsed="false">
      <c r="A840" s="270" t="s">
        <v>516</v>
      </c>
      <c r="B840" s="271"/>
      <c r="C840" s="272" t="n">
        <v>496554</v>
      </c>
      <c r="D840" s="273" t="n">
        <v>496317</v>
      </c>
    </row>
    <row r="841" customFormat="false" ht="11.45" hidden="false" customHeight="true" outlineLevel="0" collapsed="false">
      <c r="A841" s="270" t="s">
        <v>531</v>
      </c>
      <c r="B841" s="271"/>
      <c r="C841" s="307" t="n">
        <v>0</v>
      </c>
      <c r="D841" s="308" t="n">
        <v>0</v>
      </c>
    </row>
    <row r="842" customFormat="false" ht="11.45" hidden="false" customHeight="true" outlineLevel="0" collapsed="false">
      <c r="A842" s="270" t="s">
        <v>537</v>
      </c>
      <c r="B842" s="271"/>
      <c r="C842" s="272" t="n">
        <v>487765</v>
      </c>
      <c r="D842" s="273" t="n">
        <v>487765</v>
      </c>
    </row>
    <row r="843" customFormat="false" ht="11.45" hidden="false" customHeight="true" outlineLevel="0" collapsed="false">
      <c r="A843" s="270" t="s">
        <v>517</v>
      </c>
      <c r="B843" s="271"/>
      <c r="C843" s="272" t="n">
        <f aca="false">+C844</f>
        <v>77573</v>
      </c>
      <c r="D843" s="273" t="n">
        <f aca="false">+D844</f>
        <v>25579</v>
      </c>
    </row>
    <row r="844" customFormat="false" ht="11.45" hidden="false" customHeight="true" outlineLevel="0" collapsed="false">
      <c r="A844" s="270" t="s">
        <v>519</v>
      </c>
      <c r="B844" s="271"/>
      <c r="C844" s="272" t="n">
        <v>77573</v>
      </c>
      <c r="D844" s="273" t="n">
        <v>25579</v>
      </c>
    </row>
    <row r="845" customFormat="false" ht="11.45" hidden="false" customHeight="true" outlineLevel="0" collapsed="false">
      <c r="A845" s="270" t="s">
        <v>531</v>
      </c>
      <c r="B845" s="271"/>
      <c r="C845" s="307" t="n">
        <v>0</v>
      </c>
      <c r="D845" s="308" t="n">
        <v>0</v>
      </c>
    </row>
    <row r="846" customFormat="false" ht="11.45" hidden="false" customHeight="true" outlineLevel="0" collapsed="false">
      <c r="A846" s="270" t="s">
        <v>515</v>
      </c>
      <c r="B846" s="271"/>
      <c r="C846" s="272" t="n">
        <v>73100</v>
      </c>
      <c r="D846" s="273" t="n">
        <v>23300</v>
      </c>
    </row>
    <row r="847" s="31" customFormat="true" ht="11.45" hidden="false" customHeight="true" outlineLevel="0" collapsed="false">
      <c r="A847" s="311" t="s">
        <v>526</v>
      </c>
      <c r="B847" s="312"/>
      <c r="C847" s="287" t="n">
        <f aca="false">+C800+C803+C808+C811+C815+C818+C822+C825+C829+C832+C835+C839+C842+C846</f>
        <v>2501312</v>
      </c>
      <c r="D847" s="288" t="n">
        <f aca="false">+D800+D803+D808+D811+D815+D818+D822+D825+D829+D832+D835+D839+D842+D846</f>
        <v>2528929</v>
      </c>
    </row>
    <row r="848" s="31" customFormat="true" ht="11.45" hidden="false" customHeight="true" outlineLevel="0" collapsed="false">
      <c r="A848" s="311" t="s">
        <v>527</v>
      </c>
      <c r="B848" s="312"/>
      <c r="C848" s="287" t="n">
        <f aca="false">+C799+C802+C807+C810+C814+C817+C821+C824+C828+C831+C834+C838+C841+C845</f>
        <v>-33016</v>
      </c>
      <c r="D848" s="288" t="n">
        <f aca="false">+D799+D802+D807+D810+D814+D817+D821+D824+D828+D831+D834+D838+D841+D845</f>
        <v>-35579</v>
      </c>
    </row>
    <row r="849" s="31" customFormat="true" ht="11.45" hidden="false" customHeight="true" outlineLevel="0" collapsed="false">
      <c r="A849" s="284" t="s">
        <v>529</v>
      </c>
      <c r="B849" s="275"/>
      <c r="C849" s="276" t="n">
        <f aca="false">+C797+C805+C819+C836</f>
        <v>2628833</v>
      </c>
      <c r="D849" s="277" t="n">
        <f aca="false">+D797+D805+D819+D836</f>
        <v>2654800</v>
      </c>
    </row>
    <row r="850" s="117" customFormat="true" ht="14.1" hidden="false" customHeight="true" outlineLevel="0" collapsed="false">
      <c r="A850" s="199" t="s">
        <v>538</v>
      </c>
      <c r="B850" s="200"/>
      <c r="C850" s="222"/>
      <c r="D850" s="222"/>
    </row>
    <row r="851" customFormat="false" ht="12" hidden="false" customHeight="true" outlineLevel="0" collapsed="false">
      <c r="A851" s="201" t="s">
        <v>539</v>
      </c>
      <c r="B851" s="202"/>
      <c r="C851" s="203" t="s">
        <v>248</v>
      </c>
      <c r="D851" s="204" t="s">
        <v>249</v>
      </c>
    </row>
    <row r="852" customFormat="false" ht="24" hidden="false" customHeight="false" outlineLevel="0" collapsed="false">
      <c r="A852" s="205" t="s">
        <v>540</v>
      </c>
      <c r="B852" s="206"/>
      <c r="C852" s="316" t="n">
        <v>17</v>
      </c>
      <c r="D852" s="317" t="n">
        <v>24</v>
      </c>
    </row>
    <row r="853" customFormat="false" ht="12" hidden="false" customHeight="true" outlineLevel="0" collapsed="false">
      <c r="A853" s="205" t="s">
        <v>541</v>
      </c>
      <c r="B853" s="206"/>
      <c r="C853" s="316" t="s">
        <v>8</v>
      </c>
      <c r="D853" s="317" t="s">
        <v>8</v>
      </c>
    </row>
    <row r="854" customFormat="false" ht="12" hidden="false" customHeight="true" outlineLevel="0" collapsed="false">
      <c r="A854" s="205" t="s">
        <v>542</v>
      </c>
      <c r="B854" s="206"/>
      <c r="C854" s="316" t="n">
        <v>11277</v>
      </c>
      <c r="D854" s="317" t="n">
        <v>8999</v>
      </c>
    </row>
    <row r="855" customFormat="false" ht="12" hidden="false" customHeight="true" outlineLevel="0" collapsed="false">
      <c r="A855" s="205" t="s">
        <v>543</v>
      </c>
      <c r="B855" s="206"/>
      <c r="C855" s="316" t="n">
        <v>8611</v>
      </c>
      <c r="D855" s="317" t="n">
        <v>7061</v>
      </c>
    </row>
    <row r="856" customFormat="false" ht="12" hidden="false" customHeight="true" outlineLevel="0" collapsed="false">
      <c r="A856" s="205" t="s">
        <v>544</v>
      </c>
      <c r="B856" s="206"/>
      <c r="C856" s="316" t="n">
        <v>24796</v>
      </c>
      <c r="D856" s="317" t="n">
        <v>25157</v>
      </c>
    </row>
    <row r="857" customFormat="false" ht="12" hidden="false" customHeight="true" outlineLevel="0" collapsed="false">
      <c r="A857" s="205" t="s">
        <v>545</v>
      </c>
      <c r="B857" s="206"/>
      <c r="C857" s="316" t="n">
        <v>300</v>
      </c>
      <c r="D857" s="317" t="n">
        <v>8197</v>
      </c>
    </row>
    <row r="858" customFormat="false" ht="12" hidden="false" customHeight="true" outlineLevel="0" collapsed="false">
      <c r="A858" s="205" t="s">
        <v>546</v>
      </c>
      <c r="B858" s="206"/>
      <c r="C858" s="316" t="n">
        <v>5983</v>
      </c>
      <c r="D858" s="317" t="n">
        <v>4227</v>
      </c>
    </row>
    <row r="859" customFormat="false" ht="12" hidden="false" customHeight="true" outlineLevel="0" collapsed="false">
      <c r="A859" s="205" t="s">
        <v>547</v>
      </c>
      <c r="B859" s="206"/>
      <c r="C859" s="316" t="s">
        <v>8</v>
      </c>
      <c r="D859" s="317" t="s">
        <v>8</v>
      </c>
    </row>
    <row r="860" s="31" customFormat="true" ht="12" hidden="false" customHeight="true" outlineLevel="0" collapsed="false">
      <c r="A860" s="274" t="s">
        <v>548</v>
      </c>
      <c r="B860" s="275"/>
      <c r="C860" s="276" t="n">
        <f aca="false">SUM(C852:C859)</f>
        <v>50984</v>
      </c>
      <c r="D860" s="277" t="n">
        <f aca="false">SUM(D852:D859)</f>
        <v>53665</v>
      </c>
    </row>
    <row r="861" s="117" customFormat="true" ht="24" hidden="false" customHeight="true" outlineLevel="0" collapsed="false">
      <c r="A861" s="299" t="s">
        <v>549</v>
      </c>
      <c r="B861" s="300" t="s">
        <v>550</v>
      </c>
      <c r="C861" s="300"/>
      <c r="D861" s="300"/>
    </row>
    <row r="862" s="117" customFormat="true" ht="18" hidden="false" customHeight="false" outlineLevel="0" collapsed="false">
      <c r="A862" s="199" t="s">
        <v>551</v>
      </c>
      <c r="B862" s="200"/>
      <c r="C862" s="222"/>
      <c r="D862" s="222"/>
    </row>
    <row r="863" customFormat="false" ht="12.75" hidden="false" customHeight="true" outlineLevel="0" collapsed="false">
      <c r="A863" s="201" t="s">
        <v>552</v>
      </c>
      <c r="B863" s="202"/>
      <c r="C863" s="203" t="s">
        <v>248</v>
      </c>
      <c r="D863" s="204" t="s">
        <v>249</v>
      </c>
    </row>
    <row r="864" customFormat="false" ht="12.75" hidden="false" customHeight="true" outlineLevel="0" collapsed="false">
      <c r="A864" s="205" t="s">
        <v>553</v>
      </c>
      <c r="B864" s="206"/>
      <c r="C864" s="318"/>
      <c r="D864" s="167"/>
    </row>
    <row r="865" customFormat="false" ht="12.75" hidden="false" customHeight="true" outlineLevel="0" collapsed="false">
      <c r="A865" s="205" t="s">
        <v>554</v>
      </c>
      <c r="B865" s="206"/>
      <c r="C865" s="318" t="n">
        <f aca="false">SUM(C866:C870)</f>
        <v>272916</v>
      </c>
      <c r="D865" s="167" t="n">
        <f aca="false">SUM(D866:D870)</f>
        <v>237791</v>
      </c>
    </row>
    <row r="866" customFormat="false" ht="12.75" hidden="false" customHeight="true" outlineLevel="0" collapsed="false">
      <c r="A866" s="205" t="s">
        <v>555</v>
      </c>
      <c r="B866" s="206"/>
      <c r="C866" s="316" t="n">
        <v>158665</v>
      </c>
      <c r="D866" s="317" t="n">
        <v>147400</v>
      </c>
    </row>
    <row r="867" customFormat="false" ht="12.75" hidden="false" customHeight="true" outlineLevel="0" collapsed="false">
      <c r="A867" s="205" t="s">
        <v>556</v>
      </c>
      <c r="B867" s="206"/>
      <c r="C867" s="316" t="n">
        <v>4112</v>
      </c>
      <c r="D867" s="317" t="n">
        <v>4747</v>
      </c>
    </row>
    <row r="868" customFormat="false" ht="12.75" hidden="false" customHeight="true" outlineLevel="0" collapsed="false">
      <c r="A868" s="205" t="s">
        <v>557</v>
      </c>
      <c r="B868" s="206"/>
      <c r="C868" s="316" t="n">
        <v>92908</v>
      </c>
      <c r="D868" s="317" t="n">
        <v>72386</v>
      </c>
    </row>
    <row r="869" customFormat="false" ht="12.75" hidden="false" customHeight="true" outlineLevel="0" collapsed="false">
      <c r="A869" s="205" t="s">
        <v>558</v>
      </c>
      <c r="B869" s="206"/>
      <c r="C869" s="316" t="n">
        <v>3097</v>
      </c>
      <c r="D869" s="317" t="n">
        <v>1876</v>
      </c>
    </row>
    <row r="870" customFormat="false" ht="12.75" hidden="false" customHeight="true" outlineLevel="0" collapsed="false">
      <c r="A870" s="205" t="s">
        <v>559</v>
      </c>
      <c r="B870" s="206"/>
      <c r="C870" s="316" t="n">
        <v>14134</v>
      </c>
      <c r="D870" s="317" t="n">
        <v>11382</v>
      </c>
    </row>
    <row r="871" customFormat="false" ht="12.75" hidden="false" customHeight="true" outlineLevel="0" collapsed="false">
      <c r="A871" s="205" t="s">
        <v>560</v>
      </c>
      <c r="B871" s="206"/>
      <c r="C871" s="318" t="n">
        <v>46502</v>
      </c>
      <c r="D871" s="167" t="n">
        <v>32000</v>
      </c>
    </row>
    <row r="872" customFormat="false" ht="12.75" hidden="false" customHeight="true" outlineLevel="0" collapsed="false">
      <c r="A872" s="319" t="s">
        <v>561</v>
      </c>
      <c r="B872" s="206"/>
      <c r="C872" s="318" t="s">
        <v>8</v>
      </c>
      <c r="D872" s="167" t="s">
        <v>8</v>
      </c>
    </row>
    <row r="873" s="31" customFormat="true" ht="13.5" hidden="false" customHeight="false" outlineLevel="0" collapsed="false">
      <c r="A873" s="274" t="s">
        <v>562</v>
      </c>
      <c r="B873" s="275"/>
      <c r="C873" s="276" t="n">
        <f aca="false">C865+C871</f>
        <v>319418</v>
      </c>
      <c r="D873" s="277" t="n">
        <f aca="false">D865+D871</f>
        <v>269791</v>
      </c>
    </row>
    <row r="874" s="320" customFormat="true" ht="13.5" hidden="false" customHeight="false" outlineLevel="0" collapsed="false">
      <c r="C874" s="321"/>
      <c r="D874" s="321"/>
    </row>
    <row r="875" s="320" customFormat="true" ht="12.75" hidden="false" customHeight="false" outlineLevel="0" collapsed="false">
      <c r="C875" s="321"/>
      <c r="D875" s="321"/>
    </row>
    <row r="876" s="320" customFormat="true" ht="12.75" hidden="false" customHeight="false" outlineLevel="0" collapsed="false">
      <c r="C876" s="321"/>
      <c r="D876" s="321"/>
    </row>
    <row r="877" s="320" customFormat="true" ht="12.75" hidden="false" customHeight="false" outlineLevel="0" collapsed="false">
      <c r="C877" s="321"/>
      <c r="D877" s="321"/>
    </row>
    <row r="878" s="320" customFormat="true" ht="12.75" hidden="false" customHeight="false" outlineLevel="0" collapsed="false">
      <c r="C878" s="321"/>
      <c r="D878" s="321"/>
    </row>
    <row r="879" s="320" customFormat="true" ht="12.75" hidden="false" customHeight="false" outlineLevel="0" collapsed="false">
      <c r="C879" s="321"/>
      <c r="D879" s="321"/>
    </row>
    <row r="880" s="320" customFormat="true" ht="12.75" hidden="false" customHeight="false" outlineLevel="0" collapsed="false">
      <c r="C880" s="321"/>
      <c r="D880" s="321"/>
    </row>
    <row r="881" s="320" customFormat="true" ht="12.75" hidden="false" customHeight="false" outlineLevel="0" collapsed="false">
      <c r="C881" s="321"/>
      <c r="D881" s="321"/>
    </row>
    <row r="882" s="320" customFormat="true" ht="12.75" hidden="false" customHeight="false" outlineLevel="0" collapsed="false">
      <c r="C882" s="321"/>
      <c r="D882" s="321"/>
    </row>
    <row r="883" s="320" customFormat="true" ht="12.75" hidden="false" customHeight="false" outlineLevel="0" collapsed="false">
      <c r="C883" s="321"/>
      <c r="D883" s="321"/>
    </row>
    <row r="884" s="320" customFormat="true" ht="12.75" hidden="false" customHeight="false" outlineLevel="0" collapsed="false">
      <c r="C884" s="321"/>
      <c r="D884" s="321"/>
    </row>
    <row r="885" s="320" customFormat="true" ht="12.75" hidden="false" customHeight="false" outlineLevel="0" collapsed="false">
      <c r="C885" s="321"/>
      <c r="D885" s="321"/>
    </row>
    <row r="886" s="320" customFormat="true" ht="12.75" hidden="false" customHeight="false" outlineLevel="0" collapsed="false">
      <c r="C886" s="321"/>
      <c r="D886" s="321"/>
    </row>
    <row r="887" s="320" customFormat="true" ht="12.75" hidden="false" customHeight="false" outlineLevel="0" collapsed="false">
      <c r="C887" s="321"/>
      <c r="D887" s="321"/>
    </row>
    <row r="888" s="320" customFormat="true" ht="12.75" hidden="false" customHeight="false" outlineLevel="0" collapsed="false">
      <c r="C888" s="321"/>
      <c r="D888" s="321"/>
    </row>
    <row r="889" s="320" customFormat="true" ht="12.75" hidden="false" customHeight="false" outlineLevel="0" collapsed="false">
      <c r="C889" s="321"/>
      <c r="D889" s="321"/>
    </row>
    <row r="890" s="320" customFormat="true" ht="12.75" hidden="false" customHeight="false" outlineLevel="0" collapsed="false">
      <c r="C890" s="321"/>
      <c r="D890" s="321"/>
    </row>
    <row r="891" s="320" customFormat="true" ht="12.75" hidden="false" customHeight="false" outlineLevel="0" collapsed="false">
      <c r="C891" s="321"/>
      <c r="D891" s="321"/>
    </row>
    <row r="892" s="320" customFormat="true" ht="12.75" hidden="false" customHeight="false" outlineLevel="0" collapsed="false">
      <c r="C892" s="321"/>
      <c r="D892" s="321"/>
    </row>
    <row r="893" s="320" customFormat="true" ht="12.75" hidden="false" customHeight="false" outlineLevel="0" collapsed="false">
      <c r="C893" s="321"/>
      <c r="D893" s="321"/>
    </row>
    <row r="894" s="320" customFormat="true" ht="12.75" hidden="false" customHeight="false" outlineLevel="0" collapsed="false">
      <c r="C894" s="321"/>
      <c r="D894" s="321"/>
    </row>
    <row r="895" s="320" customFormat="true" ht="12.75" hidden="false" customHeight="false" outlineLevel="0" collapsed="false">
      <c r="C895" s="321"/>
      <c r="D895" s="321"/>
    </row>
    <row r="896" s="320" customFormat="true" ht="12.75" hidden="false" customHeight="false" outlineLevel="0" collapsed="false">
      <c r="C896" s="321"/>
      <c r="D896" s="321"/>
    </row>
    <row r="897" s="320" customFormat="true" ht="12.75" hidden="false" customHeight="false" outlineLevel="0" collapsed="false">
      <c r="C897" s="321"/>
      <c r="D897" s="321"/>
    </row>
    <row r="898" s="320" customFormat="true" ht="12.75" hidden="false" customHeight="false" outlineLevel="0" collapsed="false">
      <c r="C898" s="321"/>
      <c r="D898" s="321"/>
    </row>
    <row r="899" s="320" customFormat="true" ht="12.75" hidden="false" customHeight="false" outlineLevel="0" collapsed="false">
      <c r="C899" s="321"/>
      <c r="D899" s="321"/>
    </row>
    <row r="900" s="320" customFormat="true" ht="12.75" hidden="false" customHeight="false" outlineLevel="0" collapsed="false">
      <c r="C900" s="321"/>
      <c r="D900" s="321"/>
    </row>
    <row r="901" s="320" customFormat="true" ht="12.75" hidden="false" customHeight="false" outlineLevel="0" collapsed="false">
      <c r="C901" s="321"/>
      <c r="D901" s="321"/>
    </row>
    <row r="902" s="320" customFormat="true" ht="8.25" hidden="false" customHeight="true" outlineLevel="0" collapsed="false">
      <c r="C902" s="321"/>
      <c r="D902" s="321"/>
    </row>
    <row r="903" customFormat="false" ht="12.75" hidden="false" customHeight="true" outlineLevel="0" collapsed="false">
      <c r="A903" s="322"/>
      <c r="B903" s="4"/>
      <c r="C903" s="5"/>
      <c r="D903" s="5"/>
    </row>
    <row r="904" customFormat="false" ht="12.75" hidden="false" customHeight="true" outlineLevel="0" collapsed="false">
      <c r="A904" s="322"/>
      <c r="B904" s="4"/>
      <c r="C904" s="5"/>
      <c r="D904" s="5"/>
    </row>
    <row r="905" customFormat="false" ht="12.75" hidden="false" customHeight="true" outlineLevel="0" collapsed="false">
      <c r="A905" s="322"/>
      <c r="B905" s="4"/>
      <c r="C905" s="5"/>
      <c r="D905" s="5"/>
    </row>
    <row r="906" customFormat="false" ht="12.75" hidden="false" customHeight="true" outlineLevel="0" collapsed="false">
      <c r="A906" s="322"/>
      <c r="B906" s="4"/>
      <c r="C906" s="5"/>
      <c r="D906" s="5"/>
    </row>
    <row r="907" customFormat="false" ht="12.75" hidden="false" customHeight="true" outlineLevel="0" collapsed="false">
      <c r="A907" s="201" t="s">
        <v>563</v>
      </c>
      <c r="B907" s="202"/>
      <c r="C907" s="203" t="s">
        <v>248</v>
      </c>
      <c r="D907" s="204" t="s">
        <v>249</v>
      </c>
    </row>
    <row r="908" customFormat="false" ht="12.75" hidden="false" customHeight="true" outlineLevel="0" collapsed="false">
      <c r="A908" s="205" t="s">
        <v>564</v>
      </c>
      <c r="B908" s="206"/>
      <c r="C908" s="316" t="n">
        <v>272825</v>
      </c>
      <c r="D908" s="317" t="n">
        <v>237660</v>
      </c>
    </row>
    <row r="909" customFormat="false" ht="24" hidden="false" customHeight="true" outlineLevel="0" collapsed="false">
      <c r="A909" s="205" t="s">
        <v>565</v>
      </c>
      <c r="B909" s="206"/>
      <c r="C909" s="316" t="n">
        <v>91</v>
      </c>
      <c r="D909" s="317" t="n">
        <v>131</v>
      </c>
    </row>
    <row r="910" customFormat="false" ht="12.75" hidden="false" customHeight="true" outlineLevel="0" collapsed="false">
      <c r="A910" s="205" t="s">
        <v>566</v>
      </c>
      <c r="B910" s="206"/>
      <c r="C910" s="316" t="n">
        <v>91</v>
      </c>
      <c r="D910" s="317" t="n">
        <v>131</v>
      </c>
    </row>
    <row r="911" s="31" customFormat="true" ht="12.75" hidden="false" customHeight="true" outlineLevel="0" collapsed="false">
      <c r="A911" s="208" t="s">
        <v>567</v>
      </c>
      <c r="B911" s="209"/>
      <c r="C911" s="323" t="n">
        <f aca="false">SUM(C908:C909)</f>
        <v>272916</v>
      </c>
      <c r="D911" s="324" t="n">
        <f aca="false">SUM(D908:D909)</f>
        <v>237791</v>
      </c>
    </row>
    <row r="912" customFormat="false" ht="12.75" hidden="false" customHeight="true" outlineLevel="0" collapsed="false">
      <c r="A912" s="146"/>
      <c r="B912" s="200"/>
      <c r="C912" s="325"/>
      <c r="D912" s="325"/>
    </row>
    <row r="913" customFormat="false" ht="12.75" hidden="false" customHeight="true" outlineLevel="0" collapsed="false">
      <c r="A913" s="201" t="s">
        <v>568</v>
      </c>
      <c r="B913" s="202"/>
      <c r="C913" s="203" t="s">
        <v>248</v>
      </c>
      <c r="D913" s="204" t="s">
        <v>249</v>
      </c>
    </row>
    <row r="914" customFormat="false" ht="24" hidden="false" customHeight="true" outlineLevel="0" collapsed="false">
      <c r="A914" s="205" t="s">
        <v>569</v>
      </c>
      <c r="B914" s="206"/>
      <c r="C914" s="316" t="n">
        <f aca="false">SUM(C915:C917)</f>
        <v>13065</v>
      </c>
      <c r="D914" s="317" t="n">
        <f aca="false">SUM(D915:D917)</f>
        <v>8463</v>
      </c>
    </row>
    <row r="915" customFormat="false" ht="12" hidden="false" customHeight="true" outlineLevel="0" collapsed="false">
      <c r="A915" s="205" t="s">
        <v>570</v>
      </c>
      <c r="B915" s="206"/>
      <c r="C915" s="316" t="n">
        <v>1689</v>
      </c>
      <c r="D915" s="317" t="n">
        <v>1707</v>
      </c>
    </row>
    <row r="916" customFormat="false" ht="12" hidden="false" customHeight="true" outlineLevel="0" collapsed="false">
      <c r="A916" s="205" t="s">
        <v>558</v>
      </c>
      <c r="B916" s="233"/>
      <c r="C916" s="326" t="n">
        <v>5849</v>
      </c>
      <c r="D916" s="327" t="n">
        <v>3212</v>
      </c>
    </row>
    <row r="917" customFormat="false" ht="12" hidden="false" customHeight="true" outlineLevel="0" collapsed="false">
      <c r="A917" s="205" t="s">
        <v>571</v>
      </c>
      <c r="B917" s="233"/>
      <c r="C917" s="326" t="n">
        <v>5527</v>
      </c>
      <c r="D917" s="327" t="n">
        <v>3544</v>
      </c>
    </row>
    <row r="918" s="31" customFormat="true" ht="12.75" hidden="false" customHeight="true" outlineLevel="0" collapsed="false">
      <c r="A918" s="208" t="s">
        <v>572</v>
      </c>
      <c r="B918" s="209"/>
      <c r="C918" s="323" t="n">
        <f aca="false">+C914</f>
        <v>13065</v>
      </c>
      <c r="D918" s="324" t="n">
        <f aca="false">+D914</f>
        <v>8463</v>
      </c>
    </row>
    <row r="919" s="117" customFormat="true" ht="15" hidden="false" customHeight="true" outlineLevel="0" collapsed="false">
      <c r="A919" s="199" t="s">
        <v>573</v>
      </c>
      <c r="B919" s="200"/>
      <c r="C919" s="222"/>
      <c r="D919" s="222"/>
    </row>
    <row r="920" s="117" customFormat="true" ht="16.5" hidden="false" customHeight="false" outlineLevel="0" collapsed="false">
      <c r="A920" s="199"/>
      <c r="B920" s="200"/>
      <c r="C920" s="222"/>
      <c r="D920" s="222"/>
    </row>
    <row r="921" s="117" customFormat="true" ht="16.5" hidden="false" customHeight="false" outlineLevel="0" collapsed="false">
      <c r="A921" s="199"/>
      <c r="B921" s="200"/>
      <c r="C921" s="222"/>
      <c r="D921" s="222"/>
    </row>
    <row r="922" s="117" customFormat="true" ht="16.5" hidden="false" customHeight="false" outlineLevel="0" collapsed="false">
      <c r="A922" s="199"/>
      <c r="B922" s="200"/>
      <c r="C922" s="222"/>
      <c r="D922" s="222"/>
    </row>
    <row r="923" s="117" customFormat="true" ht="16.5" hidden="false" customHeight="false" outlineLevel="0" collapsed="false">
      <c r="A923" s="199"/>
      <c r="B923" s="200"/>
      <c r="C923" s="222"/>
      <c r="D923" s="222"/>
    </row>
    <row r="924" s="117" customFormat="true" ht="16.5" hidden="false" customHeight="false" outlineLevel="0" collapsed="false">
      <c r="A924" s="199"/>
      <c r="B924" s="200"/>
      <c r="C924" s="222"/>
      <c r="D924" s="222"/>
    </row>
    <row r="925" s="117" customFormat="true" ht="16.5" hidden="false" customHeight="false" outlineLevel="0" collapsed="false">
      <c r="A925" s="199"/>
      <c r="B925" s="200"/>
      <c r="C925" s="222"/>
      <c r="D925" s="222"/>
    </row>
    <row r="926" customFormat="false" ht="9.95" hidden="false" customHeight="true" outlineLevel="0" collapsed="false">
      <c r="A926" s="298"/>
      <c r="B926" s="4"/>
      <c r="C926" s="5"/>
      <c r="D926" s="5"/>
    </row>
    <row r="927" customFormat="false" ht="12.75" hidden="false" customHeight="false" outlineLevel="0" collapsed="false">
      <c r="A927" s="298"/>
      <c r="B927" s="4"/>
      <c r="C927" s="5"/>
      <c r="D927" s="5"/>
    </row>
    <row r="928" customFormat="false" ht="12.75" hidden="false" customHeight="false" outlineLevel="0" collapsed="false">
      <c r="A928" s="298"/>
      <c r="B928" s="4"/>
      <c r="C928" s="5"/>
      <c r="D928" s="5"/>
    </row>
    <row r="929" customFormat="false" ht="12.75" hidden="false" customHeight="false" outlineLevel="0" collapsed="false">
      <c r="A929" s="298"/>
      <c r="B929" s="4"/>
      <c r="C929" s="5"/>
      <c r="D929" s="5"/>
    </row>
    <row r="930" customFormat="false" ht="12.75" hidden="false" customHeight="false" outlineLevel="0" collapsed="false">
      <c r="A930" s="298"/>
      <c r="B930" s="4"/>
      <c r="C930" s="5"/>
      <c r="D930" s="5"/>
    </row>
    <row r="931" customFormat="false" ht="12.75" hidden="false" customHeight="false" outlineLevel="0" collapsed="false">
      <c r="A931" s="298"/>
      <c r="B931" s="4"/>
      <c r="C931" s="5"/>
      <c r="D931" s="5"/>
    </row>
    <row r="932" customFormat="false" ht="12.75" hidden="false" customHeight="false" outlineLevel="0" collapsed="false">
      <c r="A932" s="298"/>
      <c r="B932" s="4"/>
      <c r="C932" s="5"/>
      <c r="D932" s="5"/>
    </row>
    <row r="933" customFormat="false" ht="12.75" hidden="false" customHeight="false" outlineLevel="0" collapsed="false">
      <c r="A933" s="298"/>
      <c r="B933" s="4"/>
      <c r="C933" s="5"/>
      <c r="D933" s="5"/>
    </row>
    <row r="934" customFormat="false" ht="4.5" hidden="false" customHeight="true" outlineLevel="0" collapsed="false">
      <c r="A934" s="298"/>
      <c r="B934" s="4"/>
      <c r="C934" s="5"/>
      <c r="D934" s="5"/>
    </row>
    <row r="935" s="117" customFormat="true" ht="15" hidden="false" customHeight="true" outlineLevel="0" collapsed="false">
      <c r="A935" s="199" t="s">
        <v>574</v>
      </c>
      <c r="B935" s="200"/>
      <c r="C935" s="222"/>
      <c r="D935" s="222"/>
    </row>
    <row r="936" customFormat="false" ht="12" hidden="false" customHeight="true" outlineLevel="0" collapsed="false">
      <c r="A936" s="201" t="s">
        <v>575</v>
      </c>
      <c r="B936" s="202"/>
      <c r="C936" s="203" t="s">
        <v>248</v>
      </c>
      <c r="D936" s="204" t="s">
        <v>249</v>
      </c>
    </row>
    <row r="937" customFormat="false" ht="12" hidden="false" customHeight="true" outlineLevel="0" collapsed="false">
      <c r="A937" s="205" t="s">
        <v>576</v>
      </c>
      <c r="B937" s="206"/>
      <c r="C937" s="318" t="n">
        <v>83</v>
      </c>
      <c r="D937" s="167" t="n">
        <v>256</v>
      </c>
    </row>
    <row r="938" customFormat="false" ht="12" hidden="false" customHeight="true" outlineLevel="0" collapsed="false">
      <c r="A938" s="205" t="s">
        <v>577</v>
      </c>
      <c r="B938" s="206"/>
      <c r="C938" s="318" t="n">
        <f aca="false">SUM(C939:C942)</f>
        <v>147816</v>
      </c>
      <c r="D938" s="167" t="n">
        <f aca="false">SUM(D939:D941)</f>
        <v>108856</v>
      </c>
    </row>
    <row r="939" customFormat="false" ht="12" hidden="false" customHeight="true" outlineLevel="0" collapsed="false">
      <c r="A939" s="205" t="s">
        <v>578</v>
      </c>
      <c r="B939" s="206"/>
      <c r="C939" s="316" t="n">
        <f aca="false">96146+10052</f>
        <v>106198</v>
      </c>
      <c r="D939" s="317" t="n">
        <v>75493</v>
      </c>
    </row>
    <row r="940" customFormat="false" ht="12" hidden="false" customHeight="true" outlineLevel="0" collapsed="false">
      <c r="A940" s="205" t="s">
        <v>579</v>
      </c>
      <c r="B940" s="206"/>
      <c r="C940" s="316" t="n">
        <v>11297</v>
      </c>
      <c r="D940" s="317" t="n">
        <v>10067</v>
      </c>
    </row>
    <row r="941" customFormat="false" ht="12" hidden="false" customHeight="true" outlineLevel="0" collapsed="false">
      <c r="A941" s="205" t="s">
        <v>580</v>
      </c>
      <c r="B941" s="206"/>
      <c r="C941" s="316" t="n">
        <v>8556</v>
      </c>
      <c r="D941" s="317" t="n">
        <v>23296</v>
      </c>
    </row>
    <row r="942" customFormat="false" ht="12" hidden="false" customHeight="true" outlineLevel="0" collapsed="false">
      <c r="A942" s="205" t="s">
        <v>581</v>
      </c>
      <c r="B942" s="233"/>
      <c r="C942" s="326" t="n">
        <v>21765</v>
      </c>
      <c r="D942" s="327" t="s">
        <v>8</v>
      </c>
    </row>
    <row r="943" s="31" customFormat="true" ht="12" hidden="false" customHeight="true" outlineLevel="0" collapsed="false">
      <c r="A943" s="208" t="s">
        <v>582</v>
      </c>
      <c r="B943" s="209"/>
      <c r="C943" s="323" t="n">
        <f aca="false">+C937+C938</f>
        <v>147899</v>
      </c>
      <c r="D943" s="324" t="n">
        <f aca="false">+D937+D938</f>
        <v>109112</v>
      </c>
    </row>
    <row r="944" customFormat="false" ht="14.25" hidden="false" customHeight="false" outlineLevel="0" collapsed="false">
      <c r="A944" s="298"/>
      <c r="B944" s="4"/>
      <c r="C944" s="5"/>
      <c r="D944" s="5"/>
    </row>
    <row r="945" customFormat="false" ht="12" hidden="false" customHeight="true" outlineLevel="0" collapsed="false">
      <c r="A945" s="201" t="s">
        <v>583</v>
      </c>
      <c r="B945" s="202"/>
      <c r="C945" s="203" t="s">
        <v>248</v>
      </c>
      <c r="D945" s="204" t="s">
        <v>249</v>
      </c>
    </row>
    <row r="946" customFormat="false" ht="12" hidden="false" customHeight="true" outlineLevel="0" collapsed="false">
      <c r="A946" s="205" t="s">
        <v>584</v>
      </c>
      <c r="B946" s="206"/>
      <c r="C946" s="316" t="s">
        <v>8</v>
      </c>
      <c r="D946" s="317" t="s">
        <v>8</v>
      </c>
    </row>
    <row r="947" customFormat="false" ht="12" hidden="false" customHeight="true" outlineLevel="0" collapsed="false">
      <c r="A947" s="205" t="s">
        <v>585</v>
      </c>
      <c r="B947" s="206"/>
      <c r="C947" s="316" t="s">
        <v>8</v>
      </c>
      <c r="D947" s="317" t="s">
        <v>8</v>
      </c>
    </row>
    <row r="948" customFormat="false" ht="12" hidden="false" customHeight="true" outlineLevel="0" collapsed="false">
      <c r="A948" s="205" t="s">
        <v>586</v>
      </c>
      <c r="B948" s="206"/>
      <c r="C948" s="316" t="s">
        <v>8</v>
      </c>
      <c r="D948" s="317" t="s">
        <v>8</v>
      </c>
    </row>
    <row r="949" customFormat="false" ht="12" hidden="false" customHeight="true" outlineLevel="0" collapsed="false">
      <c r="A949" s="205" t="s">
        <v>587</v>
      </c>
      <c r="B949" s="206"/>
      <c r="C949" s="316" t="n">
        <v>83</v>
      </c>
      <c r="D949" s="317" t="n">
        <f aca="false">251+5</f>
        <v>256</v>
      </c>
    </row>
    <row r="950" s="31" customFormat="true" ht="12" hidden="false" customHeight="true" outlineLevel="0" collapsed="false">
      <c r="A950" s="208" t="s">
        <v>588</v>
      </c>
      <c r="B950" s="209"/>
      <c r="C950" s="323" t="n">
        <f aca="false">SUM(C946:C949)</f>
        <v>83</v>
      </c>
      <c r="D950" s="324" t="n">
        <f aca="false">SUM(D946:D949)</f>
        <v>256</v>
      </c>
    </row>
    <row r="951" customFormat="false" ht="9.95" hidden="false" customHeight="true" outlineLevel="0" collapsed="false">
      <c r="A951" s="298"/>
      <c r="B951" s="4"/>
      <c r="C951" s="5"/>
      <c r="D951" s="5"/>
    </row>
    <row r="952" customFormat="false" ht="12" hidden="false" customHeight="true" outlineLevel="0" collapsed="false">
      <c r="A952" s="201" t="s">
        <v>589</v>
      </c>
      <c r="B952" s="202"/>
      <c r="C952" s="203" t="s">
        <v>248</v>
      </c>
      <c r="D952" s="204" t="s">
        <v>249</v>
      </c>
    </row>
    <row r="953" customFormat="false" ht="12" hidden="false" customHeight="true" outlineLevel="0" collapsed="false">
      <c r="A953" s="205" t="s">
        <v>590</v>
      </c>
      <c r="B953" s="206"/>
      <c r="C953" s="318" t="n">
        <v>256</v>
      </c>
      <c r="D953" s="167" t="n">
        <f aca="false">693+5</f>
        <v>698</v>
      </c>
    </row>
    <row r="954" customFormat="false" ht="12" hidden="false" customHeight="true" outlineLevel="0" collapsed="false">
      <c r="A954" s="205" t="s">
        <v>591</v>
      </c>
      <c r="B954" s="206"/>
      <c r="C954" s="318" t="n">
        <f aca="false">SUM(C955:C956)</f>
        <v>217</v>
      </c>
      <c r="D954" s="167" t="n">
        <f aca="false">SUM(D955:D955)</f>
        <v>457</v>
      </c>
    </row>
    <row r="955" customFormat="false" ht="12" hidden="false" customHeight="true" outlineLevel="0" collapsed="false">
      <c r="A955" s="205" t="s">
        <v>592</v>
      </c>
      <c r="B955" s="206"/>
      <c r="C955" s="316" t="n">
        <v>211</v>
      </c>
      <c r="D955" s="317" t="n">
        <v>457</v>
      </c>
    </row>
    <row r="956" customFormat="false" ht="12" hidden="false" customHeight="true" outlineLevel="0" collapsed="false">
      <c r="A956" s="205" t="s">
        <v>593</v>
      </c>
      <c r="B956" s="206"/>
      <c r="C956" s="316" t="n">
        <v>6</v>
      </c>
      <c r="D956" s="317" t="s">
        <v>8</v>
      </c>
    </row>
    <row r="957" customFormat="false" ht="12" hidden="false" customHeight="true" outlineLevel="0" collapsed="false">
      <c r="A957" s="205" t="s">
        <v>594</v>
      </c>
      <c r="B957" s="206"/>
      <c r="C957" s="318" t="n">
        <f aca="false">SUM(C958:C959)</f>
        <v>-390</v>
      </c>
      <c r="D957" s="167" t="n">
        <f aca="false">SUM(D958:D958)</f>
        <v>-899</v>
      </c>
    </row>
    <row r="958" customFormat="false" ht="12" hidden="false" customHeight="true" outlineLevel="0" collapsed="false">
      <c r="A958" s="205" t="s">
        <v>489</v>
      </c>
      <c r="B958" s="206"/>
      <c r="C958" s="316" t="n">
        <v>-368</v>
      </c>
      <c r="D958" s="317" t="n">
        <v>-899</v>
      </c>
    </row>
    <row r="959" customFormat="false" ht="12" hidden="false" customHeight="true" outlineLevel="0" collapsed="false">
      <c r="A959" s="205" t="s">
        <v>458</v>
      </c>
      <c r="B959" s="233"/>
      <c r="C959" s="326" t="n">
        <v>-22</v>
      </c>
      <c r="D959" s="327" t="s">
        <v>8</v>
      </c>
    </row>
    <row r="960" s="31" customFormat="true" ht="12" hidden="false" customHeight="true" outlineLevel="0" collapsed="false">
      <c r="A960" s="208" t="s">
        <v>595</v>
      </c>
      <c r="B960" s="209"/>
      <c r="C960" s="323" t="n">
        <f aca="false">+C953+C954+C957</f>
        <v>83</v>
      </c>
      <c r="D960" s="324" t="n">
        <f aca="false">+D953+D954+D957</f>
        <v>256</v>
      </c>
    </row>
    <row r="961" customFormat="false" ht="9.95" hidden="false" customHeight="true" outlineLevel="0" collapsed="false">
      <c r="A961" s="298"/>
      <c r="B961" s="4"/>
      <c r="C961" s="5"/>
      <c r="D961" s="5"/>
    </row>
    <row r="962" s="117" customFormat="true" ht="15" hidden="false" customHeight="true" outlineLevel="0" collapsed="false">
      <c r="A962" s="199" t="s">
        <v>596</v>
      </c>
      <c r="B962" s="200"/>
      <c r="C962" s="222"/>
      <c r="D962" s="222"/>
    </row>
    <row r="963" customFormat="false" ht="23.1" hidden="false" customHeight="true" outlineLevel="0" collapsed="false">
      <c r="A963" s="201" t="s">
        <v>597</v>
      </c>
      <c r="B963" s="202"/>
      <c r="C963" s="203" t="s">
        <v>248</v>
      </c>
      <c r="D963" s="204" t="s">
        <v>249</v>
      </c>
    </row>
    <row r="964" customFormat="false" ht="23.1" hidden="false" customHeight="true" outlineLevel="0" collapsed="false">
      <c r="A964" s="205" t="s">
        <v>598</v>
      </c>
      <c r="B964" s="206"/>
      <c r="C964" s="318" t="s">
        <v>8</v>
      </c>
      <c r="D964" s="167" t="s">
        <v>8</v>
      </c>
    </row>
    <row r="965" customFormat="false" ht="11.25" hidden="false" customHeight="true" outlineLevel="0" collapsed="false">
      <c r="A965" s="205" t="s">
        <v>115</v>
      </c>
      <c r="B965" s="206"/>
      <c r="C965" s="318" t="s">
        <v>8</v>
      </c>
      <c r="D965" s="167" t="s">
        <v>8</v>
      </c>
    </row>
    <row r="966" customFormat="false" ht="11.25" hidden="false" customHeight="true" outlineLevel="0" collapsed="false">
      <c r="A966" s="205" t="s">
        <v>117</v>
      </c>
      <c r="B966" s="206"/>
      <c r="C966" s="318" t="s">
        <v>8</v>
      </c>
      <c r="D966" s="167" t="s">
        <v>8</v>
      </c>
    </row>
    <row r="967" s="31" customFormat="true" ht="23.1" hidden="false" customHeight="true" outlineLevel="0" collapsed="false">
      <c r="A967" s="208" t="s">
        <v>599</v>
      </c>
      <c r="B967" s="209"/>
      <c r="C967" s="323" t="s">
        <v>8</v>
      </c>
      <c r="D967" s="324" t="s">
        <v>8</v>
      </c>
    </row>
    <row r="968" customFormat="false" ht="14.25" hidden="false" customHeight="false" outlineLevel="0" collapsed="false">
      <c r="A968" s="298"/>
      <c r="B968" s="4"/>
      <c r="C968" s="5"/>
      <c r="D968" s="5"/>
    </row>
    <row r="969" customFormat="false" ht="12.75" hidden="false" customHeight="true" outlineLevel="0" collapsed="false">
      <c r="A969" s="201" t="s">
        <v>600</v>
      </c>
      <c r="B969" s="202"/>
      <c r="C969" s="203" t="s">
        <v>248</v>
      </c>
      <c r="D969" s="204" t="s">
        <v>249</v>
      </c>
    </row>
    <row r="970" customFormat="false" ht="12.75" hidden="false" customHeight="true" outlineLevel="0" collapsed="false">
      <c r="A970" s="205" t="s">
        <v>601</v>
      </c>
      <c r="B970" s="206"/>
      <c r="C970" s="318" t="n">
        <f aca="false">SUM(C971:C974)</f>
        <v>197709</v>
      </c>
      <c r="D970" s="167" t="n">
        <f aca="false">SUM(D971:D974)</f>
        <v>36385</v>
      </c>
    </row>
    <row r="971" customFormat="false" ht="12.75" hidden="false" customHeight="true" outlineLevel="0" collapsed="false">
      <c r="A971" s="205" t="s">
        <v>602</v>
      </c>
      <c r="B971" s="206"/>
      <c r="C971" s="316" t="s">
        <v>8</v>
      </c>
      <c r="D971" s="317" t="n">
        <v>5394</v>
      </c>
    </row>
    <row r="972" customFormat="false" ht="12.75" hidden="false" customHeight="true" outlineLevel="0" collapsed="false">
      <c r="A972" s="205" t="s">
        <v>603</v>
      </c>
      <c r="B972" s="206"/>
      <c r="C972" s="316" t="n">
        <v>11704</v>
      </c>
      <c r="D972" s="317" t="n">
        <v>8363</v>
      </c>
    </row>
    <row r="973" customFormat="false" ht="12.75" hidden="false" customHeight="true" outlineLevel="0" collapsed="false">
      <c r="A973" s="205" t="s">
        <v>604</v>
      </c>
      <c r="B973" s="206"/>
      <c r="C973" s="316" t="s">
        <v>8</v>
      </c>
      <c r="D973" s="317" t="s">
        <v>8</v>
      </c>
    </row>
    <row r="974" customFormat="false" ht="12.75" hidden="false" customHeight="true" outlineLevel="0" collapsed="false">
      <c r="A974" s="205" t="s">
        <v>605</v>
      </c>
      <c r="B974" s="206"/>
      <c r="C974" s="316" t="n">
        <v>186005</v>
      </c>
      <c r="D974" s="317" t="n">
        <v>22628</v>
      </c>
    </row>
    <row r="975" customFormat="false" ht="12.75" hidden="false" customHeight="true" outlineLevel="0" collapsed="false">
      <c r="A975" s="205" t="s">
        <v>606</v>
      </c>
      <c r="B975" s="206"/>
      <c r="C975" s="318" t="s">
        <v>8</v>
      </c>
      <c r="D975" s="167" t="s">
        <v>8</v>
      </c>
    </row>
    <row r="976" s="31" customFormat="true" ht="12.75" hidden="false" customHeight="true" outlineLevel="0" collapsed="false">
      <c r="A976" s="208" t="s">
        <v>607</v>
      </c>
      <c r="B976" s="209"/>
      <c r="C976" s="323" t="n">
        <f aca="false">+C970</f>
        <v>197709</v>
      </c>
      <c r="D976" s="324" t="n">
        <f aca="false">+D970</f>
        <v>36385</v>
      </c>
    </row>
    <row r="977" customFormat="false" ht="13.5" hidden="false" customHeight="false" outlineLevel="0" collapsed="false">
      <c r="A977" s="298"/>
      <c r="B977" s="4"/>
      <c r="C977" s="5"/>
      <c r="D977" s="5"/>
    </row>
    <row r="978" customFormat="false" ht="12.95" hidden="false" customHeight="true" outlineLevel="0" collapsed="false">
      <c r="A978" s="298"/>
      <c r="B978" s="4"/>
      <c r="C978" s="5"/>
      <c r="D978" s="5"/>
    </row>
    <row r="979" customFormat="false" ht="14.25" hidden="false" customHeight="true" outlineLevel="0" collapsed="false">
      <c r="A979" s="298"/>
      <c r="B979" s="4"/>
      <c r="C979" s="5"/>
      <c r="D979" s="5"/>
    </row>
    <row r="980" customFormat="false" ht="14.25" hidden="false" customHeight="true" outlineLevel="0" collapsed="false">
      <c r="A980" s="298"/>
      <c r="B980" s="4"/>
      <c r="C980" s="5"/>
      <c r="D980" s="5"/>
    </row>
    <row r="981" customFormat="false" ht="14.25" hidden="false" customHeight="true" outlineLevel="0" collapsed="false">
      <c r="A981" s="298"/>
      <c r="B981" s="4"/>
      <c r="C981" s="5"/>
      <c r="D981" s="5"/>
    </row>
    <row r="982" customFormat="false" ht="14.25" hidden="false" customHeight="true" outlineLevel="0" collapsed="false">
      <c r="A982" s="298"/>
      <c r="B982" s="4"/>
      <c r="C982" s="5"/>
      <c r="D982" s="5"/>
    </row>
    <row r="983" customFormat="false" ht="14.25" hidden="false" customHeight="true" outlineLevel="0" collapsed="false">
      <c r="A983" s="298"/>
      <c r="B983" s="4"/>
      <c r="C983" s="5"/>
      <c r="D983" s="5"/>
    </row>
    <row r="984" customFormat="false" ht="12" hidden="false" customHeight="true" outlineLevel="0" collapsed="false">
      <c r="A984" s="298"/>
      <c r="B984" s="4"/>
      <c r="C984" s="5"/>
      <c r="D984" s="5"/>
    </row>
    <row r="985" customFormat="false" ht="13.5" hidden="false" customHeight="false" outlineLevel="0" collapsed="false">
      <c r="A985" s="298"/>
      <c r="B985" s="4"/>
      <c r="C985" s="5"/>
      <c r="D985" s="5"/>
    </row>
    <row r="986" customFormat="false" ht="24.75" hidden="false" customHeight="false" outlineLevel="0" collapsed="false">
      <c r="A986" s="328"/>
      <c r="B986" s="329"/>
      <c r="C986" s="330"/>
      <c r="D986" s="330"/>
      <c r="F986" s="201" t="s">
        <v>608</v>
      </c>
      <c r="G986" s="203" t="s">
        <v>248</v>
      </c>
      <c r="H986" s="203" t="s">
        <v>249</v>
      </c>
      <c r="I986" s="331"/>
    </row>
    <row r="987" customFormat="false" ht="12.75" hidden="false" customHeight="false" outlineLevel="0" collapsed="false">
      <c r="A987" s="313"/>
      <c r="B987" s="200"/>
      <c r="C987" s="332"/>
      <c r="D987" s="332"/>
      <c r="F987" s="205" t="s">
        <v>590</v>
      </c>
      <c r="G987" s="318" t="n">
        <v>23296</v>
      </c>
      <c r="H987" s="318" t="n">
        <v>16588</v>
      </c>
      <c r="I987" s="332"/>
    </row>
    <row r="988" customFormat="false" ht="12.75" hidden="false" customHeight="false" outlineLevel="0" collapsed="false">
      <c r="A988" s="313"/>
      <c r="B988" s="200"/>
      <c r="C988" s="332"/>
      <c r="D988" s="332"/>
      <c r="F988" s="205" t="s">
        <v>591</v>
      </c>
      <c r="G988" s="318" t="n">
        <f aca="false">SUM(G989:G990)</f>
        <v>3695</v>
      </c>
      <c r="H988" s="318" t="n">
        <f aca="false">SUM(H989:H990)</f>
        <v>8819</v>
      </c>
      <c r="I988" s="332"/>
    </row>
    <row r="989" customFormat="false" ht="12.75" hidden="false" customHeight="false" outlineLevel="0" collapsed="false">
      <c r="A989" s="313"/>
      <c r="B989" s="200"/>
      <c r="C989" s="333"/>
      <c r="D989" s="333"/>
      <c r="F989" s="205" t="s">
        <v>609</v>
      </c>
      <c r="G989" s="316" t="s">
        <v>8</v>
      </c>
      <c r="H989" s="316" t="n">
        <v>6250</v>
      </c>
      <c r="I989" s="333"/>
    </row>
    <row r="990" customFormat="false" ht="12.75" hidden="false" customHeight="false" outlineLevel="0" collapsed="false">
      <c r="A990" s="313"/>
      <c r="B990" s="200"/>
      <c r="C990" s="333"/>
      <c r="D990" s="333"/>
      <c r="F990" s="205" t="s">
        <v>610</v>
      </c>
      <c r="G990" s="316" t="n">
        <v>3695</v>
      </c>
      <c r="H990" s="316" t="n">
        <v>2569</v>
      </c>
      <c r="I990" s="333"/>
    </row>
    <row r="991" customFormat="false" ht="12.75" hidden="false" customHeight="false" outlineLevel="0" collapsed="false">
      <c r="A991" s="313"/>
      <c r="B991" s="200"/>
      <c r="C991" s="332"/>
      <c r="D991" s="332"/>
      <c r="F991" s="205" t="s">
        <v>594</v>
      </c>
      <c r="G991" s="318" t="n">
        <f aca="false">SUM(G992:G993)</f>
        <v>-18435</v>
      </c>
      <c r="H991" s="318" t="n">
        <f aca="false">SUM(H993:H993)</f>
        <v>-2111</v>
      </c>
      <c r="I991" s="332"/>
    </row>
    <row r="992" customFormat="false" ht="12.75" hidden="false" customHeight="false" outlineLevel="0" collapsed="false">
      <c r="A992" s="313"/>
      <c r="B992" s="200"/>
      <c r="C992" s="333"/>
      <c r="D992" s="332"/>
      <c r="F992" s="205" t="s">
        <v>609</v>
      </c>
      <c r="G992" s="316" t="n">
        <f aca="false">-7600-6250</f>
        <v>-13850</v>
      </c>
      <c r="H992" s="318"/>
      <c r="I992" s="332"/>
    </row>
    <row r="993" customFormat="false" ht="12.75" hidden="false" customHeight="false" outlineLevel="0" collapsed="false">
      <c r="A993" s="313"/>
      <c r="B993" s="200"/>
      <c r="C993" s="333"/>
      <c r="D993" s="333"/>
      <c r="F993" s="205" t="s">
        <v>610</v>
      </c>
      <c r="G993" s="316" t="n">
        <v>-4585</v>
      </c>
      <c r="H993" s="316" t="n">
        <v>-2111</v>
      </c>
      <c r="I993" s="333"/>
    </row>
    <row r="994" customFormat="false" ht="13.5" hidden="false" customHeight="false" outlineLevel="0" collapsed="false">
      <c r="A994" s="146"/>
      <c r="B994" s="147"/>
      <c r="C994" s="332"/>
      <c r="D994" s="332"/>
      <c r="F994" s="208" t="s">
        <v>595</v>
      </c>
      <c r="G994" s="323" t="n">
        <f aca="false">+G987+G988+G991</f>
        <v>8556</v>
      </c>
      <c r="H994" s="323" t="n">
        <f aca="false">+H987+H988+H991</f>
        <v>23296</v>
      </c>
      <c r="I994" s="332"/>
    </row>
    <row r="995" s="117" customFormat="true" ht="18" hidden="false" customHeight="false" outlineLevel="0" collapsed="false">
      <c r="A995" s="199" t="s">
        <v>611</v>
      </c>
      <c r="B995" s="200"/>
      <c r="C995" s="222"/>
      <c r="D995" s="222"/>
    </row>
    <row r="996" customFormat="false" ht="24" hidden="false" customHeight="true" outlineLevel="0" collapsed="false">
      <c r="A996" s="201" t="s">
        <v>612</v>
      </c>
      <c r="B996" s="202"/>
      <c r="C996" s="203" t="s">
        <v>248</v>
      </c>
      <c r="D996" s="204" t="s">
        <v>249</v>
      </c>
    </row>
    <row r="997" customFormat="false" ht="12" hidden="false" customHeight="true" outlineLevel="0" collapsed="false">
      <c r="A997" s="205" t="s">
        <v>613</v>
      </c>
      <c r="B997" s="206"/>
      <c r="C997" s="318" t="n">
        <v>1568800</v>
      </c>
      <c r="D997" s="167" t="n">
        <v>2063399</v>
      </c>
    </row>
    <row r="998" customFormat="false" ht="12" hidden="false" customHeight="true" outlineLevel="0" collapsed="false">
      <c r="A998" s="205" t="s">
        <v>614</v>
      </c>
      <c r="B998" s="206"/>
      <c r="C998" s="318" t="n">
        <v>64134</v>
      </c>
      <c r="D998" s="167" t="n">
        <v>8600</v>
      </c>
    </row>
    <row r="999" customFormat="false" ht="12" hidden="false" customHeight="true" outlineLevel="0" collapsed="false">
      <c r="A999" s="205" t="s">
        <v>615</v>
      </c>
      <c r="B999" s="206"/>
      <c r="C999" s="318" t="n">
        <f aca="false">SUM(C1000:C1002)</f>
        <v>6339</v>
      </c>
      <c r="D999" s="167" t="n">
        <f aca="false">SUM(D1000:D1002)</f>
        <v>3676</v>
      </c>
    </row>
    <row r="1000" customFormat="false" ht="12" hidden="false" customHeight="true" outlineLevel="0" collapsed="false">
      <c r="A1000" s="205" t="s">
        <v>616</v>
      </c>
      <c r="B1000" s="206"/>
      <c r="C1000" s="318" t="s">
        <v>8</v>
      </c>
      <c r="D1000" s="167" t="s">
        <v>8</v>
      </c>
    </row>
    <row r="1001" customFormat="false" ht="12" hidden="false" customHeight="true" outlineLevel="0" collapsed="false">
      <c r="A1001" s="205" t="s">
        <v>617</v>
      </c>
      <c r="B1001" s="206"/>
      <c r="C1001" s="316" t="n">
        <v>4260</v>
      </c>
      <c r="D1001" s="317" t="n">
        <v>3673</v>
      </c>
    </row>
    <row r="1002" customFormat="false" ht="12" hidden="false" customHeight="true" outlineLevel="0" collapsed="false">
      <c r="A1002" s="205" t="s">
        <v>274</v>
      </c>
      <c r="B1002" s="206"/>
      <c r="C1002" s="316" t="n">
        <v>2079</v>
      </c>
      <c r="D1002" s="317" t="n">
        <v>3</v>
      </c>
    </row>
    <row r="1003" customFormat="false" ht="12" hidden="false" customHeight="true" outlineLevel="0" collapsed="false">
      <c r="A1003" s="205" t="s">
        <v>618</v>
      </c>
      <c r="B1003" s="206"/>
      <c r="C1003" s="318" t="n">
        <v>14862</v>
      </c>
      <c r="D1003" s="167" t="n">
        <v>10357</v>
      </c>
    </row>
    <row r="1004" s="31" customFormat="true" ht="12" hidden="false" customHeight="true" outlineLevel="0" collapsed="false">
      <c r="A1004" s="208" t="s">
        <v>619</v>
      </c>
      <c r="B1004" s="209"/>
      <c r="C1004" s="323" t="n">
        <f aca="false">C997+C998+C999+C1003</f>
        <v>1654135</v>
      </c>
      <c r="D1004" s="324" t="n">
        <f aca="false">D997+D998+D999+D1003</f>
        <v>2086032</v>
      </c>
    </row>
    <row r="1005" customFormat="false" ht="9.95" hidden="false" customHeight="true" outlineLevel="0" collapsed="false">
      <c r="A1005" s="298"/>
      <c r="B1005" s="4"/>
      <c r="C1005" s="5"/>
      <c r="D1005" s="5"/>
    </row>
    <row r="1006" customFormat="false" ht="23.1" hidden="false" customHeight="true" outlineLevel="0" collapsed="false">
      <c r="A1006" s="201" t="s">
        <v>620</v>
      </c>
      <c r="B1006" s="202"/>
      <c r="C1006" s="203" t="s">
        <v>248</v>
      </c>
      <c r="D1006" s="204" t="s">
        <v>249</v>
      </c>
    </row>
    <row r="1007" customFormat="false" ht="12" hidden="false" customHeight="true" outlineLevel="0" collapsed="false">
      <c r="A1007" s="205" t="s">
        <v>621</v>
      </c>
      <c r="B1007" s="206"/>
      <c r="C1007" s="318" t="n">
        <v>41647</v>
      </c>
      <c r="D1007" s="167" t="n">
        <v>66495</v>
      </c>
    </row>
    <row r="1008" customFormat="false" ht="12" hidden="false" customHeight="true" outlineLevel="0" collapsed="false">
      <c r="A1008" s="205" t="s">
        <v>622</v>
      </c>
      <c r="B1008" s="206"/>
      <c r="C1008" s="318" t="n">
        <f aca="false">SUM(C1009:C1014)</f>
        <v>1597626</v>
      </c>
      <c r="D1008" s="167" t="n">
        <f aca="false">SUM(D1009:D1014)</f>
        <v>2009180.1215</v>
      </c>
    </row>
    <row r="1009" customFormat="false" ht="12" hidden="false" customHeight="true" outlineLevel="0" collapsed="false">
      <c r="A1009" s="205" t="s">
        <v>350</v>
      </c>
      <c r="B1009" s="206"/>
      <c r="C1009" s="316" t="n">
        <v>1100125</v>
      </c>
      <c r="D1009" s="317" t="n">
        <v>1239671</v>
      </c>
    </row>
    <row r="1010" customFormat="false" ht="12" hidden="false" customHeight="true" outlineLevel="0" collapsed="false">
      <c r="A1010" s="205" t="s">
        <v>623</v>
      </c>
      <c r="B1010" s="206"/>
      <c r="C1010" s="316" t="n">
        <v>75950</v>
      </c>
      <c r="D1010" s="317" t="n">
        <v>216276</v>
      </c>
    </row>
    <row r="1011" customFormat="false" ht="12" hidden="false" customHeight="true" outlineLevel="0" collapsed="false">
      <c r="A1011" s="205" t="s">
        <v>352</v>
      </c>
      <c r="B1011" s="206"/>
      <c r="C1011" s="316" t="n">
        <v>205580</v>
      </c>
      <c r="D1011" s="317" t="n">
        <v>431932</v>
      </c>
    </row>
    <row r="1012" customFormat="false" ht="12" hidden="false" customHeight="true" outlineLevel="0" collapsed="false">
      <c r="A1012" s="205" t="s">
        <v>353</v>
      </c>
      <c r="B1012" s="206"/>
      <c r="C1012" s="316" t="n">
        <v>103707</v>
      </c>
      <c r="D1012" s="317" t="n">
        <v>109151.1215</v>
      </c>
    </row>
    <row r="1013" customFormat="false" ht="12" hidden="false" customHeight="true" outlineLevel="0" collapsed="false">
      <c r="A1013" s="205" t="s">
        <v>354</v>
      </c>
      <c r="B1013" s="206"/>
      <c r="C1013" s="316" t="n">
        <v>112264</v>
      </c>
      <c r="D1013" s="317" t="n">
        <v>12150</v>
      </c>
    </row>
    <row r="1014" customFormat="false" ht="12" hidden="false" customHeight="true" outlineLevel="0" collapsed="false">
      <c r="A1014" s="205" t="s">
        <v>624</v>
      </c>
      <c r="B1014" s="206"/>
      <c r="C1014" s="316" t="s">
        <v>8</v>
      </c>
      <c r="D1014" s="317" t="s">
        <v>8</v>
      </c>
    </row>
    <row r="1015" customFormat="false" ht="12" hidden="false" customHeight="true" outlineLevel="0" collapsed="false">
      <c r="A1015" s="205" t="s">
        <v>290</v>
      </c>
      <c r="B1015" s="206"/>
      <c r="C1015" s="318" t="n">
        <v>14862</v>
      </c>
      <c r="D1015" s="167" t="n">
        <v>10357</v>
      </c>
    </row>
    <row r="1016" s="31" customFormat="true" ht="12" hidden="false" customHeight="true" outlineLevel="0" collapsed="false">
      <c r="A1016" s="208" t="s">
        <v>625</v>
      </c>
      <c r="B1016" s="209"/>
      <c r="C1016" s="323" t="n">
        <f aca="false">C1007+C1008+C1015</f>
        <v>1654135</v>
      </c>
      <c r="D1016" s="324" t="n">
        <f aca="false">D1007+D1008+D1015</f>
        <v>2086032.1215</v>
      </c>
    </row>
    <row r="1017" customFormat="false" ht="9.95" hidden="false" customHeight="true" outlineLevel="0" collapsed="false">
      <c r="A1017" s="298"/>
      <c r="B1017" s="4"/>
      <c r="C1017" s="5"/>
      <c r="D1017" s="5"/>
    </row>
    <row r="1018" customFormat="false" ht="23.1" hidden="false" customHeight="true" outlineLevel="0" collapsed="false">
      <c r="A1018" s="201" t="s">
        <v>626</v>
      </c>
      <c r="B1018" s="202"/>
      <c r="C1018" s="203" t="s">
        <v>248</v>
      </c>
      <c r="D1018" s="204" t="s">
        <v>249</v>
      </c>
    </row>
    <row r="1019" customFormat="false" ht="12" hidden="false" customHeight="true" outlineLevel="0" collapsed="false">
      <c r="A1019" s="205" t="s">
        <v>621</v>
      </c>
      <c r="B1019" s="206"/>
      <c r="C1019" s="318" t="n">
        <v>41647</v>
      </c>
      <c r="D1019" s="167" t="n">
        <v>66495</v>
      </c>
    </row>
    <row r="1020" customFormat="false" ht="12" hidden="false" customHeight="true" outlineLevel="0" collapsed="false">
      <c r="A1020" s="205" t="s">
        <v>627</v>
      </c>
      <c r="B1020" s="206"/>
      <c r="C1020" s="318" t="n">
        <f aca="false">SUM(C1021:C1025)</f>
        <v>1597626</v>
      </c>
      <c r="D1020" s="167" t="n">
        <f aca="false">SUM(D1021:D1025)</f>
        <v>2009180</v>
      </c>
    </row>
    <row r="1021" customFormat="false" ht="12" hidden="false" customHeight="true" outlineLevel="0" collapsed="false">
      <c r="A1021" s="205" t="s">
        <v>350</v>
      </c>
      <c r="B1021" s="206"/>
      <c r="C1021" s="316" t="n">
        <v>1011647</v>
      </c>
      <c r="D1021" s="317" t="n">
        <v>1014410</v>
      </c>
    </row>
    <row r="1022" customFormat="false" ht="12" hidden="false" customHeight="true" outlineLevel="0" collapsed="false">
      <c r="A1022" s="205" t="s">
        <v>623</v>
      </c>
      <c r="B1022" s="206"/>
      <c r="C1022" s="316" t="n">
        <v>180985</v>
      </c>
      <c r="D1022" s="317" t="n">
        <v>310735</v>
      </c>
    </row>
    <row r="1023" customFormat="false" ht="12" hidden="false" customHeight="true" outlineLevel="0" collapsed="false">
      <c r="A1023" s="205" t="s">
        <v>352</v>
      </c>
      <c r="B1023" s="206"/>
      <c r="C1023" s="316" t="n">
        <v>114416</v>
      </c>
      <c r="D1023" s="317" t="n">
        <v>346920</v>
      </c>
    </row>
    <row r="1024" customFormat="false" ht="12" hidden="false" customHeight="true" outlineLevel="0" collapsed="false">
      <c r="A1024" s="205" t="s">
        <v>353</v>
      </c>
      <c r="B1024" s="206"/>
      <c r="C1024" s="316" t="n">
        <v>175314</v>
      </c>
      <c r="D1024" s="317" t="n">
        <v>328515</v>
      </c>
    </row>
    <row r="1025" customFormat="false" ht="12" hidden="false" customHeight="true" outlineLevel="0" collapsed="false">
      <c r="A1025" s="205" t="s">
        <v>354</v>
      </c>
      <c r="B1025" s="206"/>
      <c r="C1025" s="316" t="n">
        <v>115264</v>
      </c>
      <c r="D1025" s="317" t="n">
        <v>8600</v>
      </c>
    </row>
    <row r="1026" customFormat="false" ht="12" hidden="false" customHeight="true" outlineLevel="0" collapsed="false">
      <c r="A1026" s="205" t="s">
        <v>290</v>
      </c>
      <c r="B1026" s="206"/>
      <c r="C1026" s="318" t="n">
        <v>14862</v>
      </c>
      <c r="D1026" s="167" t="n">
        <v>10357</v>
      </c>
    </row>
    <row r="1027" s="31" customFormat="true" ht="12" hidden="false" customHeight="true" outlineLevel="0" collapsed="false">
      <c r="A1027" s="208" t="s">
        <v>625</v>
      </c>
      <c r="B1027" s="209"/>
      <c r="C1027" s="323" t="n">
        <f aca="false">C1019+C1020+C1026</f>
        <v>1654135</v>
      </c>
      <c r="D1027" s="324" t="n">
        <f aca="false">D1019+D1020+D1026</f>
        <v>2086032</v>
      </c>
    </row>
    <row r="1028" s="31" customFormat="true" ht="12" hidden="false" customHeight="true" outlineLevel="0" collapsed="false">
      <c r="A1028" s="146"/>
      <c r="B1028" s="147"/>
      <c r="C1028" s="332"/>
      <c r="D1028" s="332"/>
    </row>
    <row r="1029" s="31" customFormat="true" ht="12" hidden="false" customHeight="true" outlineLevel="0" collapsed="false">
      <c r="A1029" s="146"/>
      <c r="B1029" s="147"/>
      <c r="C1029" s="332"/>
      <c r="D1029" s="332"/>
    </row>
    <row r="1030" s="31" customFormat="true" ht="12" hidden="false" customHeight="true" outlineLevel="0" collapsed="false">
      <c r="A1030" s="146"/>
      <c r="B1030" s="147"/>
      <c r="C1030" s="332"/>
      <c r="D1030" s="332"/>
    </row>
    <row r="1031" s="31" customFormat="true" ht="12" hidden="false" customHeight="true" outlineLevel="0" collapsed="false">
      <c r="A1031" s="146"/>
      <c r="B1031" s="147"/>
      <c r="C1031" s="332"/>
      <c r="D1031" s="332"/>
    </row>
    <row r="1032" s="31" customFormat="true" ht="12.75" hidden="false" customHeight="true" outlineLevel="0" collapsed="false">
      <c r="A1032" s="146"/>
      <c r="B1032" s="147"/>
      <c r="C1032" s="325"/>
      <c r="D1032" s="325"/>
    </row>
    <row r="1033" customFormat="false" ht="24" hidden="false" customHeight="true" outlineLevel="0" collapsed="false">
      <c r="A1033" s="201" t="s">
        <v>628</v>
      </c>
      <c r="B1033" s="211"/>
      <c r="C1033" s="203" t="s">
        <v>248</v>
      </c>
      <c r="D1033" s="204" t="s">
        <v>249</v>
      </c>
    </row>
    <row r="1034" s="31" customFormat="true" ht="12.75" hidden="false" customHeight="false" outlineLevel="0" collapsed="false">
      <c r="A1034" s="212" t="s">
        <v>256</v>
      </c>
      <c r="B1034" s="213"/>
      <c r="C1034" s="214" t="n">
        <f aca="false">1178916+4629</f>
        <v>1183545</v>
      </c>
      <c r="D1034" s="215" t="n">
        <v>1530482</v>
      </c>
    </row>
    <row r="1035" s="31" customFormat="true" ht="12.75" hidden="false" customHeight="false" outlineLevel="0" collapsed="false">
      <c r="A1035" s="334" t="s">
        <v>257</v>
      </c>
      <c r="B1035" s="335"/>
      <c r="C1035" s="336" t="n">
        <f aca="false">355027+115563</f>
        <v>470590</v>
      </c>
      <c r="D1035" s="337" t="n">
        <v>555550</v>
      </c>
    </row>
    <row r="1036" s="31" customFormat="true" ht="12.75" hidden="false" customHeight="false" outlineLevel="0" collapsed="false">
      <c r="A1036" s="217" t="s">
        <v>506</v>
      </c>
      <c r="B1036" s="338"/>
      <c r="C1036" s="339" t="n">
        <v>85306</v>
      </c>
      <c r="D1036" s="340" t="n">
        <v>77297</v>
      </c>
    </row>
    <row r="1037" s="31" customFormat="true" ht="12.75" hidden="false" customHeight="false" outlineLevel="0" collapsed="false">
      <c r="A1037" s="217" t="s">
        <v>259</v>
      </c>
      <c r="B1037" s="338"/>
      <c r="C1037" s="339" t="n">
        <v>328805</v>
      </c>
      <c r="D1037" s="340" t="n">
        <v>322242</v>
      </c>
    </row>
    <row r="1038" s="31" customFormat="true" ht="12.75" hidden="false" customHeight="false" outlineLevel="0" collapsed="false">
      <c r="A1038" s="217" t="s">
        <v>507</v>
      </c>
      <c r="B1038" s="218"/>
      <c r="C1038" s="219" t="n">
        <v>31937</v>
      </c>
      <c r="D1038" s="220" t="n">
        <v>52740</v>
      </c>
    </row>
    <row r="1039" s="31" customFormat="true" ht="12.75" hidden="false" customHeight="false" outlineLevel="0" collapsed="false">
      <c r="A1039" s="217" t="s">
        <v>259</v>
      </c>
      <c r="B1039" s="218"/>
      <c r="C1039" s="219" t="n">
        <v>132320</v>
      </c>
      <c r="D1039" s="220" t="n">
        <v>218783</v>
      </c>
    </row>
    <row r="1040" s="31" customFormat="true" ht="12.75" hidden="false" customHeight="false" outlineLevel="0" collapsed="false">
      <c r="A1040" s="217" t="s">
        <v>629</v>
      </c>
      <c r="B1040" s="338"/>
      <c r="C1040" s="339" t="n">
        <v>11003</v>
      </c>
      <c r="D1040" s="341" t="s">
        <v>8</v>
      </c>
    </row>
    <row r="1041" s="31" customFormat="true" ht="12.75" hidden="false" customHeight="false" outlineLevel="0" collapsed="false">
      <c r="A1041" s="217" t="s">
        <v>259</v>
      </c>
      <c r="B1041" s="338"/>
      <c r="C1041" s="339" t="n">
        <v>5683</v>
      </c>
      <c r="D1041" s="341" t="s">
        <v>8</v>
      </c>
    </row>
    <row r="1042" s="31" customFormat="true" ht="12.75" hidden="false" customHeight="false" outlineLevel="0" collapsed="false">
      <c r="A1042" s="217" t="s">
        <v>630</v>
      </c>
      <c r="B1042" s="338"/>
      <c r="C1042" s="342" t="n">
        <f aca="false">(C1043/3.8544)*1.95583</f>
        <v>15.2228362391034</v>
      </c>
      <c r="D1042" s="340" t="n">
        <v>6383</v>
      </c>
    </row>
    <row r="1043" s="31" customFormat="true" ht="12.75" hidden="false" customHeight="false" outlineLevel="0" collapsed="false">
      <c r="A1043" s="217" t="s">
        <v>259</v>
      </c>
      <c r="B1043" s="338"/>
      <c r="C1043" s="339" t="n">
        <v>30</v>
      </c>
      <c r="D1043" s="340" t="n">
        <v>13605</v>
      </c>
    </row>
    <row r="1044" s="31" customFormat="true" ht="12.75" hidden="false" customHeight="false" outlineLevel="0" collapsed="false">
      <c r="A1044" s="217" t="s">
        <v>631</v>
      </c>
      <c r="B1044" s="338"/>
      <c r="C1044" s="339" t="n">
        <f aca="false">C1035-(C1039+C1043+C1037+C1041)</f>
        <v>3752</v>
      </c>
      <c r="D1044" s="340" t="n">
        <f aca="false">D1035-(D1039+D1043+D1037)</f>
        <v>920</v>
      </c>
    </row>
    <row r="1045" s="31" customFormat="true" ht="12.75" hidden="false" customHeight="true" outlineLevel="0" collapsed="false">
      <c r="A1045" s="208" t="s">
        <v>625</v>
      </c>
      <c r="B1045" s="221"/>
      <c r="C1045" s="343" t="n">
        <f aca="false">SUM(C1034:C1035)</f>
        <v>1654135</v>
      </c>
      <c r="D1045" s="324" t="n">
        <f aca="false">SUM(D1034:D1035)</f>
        <v>2086032</v>
      </c>
    </row>
    <row r="1046" customFormat="false" ht="13.5" hidden="false" customHeight="false" outlineLevel="0" collapsed="false">
      <c r="A1046" s="298"/>
      <c r="B1046" s="4"/>
      <c r="C1046" s="5"/>
      <c r="D1046" s="5"/>
    </row>
    <row r="1047" customFormat="false" ht="17.25" hidden="false" customHeight="false" outlineLevel="0" collapsed="false">
      <c r="A1047" s="344" t="s">
        <v>632</v>
      </c>
      <c r="B1047" s="298"/>
      <c r="C1047" s="345"/>
      <c r="D1047" s="345"/>
    </row>
    <row r="1048" customFormat="false" ht="36" hidden="false" customHeight="true" outlineLevel="0" collapsed="false">
      <c r="A1048" s="201" t="s">
        <v>633</v>
      </c>
      <c r="B1048" s="202"/>
      <c r="C1048" s="203" t="s">
        <v>248</v>
      </c>
      <c r="D1048" s="204" t="s">
        <v>249</v>
      </c>
    </row>
    <row r="1049" customFormat="false" ht="12.75" hidden="false" customHeight="true" outlineLevel="0" collapsed="false">
      <c r="A1049" s="205" t="s">
        <v>613</v>
      </c>
      <c r="B1049" s="206"/>
      <c r="C1049" s="318" t="n">
        <v>9829047</v>
      </c>
      <c r="D1049" s="167" t="n">
        <v>6946530</v>
      </c>
    </row>
    <row r="1050" customFormat="false" ht="12.75" hidden="false" customHeight="true" outlineLevel="0" collapsed="false">
      <c r="A1050" s="205" t="s">
        <v>634</v>
      </c>
      <c r="B1050" s="206"/>
      <c r="C1050" s="318" t="n">
        <f aca="false">SUM(C1051:C1054)</f>
        <v>4861</v>
      </c>
      <c r="D1050" s="167" t="n">
        <f aca="false">SUM(D1051:D1054)</f>
        <v>6760</v>
      </c>
    </row>
    <row r="1051" customFormat="false" ht="12.75" hidden="false" customHeight="true" outlineLevel="0" collapsed="false">
      <c r="A1051" s="205" t="s">
        <v>616</v>
      </c>
      <c r="B1051" s="206"/>
      <c r="C1051" s="316" t="s">
        <v>8</v>
      </c>
      <c r="D1051" s="317" t="s">
        <v>8</v>
      </c>
    </row>
    <row r="1052" customFormat="false" ht="12.75" hidden="false" customHeight="true" outlineLevel="0" collapsed="false">
      <c r="A1052" s="205" t="s">
        <v>635</v>
      </c>
      <c r="B1052" s="206"/>
      <c r="C1052" s="316" t="n">
        <v>3344</v>
      </c>
      <c r="D1052" s="317" t="n">
        <v>5098</v>
      </c>
    </row>
    <row r="1053" customFormat="false" ht="12.75" hidden="false" customHeight="true" outlineLevel="0" collapsed="false">
      <c r="A1053" s="205" t="s">
        <v>636</v>
      </c>
      <c r="B1053" s="206"/>
      <c r="C1053" s="316" t="n">
        <v>1517</v>
      </c>
      <c r="D1053" s="317" t="n">
        <v>1662</v>
      </c>
    </row>
    <row r="1054" customFormat="false" ht="12.75" hidden="false" customHeight="true" outlineLevel="0" collapsed="false">
      <c r="A1054" s="205" t="s">
        <v>274</v>
      </c>
      <c r="B1054" s="206"/>
      <c r="C1054" s="316" t="s">
        <v>8</v>
      </c>
      <c r="D1054" s="317" t="s">
        <v>8</v>
      </c>
    </row>
    <row r="1055" customFormat="false" ht="12.75" hidden="false" customHeight="true" outlineLevel="0" collapsed="false">
      <c r="A1055" s="205" t="s">
        <v>290</v>
      </c>
      <c r="B1055" s="206"/>
      <c r="C1055" s="318" t="n">
        <v>141382</v>
      </c>
      <c r="D1055" s="167" t="n">
        <v>51286</v>
      </c>
    </row>
    <row r="1056" s="31" customFormat="true" ht="12.75" hidden="false" customHeight="true" outlineLevel="0" collapsed="false">
      <c r="A1056" s="208" t="s">
        <v>637</v>
      </c>
      <c r="B1056" s="209"/>
      <c r="C1056" s="323" t="n">
        <f aca="false">C1049+C1050+C1055</f>
        <v>9975290</v>
      </c>
      <c r="D1056" s="324" t="n">
        <f aca="false">D1049+D1050+D1055</f>
        <v>7004576</v>
      </c>
    </row>
    <row r="1057" customFormat="false" ht="14.25" hidden="false" customHeight="false" outlineLevel="0" collapsed="false">
      <c r="A1057" s="298"/>
      <c r="B1057" s="4"/>
      <c r="C1057" s="5"/>
      <c r="D1057" s="5"/>
    </row>
    <row r="1058" customFormat="false" ht="36" hidden="false" customHeight="true" outlineLevel="0" collapsed="false">
      <c r="A1058" s="201" t="s">
        <v>638</v>
      </c>
      <c r="B1058" s="202"/>
      <c r="C1058" s="203" t="s">
        <v>248</v>
      </c>
      <c r="D1058" s="204" t="s">
        <v>249</v>
      </c>
    </row>
    <row r="1059" customFormat="false" ht="12" hidden="false" customHeight="true" outlineLevel="0" collapsed="false">
      <c r="A1059" s="205" t="s">
        <v>621</v>
      </c>
      <c r="B1059" s="206"/>
      <c r="C1059" s="346" t="s">
        <v>8</v>
      </c>
      <c r="D1059" s="347" t="n">
        <v>0</v>
      </c>
    </row>
    <row r="1060" customFormat="false" ht="12" hidden="false" customHeight="true" outlineLevel="0" collapsed="false">
      <c r="A1060" s="205" t="s">
        <v>622</v>
      </c>
      <c r="B1060" s="206"/>
      <c r="C1060" s="346" t="n">
        <f aca="false">SUM(C1061:C1065)</f>
        <v>0</v>
      </c>
      <c r="D1060" s="347" t="n">
        <f aca="false">SUM(D1061:D1065)</f>
        <v>0</v>
      </c>
    </row>
    <row r="1061" customFormat="false" ht="12" hidden="false" customHeight="true" outlineLevel="0" collapsed="false">
      <c r="A1061" s="205" t="s">
        <v>350</v>
      </c>
      <c r="B1061" s="206"/>
      <c r="C1061" s="316" t="s">
        <v>8</v>
      </c>
      <c r="D1061" s="317" t="s">
        <v>8</v>
      </c>
    </row>
    <row r="1062" customFormat="false" ht="12" hidden="false" customHeight="true" outlineLevel="0" collapsed="false">
      <c r="A1062" s="205" t="s">
        <v>623</v>
      </c>
      <c r="B1062" s="206"/>
      <c r="C1062" s="316" t="s">
        <v>8</v>
      </c>
      <c r="D1062" s="317" t="s">
        <v>8</v>
      </c>
    </row>
    <row r="1063" customFormat="false" ht="12" hidden="false" customHeight="true" outlineLevel="0" collapsed="false">
      <c r="A1063" s="205" t="s">
        <v>352</v>
      </c>
      <c r="B1063" s="206"/>
      <c r="C1063" s="316" t="s">
        <v>8</v>
      </c>
      <c r="D1063" s="317" t="s">
        <v>8</v>
      </c>
    </row>
    <row r="1064" customFormat="false" ht="12" hidden="false" customHeight="true" outlineLevel="0" collapsed="false">
      <c r="A1064" s="205" t="s">
        <v>353</v>
      </c>
      <c r="B1064" s="206"/>
      <c r="C1064" s="316" t="s">
        <v>8</v>
      </c>
      <c r="D1064" s="317" t="s">
        <v>8</v>
      </c>
    </row>
    <row r="1065" customFormat="false" ht="12" hidden="false" customHeight="true" outlineLevel="0" collapsed="false">
      <c r="A1065" s="205" t="s">
        <v>354</v>
      </c>
      <c r="B1065" s="206"/>
      <c r="C1065" s="316" t="s">
        <v>8</v>
      </c>
      <c r="D1065" s="317" t="s">
        <v>8</v>
      </c>
    </row>
    <row r="1066" customFormat="false" ht="12" hidden="false" customHeight="true" outlineLevel="0" collapsed="false">
      <c r="A1066" s="205" t="s">
        <v>624</v>
      </c>
      <c r="B1066" s="206"/>
      <c r="C1066" s="316" t="s">
        <v>8</v>
      </c>
      <c r="D1066" s="317" t="s">
        <v>8</v>
      </c>
    </row>
    <row r="1067" customFormat="false" ht="12" hidden="false" customHeight="true" outlineLevel="0" collapsed="false">
      <c r="A1067" s="205" t="s">
        <v>290</v>
      </c>
      <c r="B1067" s="206"/>
      <c r="C1067" s="346" t="n">
        <v>0</v>
      </c>
      <c r="D1067" s="347" t="n">
        <v>0</v>
      </c>
    </row>
    <row r="1068" s="31" customFormat="true" ht="24" hidden="false" customHeight="true" outlineLevel="0" collapsed="false">
      <c r="A1068" s="208" t="s">
        <v>639</v>
      </c>
      <c r="B1068" s="209"/>
      <c r="C1068" s="348" t="s">
        <v>8</v>
      </c>
      <c r="D1068" s="349" t="n">
        <f aca="false">D1059+D1060+D1067</f>
        <v>0</v>
      </c>
    </row>
    <row r="1069" customFormat="false" ht="14.25" hidden="false" customHeight="false" outlineLevel="0" collapsed="false">
      <c r="A1069" s="298"/>
      <c r="B1069" s="4"/>
      <c r="C1069" s="5"/>
      <c r="D1069" s="5"/>
    </row>
    <row r="1070" customFormat="false" ht="35.1" hidden="false" customHeight="true" outlineLevel="0" collapsed="false">
      <c r="A1070" s="201" t="s">
        <v>640</v>
      </c>
      <c r="B1070" s="202"/>
      <c r="C1070" s="203" t="s">
        <v>248</v>
      </c>
      <c r="D1070" s="204" t="s">
        <v>249</v>
      </c>
    </row>
    <row r="1071" customFormat="false" ht="12" hidden="false" customHeight="true" outlineLevel="0" collapsed="false">
      <c r="A1071" s="205" t="s">
        <v>621</v>
      </c>
      <c r="B1071" s="206"/>
      <c r="C1071" s="346" t="n">
        <v>0</v>
      </c>
      <c r="D1071" s="347" t="n">
        <v>0</v>
      </c>
    </row>
    <row r="1072" customFormat="false" ht="12" hidden="false" customHeight="true" outlineLevel="0" collapsed="false">
      <c r="A1072" s="205" t="s">
        <v>627</v>
      </c>
      <c r="B1072" s="206"/>
      <c r="C1072" s="346" t="n">
        <f aca="false">SUM(C1073:C1077)</f>
        <v>0</v>
      </c>
      <c r="D1072" s="347" t="n">
        <f aca="false">SUM(D1073:D1077)</f>
        <v>0</v>
      </c>
    </row>
    <row r="1073" customFormat="false" ht="12" hidden="false" customHeight="true" outlineLevel="0" collapsed="false">
      <c r="A1073" s="205" t="s">
        <v>350</v>
      </c>
      <c r="B1073" s="206"/>
      <c r="C1073" s="318" t="s">
        <v>8</v>
      </c>
      <c r="D1073" s="167" t="s">
        <v>8</v>
      </c>
    </row>
    <row r="1074" customFormat="false" ht="12" hidden="false" customHeight="true" outlineLevel="0" collapsed="false">
      <c r="A1074" s="205" t="s">
        <v>623</v>
      </c>
      <c r="B1074" s="206"/>
      <c r="C1074" s="318" t="s">
        <v>8</v>
      </c>
      <c r="D1074" s="167" t="s">
        <v>8</v>
      </c>
    </row>
    <row r="1075" customFormat="false" ht="12" hidden="false" customHeight="true" outlineLevel="0" collapsed="false">
      <c r="A1075" s="205" t="s">
        <v>352</v>
      </c>
      <c r="B1075" s="206"/>
      <c r="C1075" s="318" t="s">
        <v>8</v>
      </c>
      <c r="D1075" s="167" t="s">
        <v>8</v>
      </c>
    </row>
    <row r="1076" customFormat="false" ht="12" hidden="false" customHeight="true" outlineLevel="0" collapsed="false">
      <c r="A1076" s="205" t="s">
        <v>353</v>
      </c>
      <c r="B1076" s="206"/>
      <c r="C1076" s="318" t="s">
        <v>8</v>
      </c>
      <c r="D1076" s="167" t="s">
        <v>8</v>
      </c>
    </row>
    <row r="1077" customFormat="false" ht="12" hidden="false" customHeight="true" outlineLevel="0" collapsed="false">
      <c r="A1077" s="205" t="s">
        <v>354</v>
      </c>
      <c r="B1077" s="206"/>
      <c r="C1077" s="318" t="s">
        <v>8</v>
      </c>
      <c r="D1077" s="167" t="s">
        <v>8</v>
      </c>
    </row>
    <row r="1078" customFormat="false" ht="12" hidden="false" customHeight="true" outlineLevel="0" collapsed="false">
      <c r="A1078" s="205" t="s">
        <v>290</v>
      </c>
      <c r="B1078" s="206"/>
      <c r="C1078" s="346" t="n">
        <v>0</v>
      </c>
      <c r="D1078" s="347" t="n">
        <v>0</v>
      </c>
    </row>
    <row r="1079" s="31" customFormat="true" ht="23.1" hidden="false" customHeight="true" outlineLevel="0" collapsed="false">
      <c r="A1079" s="208" t="s">
        <v>639</v>
      </c>
      <c r="B1079" s="209"/>
      <c r="C1079" s="348" t="n">
        <f aca="false">+C1071+C1072+C1078</f>
        <v>0</v>
      </c>
      <c r="D1079" s="349" t="n">
        <f aca="false">+D1071+D1072+D1078</f>
        <v>0</v>
      </c>
    </row>
    <row r="1080" customFormat="false" ht="9.95" hidden="false" customHeight="true" outlineLevel="0" collapsed="false">
      <c r="A1080" s="298"/>
      <c r="B1080" s="4"/>
      <c r="C1080" s="5"/>
      <c r="D1080" s="5"/>
    </row>
    <row r="1081" customFormat="false" ht="13.5" hidden="false" customHeight="false" outlineLevel="0" collapsed="false">
      <c r="A1081" s="298"/>
      <c r="B1081" s="4"/>
      <c r="C1081" s="5"/>
      <c r="D1081" s="5"/>
    </row>
    <row r="1082" customFormat="false" ht="36" hidden="false" customHeight="true" outlineLevel="0" collapsed="false">
      <c r="A1082" s="201" t="s">
        <v>641</v>
      </c>
      <c r="B1082" s="202"/>
      <c r="C1082" s="203" t="s">
        <v>248</v>
      </c>
      <c r="D1082" s="204" t="s">
        <v>249</v>
      </c>
    </row>
    <row r="1083" customFormat="false" ht="12" hidden="false" customHeight="true" outlineLevel="0" collapsed="false">
      <c r="A1083" s="205" t="s">
        <v>621</v>
      </c>
      <c r="B1083" s="206"/>
      <c r="C1083" s="318" t="n">
        <v>2365487</v>
      </c>
      <c r="D1083" s="167" t="n">
        <v>2401884</v>
      </c>
    </row>
    <row r="1084" customFormat="false" ht="12" hidden="false" customHeight="true" outlineLevel="0" collapsed="false">
      <c r="A1084" s="205" t="s">
        <v>622</v>
      </c>
      <c r="B1084" s="206"/>
      <c r="C1084" s="318" t="n">
        <f aca="false">SUM(C1085:C1089)</f>
        <v>7468421</v>
      </c>
      <c r="D1084" s="167" t="n">
        <f aca="false">SUM(D1085:D1089)</f>
        <v>4551406</v>
      </c>
    </row>
    <row r="1085" customFormat="false" ht="12" hidden="false" customHeight="true" outlineLevel="0" collapsed="false">
      <c r="A1085" s="205" t="s">
        <v>350</v>
      </c>
      <c r="B1085" s="206"/>
      <c r="C1085" s="316" t="n">
        <v>4170860</v>
      </c>
      <c r="D1085" s="317" t="n">
        <v>2813318</v>
      </c>
    </row>
    <row r="1086" customFormat="false" ht="12" hidden="false" customHeight="true" outlineLevel="0" collapsed="false">
      <c r="A1086" s="205" t="s">
        <v>623</v>
      </c>
      <c r="B1086" s="206"/>
      <c r="C1086" s="316" t="n">
        <v>1936185</v>
      </c>
      <c r="D1086" s="317" t="n">
        <v>1210168</v>
      </c>
    </row>
    <row r="1087" customFormat="false" ht="12" hidden="false" customHeight="true" outlineLevel="0" collapsed="false">
      <c r="A1087" s="205" t="s">
        <v>352</v>
      </c>
      <c r="B1087" s="206"/>
      <c r="C1087" s="316" t="n">
        <v>1071923</v>
      </c>
      <c r="D1087" s="317" t="n">
        <v>489009</v>
      </c>
    </row>
    <row r="1088" customFormat="false" ht="12" hidden="false" customHeight="true" outlineLevel="0" collapsed="false">
      <c r="A1088" s="205" t="s">
        <v>353</v>
      </c>
      <c r="B1088" s="206"/>
      <c r="C1088" s="316" t="n">
        <v>289447</v>
      </c>
      <c r="D1088" s="317" t="n">
        <v>38911</v>
      </c>
    </row>
    <row r="1089" customFormat="false" ht="12" hidden="false" customHeight="true" outlineLevel="0" collapsed="false">
      <c r="A1089" s="205" t="s">
        <v>354</v>
      </c>
      <c r="B1089" s="206"/>
      <c r="C1089" s="316" t="n">
        <v>6</v>
      </c>
      <c r="D1089" s="317" t="s">
        <v>8</v>
      </c>
    </row>
    <row r="1090" customFormat="false" ht="12" hidden="false" customHeight="true" outlineLevel="0" collapsed="false">
      <c r="A1090" s="205" t="s">
        <v>624</v>
      </c>
      <c r="B1090" s="206"/>
      <c r="C1090" s="316" t="s">
        <v>8</v>
      </c>
      <c r="D1090" s="317" t="s">
        <v>8</v>
      </c>
    </row>
    <row r="1091" customFormat="false" ht="12" hidden="false" customHeight="true" outlineLevel="0" collapsed="false">
      <c r="A1091" s="205" t="s">
        <v>290</v>
      </c>
      <c r="B1091" s="206"/>
      <c r="C1091" s="318" t="n">
        <v>141382</v>
      </c>
      <c r="D1091" s="167" t="n">
        <v>51286</v>
      </c>
    </row>
    <row r="1092" s="31" customFormat="true" ht="23.1" hidden="false" customHeight="true" outlineLevel="0" collapsed="false">
      <c r="A1092" s="208" t="s">
        <v>642</v>
      </c>
      <c r="B1092" s="209"/>
      <c r="C1092" s="323" t="n">
        <f aca="false">C1083+C1084+C1091</f>
        <v>9975290</v>
      </c>
      <c r="D1092" s="324" t="n">
        <f aca="false">D1083+D1084+D1091</f>
        <v>7004576</v>
      </c>
    </row>
    <row r="1093" customFormat="false" ht="9.95" hidden="false" customHeight="true" outlineLevel="0" collapsed="false">
      <c r="A1093" s="298"/>
      <c r="B1093" s="4"/>
      <c r="C1093" s="5"/>
      <c r="D1093" s="5"/>
    </row>
    <row r="1094" customFormat="false" ht="35.1" hidden="false" customHeight="true" outlineLevel="0" collapsed="false">
      <c r="A1094" s="201" t="s">
        <v>643</v>
      </c>
      <c r="B1094" s="202"/>
      <c r="C1094" s="203" t="s">
        <v>248</v>
      </c>
      <c r="D1094" s="204" t="s">
        <v>249</v>
      </c>
    </row>
    <row r="1095" customFormat="false" ht="12" hidden="false" customHeight="true" outlineLevel="0" collapsed="false">
      <c r="A1095" s="205" t="s">
        <v>621</v>
      </c>
      <c r="B1095" s="206"/>
      <c r="C1095" s="318" t="n">
        <v>2365487</v>
      </c>
      <c r="D1095" s="167" t="n">
        <v>2401884</v>
      </c>
    </row>
    <row r="1096" customFormat="false" ht="12" hidden="false" customHeight="true" outlineLevel="0" collapsed="false">
      <c r="A1096" s="205" t="s">
        <v>627</v>
      </c>
      <c r="B1096" s="206"/>
      <c r="C1096" s="318" t="n">
        <f aca="false">SUM(C1097:C1101)</f>
        <v>7468421</v>
      </c>
      <c r="D1096" s="167" t="n">
        <f aca="false">SUM(D1097:D1101)</f>
        <v>4551406</v>
      </c>
    </row>
    <row r="1097" customFormat="false" ht="12" hidden="false" customHeight="true" outlineLevel="0" collapsed="false">
      <c r="A1097" s="205" t="s">
        <v>350</v>
      </c>
      <c r="B1097" s="206"/>
      <c r="C1097" s="316" t="n">
        <v>3075705</v>
      </c>
      <c r="D1097" s="317" t="n">
        <v>2213491</v>
      </c>
    </row>
    <row r="1098" customFormat="false" ht="12" hidden="false" customHeight="true" outlineLevel="0" collapsed="false">
      <c r="A1098" s="205" t="s">
        <v>623</v>
      </c>
      <c r="B1098" s="206"/>
      <c r="C1098" s="316" t="n">
        <v>2372014</v>
      </c>
      <c r="D1098" s="317" t="n">
        <v>1516689</v>
      </c>
    </row>
    <row r="1099" customFormat="false" ht="12" hidden="false" customHeight="true" outlineLevel="0" collapsed="false">
      <c r="A1099" s="205" t="s">
        <v>352</v>
      </c>
      <c r="B1099" s="206"/>
      <c r="C1099" s="316" t="n">
        <v>1701459</v>
      </c>
      <c r="D1099" s="317" t="n">
        <v>750515</v>
      </c>
    </row>
    <row r="1100" customFormat="false" ht="12" hidden="false" customHeight="true" outlineLevel="0" collapsed="false">
      <c r="A1100" s="205" t="s">
        <v>353</v>
      </c>
      <c r="B1100" s="206"/>
      <c r="C1100" s="316" t="n">
        <v>319243</v>
      </c>
      <c r="D1100" s="317" t="n">
        <v>70711</v>
      </c>
    </row>
    <row r="1101" customFormat="false" ht="12" hidden="false" customHeight="true" outlineLevel="0" collapsed="false">
      <c r="A1101" s="205" t="s">
        <v>354</v>
      </c>
      <c r="B1101" s="206"/>
      <c r="C1101" s="316" t="s">
        <v>8</v>
      </c>
      <c r="D1101" s="317" t="s">
        <v>8</v>
      </c>
    </row>
    <row r="1102" customFormat="false" ht="12" hidden="false" customHeight="true" outlineLevel="0" collapsed="false">
      <c r="A1102" s="205" t="s">
        <v>290</v>
      </c>
      <c r="B1102" s="206"/>
      <c r="C1102" s="318" t="n">
        <v>141382</v>
      </c>
      <c r="D1102" s="167" t="n">
        <v>51286</v>
      </c>
    </row>
    <row r="1103" s="31" customFormat="true" ht="23.1" hidden="false" customHeight="true" outlineLevel="0" collapsed="false">
      <c r="A1103" s="208" t="s">
        <v>642</v>
      </c>
      <c r="B1103" s="209"/>
      <c r="C1103" s="323" t="n">
        <f aca="false">C1095+C1096+C1102</f>
        <v>9975290</v>
      </c>
      <c r="D1103" s="324" t="n">
        <f aca="false">D1095+D1096+D1102</f>
        <v>7004576</v>
      </c>
    </row>
    <row r="1104" s="31" customFormat="true" ht="13.5" hidden="false" customHeight="false" outlineLevel="0" collapsed="false">
      <c r="A1104" s="146"/>
      <c r="B1104" s="147"/>
      <c r="C1104" s="332"/>
      <c r="D1104" s="332"/>
    </row>
    <row r="1105" s="31" customFormat="true" ht="12.75" hidden="false" customHeight="false" outlineLevel="0" collapsed="false">
      <c r="A1105" s="146"/>
      <c r="B1105" s="147"/>
      <c r="C1105" s="332"/>
      <c r="D1105" s="332"/>
    </row>
    <row r="1106" s="31" customFormat="true" ht="12.75" hidden="false" customHeight="false" outlineLevel="0" collapsed="false">
      <c r="A1106" s="146"/>
      <c r="B1106" s="147"/>
      <c r="C1106" s="325"/>
      <c r="D1106" s="325"/>
    </row>
    <row r="1107" s="31" customFormat="true" ht="12.75" hidden="false" customHeight="false" outlineLevel="0" collapsed="false">
      <c r="A1107" s="146"/>
      <c r="B1107" s="147"/>
      <c r="C1107" s="325"/>
      <c r="D1107" s="325"/>
    </row>
    <row r="1108" s="31" customFormat="true" ht="13.5" hidden="false" customHeight="false" outlineLevel="0" collapsed="false">
      <c r="A1108" s="146"/>
      <c r="B1108" s="147"/>
      <c r="C1108" s="325"/>
      <c r="D1108" s="325"/>
    </row>
    <row r="1109" customFormat="false" ht="23.1" hidden="false" customHeight="true" outlineLevel="0" collapsed="false">
      <c r="A1109" s="201" t="s">
        <v>644</v>
      </c>
      <c r="B1109" s="211"/>
      <c r="C1109" s="203" t="s">
        <v>248</v>
      </c>
      <c r="D1109" s="204" t="s">
        <v>249</v>
      </c>
    </row>
    <row r="1110" s="31" customFormat="true" ht="12" hidden="false" customHeight="true" outlineLevel="0" collapsed="false">
      <c r="A1110" s="212" t="s">
        <v>256</v>
      </c>
      <c r="B1110" s="213"/>
      <c r="C1110" s="350" t="n">
        <v>8736123</v>
      </c>
      <c r="D1110" s="351" t="n">
        <v>6240414</v>
      </c>
    </row>
    <row r="1111" s="31" customFormat="true" ht="12" hidden="false" customHeight="true" outlineLevel="0" collapsed="false">
      <c r="A1111" s="334" t="s">
        <v>257</v>
      </c>
      <c r="B1111" s="335"/>
      <c r="C1111" s="352" t="n">
        <v>1239167</v>
      </c>
      <c r="D1111" s="353" t="n">
        <v>764162</v>
      </c>
    </row>
    <row r="1112" s="31" customFormat="true" ht="12" hidden="false" customHeight="true" outlineLevel="0" collapsed="false">
      <c r="A1112" s="217" t="s">
        <v>260</v>
      </c>
      <c r="B1112" s="218"/>
      <c r="C1112" s="354" t="n">
        <v>183193</v>
      </c>
      <c r="D1112" s="355" t="n">
        <v>114703</v>
      </c>
    </row>
    <row r="1113" s="31" customFormat="true" ht="12" hidden="false" customHeight="true" outlineLevel="0" collapsed="false">
      <c r="A1113" s="217" t="s">
        <v>259</v>
      </c>
      <c r="B1113" s="218"/>
      <c r="C1113" s="354" t="n">
        <v>759004</v>
      </c>
      <c r="D1113" s="355" t="n">
        <v>475824</v>
      </c>
    </row>
    <row r="1114" s="31" customFormat="true" ht="12" hidden="false" customHeight="true" outlineLevel="0" collapsed="false">
      <c r="A1114" s="217" t="s">
        <v>258</v>
      </c>
      <c r="B1114" s="338"/>
      <c r="C1114" s="342" t="n">
        <f aca="false">(C1115/3.8544)*1.95583</f>
        <v>156698.294538709</v>
      </c>
      <c r="D1114" s="356" t="n">
        <v>102184</v>
      </c>
    </row>
    <row r="1115" s="31" customFormat="true" ht="12" hidden="false" customHeight="true" outlineLevel="0" collapsed="false">
      <c r="A1115" s="217" t="s">
        <v>259</v>
      </c>
      <c r="B1115" s="338"/>
      <c r="C1115" s="342" t="n">
        <v>308809</v>
      </c>
      <c r="D1115" s="356" t="n">
        <v>217808</v>
      </c>
    </row>
    <row r="1116" s="31" customFormat="true" ht="12" hidden="false" customHeight="true" outlineLevel="0" collapsed="false">
      <c r="A1116" s="217" t="s">
        <v>645</v>
      </c>
      <c r="B1116" s="338"/>
      <c r="C1116" s="342" t="n">
        <v>25957</v>
      </c>
      <c r="D1116" s="356" t="n">
        <v>6657</v>
      </c>
    </row>
    <row r="1117" s="31" customFormat="true" ht="12" hidden="false" customHeight="true" outlineLevel="0" collapsed="false">
      <c r="A1117" s="217" t="s">
        <v>259</v>
      </c>
      <c r="B1117" s="338"/>
      <c r="C1117" s="342" t="n">
        <v>100049</v>
      </c>
      <c r="D1117" s="356" t="n">
        <v>27754</v>
      </c>
    </row>
    <row r="1118" s="31" customFormat="true" ht="12" hidden="false" customHeight="true" outlineLevel="0" collapsed="false">
      <c r="A1118" s="217" t="s">
        <v>297</v>
      </c>
      <c r="B1118" s="338"/>
      <c r="C1118" s="342" t="n">
        <v>6839</v>
      </c>
      <c r="D1118" s="356" t="n">
        <v>3947</v>
      </c>
    </row>
    <row r="1119" s="31" customFormat="true" ht="12" hidden="false" customHeight="true" outlineLevel="0" collapsed="false">
      <c r="A1119" s="217" t="s">
        <v>259</v>
      </c>
      <c r="B1119" s="338"/>
      <c r="C1119" s="342" t="n">
        <v>42335</v>
      </c>
      <c r="D1119" s="356" t="n">
        <v>26469</v>
      </c>
    </row>
    <row r="1120" s="31" customFormat="true" ht="12" hidden="false" customHeight="true" outlineLevel="0" collapsed="false">
      <c r="A1120" s="217" t="s">
        <v>263</v>
      </c>
      <c r="B1120" s="338"/>
      <c r="C1120" s="342" t="n">
        <f aca="false">C1111-(C1113+C1115+C1119+C1117)</f>
        <v>28970</v>
      </c>
      <c r="D1120" s="356" t="n">
        <f aca="false">D1111-(D1113+D1115+D1119+D1117)</f>
        <v>16307</v>
      </c>
    </row>
    <row r="1121" s="31" customFormat="true" ht="12" hidden="false" customHeight="true" outlineLevel="0" collapsed="false">
      <c r="A1121" s="208" t="s">
        <v>637</v>
      </c>
      <c r="B1121" s="221"/>
      <c r="C1121" s="343" t="n">
        <f aca="false">SUM(C1110:C1111)</f>
        <v>9975290</v>
      </c>
      <c r="D1121" s="324" t="n">
        <f aca="false">SUM(D1110:D1111)</f>
        <v>7004576</v>
      </c>
    </row>
    <row r="1122" customFormat="false" ht="8.1" hidden="false" customHeight="true" outlineLevel="0" collapsed="false">
      <c r="A1122" s="298"/>
      <c r="B1122" s="4"/>
      <c r="C1122" s="5"/>
      <c r="D1122" s="5"/>
    </row>
    <row r="1123" customFormat="false" ht="14.1" hidden="false" customHeight="true" outlineLevel="0" collapsed="false">
      <c r="A1123" s="344" t="s">
        <v>646</v>
      </c>
      <c r="B1123" s="298"/>
      <c r="C1123" s="345"/>
      <c r="D1123" s="345"/>
    </row>
    <row r="1124" customFormat="false" ht="24" hidden="false" customHeight="true" outlineLevel="0" collapsed="false">
      <c r="A1124" s="201" t="s">
        <v>647</v>
      </c>
      <c r="B1124" s="202"/>
      <c r="C1124" s="203" t="s">
        <v>248</v>
      </c>
      <c r="D1124" s="204" t="s">
        <v>249</v>
      </c>
    </row>
    <row r="1125" customFormat="false" ht="12" hidden="false" customHeight="true" outlineLevel="0" collapsed="false">
      <c r="A1125" s="205" t="s">
        <v>648</v>
      </c>
      <c r="B1125" s="206"/>
      <c r="C1125" s="316" t="n">
        <f aca="false">98733-93</f>
        <v>98640</v>
      </c>
      <c r="D1125" s="167" t="s">
        <v>8</v>
      </c>
    </row>
    <row r="1126" customFormat="false" ht="12" hidden="false" customHeight="true" outlineLevel="0" collapsed="false">
      <c r="A1126" s="205" t="s">
        <v>649</v>
      </c>
      <c r="B1126" s="206"/>
      <c r="C1126" s="316" t="s">
        <v>8</v>
      </c>
      <c r="D1126" s="167" t="s">
        <v>8</v>
      </c>
    </row>
    <row r="1127" customFormat="false" ht="12" hidden="false" customHeight="true" outlineLevel="0" collapsed="false">
      <c r="A1127" s="205" t="s">
        <v>389</v>
      </c>
      <c r="B1127" s="206"/>
      <c r="C1127" s="316" t="n">
        <v>93</v>
      </c>
      <c r="D1127" s="167" t="s">
        <v>8</v>
      </c>
    </row>
    <row r="1128" s="31" customFormat="true" ht="23.1" hidden="false" customHeight="true" outlineLevel="0" collapsed="false">
      <c r="A1128" s="208" t="s">
        <v>650</v>
      </c>
      <c r="B1128" s="209"/>
      <c r="C1128" s="323" t="n">
        <f aca="false">C1125+C1127</f>
        <v>98733</v>
      </c>
      <c r="D1128" s="324" t="s">
        <v>8</v>
      </c>
    </row>
    <row r="1129" customFormat="false" ht="8.1" hidden="false" customHeight="true" outlineLevel="0" collapsed="false">
      <c r="A1129" s="298"/>
      <c r="B1129" s="4"/>
      <c r="C1129" s="5"/>
      <c r="D1129" s="5"/>
    </row>
    <row r="1130" customFormat="false" ht="14.1" hidden="false" customHeight="true" outlineLevel="0" collapsed="false">
      <c r="A1130" s="344" t="s">
        <v>651</v>
      </c>
      <c r="B1130" s="298"/>
      <c r="C1130" s="345"/>
      <c r="D1130" s="345"/>
    </row>
    <row r="1131" customFormat="false" ht="23.1" hidden="false" customHeight="true" outlineLevel="0" collapsed="false">
      <c r="A1131" s="201" t="s">
        <v>652</v>
      </c>
      <c r="B1131" s="202"/>
      <c r="C1131" s="203" t="s">
        <v>248</v>
      </c>
      <c r="D1131" s="204" t="s">
        <v>249</v>
      </c>
    </row>
    <row r="1132" customFormat="false" ht="12" hidden="false" customHeight="true" outlineLevel="0" collapsed="false">
      <c r="A1132" s="205" t="s">
        <v>653</v>
      </c>
      <c r="B1132" s="206"/>
      <c r="C1132" s="318" t="s">
        <v>8</v>
      </c>
      <c r="D1132" s="167" t="s">
        <v>8</v>
      </c>
    </row>
    <row r="1133" customFormat="false" ht="12" hidden="false" customHeight="true" outlineLevel="0" collapsed="false">
      <c r="A1133" s="205" t="s">
        <v>654</v>
      </c>
      <c r="B1133" s="206"/>
      <c r="C1133" s="318" t="s">
        <v>8</v>
      </c>
      <c r="D1133" s="167" t="s">
        <v>8</v>
      </c>
    </row>
    <row r="1134" customFormat="false" ht="12" hidden="false" customHeight="true" outlineLevel="0" collapsed="false">
      <c r="A1134" s="205" t="s">
        <v>655</v>
      </c>
      <c r="B1134" s="206"/>
      <c r="C1134" s="318" t="s">
        <v>8</v>
      </c>
      <c r="D1134" s="167" t="s">
        <v>8</v>
      </c>
    </row>
    <row r="1135" customFormat="false" ht="12" hidden="false" customHeight="true" outlineLevel="0" collapsed="false">
      <c r="A1135" s="205" t="s">
        <v>618</v>
      </c>
      <c r="B1135" s="206"/>
      <c r="C1135" s="318" t="s">
        <v>8</v>
      </c>
      <c r="D1135" s="167" t="s">
        <v>8</v>
      </c>
    </row>
    <row r="1136" s="31" customFormat="true" ht="12" hidden="false" customHeight="true" outlineLevel="0" collapsed="false">
      <c r="A1136" s="208" t="s">
        <v>656</v>
      </c>
      <c r="B1136" s="209"/>
      <c r="C1136" s="323" t="s">
        <v>8</v>
      </c>
      <c r="D1136" s="324" t="s">
        <v>8</v>
      </c>
    </row>
    <row r="1137" customFormat="false" ht="8.1" hidden="false" customHeight="true" outlineLevel="0" collapsed="false">
      <c r="A1137" s="298"/>
      <c r="B1137" s="4"/>
      <c r="C1137" s="5"/>
      <c r="D1137" s="5"/>
    </row>
    <row r="1138" customFormat="false" ht="24" hidden="false" customHeight="true" outlineLevel="0" collapsed="false">
      <c r="A1138" s="201" t="s">
        <v>657</v>
      </c>
      <c r="B1138" s="202"/>
      <c r="C1138" s="203" t="s">
        <v>248</v>
      </c>
      <c r="D1138" s="204" t="s">
        <v>249</v>
      </c>
    </row>
    <row r="1139" customFormat="false" ht="12" hidden="false" customHeight="true" outlineLevel="0" collapsed="false">
      <c r="A1139" s="205" t="s">
        <v>445</v>
      </c>
      <c r="B1139" s="206"/>
      <c r="C1139" s="318" t="s">
        <v>8</v>
      </c>
      <c r="D1139" s="167" t="s">
        <v>8</v>
      </c>
    </row>
    <row r="1140" customFormat="false" ht="12" hidden="false" customHeight="true" outlineLevel="0" collapsed="false">
      <c r="A1140" s="205" t="s">
        <v>115</v>
      </c>
      <c r="B1140" s="206"/>
      <c r="C1140" s="318" t="s">
        <v>8</v>
      </c>
      <c r="D1140" s="167" t="s">
        <v>8</v>
      </c>
    </row>
    <row r="1141" customFormat="false" ht="12" hidden="false" customHeight="true" outlineLevel="0" collapsed="false">
      <c r="A1141" s="205" t="s">
        <v>117</v>
      </c>
      <c r="B1141" s="206"/>
      <c r="C1141" s="318" t="s">
        <v>8</v>
      </c>
      <c r="D1141" s="167" t="s">
        <v>8</v>
      </c>
    </row>
    <row r="1142" s="31" customFormat="true" ht="12" hidden="false" customHeight="true" outlineLevel="0" collapsed="false">
      <c r="A1142" s="208" t="s">
        <v>658</v>
      </c>
      <c r="B1142" s="209"/>
      <c r="C1142" s="323" t="s">
        <v>8</v>
      </c>
      <c r="D1142" s="324" t="s">
        <v>8</v>
      </c>
    </row>
    <row r="1143" s="31" customFormat="true" ht="9.95" hidden="false" customHeight="true" outlineLevel="0" collapsed="false">
      <c r="A1143" s="146"/>
      <c r="B1143" s="147"/>
      <c r="C1143" s="325"/>
      <c r="D1143" s="325"/>
    </row>
    <row r="1144" s="31" customFormat="true" ht="12.75" hidden="false" customHeight="true" outlineLevel="0" collapsed="false">
      <c r="A1144" s="146"/>
      <c r="B1144" s="147"/>
      <c r="C1144" s="325"/>
      <c r="D1144" s="325"/>
    </row>
    <row r="1145" s="31" customFormat="true" ht="12.75" hidden="false" customHeight="true" outlineLevel="0" collapsed="false">
      <c r="A1145" s="146"/>
      <c r="B1145" s="147"/>
      <c r="C1145" s="325"/>
      <c r="D1145" s="325"/>
    </row>
    <row r="1146" s="31" customFormat="true" ht="12.75" hidden="false" customHeight="true" outlineLevel="0" collapsed="false">
      <c r="A1146" s="146"/>
      <c r="B1146" s="147"/>
      <c r="C1146" s="325"/>
      <c r="D1146" s="325"/>
    </row>
    <row r="1147" s="31" customFormat="true" ht="12.75" hidden="false" customHeight="true" outlineLevel="0" collapsed="false">
      <c r="A1147" s="146"/>
      <c r="B1147" s="147"/>
      <c r="C1147" s="325"/>
      <c r="D1147" s="325"/>
    </row>
    <row r="1148" s="31" customFormat="true" ht="12.75" hidden="false" customHeight="true" outlineLevel="0" collapsed="false">
      <c r="A1148" s="146"/>
      <c r="B1148" s="147"/>
      <c r="C1148" s="325"/>
      <c r="D1148" s="325"/>
    </row>
    <row r="1149" s="31" customFormat="true" ht="12.75" hidden="false" customHeight="true" outlineLevel="0" collapsed="false">
      <c r="A1149" s="146"/>
      <c r="B1149" s="147"/>
      <c r="C1149" s="325"/>
      <c r="D1149" s="325"/>
    </row>
    <row r="1150" s="31" customFormat="true" ht="12.75" hidden="false" customHeight="true" outlineLevel="0" collapsed="false">
      <c r="A1150" s="146"/>
      <c r="B1150" s="147"/>
      <c r="C1150" s="325"/>
      <c r="D1150" s="325"/>
    </row>
    <row r="1151" s="31" customFormat="true" ht="12.75" hidden="false" customHeight="true" outlineLevel="0" collapsed="false">
      <c r="A1151" s="146"/>
      <c r="B1151" s="147"/>
      <c r="C1151" s="325"/>
      <c r="D1151" s="325"/>
    </row>
    <row r="1152" s="31" customFormat="true" ht="9.75" hidden="false" customHeight="true" outlineLevel="0" collapsed="false">
      <c r="A1152" s="146"/>
      <c r="B1152" s="147"/>
      <c r="C1152" s="325"/>
      <c r="D1152" s="325"/>
    </row>
    <row r="1153" customFormat="false" ht="12.75" hidden="true" customHeight="false" outlineLevel="0" collapsed="false">
      <c r="A1153" s="298"/>
      <c r="B1153" s="4"/>
      <c r="C1153" s="5"/>
      <c r="D1153" s="5"/>
    </row>
    <row r="1154" customFormat="false" ht="12.75" hidden="false" customHeight="false" outlineLevel="0" collapsed="false">
      <c r="A1154" s="298"/>
      <c r="B1154" s="4"/>
      <c r="C1154" s="5"/>
      <c r="D1154" s="5"/>
    </row>
    <row r="1155" customFormat="false" ht="9.95" hidden="false" customHeight="true" outlineLevel="0" collapsed="false">
      <c r="A1155" s="298"/>
      <c r="B1155" s="4"/>
      <c r="C1155" s="5"/>
      <c r="D1155" s="5"/>
    </row>
    <row r="1156" customFormat="false" ht="14.1" hidden="false" customHeight="true" outlineLevel="0" collapsed="false">
      <c r="A1156" s="344" t="s">
        <v>659</v>
      </c>
      <c r="B1156" s="298"/>
      <c r="C1156" s="345"/>
      <c r="D1156" s="345"/>
    </row>
    <row r="1157" customFormat="false" ht="12" hidden="false" customHeight="true" outlineLevel="0" collapsed="false">
      <c r="A1157" s="201" t="s">
        <v>660</v>
      </c>
      <c r="B1157" s="202"/>
      <c r="C1157" s="357" t="s">
        <v>248</v>
      </c>
      <c r="D1157" s="204" t="s">
        <v>249</v>
      </c>
    </row>
    <row r="1158" customFormat="false" ht="12" hidden="false" customHeight="true" outlineLevel="0" collapsed="false">
      <c r="A1158" s="205" t="s">
        <v>661</v>
      </c>
      <c r="B1158" s="206"/>
      <c r="C1158" s="358" t="n">
        <f aca="false">SUM(C1159:C1159)</f>
        <v>17608</v>
      </c>
      <c r="D1158" s="167" t="n">
        <f aca="false">SUM(D1159:D1159)</f>
        <v>12930</v>
      </c>
    </row>
    <row r="1159" customFormat="false" ht="12" hidden="false" customHeight="true" outlineLevel="0" collapsed="false">
      <c r="A1159" s="205" t="s">
        <v>662</v>
      </c>
      <c r="B1159" s="206"/>
      <c r="C1159" s="359" t="n">
        <v>17608</v>
      </c>
      <c r="D1159" s="317" t="n">
        <v>12930</v>
      </c>
    </row>
    <row r="1160" customFormat="false" ht="12" hidden="false" customHeight="true" outlineLevel="0" collapsed="false">
      <c r="A1160" s="205" t="s">
        <v>663</v>
      </c>
      <c r="B1160" s="206"/>
      <c r="C1160" s="358" t="n">
        <f aca="false">SUM(C1161:C1162)</f>
        <v>453000</v>
      </c>
      <c r="D1160" s="167" t="n">
        <f aca="false">SUM(D1161:D1162)</f>
        <v>299924</v>
      </c>
    </row>
    <row r="1161" customFormat="false" ht="12" hidden="false" customHeight="true" outlineLevel="0" collapsed="false">
      <c r="A1161" s="205" t="s">
        <v>664</v>
      </c>
      <c r="B1161" s="233"/>
      <c r="C1161" s="360" t="n">
        <v>60674</v>
      </c>
      <c r="D1161" s="327" t="n">
        <v>31208</v>
      </c>
    </row>
    <row r="1162" customFormat="false" ht="12" hidden="false" customHeight="true" outlineLevel="0" collapsed="false">
      <c r="A1162" s="205" t="s">
        <v>665</v>
      </c>
      <c r="B1162" s="233"/>
      <c r="C1162" s="360" t="n">
        <v>392326</v>
      </c>
      <c r="D1162" s="327" t="n">
        <v>268716</v>
      </c>
    </row>
    <row r="1163" s="31" customFormat="true" ht="12" hidden="false" customHeight="true" outlineLevel="0" collapsed="false">
      <c r="A1163" s="208" t="s">
        <v>666</v>
      </c>
      <c r="B1163" s="209"/>
      <c r="C1163" s="361" t="n">
        <f aca="false">+C1158+C1160</f>
        <v>470608</v>
      </c>
      <c r="D1163" s="324" t="n">
        <f aca="false">+D1158+D1160</f>
        <v>312854</v>
      </c>
    </row>
    <row r="1164" customFormat="false" ht="9.95" hidden="false" customHeight="true" outlineLevel="0" collapsed="false">
      <c r="A1164" s="298"/>
      <c r="B1164" s="4"/>
      <c r="C1164" s="5"/>
      <c r="D1164" s="5"/>
    </row>
    <row r="1165" customFormat="false" ht="9.95" hidden="false" customHeight="true" outlineLevel="0" collapsed="false">
      <c r="A1165" s="298"/>
      <c r="B1165" s="4"/>
      <c r="C1165" s="5"/>
      <c r="D1165" s="5"/>
    </row>
    <row r="1166" customFormat="false" ht="9.95" hidden="false" customHeight="true" outlineLevel="0" collapsed="false">
      <c r="A1166" s="298"/>
      <c r="B1166" s="4"/>
      <c r="C1166" s="5"/>
      <c r="D1166" s="5"/>
    </row>
    <row r="1167" customFormat="false" ht="9.95" hidden="false" customHeight="true" outlineLevel="0" collapsed="false">
      <c r="A1167" s="298"/>
      <c r="B1167" s="4"/>
      <c r="C1167" s="5"/>
      <c r="D1167" s="5"/>
    </row>
    <row r="1168" customFormat="false" ht="9.95" hidden="false" customHeight="true" outlineLevel="0" collapsed="false">
      <c r="A1168" s="298"/>
      <c r="B1168" s="4"/>
      <c r="C1168" s="5"/>
      <c r="D1168" s="5"/>
    </row>
    <row r="1169" customFormat="false" ht="9.95" hidden="false" customHeight="true" outlineLevel="0" collapsed="false">
      <c r="A1169" s="298"/>
      <c r="B1169" s="4"/>
      <c r="C1169" s="5"/>
      <c r="D1169" s="5"/>
    </row>
    <row r="1170" customFormat="false" ht="9.95" hidden="false" customHeight="true" outlineLevel="0" collapsed="false">
      <c r="A1170" s="298"/>
      <c r="B1170" s="4"/>
      <c r="C1170" s="5"/>
      <c r="D1170" s="5"/>
    </row>
    <row r="1171" customFormat="false" ht="9.95" hidden="false" customHeight="true" outlineLevel="0" collapsed="false">
      <c r="A1171" s="298"/>
      <c r="B1171" s="4"/>
      <c r="C1171" s="5"/>
      <c r="D1171" s="5"/>
    </row>
    <row r="1172" customFormat="false" ht="9.95" hidden="false" customHeight="true" outlineLevel="0" collapsed="false">
      <c r="A1172" s="298"/>
      <c r="B1172" s="4"/>
      <c r="C1172" s="5"/>
      <c r="D1172" s="5"/>
    </row>
    <row r="1173" customFormat="false" ht="9.95" hidden="false" customHeight="true" outlineLevel="0" collapsed="false">
      <c r="A1173" s="298"/>
      <c r="B1173" s="4"/>
      <c r="C1173" s="5"/>
      <c r="D1173" s="5"/>
    </row>
    <row r="1174" customFormat="false" ht="14.1" hidden="false" customHeight="true" outlineLevel="0" collapsed="false">
      <c r="A1174" s="344" t="s">
        <v>667</v>
      </c>
      <c r="B1174" s="298"/>
      <c r="C1174" s="345"/>
      <c r="D1174" s="345"/>
    </row>
    <row r="1175" customFormat="false" ht="12" hidden="false" customHeight="true" outlineLevel="0" collapsed="false">
      <c r="A1175" s="362" t="s">
        <v>668</v>
      </c>
      <c r="B1175" s="362"/>
      <c r="C1175" s="203" t="s">
        <v>248</v>
      </c>
      <c r="D1175" s="204" t="s">
        <v>249</v>
      </c>
    </row>
    <row r="1176" customFormat="false" ht="12" hidden="false" customHeight="true" outlineLevel="0" collapsed="false">
      <c r="A1176" s="205" t="s">
        <v>669</v>
      </c>
      <c r="B1176" s="206"/>
      <c r="C1176" s="318" t="n">
        <f aca="false">+C1177+C1178</f>
        <v>39967</v>
      </c>
      <c r="D1176" s="167" t="n">
        <f aca="false">+D1177+D1178</f>
        <v>11218</v>
      </c>
    </row>
    <row r="1177" customFormat="false" ht="12" hidden="false" customHeight="true" outlineLevel="0" collapsed="false">
      <c r="A1177" s="205" t="s">
        <v>670</v>
      </c>
      <c r="B1177" s="206"/>
      <c r="C1177" s="316" t="n">
        <f aca="false">15326</f>
        <v>15326</v>
      </c>
      <c r="D1177" s="317" t="n">
        <v>2590</v>
      </c>
    </row>
    <row r="1178" customFormat="false" ht="12" hidden="false" customHeight="true" outlineLevel="0" collapsed="false">
      <c r="A1178" s="205" t="s">
        <v>274</v>
      </c>
      <c r="B1178" s="206"/>
      <c r="C1178" s="316" t="n">
        <v>24641</v>
      </c>
      <c r="D1178" s="317" t="n">
        <v>8628</v>
      </c>
    </row>
    <row r="1179" customFormat="false" ht="12" hidden="false" customHeight="true" outlineLevel="0" collapsed="false">
      <c r="A1179" s="205" t="s">
        <v>671</v>
      </c>
      <c r="B1179" s="206"/>
      <c r="C1179" s="318" t="n">
        <f aca="false">SUM(C1180:C1182)</f>
        <v>6742</v>
      </c>
      <c r="D1179" s="167" t="n">
        <f aca="false">SUM(D1180:D1182)</f>
        <v>2456</v>
      </c>
    </row>
    <row r="1180" customFormat="false" ht="12" hidden="false" customHeight="true" outlineLevel="0" collapsed="false">
      <c r="A1180" s="205" t="s">
        <v>672</v>
      </c>
      <c r="B1180" s="206"/>
      <c r="C1180" s="316" t="s">
        <v>8</v>
      </c>
      <c r="D1180" s="317" t="s">
        <v>8</v>
      </c>
    </row>
    <row r="1181" customFormat="false" ht="12" hidden="false" customHeight="true" outlineLevel="0" collapsed="false">
      <c r="A1181" s="205" t="s">
        <v>673</v>
      </c>
      <c r="B1181" s="206"/>
      <c r="C1181" s="316" t="n">
        <v>6742</v>
      </c>
      <c r="D1181" s="317" t="n">
        <v>2456</v>
      </c>
    </row>
    <row r="1182" customFormat="false" ht="12" hidden="false" customHeight="true" outlineLevel="0" collapsed="false">
      <c r="A1182" s="205" t="s">
        <v>674</v>
      </c>
      <c r="B1182" s="206"/>
      <c r="C1182" s="316" t="s">
        <v>8</v>
      </c>
      <c r="D1182" s="317" t="s">
        <v>8</v>
      </c>
    </row>
    <row r="1183" customFormat="false" ht="12" hidden="false" customHeight="true" outlineLevel="0" collapsed="false">
      <c r="A1183" s="205" t="s">
        <v>675</v>
      </c>
      <c r="B1183" s="206"/>
      <c r="C1183" s="318" t="n">
        <f aca="false">SUM(C1184:C1186)</f>
        <v>106881</v>
      </c>
      <c r="D1183" s="167" t="n">
        <f aca="false">SUM(D1184:D1186)</f>
        <v>112742</v>
      </c>
    </row>
    <row r="1184" customFormat="false" ht="12" hidden="false" customHeight="true" outlineLevel="0" collapsed="false">
      <c r="A1184" s="205" t="s">
        <v>676</v>
      </c>
      <c r="B1184" s="206"/>
      <c r="C1184" s="316" t="n">
        <v>105954</v>
      </c>
      <c r="D1184" s="317" t="n">
        <v>106630</v>
      </c>
    </row>
    <row r="1185" customFormat="false" ht="12" hidden="false" customHeight="true" outlineLevel="0" collapsed="false">
      <c r="A1185" s="205" t="s">
        <v>677</v>
      </c>
      <c r="B1185" s="206"/>
      <c r="C1185" s="316" t="n">
        <v>691</v>
      </c>
      <c r="D1185" s="317" t="n">
        <v>5254</v>
      </c>
    </row>
    <row r="1186" customFormat="false" ht="12" hidden="false" customHeight="true" outlineLevel="0" collapsed="false">
      <c r="A1186" s="205" t="s">
        <v>678</v>
      </c>
      <c r="B1186" s="206"/>
      <c r="C1186" s="316" t="n">
        <v>236</v>
      </c>
      <c r="D1186" s="317" t="n">
        <v>858</v>
      </c>
    </row>
    <row r="1187" s="31" customFormat="true" ht="12" hidden="false" customHeight="true" outlineLevel="0" collapsed="false">
      <c r="A1187" s="208" t="s">
        <v>679</v>
      </c>
      <c r="B1187" s="209"/>
      <c r="C1187" s="323" t="n">
        <f aca="false">C1176+C1179+C1183</f>
        <v>153590</v>
      </c>
      <c r="D1187" s="324" t="n">
        <f aca="false">D1176+D1179+D1183</f>
        <v>126416</v>
      </c>
    </row>
    <row r="1188" customFormat="false" ht="13.5" hidden="false" customHeight="false" outlineLevel="0" collapsed="false">
      <c r="A1188" s="298"/>
      <c r="B1188" s="4"/>
      <c r="C1188" s="5"/>
      <c r="D1188" s="5"/>
    </row>
    <row r="1189" customFormat="false" ht="12.75" hidden="false" customHeight="false" outlineLevel="0" collapsed="false">
      <c r="A1189" s="298"/>
      <c r="B1189" s="4"/>
      <c r="C1189" s="5"/>
      <c r="D1189" s="5"/>
    </row>
    <row r="1190" customFormat="false" ht="14.1" hidden="false" customHeight="true" outlineLevel="0" collapsed="false">
      <c r="A1190" s="344" t="s">
        <v>680</v>
      </c>
      <c r="B1190" s="298"/>
      <c r="C1190" s="345"/>
      <c r="D1190" s="345"/>
    </row>
    <row r="1191" customFormat="false" ht="12" hidden="false" customHeight="true" outlineLevel="0" collapsed="false">
      <c r="A1191" s="201" t="s">
        <v>681</v>
      </c>
      <c r="B1191" s="202"/>
      <c r="C1191" s="203" t="s">
        <v>248</v>
      </c>
      <c r="D1191" s="204" t="s">
        <v>249</v>
      </c>
    </row>
    <row r="1192" customFormat="false" ht="12" hidden="false" customHeight="true" outlineLevel="0" collapsed="false">
      <c r="A1192" s="205" t="s">
        <v>682</v>
      </c>
      <c r="B1192" s="206"/>
      <c r="C1192" s="318" t="n">
        <v>27478</v>
      </c>
      <c r="D1192" s="167" t="n">
        <v>15802</v>
      </c>
    </row>
    <row r="1193" customFormat="false" ht="12" hidden="false" customHeight="true" outlineLevel="0" collapsed="false">
      <c r="A1193" s="205" t="s">
        <v>115</v>
      </c>
      <c r="B1193" s="206"/>
      <c r="C1193" s="318" t="n">
        <f aca="false">SUM(C1194:C1195)</f>
        <v>87608</v>
      </c>
      <c r="D1193" s="167" t="n">
        <f aca="false">SUM(D1194:D1195)</f>
        <v>60563</v>
      </c>
    </row>
    <row r="1194" customFormat="false" ht="12" hidden="false" customHeight="true" outlineLevel="0" collapsed="false">
      <c r="A1194" s="205" t="s">
        <v>683</v>
      </c>
      <c r="B1194" s="206"/>
      <c r="C1194" s="316" t="n">
        <v>87608</v>
      </c>
      <c r="D1194" s="317" t="n">
        <v>55387</v>
      </c>
    </row>
    <row r="1195" customFormat="false" ht="12" hidden="false" customHeight="true" outlineLevel="0" collapsed="false">
      <c r="A1195" s="205" t="s">
        <v>684</v>
      </c>
      <c r="B1195" s="206"/>
      <c r="C1195" s="316" t="s">
        <v>8</v>
      </c>
      <c r="D1195" s="317" t="n">
        <v>5176</v>
      </c>
    </row>
    <row r="1196" customFormat="false" ht="12" hidden="false" customHeight="true" outlineLevel="0" collapsed="false">
      <c r="A1196" s="205" t="s">
        <v>117</v>
      </c>
      <c r="B1196" s="206"/>
      <c r="C1196" s="318" t="n">
        <f aca="false">SUM(C1197:C1198)</f>
        <v>-110033</v>
      </c>
      <c r="D1196" s="167" t="n">
        <f aca="false">SUM(D1197:D1198)</f>
        <v>-48887</v>
      </c>
    </row>
    <row r="1197" customFormat="false" ht="12" hidden="false" customHeight="true" outlineLevel="0" collapsed="false">
      <c r="A1197" s="237" t="s">
        <v>685</v>
      </c>
      <c r="B1197" s="237"/>
      <c r="C1197" s="316" t="n">
        <v>-67340</v>
      </c>
      <c r="D1197" s="317" t="n">
        <v>-63697</v>
      </c>
    </row>
    <row r="1198" customFormat="false" ht="12" hidden="false" customHeight="true" outlineLevel="0" collapsed="false">
      <c r="A1198" s="205" t="s">
        <v>686</v>
      </c>
      <c r="B1198" s="206"/>
      <c r="C1198" s="316" t="n">
        <v>-42693</v>
      </c>
      <c r="D1198" s="317" t="n">
        <v>14810</v>
      </c>
    </row>
    <row r="1199" s="31" customFormat="true" ht="12" hidden="false" customHeight="true" outlineLevel="0" collapsed="false">
      <c r="A1199" s="208" t="s">
        <v>687</v>
      </c>
      <c r="B1199" s="209"/>
      <c r="C1199" s="323" t="n">
        <f aca="false">+C1192+C1193+C1196</f>
        <v>5053</v>
      </c>
      <c r="D1199" s="324" t="n">
        <f aca="false">+D1192+D1193+D1196</f>
        <v>27478</v>
      </c>
    </row>
    <row r="1200" customFormat="false" ht="9.95" hidden="false" customHeight="true" outlineLevel="0" collapsed="false">
      <c r="A1200" s="298"/>
      <c r="B1200" s="4"/>
      <c r="C1200" s="5"/>
      <c r="D1200" s="5"/>
    </row>
    <row r="1201" customFormat="false" ht="12" hidden="false" customHeight="true" outlineLevel="0" collapsed="false">
      <c r="A1201" s="201" t="s">
        <v>688</v>
      </c>
      <c r="B1201" s="202"/>
      <c r="C1201" s="203" t="s">
        <v>248</v>
      </c>
      <c r="D1201" s="204" t="s">
        <v>249</v>
      </c>
    </row>
    <row r="1202" customFormat="false" ht="12" hidden="false" customHeight="true" outlineLevel="0" collapsed="false">
      <c r="A1202" s="205" t="s">
        <v>689</v>
      </c>
      <c r="B1202" s="233"/>
      <c r="C1202" s="326" t="n">
        <v>2322</v>
      </c>
      <c r="D1202" s="327" t="n">
        <v>572</v>
      </c>
    </row>
    <row r="1203" customFormat="false" ht="12" hidden="false" customHeight="true" outlineLevel="0" collapsed="false">
      <c r="A1203" s="205" t="s">
        <v>690</v>
      </c>
      <c r="B1203" s="233"/>
      <c r="C1203" s="326" t="n">
        <v>77000</v>
      </c>
      <c r="D1203" s="327" t="n">
        <v>57800</v>
      </c>
    </row>
    <row r="1204" customFormat="false" ht="12" hidden="false" customHeight="true" outlineLevel="0" collapsed="false">
      <c r="A1204" s="205" t="s">
        <v>691</v>
      </c>
      <c r="B1204" s="233"/>
      <c r="C1204" s="326" t="n">
        <v>18291</v>
      </c>
      <c r="D1204" s="327" t="n">
        <f aca="false">16905+2070</f>
        <v>18975</v>
      </c>
    </row>
    <row r="1205" s="31" customFormat="true" ht="12" hidden="false" customHeight="true" outlineLevel="0" collapsed="false">
      <c r="A1205" s="208" t="s">
        <v>692</v>
      </c>
      <c r="B1205" s="209"/>
      <c r="C1205" s="323" t="n">
        <f aca="false">SUM(C1202:C1204)</f>
        <v>97613</v>
      </c>
      <c r="D1205" s="324" t="n">
        <f aca="false">SUM(D1202:D1204)</f>
        <v>77347</v>
      </c>
    </row>
    <row r="1206" customFormat="false" ht="9.95" hidden="false" customHeight="true" outlineLevel="0" collapsed="false">
      <c r="A1206" s="298"/>
      <c r="B1206" s="4"/>
      <c r="C1206" s="5"/>
      <c r="D1206" s="5"/>
    </row>
    <row r="1207" customFormat="false" ht="12" hidden="false" customHeight="true" outlineLevel="0" collapsed="false">
      <c r="A1207" s="201" t="s">
        <v>693</v>
      </c>
      <c r="B1207" s="202"/>
      <c r="C1207" s="203" t="s">
        <v>248</v>
      </c>
      <c r="D1207" s="204" t="s">
        <v>249</v>
      </c>
    </row>
    <row r="1208" customFormat="false" ht="12" hidden="false" customHeight="true" outlineLevel="0" collapsed="false">
      <c r="A1208" s="205" t="s">
        <v>694</v>
      </c>
      <c r="B1208" s="206"/>
      <c r="C1208" s="318" t="n">
        <v>77347</v>
      </c>
      <c r="D1208" s="167" t="n">
        <v>42459</v>
      </c>
    </row>
    <row r="1209" customFormat="false" ht="12" hidden="false" customHeight="true" outlineLevel="0" collapsed="false">
      <c r="A1209" s="205" t="s">
        <v>115</v>
      </c>
      <c r="B1209" s="206"/>
      <c r="C1209" s="318" t="n">
        <f aca="false">SUM(C1210:C1213)</f>
        <v>30654</v>
      </c>
      <c r="D1209" s="167" t="n">
        <f aca="false">SUM(D1211:D1213)</f>
        <v>41620</v>
      </c>
    </row>
    <row r="1210" customFormat="false" ht="12" hidden="false" customHeight="true" outlineLevel="0" collapsed="false">
      <c r="A1210" s="363" t="s">
        <v>695</v>
      </c>
      <c r="B1210" s="206"/>
      <c r="C1210" s="359" t="n">
        <f aca="false">207+55</f>
        <v>262</v>
      </c>
      <c r="D1210" s="167" t="s">
        <v>8</v>
      </c>
    </row>
    <row r="1211" customFormat="false" ht="12" hidden="false" customHeight="true" outlineLevel="0" collapsed="false">
      <c r="A1211" s="205" t="s">
        <v>696</v>
      </c>
      <c r="B1211" s="206"/>
      <c r="C1211" s="316" t="n">
        <v>3002</v>
      </c>
      <c r="D1211" s="317" t="n">
        <v>2757</v>
      </c>
    </row>
    <row r="1212" customFormat="false" ht="12" hidden="false" customHeight="true" outlineLevel="0" collapsed="false">
      <c r="A1212" s="205" t="s">
        <v>697</v>
      </c>
      <c r="B1212" s="206"/>
      <c r="C1212" s="316" t="n">
        <v>8190</v>
      </c>
      <c r="D1212" s="317" t="n">
        <f aca="false">1793+2070</f>
        <v>3863</v>
      </c>
    </row>
    <row r="1213" customFormat="false" ht="12" hidden="false" customHeight="true" outlineLevel="0" collapsed="false">
      <c r="A1213" s="205" t="s">
        <v>698</v>
      </c>
      <c r="B1213" s="206"/>
      <c r="C1213" s="316" t="n">
        <v>19200</v>
      </c>
      <c r="D1213" s="317" t="n">
        <v>35000</v>
      </c>
    </row>
    <row r="1214" customFormat="false" ht="12" hidden="false" customHeight="true" outlineLevel="0" collapsed="false">
      <c r="A1214" s="205" t="s">
        <v>330</v>
      </c>
      <c r="B1214" s="206"/>
      <c r="C1214" s="318" t="n">
        <f aca="false">+C1215</f>
        <v>-95</v>
      </c>
      <c r="D1214" s="167" t="n">
        <f aca="false">+D1215</f>
        <v>-81</v>
      </c>
    </row>
    <row r="1215" customFormat="false" ht="12" hidden="false" customHeight="true" outlineLevel="0" collapsed="false">
      <c r="A1215" s="205" t="s">
        <v>699</v>
      </c>
      <c r="B1215" s="206"/>
      <c r="C1215" s="318" t="n">
        <f aca="false">-94-1</f>
        <v>-95</v>
      </c>
      <c r="D1215" s="167" t="n">
        <v>-81</v>
      </c>
    </row>
    <row r="1216" customFormat="false" ht="12" hidden="false" customHeight="true" outlineLevel="0" collapsed="false">
      <c r="A1216" s="205" t="s">
        <v>331</v>
      </c>
      <c r="B1216" s="206"/>
      <c r="C1216" s="318" t="n">
        <f aca="false">SUM(C1217:C1219)</f>
        <v>-10293</v>
      </c>
      <c r="D1216" s="167" t="n">
        <f aca="false">SUM(D1217:D1219)</f>
        <v>-6651</v>
      </c>
    </row>
    <row r="1217" customFormat="false" ht="12" hidden="false" customHeight="true" outlineLevel="0" collapsed="false">
      <c r="A1217" s="205" t="s">
        <v>691</v>
      </c>
      <c r="B1217" s="206"/>
      <c r="C1217" s="316" t="n">
        <v>-8987</v>
      </c>
      <c r="D1217" s="317" t="n">
        <v>-1145</v>
      </c>
    </row>
    <row r="1218" customFormat="false" ht="12" hidden="false" customHeight="true" outlineLevel="0" collapsed="false">
      <c r="A1218" s="205" t="s">
        <v>690</v>
      </c>
      <c r="B1218" s="233"/>
      <c r="C1218" s="326" t="s">
        <v>8</v>
      </c>
      <c r="D1218" s="327" t="n">
        <v>-3000</v>
      </c>
    </row>
    <row r="1219" customFormat="false" ht="12" hidden="false" customHeight="true" outlineLevel="0" collapsed="false">
      <c r="A1219" s="205" t="s">
        <v>700</v>
      </c>
      <c r="B1219" s="233"/>
      <c r="C1219" s="326" t="n">
        <v>-1306</v>
      </c>
      <c r="D1219" s="327" t="n">
        <v>-2506</v>
      </c>
    </row>
    <row r="1220" s="31" customFormat="true" ht="12" hidden="false" customHeight="true" outlineLevel="0" collapsed="false">
      <c r="A1220" s="208" t="s">
        <v>701</v>
      </c>
      <c r="B1220" s="209"/>
      <c r="C1220" s="323" t="n">
        <f aca="false">+C1208+C1209+C1214+C1216</f>
        <v>97613</v>
      </c>
      <c r="D1220" s="324" t="n">
        <f aca="false">+D1208+D1209+D1214+D1216</f>
        <v>77347</v>
      </c>
    </row>
    <row r="1221" customFormat="false" ht="9.95" hidden="false" customHeight="true" outlineLevel="0" collapsed="false">
      <c r="A1221" s="298"/>
      <c r="B1221" s="4"/>
      <c r="C1221" s="5"/>
      <c r="D1221" s="5"/>
    </row>
    <row r="1222" customFormat="false" ht="14.1" hidden="false" customHeight="true" outlineLevel="0" collapsed="false">
      <c r="A1222" s="344" t="s">
        <v>702</v>
      </c>
      <c r="B1222" s="298"/>
      <c r="C1222" s="345"/>
      <c r="D1222" s="345"/>
    </row>
    <row r="1223" s="117" customFormat="true" ht="12.75" hidden="false" customHeight="true" outlineLevel="0" collapsed="false">
      <c r="A1223" s="313"/>
      <c r="B1223" s="200"/>
      <c r="C1223" s="325"/>
      <c r="D1223" s="325"/>
    </row>
    <row r="1224" customFormat="false" ht="12.75" hidden="false" customHeight="false" outlineLevel="0" collapsed="false">
      <c r="A1224" s="320"/>
      <c r="B1224" s="320"/>
      <c r="C1224" s="321"/>
      <c r="D1224" s="321"/>
      <c r="E1224" s="0"/>
      <c r="F1224" s="0"/>
      <c r="G1224" s="0"/>
      <c r="H1224" s="0"/>
      <c r="I1224" s="0"/>
      <c r="J1224" s="0"/>
      <c r="K1224" s="0"/>
      <c r="L1224" s="0"/>
      <c r="M1224" s="0"/>
      <c r="N1224" s="0"/>
      <c r="O1224" s="0"/>
      <c r="P1224" s="0"/>
      <c r="Q1224" s="0"/>
      <c r="R1224" s="0"/>
      <c r="S1224" s="0"/>
      <c r="T1224" s="0"/>
      <c r="U1224" s="0"/>
      <c r="V1224" s="0"/>
      <c r="W1224" s="0"/>
      <c r="X1224" s="0"/>
      <c r="Y1224" s="0"/>
      <c r="Z1224" s="0"/>
      <c r="AA1224" s="0"/>
      <c r="AB1224" s="0"/>
      <c r="AC1224" s="0"/>
      <c r="AD1224" s="0"/>
      <c r="AE1224" s="0"/>
      <c r="AF1224" s="0"/>
      <c r="AG1224" s="0"/>
      <c r="AH1224" s="0"/>
      <c r="AI1224" s="0"/>
      <c r="AJ1224" s="0"/>
      <c r="AK1224" s="0"/>
      <c r="AL1224" s="0"/>
      <c r="AM1224" s="0"/>
      <c r="AN1224" s="0"/>
      <c r="AO1224" s="0"/>
      <c r="AP1224" s="0"/>
      <c r="AQ1224" s="0"/>
      <c r="AR1224" s="0"/>
      <c r="AS1224" s="0"/>
      <c r="AT1224" s="0"/>
      <c r="AU1224" s="0"/>
      <c r="AV1224" s="0"/>
      <c r="AW1224" s="0"/>
      <c r="AX1224" s="0"/>
      <c r="AY1224" s="0"/>
      <c r="AZ1224" s="0"/>
      <c r="BA1224" s="0"/>
      <c r="BB1224" s="0"/>
      <c r="BC1224" s="0"/>
      <c r="BD1224" s="0"/>
      <c r="BE1224" s="0"/>
      <c r="BF1224" s="0"/>
      <c r="BG1224" s="0"/>
      <c r="BH1224" s="0"/>
      <c r="BI1224" s="0"/>
      <c r="BJ1224" s="0"/>
      <c r="BK1224" s="0"/>
      <c r="BL1224" s="0"/>
      <c r="BM1224" s="0"/>
      <c r="BN1224" s="0"/>
      <c r="BO1224" s="0"/>
      <c r="BP1224" s="0"/>
      <c r="BQ1224" s="0"/>
      <c r="BR1224" s="0"/>
      <c r="BS1224" s="0"/>
      <c r="BT1224" s="0"/>
      <c r="BU1224" s="0"/>
      <c r="BV1224" s="0"/>
      <c r="BW1224" s="0"/>
      <c r="BX1224" s="0"/>
      <c r="BY1224" s="0"/>
      <c r="BZ1224" s="0"/>
      <c r="CA1224" s="0"/>
      <c r="CB1224" s="0"/>
      <c r="CC1224" s="0"/>
      <c r="CD1224" s="0"/>
      <c r="CE1224" s="0"/>
      <c r="CF1224" s="0"/>
      <c r="CG1224" s="0"/>
      <c r="CH1224" s="0"/>
      <c r="CI1224" s="0"/>
      <c r="CJ1224" s="0"/>
      <c r="CK1224" s="0"/>
      <c r="CL1224" s="0"/>
      <c r="CM1224" s="0"/>
      <c r="CN1224" s="0"/>
      <c r="CO1224" s="0"/>
      <c r="CP1224" s="0"/>
      <c r="CQ1224" s="0"/>
      <c r="CR1224" s="0"/>
      <c r="CS1224" s="0"/>
      <c r="CT1224" s="0"/>
      <c r="CU1224" s="0"/>
      <c r="CV1224" s="0"/>
      <c r="CW1224" s="0"/>
      <c r="CX1224" s="0"/>
      <c r="CY1224" s="0"/>
      <c r="CZ1224" s="0"/>
      <c r="DA1224" s="0"/>
      <c r="DB1224" s="0"/>
      <c r="DC1224" s="0"/>
      <c r="DD1224" s="0"/>
      <c r="DE1224" s="0"/>
      <c r="DF1224" s="0"/>
      <c r="DG1224" s="0"/>
      <c r="DH1224" s="0"/>
      <c r="DI1224" s="0"/>
      <c r="DJ1224" s="0"/>
      <c r="DK1224" s="0"/>
      <c r="DL1224" s="0"/>
      <c r="DM1224" s="0"/>
      <c r="DN1224" s="0"/>
      <c r="DO1224" s="0"/>
      <c r="DP1224" s="0"/>
      <c r="DQ1224" s="0"/>
      <c r="DR1224" s="0"/>
      <c r="DS1224" s="0"/>
      <c r="DT1224" s="0"/>
      <c r="DU1224" s="0"/>
      <c r="DV1224" s="0"/>
      <c r="DW1224" s="0"/>
      <c r="DX1224" s="0"/>
      <c r="DY1224" s="0"/>
      <c r="DZ1224" s="0"/>
      <c r="EA1224" s="0"/>
      <c r="EB1224" s="0"/>
      <c r="EC1224" s="0"/>
      <c r="ED1224" s="0"/>
      <c r="EE1224" s="0"/>
      <c r="EF1224" s="0"/>
      <c r="EG1224" s="0"/>
      <c r="EH1224" s="0"/>
      <c r="EI1224" s="0"/>
      <c r="EJ1224" s="0"/>
      <c r="EK1224" s="0"/>
      <c r="EL1224" s="0"/>
      <c r="EM1224" s="0"/>
      <c r="EN1224" s="0"/>
      <c r="EO1224" s="0"/>
      <c r="EP1224" s="0"/>
      <c r="EQ1224" s="0"/>
      <c r="ER1224" s="0"/>
      <c r="ES1224" s="0"/>
      <c r="ET1224" s="0"/>
      <c r="EU1224" s="0"/>
      <c r="EV1224" s="0"/>
      <c r="EW1224" s="0"/>
      <c r="EX1224" s="0"/>
      <c r="EY1224" s="0"/>
      <c r="EZ1224" s="0"/>
      <c r="FA1224" s="0"/>
      <c r="FB1224" s="0"/>
      <c r="FC1224" s="0"/>
      <c r="FD1224" s="0"/>
      <c r="FE1224" s="0"/>
      <c r="FF1224" s="0"/>
      <c r="FG1224" s="0"/>
      <c r="FH1224" s="0"/>
      <c r="FI1224" s="0"/>
      <c r="FJ1224" s="0"/>
      <c r="FK1224" s="0"/>
      <c r="FL1224" s="0"/>
      <c r="FM1224" s="0"/>
      <c r="FN1224" s="0"/>
      <c r="FO1224" s="0"/>
      <c r="FP1224" s="0"/>
      <c r="FQ1224" s="0"/>
      <c r="FR1224" s="0"/>
      <c r="FS1224" s="0"/>
      <c r="FT1224" s="0"/>
      <c r="FU1224" s="0"/>
      <c r="FV1224" s="0"/>
      <c r="FW1224" s="0"/>
      <c r="FX1224" s="0"/>
      <c r="FY1224" s="0"/>
      <c r="FZ1224" s="0"/>
      <c r="GA1224" s="0"/>
      <c r="GB1224" s="0"/>
      <c r="GC1224" s="0"/>
      <c r="GD1224" s="0"/>
      <c r="GE1224" s="0"/>
      <c r="GF1224" s="0"/>
      <c r="GG1224" s="0"/>
      <c r="GH1224" s="0"/>
      <c r="GI1224" s="0"/>
      <c r="GJ1224" s="0"/>
      <c r="GK1224" s="0"/>
      <c r="GL1224" s="0"/>
      <c r="GM1224" s="0"/>
      <c r="GN1224" s="0"/>
      <c r="GO1224" s="0"/>
      <c r="GP1224" s="0"/>
      <c r="GQ1224" s="0"/>
      <c r="GR1224" s="0"/>
      <c r="GS1224" s="0"/>
      <c r="GT1224" s="0"/>
      <c r="GU1224" s="0"/>
      <c r="GV1224" s="0"/>
      <c r="GW1224" s="0"/>
      <c r="GX1224" s="0"/>
      <c r="GY1224" s="0"/>
      <c r="GZ1224" s="0"/>
      <c r="HA1224" s="0"/>
      <c r="HB1224" s="0"/>
      <c r="HC1224" s="0"/>
      <c r="HD1224" s="0"/>
      <c r="HE1224" s="0"/>
      <c r="HF1224" s="0"/>
      <c r="HG1224" s="0"/>
      <c r="HH1224" s="0"/>
      <c r="HI1224" s="0"/>
      <c r="HJ1224" s="0"/>
      <c r="HK1224" s="0"/>
      <c r="HL1224" s="0"/>
      <c r="HM1224" s="0"/>
      <c r="HN1224" s="0"/>
      <c r="HO1224" s="0"/>
      <c r="HP1224" s="0"/>
      <c r="HQ1224" s="0"/>
      <c r="HR1224" s="0"/>
      <c r="HS1224" s="0"/>
      <c r="HT1224" s="0"/>
      <c r="HU1224" s="0"/>
      <c r="HV1224" s="0"/>
      <c r="HW1224" s="0"/>
      <c r="HX1224" s="0"/>
      <c r="HY1224" s="0"/>
      <c r="HZ1224" s="0"/>
      <c r="IA1224" s="0"/>
      <c r="IB1224" s="0"/>
      <c r="IC1224" s="0"/>
      <c r="ID1224" s="0"/>
      <c r="IE1224" s="0"/>
      <c r="IF1224" s="0"/>
      <c r="IG1224" s="0"/>
      <c r="IH1224" s="0"/>
      <c r="II1224" s="0"/>
      <c r="IJ1224" s="0"/>
      <c r="IK1224" s="0"/>
      <c r="IL1224" s="0"/>
      <c r="IM1224" s="0"/>
      <c r="IN1224" s="0"/>
      <c r="IO1224" s="0"/>
      <c r="IP1224" s="0"/>
      <c r="IQ1224" s="0"/>
      <c r="IR1224" s="0"/>
      <c r="IS1224" s="0"/>
      <c r="IT1224" s="0"/>
      <c r="IU1224" s="0"/>
      <c r="IV1224" s="0"/>
      <c r="IW1224" s="0"/>
    </row>
    <row r="1225" s="117" customFormat="true" ht="12.75" hidden="false" customHeight="true" outlineLevel="0" collapsed="false">
      <c r="A1225" s="313"/>
      <c r="B1225" s="200"/>
      <c r="C1225" s="325"/>
      <c r="D1225" s="325"/>
    </row>
    <row r="1226" s="117" customFormat="true" ht="12.75" hidden="false" customHeight="true" outlineLevel="0" collapsed="false">
      <c r="A1226" s="313"/>
      <c r="B1226" s="200"/>
      <c r="C1226" s="325"/>
      <c r="D1226" s="325"/>
    </row>
    <row r="1227" s="117" customFormat="true" ht="12.75" hidden="false" customHeight="true" outlineLevel="0" collapsed="false">
      <c r="A1227" s="313"/>
      <c r="B1227" s="200"/>
      <c r="C1227" s="325"/>
      <c r="D1227" s="325"/>
    </row>
    <row r="1228" s="117" customFormat="true" ht="12.75" hidden="false" customHeight="true" outlineLevel="0" collapsed="false">
      <c r="A1228" s="313"/>
      <c r="B1228" s="200"/>
      <c r="C1228" s="325"/>
      <c r="D1228" s="325"/>
    </row>
    <row r="1229" s="117" customFormat="true" ht="12.75" hidden="false" customHeight="true" outlineLevel="0" collapsed="false">
      <c r="A1229" s="313"/>
      <c r="B1229" s="200"/>
      <c r="C1229" s="325"/>
      <c r="D1229" s="325"/>
    </row>
    <row r="1230" s="117" customFormat="true" ht="12.75" hidden="false" customHeight="true" outlineLevel="0" collapsed="false">
      <c r="A1230" s="313"/>
      <c r="B1230" s="200"/>
      <c r="C1230" s="325"/>
      <c r="D1230" s="325"/>
    </row>
    <row r="1231" s="117" customFormat="true" ht="12.75" hidden="false" customHeight="true" outlineLevel="0" collapsed="false">
      <c r="A1231" s="313"/>
      <c r="B1231" s="200"/>
      <c r="C1231" s="325"/>
      <c r="D1231" s="325"/>
    </row>
    <row r="1232" customFormat="false" ht="12" hidden="false" customHeight="true" outlineLevel="0" collapsed="false">
      <c r="A1232" s="201" t="s">
        <v>703</v>
      </c>
      <c r="B1232" s="202"/>
      <c r="C1232" s="203" t="s">
        <v>248</v>
      </c>
      <c r="D1232" s="204" t="s">
        <v>249</v>
      </c>
    </row>
    <row r="1233" customFormat="false" ht="12" hidden="false" customHeight="true" outlineLevel="0" collapsed="false">
      <c r="A1233" s="205" t="s">
        <v>445</v>
      </c>
      <c r="B1233" s="206"/>
      <c r="C1233" s="364" t="n">
        <v>10048</v>
      </c>
      <c r="D1233" s="167" t="n">
        <v>10048</v>
      </c>
    </row>
    <row r="1234" customFormat="false" ht="12" hidden="false" customHeight="true" outlineLevel="0" collapsed="false">
      <c r="A1234" s="205" t="s">
        <v>115</v>
      </c>
      <c r="B1234" s="206"/>
      <c r="C1234" s="318" t="n">
        <f aca="false">SUM(C1235:C1235)</f>
        <v>100</v>
      </c>
      <c r="D1234" s="167" t="n">
        <f aca="false">SUM(D1235:D1235)</f>
        <v>100</v>
      </c>
    </row>
    <row r="1235" customFormat="false" ht="12" hidden="false" customHeight="true" outlineLevel="0" collapsed="false">
      <c r="A1235" s="205" t="s">
        <v>704</v>
      </c>
      <c r="B1235" s="206"/>
      <c r="C1235" s="316" t="n">
        <v>100</v>
      </c>
      <c r="D1235" s="317" t="n">
        <v>100</v>
      </c>
    </row>
    <row r="1236" customFormat="false" ht="12" hidden="false" customHeight="true" outlineLevel="0" collapsed="false">
      <c r="A1236" s="205" t="s">
        <v>117</v>
      </c>
      <c r="B1236" s="206"/>
      <c r="C1236" s="318" t="n">
        <f aca="false">SUM(C1237:C1237)</f>
        <v>-100</v>
      </c>
      <c r="D1236" s="167" t="n">
        <f aca="false">SUM(D1237:D1237)</f>
        <v>-100</v>
      </c>
    </row>
    <row r="1237" customFormat="false" ht="12" hidden="false" customHeight="true" outlineLevel="0" collapsed="false">
      <c r="A1237" s="205" t="s">
        <v>704</v>
      </c>
      <c r="B1237" s="206"/>
      <c r="C1237" s="316" t="n">
        <v>-100</v>
      </c>
      <c r="D1237" s="317" t="n">
        <v>-100</v>
      </c>
    </row>
    <row r="1238" s="31" customFormat="true" ht="12" hidden="false" customHeight="true" outlineLevel="0" collapsed="false">
      <c r="A1238" s="208" t="s">
        <v>705</v>
      </c>
      <c r="B1238" s="209"/>
      <c r="C1238" s="323" t="n">
        <f aca="false">C1233+C1234+C1236</f>
        <v>10048</v>
      </c>
      <c r="D1238" s="324" t="n">
        <v>10048</v>
      </c>
    </row>
    <row r="1239" s="31" customFormat="true" ht="12" hidden="false" customHeight="true" outlineLevel="0" collapsed="false">
      <c r="A1239" s="146"/>
      <c r="B1239" s="147"/>
      <c r="C1239" s="332"/>
      <c r="D1239" s="332"/>
    </row>
    <row r="1240" customFormat="false" ht="16.5" hidden="false" customHeight="false" outlineLevel="0" collapsed="false">
      <c r="A1240" s="344" t="s">
        <v>706</v>
      </c>
      <c r="B1240" s="298"/>
      <c r="C1240" s="345"/>
      <c r="D1240" s="345"/>
    </row>
    <row r="1241" s="117" customFormat="true" ht="16.5" hidden="false" customHeight="false" outlineLevel="0" collapsed="false">
      <c r="A1241" s="199"/>
      <c r="B1241" s="298"/>
      <c r="C1241" s="345"/>
      <c r="D1241" s="345"/>
    </row>
    <row r="1242" s="117" customFormat="true" ht="16.5" hidden="false" customHeight="false" outlineLevel="0" collapsed="false">
      <c r="A1242" s="199"/>
      <c r="B1242" s="298"/>
      <c r="C1242" s="345"/>
      <c r="D1242" s="345"/>
    </row>
    <row r="1243" s="117" customFormat="true" ht="16.5" hidden="false" customHeight="false" outlineLevel="0" collapsed="false">
      <c r="A1243" s="199"/>
      <c r="B1243" s="298"/>
      <c r="C1243" s="345"/>
      <c r="D1243" s="345"/>
    </row>
    <row r="1244" s="117" customFormat="true" ht="16.5" hidden="false" customHeight="false" outlineLevel="0" collapsed="false">
      <c r="A1244" s="199"/>
      <c r="B1244" s="298"/>
      <c r="C1244" s="345"/>
      <c r="D1244" s="345"/>
    </row>
    <row r="1245" s="117" customFormat="true" ht="16.5" hidden="false" customHeight="false" outlineLevel="0" collapsed="false">
      <c r="A1245" s="199"/>
      <c r="B1245" s="298"/>
      <c r="C1245" s="345"/>
      <c r="D1245" s="345"/>
    </row>
    <row r="1246" s="117" customFormat="true" ht="16.5" hidden="false" customHeight="false" outlineLevel="0" collapsed="false">
      <c r="A1246" s="199"/>
      <c r="B1246" s="298"/>
      <c r="C1246" s="345"/>
      <c r="D1246" s="345"/>
    </row>
    <row r="1247" s="117" customFormat="true" ht="16.5" hidden="false" customHeight="false" outlineLevel="0" collapsed="false">
      <c r="A1247" s="199"/>
      <c r="B1247" s="298"/>
      <c r="C1247" s="345"/>
      <c r="D1247" s="345"/>
    </row>
    <row r="1248" s="117" customFormat="true" ht="16.5" hidden="false" customHeight="false" outlineLevel="0" collapsed="false">
      <c r="A1248" s="199"/>
      <c r="B1248" s="298"/>
      <c r="C1248" s="345"/>
      <c r="D1248" s="345"/>
    </row>
    <row r="1249" customFormat="false" ht="12.75" hidden="false" customHeight="false" outlineLevel="0" collapsed="false">
      <c r="A1249" s="298"/>
      <c r="B1249" s="4"/>
      <c r="C1249" s="5"/>
      <c r="D1249" s="5"/>
    </row>
    <row r="1250" customFormat="false" ht="12.75" hidden="false" customHeight="false" outlineLevel="0" collapsed="false">
      <c r="A1250" s="298"/>
      <c r="B1250" s="4"/>
      <c r="C1250" s="5"/>
      <c r="D1250" s="5"/>
    </row>
    <row r="1251" customFormat="false" ht="12.75" hidden="false" customHeight="false" outlineLevel="0" collapsed="false">
      <c r="A1251" s="298"/>
      <c r="B1251" s="4"/>
      <c r="C1251" s="5"/>
      <c r="D1251" s="5"/>
    </row>
    <row r="1252" customFormat="false" ht="12.75" hidden="false" customHeight="false" outlineLevel="0" collapsed="false">
      <c r="A1252" s="298"/>
      <c r="B1252" s="4"/>
      <c r="C1252" s="5"/>
      <c r="D1252" s="5"/>
    </row>
    <row r="1253" customFormat="false" ht="12.75" hidden="false" customHeight="false" outlineLevel="0" collapsed="false">
      <c r="A1253" s="298"/>
      <c r="B1253" s="4"/>
      <c r="C1253" s="5"/>
      <c r="D1253" s="5"/>
    </row>
    <row r="1254" customFormat="false" ht="12.75" hidden="false" customHeight="false" outlineLevel="0" collapsed="false">
      <c r="A1254" s="298"/>
      <c r="B1254" s="4"/>
      <c r="C1254" s="5"/>
      <c r="D1254" s="5"/>
    </row>
    <row r="1255" customFormat="false" ht="12.75" hidden="false" customHeight="false" outlineLevel="0" collapsed="false">
      <c r="A1255" s="298"/>
      <c r="B1255" s="4"/>
      <c r="C1255" s="5"/>
      <c r="D1255" s="5"/>
    </row>
    <row r="1256" customFormat="false" ht="12.75" hidden="false" customHeight="false" outlineLevel="0" collapsed="false">
      <c r="A1256" s="298"/>
      <c r="B1256" s="4"/>
      <c r="C1256" s="5"/>
      <c r="D1256" s="5"/>
    </row>
    <row r="1257" customFormat="false" ht="12.75" hidden="false" customHeight="false" outlineLevel="0" collapsed="false">
      <c r="A1257" s="298"/>
      <c r="B1257" s="4"/>
      <c r="C1257" s="5"/>
      <c r="D1257" s="5"/>
    </row>
    <row r="1258" customFormat="false" ht="12.75" hidden="false" customHeight="false" outlineLevel="0" collapsed="false">
      <c r="A1258" s="298"/>
      <c r="B1258" s="4"/>
      <c r="C1258" s="5"/>
      <c r="D1258" s="5"/>
    </row>
    <row r="1259" customFormat="false" ht="12.75" hidden="false" customHeight="false" outlineLevel="0" collapsed="false">
      <c r="A1259" s="298"/>
      <c r="B1259" s="4"/>
      <c r="C1259" s="5"/>
      <c r="D1259" s="5"/>
    </row>
    <row r="1260" customFormat="false" ht="12.75" hidden="false" customHeight="false" outlineLevel="0" collapsed="false">
      <c r="A1260" s="298"/>
      <c r="B1260" s="4"/>
      <c r="C1260" s="5"/>
      <c r="D1260" s="5"/>
    </row>
    <row r="1261" customFormat="false" ht="12.75" hidden="false" customHeight="false" outlineLevel="0" collapsed="false">
      <c r="A1261" s="298"/>
      <c r="B1261" s="4"/>
      <c r="C1261" s="5"/>
      <c r="D1261" s="5"/>
    </row>
    <row r="1262" customFormat="false" ht="12.75" hidden="false" customHeight="false" outlineLevel="0" collapsed="false">
      <c r="A1262" s="298"/>
      <c r="B1262" s="4"/>
      <c r="C1262" s="5"/>
      <c r="D1262" s="5"/>
    </row>
    <row r="1263" customFormat="false" ht="17.25" hidden="false" customHeight="true" outlineLevel="0" collapsed="false">
      <c r="A1263" s="344" t="s">
        <v>707</v>
      </c>
      <c r="B1263" s="298"/>
      <c r="C1263" s="345"/>
      <c r="D1263" s="345"/>
    </row>
    <row r="1264" customFormat="false" ht="12.75" hidden="false" customHeight="true" outlineLevel="0" collapsed="false">
      <c r="A1264" s="201" t="s">
        <v>708</v>
      </c>
      <c r="B1264" s="202"/>
      <c r="C1264" s="203" t="s">
        <v>248</v>
      </c>
      <c r="D1264" s="204" t="s">
        <v>249</v>
      </c>
    </row>
    <row r="1265" customFormat="false" ht="12.75" hidden="false" customHeight="true" outlineLevel="0" collapsed="false">
      <c r="A1265" s="205" t="s">
        <v>709</v>
      </c>
      <c r="B1265" s="206"/>
      <c r="C1265" s="316" t="n">
        <v>30690</v>
      </c>
      <c r="D1265" s="317" t="n">
        <v>30690</v>
      </c>
    </row>
    <row r="1266" customFormat="false" ht="12.75" hidden="false" customHeight="true" outlineLevel="0" collapsed="false">
      <c r="A1266" s="205" t="s">
        <v>710</v>
      </c>
      <c r="B1266" s="206"/>
      <c r="C1266" s="316" t="n">
        <v>7573</v>
      </c>
      <c r="D1266" s="317" t="n">
        <v>7573</v>
      </c>
    </row>
    <row r="1267" customFormat="false" ht="12.75" hidden="false" customHeight="true" outlineLevel="0" collapsed="false">
      <c r="A1267" s="205" t="s">
        <v>711</v>
      </c>
      <c r="B1267" s="206"/>
      <c r="C1267" s="316" t="s">
        <v>8</v>
      </c>
      <c r="D1267" s="317" t="s">
        <v>8</v>
      </c>
    </row>
    <row r="1268" customFormat="false" ht="12.75" hidden="false" customHeight="true" outlineLevel="0" collapsed="false">
      <c r="A1268" s="205" t="s">
        <v>712</v>
      </c>
      <c r="B1268" s="206"/>
      <c r="C1268" s="316" t="s">
        <v>8</v>
      </c>
      <c r="D1268" s="317" t="s">
        <v>8</v>
      </c>
    </row>
    <row r="1269" customFormat="false" ht="12.75" hidden="false" customHeight="true" outlineLevel="0" collapsed="false">
      <c r="A1269" s="205" t="s">
        <v>713</v>
      </c>
      <c r="B1269" s="206"/>
      <c r="C1269" s="316" t="n">
        <v>13084</v>
      </c>
      <c r="D1269" s="317" t="n">
        <v>13084</v>
      </c>
    </row>
    <row r="1270" s="31" customFormat="true" ht="12.75" hidden="false" customHeight="true" outlineLevel="0" collapsed="false">
      <c r="A1270" s="208" t="s">
        <v>714</v>
      </c>
      <c r="B1270" s="209"/>
      <c r="C1270" s="323" t="n">
        <f aca="false">SUM(C1265:C1269)</f>
        <v>51347</v>
      </c>
      <c r="D1270" s="324" t="n">
        <f aca="false">SUM(D1265:D1269)</f>
        <v>51347</v>
      </c>
    </row>
    <row r="1271" s="31" customFormat="true" ht="12.75" hidden="false" customHeight="true" outlineLevel="0" collapsed="false">
      <c r="A1271" s="146"/>
      <c r="B1271" s="147"/>
      <c r="C1271" s="325"/>
      <c r="D1271" s="325"/>
    </row>
    <row r="1272" customFormat="false" ht="17.25" hidden="false" customHeight="true" outlineLevel="0" collapsed="false">
      <c r="A1272" s="344" t="s">
        <v>715</v>
      </c>
      <c r="B1272" s="298"/>
      <c r="C1272" s="345"/>
      <c r="D1272" s="345"/>
    </row>
    <row r="1273" customFormat="false" ht="24" hidden="false" customHeight="true" outlineLevel="0" collapsed="false">
      <c r="A1273" s="201" t="s">
        <v>716</v>
      </c>
      <c r="B1273" s="202"/>
      <c r="C1273" s="203" t="s">
        <v>248</v>
      </c>
      <c r="D1273" s="204" t="s">
        <v>249</v>
      </c>
    </row>
    <row r="1274" customFormat="false" ht="12.75" hidden="false" customHeight="true" outlineLevel="0" collapsed="false">
      <c r="A1274" s="205" t="s">
        <v>717</v>
      </c>
      <c r="B1274" s="206"/>
      <c r="C1274" s="316" t="n">
        <v>145000</v>
      </c>
      <c r="D1274" s="317" t="n">
        <v>90000</v>
      </c>
    </row>
    <row r="1275" customFormat="false" ht="12.75" hidden="false" customHeight="true" outlineLevel="0" collapsed="false">
      <c r="A1275" s="205" t="s">
        <v>718</v>
      </c>
      <c r="B1275" s="206"/>
      <c r="C1275" s="316" t="s">
        <v>8</v>
      </c>
      <c r="D1275" s="317" t="s">
        <v>8</v>
      </c>
    </row>
    <row r="1276" customFormat="false" ht="12.75" hidden="false" customHeight="true" outlineLevel="0" collapsed="false">
      <c r="A1276" s="205" t="s">
        <v>719</v>
      </c>
      <c r="B1276" s="206"/>
      <c r="C1276" s="316" t="n">
        <v>548627</v>
      </c>
      <c r="D1276" s="317" t="n">
        <v>458892</v>
      </c>
    </row>
    <row r="1277" s="31" customFormat="true" ht="12.75" hidden="false" customHeight="true" outlineLevel="0" collapsed="false">
      <c r="A1277" s="208" t="s">
        <v>720</v>
      </c>
      <c r="B1277" s="209"/>
      <c r="C1277" s="323" t="n">
        <f aca="false">SUM(C1274:C1276)</f>
        <v>693627</v>
      </c>
      <c r="D1277" s="324" t="n">
        <f aca="false">SUM(D1274:D1276)</f>
        <v>548892</v>
      </c>
    </row>
    <row r="1278" customFormat="false" ht="17.25" hidden="false" customHeight="true" outlineLevel="0" collapsed="false">
      <c r="A1278" s="344" t="s">
        <v>721</v>
      </c>
      <c r="B1278" s="298"/>
      <c r="C1278" s="345"/>
      <c r="D1278" s="345"/>
    </row>
    <row r="1279" customFormat="false" ht="12.75" hidden="false" customHeight="true" outlineLevel="0" collapsed="false">
      <c r="A1279" s="201" t="s">
        <v>722</v>
      </c>
      <c r="B1279" s="202"/>
      <c r="C1279" s="203" t="s">
        <v>248</v>
      </c>
      <c r="D1279" s="204" t="s">
        <v>249</v>
      </c>
    </row>
    <row r="1280" customFormat="false" ht="12.75" hidden="false" customHeight="true" outlineLevel="0" collapsed="false">
      <c r="A1280" s="205" t="s">
        <v>723</v>
      </c>
      <c r="B1280" s="206"/>
      <c r="C1280" s="318" t="s">
        <v>8</v>
      </c>
      <c r="D1280" s="167" t="s">
        <v>8</v>
      </c>
    </row>
    <row r="1281" customFormat="false" ht="12.75" hidden="false" customHeight="true" outlineLevel="0" collapsed="false">
      <c r="A1281" s="205" t="s">
        <v>724</v>
      </c>
      <c r="B1281" s="206"/>
      <c r="C1281" s="318" t="s">
        <v>8</v>
      </c>
      <c r="D1281" s="167" t="s">
        <v>8</v>
      </c>
    </row>
    <row r="1282" s="31" customFormat="true" ht="12.75" hidden="false" customHeight="true" outlineLevel="0" collapsed="false">
      <c r="A1282" s="208" t="s">
        <v>725</v>
      </c>
      <c r="B1282" s="209"/>
      <c r="C1282" s="323" t="s">
        <v>8</v>
      </c>
      <c r="D1282" s="324" t="s">
        <v>8</v>
      </c>
    </row>
    <row r="1283" customFormat="false" ht="17.25" hidden="false" customHeight="true" outlineLevel="0" collapsed="false">
      <c r="A1283" s="344" t="s">
        <v>726</v>
      </c>
      <c r="B1283" s="298"/>
      <c r="C1283" s="345"/>
      <c r="D1283" s="345"/>
    </row>
    <row r="1284" customFormat="false" ht="12.75" hidden="false" customHeight="true" outlineLevel="0" collapsed="false">
      <c r="A1284" s="365" t="s">
        <v>727</v>
      </c>
      <c r="B1284" s="366"/>
      <c r="C1284" s="203" t="s">
        <v>248</v>
      </c>
      <c r="D1284" s="204" t="s">
        <v>249</v>
      </c>
    </row>
    <row r="1285" customFormat="false" ht="12.75" hidden="false" customHeight="true" outlineLevel="0" collapsed="false">
      <c r="A1285" s="315" t="s">
        <v>728</v>
      </c>
      <c r="B1285" s="367"/>
      <c r="C1285" s="368" t="n">
        <v>7701898</v>
      </c>
      <c r="D1285" s="369" t="n">
        <v>5889605</v>
      </c>
    </row>
    <row r="1286" customFormat="false" ht="12.75" hidden="false" customHeight="true" outlineLevel="0" collapsed="false">
      <c r="A1286" s="370" t="s">
        <v>729</v>
      </c>
      <c r="B1286" s="371"/>
      <c r="C1286" s="372" t="n">
        <f aca="false">SUM(C1287:C1289)</f>
        <v>830994</v>
      </c>
      <c r="D1286" s="373" t="n">
        <f aca="false">SUM(D1287:D1289)</f>
        <v>686259</v>
      </c>
    </row>
    <row r="1287" customFormat="false" ht="12.75" hidden="false" customHeight="true" outlineLevel="0" collapsed="false">
      <c r="A1287" s="370" t="s">
        <v>730</v>
      </c>
      <c r="B1287" s="371"/>
      <c r="C1287" s="372" t="n">
        <v>86020</v>
      </c>
      <c r="D1287" s="373" t="n">
        <v>86020</v>
      </c>
    </row>
    <row r="1288" customFormat="false" ht="12.75" hidden="false" customHeight="true" outlineLevel="0" collapsed="false">
      <c r="A1288" s="370" t="s">
        <v>731</v>
      </c>
      <c r="B1288" s="371"/>
      <c r="C1288" s="372" t="n">
        <v>51347</v>
      </c>
      <c r="D1288" s="373" t="n">
        <v>51347</v>
      </c>
    </row>
    <row r="1289" customFormat="false" ht="12.75" hidden="false" customHeight="true" outlineLevel="0" collapsed="false">
      <c r="A1289" s="370" t="s">
        <v>732</v>
      </c>
      <c r="B1289" s="371"/>
      <c r="C1289" s="372" t="n">
        <f aca="false">548627+145000</f>
        <v>693627</v>
      </c>
      <c r="D1289" s="373" t="n">
        <f aca="false">458892+90000</f>
        <v>548892</v>
      </c>
    </row>
    <row r="1290" customFormat="false" ht="12.75" hidden="false" customHeight="true" outlineLevel="0" collapsed="false">
      <c r="A1290" s="370" t="s">
        <v>733</v>
      </c>
      <c r="B1290" s="371"/>
      <c r="C1290" s="374" t="s">
        <v>8</v>
      </c>
      <c r="D1290" s="375" t="s">
        <v>8</v>
      </c>
    </row>
    <row r="1291" customFormat="false" ht="12.75" hidden="false" customHeight="true" outlineLevel="0" collapsed="false">
      <c r="A1291" s="370" t="s">
        <v>734</v>
      </c>
      <c r="B1291" s="371"/>
      <c r="C1291" s="372" t="n">
        <f aca="false">SUM(C1292:C1293)</f>
        <v>53649</v>
      </c>
      <c r="D1291" s="373" t="n">
        <f aca="false">SUM(D1292:D1293)</f>
        <v>58094</v>
      </c>
    </row>
    <row r="1292" customFormat="false" ht="12.75" hidden="false" customHeight="true" outlineLevel="0" collapsed="false">
      <c r="A1292" s="370" t="s">
        <v>735</v>
      </c>
      <c r="B1292" s="371"/>
      <c r="C1292" s="372" t="n">
        <v>50316</v>
      </c>
      <c r="D1292" s="373" t="n">
        <v>51427</v>
      </c>
    </row>
    <row r="1293" customFormat="false" ht="12.75" hidden="false" customHeight="true" outlineLevel="0" collapsed="false">
      <c r="A1293" s="370" t="s">
        <v>736</v>
      </c>
      <c r="B1293" s="371"/>
      <c r="C1293" s="372" t="n">
        <v>3333</v>
      </c>
      <c r="D1293" s="373" t="n">
        <v>6667</v>
      </c>
    </row>
    <row r="1294" customFormat="false" ht="12.75" hidden="false" customHeight="true" outlineLevel="0" collapsed="false">
      <c r="A1294" s="370" t="s">
        <v>737</v>
      </c>
      <c r="B1294" s="371"/>
      <c r="C1294" s="372" t="n">
        <v>95801</v>
      </c>
      <c r="D1294" s="373" t="n">
        <v>108693</v>
      </c>
    </row>
    <row r="1295" customFormat="false" ht="12.75" hidden="false" customHeight="true" outlineLevel="0" collapsed="false">
      <c r="A1295" s="370" t="s">
        <v>738</v>
      </c>
      <c r="B1295" s="371"/>
      <c r="C1295" s="372" t="n">
        <f aca="false">+C1286+C1291-C1294</f>
        <v>788842</v>
      </c>
      <c r="D1295" s="373" t="n">
        <f aca="false">+D1286+D1291-D1294</f>
        <v>635660</v>
      </c>
    </row>
    <row r="1296" customFormat="false" ht="12.75" hidden="false" customHeight="true" outlineLevel="0" collapsed="false">
      <c r="A1296" s="376" t="s">
        <v>739</v>
      </c>
      <c r="B1296" s="377"/>
      <c r="C1296" s="378" t="n">
        <f aca="false">C1295/C1285</f>
        <v>0.102421766686601</v>
      </c>
      <c r="D1296" s="379" t="n">
        <f aca="false">D1295/D1285</f>
        <v>0.107929139560293</v>
      </c>
    </row>
    <row r="1297" customFormat="false" ht="12.75" hidden="false" customHeight="true" outlineLevel="0" collapsed="false">
      <c r="A1297" s="344"/>
      <c r="B1297" s="298"/>
      <c r="C1297" s="345"/>
      <c r="D1297" s="345"/>
    </row>
    <row r="1298" customFormat="false" ht="12.75" hidden="false" customHeight="true" outlineLevel="0" collapsed="false">
      <c r="A1298" s="365" t="s">
        <v>740</v>
      </c>
      <c r="B1298" s="366"/>
      <c r="C1298" s="203" t="s">
        <v>248</v>
      </c>
      <c r="D1298" s="204" t="s">
        <v>249</v>
      </c>
    </row>
    <row r="1299" customFormat="false" ht="12.75" hidden="false" customHeight="true" outlineLevel="0" collapsed="false">
      <c r="A1299" s="380" t="s">
        <v>741</v>
      </c>
      <c r="B1299" s="381"/>
      <c r="C1299" s="382" t="n">
        <v>86020</v>
      </c>
      <c r="D1299" s="383" t="n">
        <v>86020</v>
      </c>
    </row>
    <row r="1300" customFormat="false" ht="12.75" hidden="false" customHeight="true" outlineLevel="0" collapsed="false">
      <c r="A1300" s="380" t="s">
        <v>742</v>
      </c>
      <c r="B1300" s="381"/>
      <c r="C1300" s="382" t="n">
        <v>51347</v>
      </c>
      <c r="D1300" s="383" t="n">
        <v>51347</v>
      </c>
    </row>
    <row r="1301" customFormat="false" ht="12.75" hidden="false" customHeight="true" outlineLevel="0" collapsed="false">
      <c r="A1301" s="380" t="s">
        <v>743</v>
      </c>
      <c r="B1301" s="381"/>
      <c r="C1301" s="384" t="n">
        <f aca="false">548627+145000</f>
        <v>693627</v>
      </c>
      <c r="D1301" s="383" t="n">
        <v>548892</v>
      </c>
    </row>
    <row r="1302" customFormat="false" ht="12.75" hidden="false" customHeight="true" outlineLevel="0" collapsed="false">
      <c r="A1302" s="380" t="s">
        <v>744</v>
      </c>
      <c r="B1302" s="381"/>
      <c r="C1302" s="382" t="n">
        <v>50316</v>
      </c>
      <c r="D1302" s="383" t="n">
        <v>51427</v>
      </c>
    </row>
    <row r="1303" customFormat="false" ht="12.75" hidden="false" customHeight="true" outlineLevel="0" collapsed="false">
      <c r="A1303" s="380" t="s">
        <v>745</v>
      </c>
      <c r="B1303" s="381"/>
      <c r="C1303" s="385" t="n">
        <v>224066</v>
      </c>
      <c r="D1303" s="386" t="n">
        <v>184973</v>
      </c>
    </row>
    <row r="1304" customFormat="false" ht="12.75" hidden="false" customHeight="true" outlineLevel="0" collapsed="false">
      <c r="A1304" s="387" t="s">
        <v>746</v>
      </c>
      <c r="B1304" s="381"/>
      <c r="C1304" s="385" t="n">
        <f aca="false">SUM(C1299:C1303)</f>
        <v>1105376</v>
      </c>
      <c r="D1304" s="386" t="n">
        <f aca="false">SUM(D1299:D1303)</f>
        <v>922659</v>
      </c>
    </row>
    <row r="1305" customFormat="false" ht="12.75" hidden="false" customHeight="true" outlineLevel="0" collapsed="false">
      <c r="A1305" s="388" t="s">
        <v>747</v>
      </c>
      <c r="B1305" s="389"/>
      <c r="C1305" s="390" t="n">
        <v>68816</v>
      </c>
      <c r="D1305" s="391" t="n">
        <v>68816</v>
      </c>
    </row>
    <row r="1306" customFormat="false" ht="12.75" hidden="false" customHeight="true" outlineLevel="0" collapsed="false">
      <c r="A1306" s="392" t="s">
        <v>748</v>
      </c>
      <c r="B1306" s="393"/>
      <c r="C1306" s="394" t="n">
        <f aca="false">C1304/C1305</f>
        <v>16.0627760985817</v>
      </c>
      <c r="D1306" s="395" t="n">
        <f aca="false">D1304/D1305</f>
        <v>13.4076232271565</v>
      </c>
    </row>
    <row r="1307" s="31" customFormat="true" ht="12.75" hidden="false" customHeight="true" outlineLevel="0" collapsed="false">
      <c r="A1307" s="146"/>
      <c r="B1307" s="147"/>
      <c r="C1307" s="325"/>
      <c r="D1307" s="325"/>
    </row>
    <row r="1308" customFormat="false" ht="17.25" hidden="false" customHeight="true" outlineLevel="0" collapsed="false">
      <c r="A1308" s="344" t="s">
        <v>749</v>
      </c>
      <c r="B1308" s="298"/>
      <c r="C1308" s="345"/>
      <c r="D1308" s="345"/>
    </row>
    <row r="1309" customFormat="false" ht="12" hidden="false" customHeight="true" outlineLevel="0" collapsed="false">
      <c r="A1309" s="201" t="s">
        <v>750</v>
      </c>
      <c r="B1309" s="202"/>
      <c r="C1309" s="203" t="s">
        <v>248</v>
      </c>
      <c r="D1309" s="204" t="s">
        <v>249</v>
      </c>
    </row>
    <row r="1310" customFormat="false" ht="12" hidden="false" customHeight="true" outlineLevel="0" collapsed="false">
      <c r="A1310" s="205" t="s">
        <v>751</v>
      </c>
      <c r="B1310" s="206"/>
      <c r="C1310" s="318"/>
      <c r="D1310" s="167"/>
    </row>
    <row r="1311" customFormat="false" ht="12" hidden="false" customHeight="true" outlineLevel="0" collapsed="false">
      <c r="A1311" s="205" t="s">
        <v>752</v>
      </c>
      <c r="B1311" s="206"/>
      <c r="C1311" s="316" t="n">
        <v>162</v>
      </c>
      <c r="D1311" s="317" t="n">
        <v>55810</v>
      </c>
    </row>
    <row r="1312" customFormat="false" ht="12" hidden="false" customHeight="true" outlineLevel="0" collapsed="false">
      <c r="A1312" s="205" t="s">
        <v>753</v>
      </c>
      <c r="B1312" s="206"/>
      <c r="C1312" s="316" t="s">
        <v>8</v>
      </c>
      <c r="D1312" s="317" t="s">
        <v>8</v>
      </c>
    </row>
    <row r="1313" customFormat="false" ht="12" hidden="false" customHeight="true" outlineLevel="0" collapsed="false">
      <c r="A1313" s="205" t="s">
        <v>754</v>
      </c>
      <c r="B1313" s="206"/>
      <c r="C1313" s="316" t="s">
        <v>8</v>
      </c>
      <c r="D1313" s="317" t="s">
        <v>8</v>
      </c>
    </row>
    <row r="1314" customFormat="false" ht="12" hidden="false" customHeight="true" outlineLevel="0" collapsed="false">
      <c r="A1314" s="205" t="s">
        <v>755</v>
      </c>
      <c r="B1314" s="206"/>
      <c r="C1314" s="316" t="n">
        <f aca="false">410795-404</f>
        <v>410391</v>
      </c>
      <c r="D1314" s="317" t="n">
        <v>224953</v>
      </c>
    </row>
    <row r="1315" s="31" customFormat="true" ht="12" hidden="false" customHeight="true" outlineLevel="0" collapsed="false">
      <c r="A1315" s="208" t="s">
        <v>756</v>
      </c>
      <c r="B1315" s="209"/>
      <c r="C1315" s="323" t="n">
        <f aca="false">SUM(C1311:C1314)</f>
        <v>410553</v>
      </c>
      <c r="D1315" s="324" t="n">
        <f aca="false">SUM(D1311:D1314)</f>
        <v>280763</v>
      </c>
      <c r="E1315" s="31" t="n">
        <f aca="false">410957-404</f>
        <v>410553</v>
      </c>
    </row>
    <row r="1316" customFormat="false" ht="8.1" hidden="false" customHeight="true" outlineLevel="0" collapsed="false">
      <c r="A1316" s="146"/>
      <c r="B1316" s="200"/>
      <c r="C1316" s="325"/>
      <c r="D1316" s="325"/>
    </row>
    <row r="1317" s="31" customFormat="true" ht="17.1" hidden="false" customHeight="true" outlineLevel="0" collapsed="false">
      <c r="A1317" s="396" t="s">
        <v>757</v>
      </c>
      <c r="B1317" s="396"/>
      <c r="C1317" s="396"/>
      <c r="D1317" s="396"/>
    </row>
    <row r="1318" customFormat="false" ht="15" hidden="false" customHeight="true" outlineLevel="0" collapsed="false">
      <c r="A1318" s="344" t="s">
        <v>758</v>
      </c>
      <c r="B1318" s="298"/>
      <c r="C1318" s="345"/>
      <c r="D1318" s="345"/>
    </row>
    <row r="1319" customFormat="false" ht="12" hidden="false" customHeight="true" outlineLevel="0" collapsed="false">
      <c r="A1319" s="201" t="s">
        <v>759</v>
      </c>
      <c r="B1319" s="202"/>
      <c r="C1319" s="203" t="s">
        <v>248</v>
      </c>
      <c r="D1319" s="204" t="s">
        <v>249</v>
      </c>
    </row>
    <row r="1320" customFormat="false" ht="12" hidden="false" customHeight="true" outlineLevel="0" collapsed="false">
      <c r="A1320" s="205" t="s">
        <v>760</v>
      </c>
      <c r="B1320" s="206"/>
      <c r="C1320" s="316" t="n">
        <v>222987</v>
      </c>
      <c r="D1320" s="317" t="n">
        <v>91634</v>
      </c>
    </row>
    <row r="1321" customFormat="false" ht="12" hidden="false" customHeight="true" outlineLevel="0" collapsed="false">
      <c r="A1321" s="205" t="s">
        <v>761</v>
      </c>
      <c r="B1321" s="206"/>
      <c r="C1321" s="316" t="n">
        <v>844074</v>
      </c>
      <c r="D1321" s="317" t="n">
        <v>596808</v>
      </c>
    </row>
    <row r="1322" customFormat="false" ht="12" hidden="false" customHeight="true" outlineLevel="0" collapsed="false">
      <c r="A1322" s="205" t="s">
        <v>762</v>
      </c>
      <c r="B1322" s="206"/>
      <c r="C1322" s="316" t="n">
        <f aca="false">SUM(C1323:C1324)</f>
        <v>410351</v>
      </c>
      <c r="D1322" s="317" t="n">
        <f aca="false">SUM(D1323:D1324)</f>
        <v>324285</v>
      </c>
    </row>
    <row r="1323" customFormat="false" ht="12" hidden="false" customHeight="true" outlineLevel="0" collapsed="false">
      <c r="A1323" s="205" t="s">
        <v>763</v>
      </c>
      <c r="B1323" s="206"/>
      <c r="C1323" s="316" t="n">
        <v>410351</v>
      </c>
      <c r="D1323" s="317" t="n">
        <f aca="false">330771-6486</f>
        <v>324285</v>
      </c>
    </row>
    <row r="1324" customFormat="false" ht="12" hidden="false" customHeight="true" outlineLevel="0" collapsed="false">
      <c r="A1324" s="205" t="s">
        <v>764</v>
      </c>
      <c r="B1324" s="206"/>
      <c r="C1324" s="316" t="s">
        <v>8</v>
      </c>
      <c r="D1324" s="317" t="s">
        <v>8</v>
      </c>
    </row>
    <row r="1325" customFormat="false" ht="12" hidden="false" customHeight="true" outlineLevel="0" collapsed="false">
      <c r="A1325" s="205" t="s">
        <v>765</v>
      </c>
      <c r="B1325" s="206"/>
      <c r="C1325" s="316" t="n">
        <v>70214</v>
      </c>
      <c r="D1325" s="317" t="n">
        <v>39669</v>
      </c>
    </row>
    <row r="1326" s="31" customFormat="true" ht="12" hidden="false" customHeight="true" outlineLevel="0" collapsed="false">
      <c r="A1326" s="208" t="s">
        <v>766</v>
      </c>
      <c r="B1326" s="209"/>
      <c r="C1326" s="323" t="n">
        <f aca="false">+C1320+C1321+C1322+C1325</f>
        <v>1547626</v>
      </c>
      <c r="D1326" s="324" t="n">
        <f aca="false">+D1320+D1321+D1322+D1325</f>
        <v>1052396</v>
      </c>
    </row>
    <row r="1327" customFormat="false" ht="8.1" hidden="false" customHeight="true" outlineLevel="0" collapsed="false">
      <c r="A1327" s="146"/>
      <c r="B1327" s="200"/>
      <c r="C1327" s="325"/>
      <c r="D1327" s="325"/>
    </row>
    <row r="1328" customFormat="false" ht="14.45" hidden="false" customHeight="true" outlineLevel="0" collapsed="false">
      <c r="A1328" s="344" t="s">
        <v>767</v>
      </c>
      <c r="B1328" s="298"/>
      <c r="C1328" s="345"/>
      <c r="D1328" s="345"/>
    </row>
    <row r="1329" customFormat="false" ht="12" hidden="false" customHeight="true" outlineLevel="0" collapsed="false">
      <c r="A1329" s="201" t="s">
        <v>768</v>
      </c>
      <c r="B1329" s="202"/>
      <c r="C1329" s="203" t="s">
        <v>248</v>
      </c>
      <c r="D1329" s="204" t="s">
        <v>249</v>
      </c>
    </row>
    <row r="1330" customFormat="false" ht="12" hidden="false" customHeight="true" outlineLevel="0" collapsed="false">
      <c r="A1330" s="205" t="s">
        <v>769</v>
      </c>
      <c r="B1330" s="206"/>
      <c r="C1330" s="316" t="n">
        <v>-401329</v>
      </c>
      <c r="D1330" s="317" t="n">
        <v>-170856</v>
      </c>
    </row>
    <row r="1331" customFormat="false" ht="12" hidden="false" customHeight="true" outlineLevel="0" collapsed="false">
      <c r="A1331" s="205" t="s">
        <v>770</v>
      </c>
      <c r="B1331" s="206"/>
      <c r="C1331" s="316" t="n">
        <v>-751832</v>
      </c>
      <c r="D1331" s="317" t="n">
        <v>-480747</v>
      </c>
    </row>
    <row r="1332" customFormat="false" ht="12" hidden="false" customHeight="true" outlineLevel="0" collapsed="false">
      <c r="A1332" s="205" t="s">
        <v>771</v>
      </c>
      <c r="B1332" s="206"/>
      <c r="C1332" s="316" t="n">
        <v>-1703</v>
      </c>
      <c r="D1332" s="317" t="n">
        <v>-1878</v>
      </c>
    </row>
    <row r="1333" s="31" customFormat="true" ht="12" hidden="false" customHeight="true" outlineLevel="0" collapsed="false">
      <c r="A1333" s="208" t="s">
        <v>772</v>
      </c>
      <c r="B1333" s="209"/>
      <c r="C1333" s="323" t="n">
        <f aca="false">+C1330+C1331+C1332</f>
        <v>-1154864</v>
      </c>
      <c r="D1333" s="324" t="n">
        <f aca="false">+D1330+D1331+D1332</f>
        <v>-653481</v>
      </c>
    </row>
    <row r="1334" customFormat="false" ht="12.75" hidden="false" customHeight="true" outlineLevel="0" collapsed="false">
      <c r="A1334" s="146"/>
      <c r="B1334" s="200"/>
      <c r="C1334" s="325"/>
      <c r="D1334" s="325"/>
    </row>
    <row r="1335" customFormat="false" ht="15" hidden="false" customHeight="true" outlineLevel="0" collapsed="false">
      <c r="A1335" s="344" t="s">
        <v>773</v>
      </c>
      <c r="B1335" s="298"/>
      <c r="C1335" s="345"/>
      <c r="D1335" s="345"/>
    </row>
    <row r="1336" customFormat="false" ht="12" hidden="false" customHeight="true" outlineLevel="0" collapsed="false">
      <c r="A1336" s="201" t="s">
        <v>774</v>
      </c>
      <c r="B1336" s="202"/>
      <c r="C1336" s="203" t="s">
        <v>248</v>
      </c>
      <c r="D1336" s="204" t="s">
        <v>249</v>
      </c>
    </row>
    <row r="1337" customFormat="false" ht="12" hidden="false" customHeight="true" outlineLevel="0" collapsed="false">
      <c r="A1337" s="205" t="s">
        <v>775</v>
      </c>
      <c r="B1337" s="206"/>
      <c r="C1337" s="316" t="n">
        <v>226908</v>
      </c>
      <c r="D1337" s="317" t="n">
        <v>167865</v>
      </c>
    </row>
    <row r="1338" customFormat="false" ht="12" hidden="false" customHeight="true" outlineLevel="0" collapsed="false">
      <c r="A1338" s="205" t="s">
        <v>776</v>
      </c>
      <c r="B1338" s="206"/>
      <c r="C1338" s="316" t="s">
        <v>8</v>
      </c>
      <c r="D1338" s="317" t="n">
        <v>12018</v>
      </c>
    </row>
    <row r="1339" s="31" customFormat="true" ht="12" hidden="false" customHeight="true" outlineLevel="0" collapsed="false">
      <c r="A1339" s="208" t="s">
        <v>777</v>
      </c>
      <c r="B1339" s="209"/>
      <c r="C1339" s="323" t="n">
        <f aca="false">C1337</f>
        <v>226908</v>
      </c>
      <c r="D1339" s="324" t="n">
        <f aca="false">+D1338+D1337</f>
        <v>179883</v>
      </c>
    </row>
    <row r="1340" customFormat="false" ht="13.5" hidden="false" customHeight="false" outlineLevel="0" collapsed="false">
      <c r="A1340" s="146"/>
      <c r="B1340" s="200"/>
      <c r="C1340" s="325"/>
      <c r="D1340" s="325"/>
    </row>
    <row r="1341" customFormat="false" ht="14.45" hidden="false" customHeight="true" outlineLevel="0" collapsed="false">
      <c r="A1341" s="344" t="s">
        <v>778</v>
      </c>
      <c r="B1341" s="298"/>
      <c r="C1341" s="345"/>
      <c r="D1341" s="345"/>
    </row>
    <row r="1342" customFormat="false" ht="23.1" hidden="false" customHeight="true" outlineLevel="0" collapsed="false">
      <c r="A1342" s="201" t="s">
        <v>779</v>
      </c>
      <c r="B1342" s="202"/>
      <c r="C1342" s="203" t="s">
        <v>248</v>
      </c>
      <c r="D1342" s="204" t="s">
        <v>249</v>
      </c>
    </row>
    <row r="1343" customFormat="false" ht="12" hidden="false" customHeight="true" outlineLevel="0" collapsed="false">
      <c r="A1343" s="205" t="s">
        <v>780</v>
      </c>
      <c r="B1343" s="233"/>
      <c r="C1343" s="326" t="n">
        <v>336</v>
      </c>
      <c r="D1343" s="327" t="n">
        <v>3480</v>
      </c>
    </row>
    <row r="1344" customFormat="false" ht="12" hidden="false" customHeight="true" outlineLevel="0" collapsed="false">
      <c r="A1344" s="205" t="s">
        <v>781</v>
      </c>
      <c r="B1344" s="233"/>
      <c r="C1344" s="326" t="s">
        <v>8</v>
      </c>
      <c r="D1344" s="327" t="n">
        <f aca="false">850-5004</f>
        <v>-4154</v>
      </c>
    </row>
    <row r="1345" customFormat="false" ht="12" hidden="false" customHeight="true" outlineLevel="0" collapsed="false">
      <c r="A1345" s="205" t="s">
        <v>782</v>
      </c>
      <c r="B1345" s="233"/>
      <c r="C1345" s="326" t="s">
        <v>8</v>
      </c>
      <c r="D1345" s="327" t="s">
        <v>8</v>
      </c>
    </row>
    <row r="1346" s="31" customFormat="true" ht="23.1" hidden="false" customHeight="true" outlineLevel="0" collapsed="false">
      <c r="A1346" s="208" t="s">
        <v>783</v>
      </c>
      <c r="B1346" s="209"/>
      <c r="C1346" s="323" t="n">
        <f aca="false">SUM(C1343:C1345)</f>
        <v>336</v>
      </c>
      <c r="D1346" s="324" t="n">
        <f aca="false">SUM(D1343:D1345)</f>
        <v>-674</v>
      </c>
    </row>
    <row r="1347" s="31" customFormat="true" ht="23.1" hidden="false" customHeight="true" outlineLevel="0" collapsed="false">
      <c r="A1347" s="146"/>
      <c r="B1347" s="147"/>
      <c r="C1347" s="332"/>
      <c r="D1347" s="332"/>
    </row>
    <row r="1348" customFormat="false" ht="14.45" hidden="false" customHeight="true" outlineLevel="0" collapsed="false">
      <c r="A1348" s="344" t="s">
        <v>784</v>
      </c>
      <c r="B1348" s="298"/>
      <c r="C1348" s="345"/>
      <c r="D1348" s="345"/>
    </row>
    <row r="1349" customFormat="false" ht="12" hidden="false" customHeight="true" outlineLevel="0" collapsed="false">
      <c r="A1349" s="201" t="s">
        <v>785</v>
      </c>
      <c r="B1349" s="202"/>
      <c r="C1349" s="203" t="s">
        <v>248</v>
      </c>
      <c r="D1349" s="204" t="s">
        <v>249</v>
      </c>
    </row>
    <row r="1350" customFormat="false" ht="12" hidden="false" customHeight="true" outlineLevel="0" collapsed="false">
      <c r="A1350" s="205" t="s">
        <v>786</v>
      </c>
      <c r="B1350" s="206"/>
      <c r="C1350" s="318" t="n">
        <f aca="false">SUM(C1351:C1352)</f>
        <v>4895</v>
      </c>
      <c r="D1350" s="167" t="n">
        <f aca="false">SUM(D1351:D1352)</f>
        <v>69464</v>
      </c>
    </row>
    <row r="1351" customFormat="false" ht="12" hidden="false" customHeight="true" outlineLevel="0" collapsed="false">
      <c r="A1351" s="205" t="s">
        <v>787</v>
      </c>
      <c r="B1351" s="206"/>
      <c r="C1351" s="316" t="n">
        <v>7297</v>
      </c>
      <c r="D1351" s="317" t="n">
        <v>74226</v>
      </c>
    </row>
    <row r="1352" customFormat="false" ht="12" hidden="false" customHeight="true" outlineLevel="0" collapsed="false">
      <c r="A1352" s="205" t="s">
        <v>788</v>
      </c>
      <c r="B1352" s="206"/>
      <c r="C1352" s="316" t="n">
        <v>-2402</v>
      </c>
      <c r="D1352" s="317" t="n">
        <v>-4762</v>
      </c>
    </row>
    <row r="1353" customFormat="false" ht="12" hidden="false" customHeight="true" outlineLevel="0" collapsed="false">
      <c r="A1353" s="205" t="s">
        <v>789</v>
      </c>
      <c r="B1353" s="206"/>
      <c r="C1353" s="318" t="n">
        <v>201547</v>
      </c>
      <c r="D1353" s="167" t="n">
        <v>59478</v>
      </c>
    </row>
    <row r="1354" s="31" customFormat="true" ht="12" hidden="false" customHeight="true" outlineLevel="0" collapsed="false">
      <c r="A1354" s="208" t="s">
        <v>790</v>
      </c>
      <c r="B1354" s="209"/>
      <c r="C1354" s="323" t="n">
        <f aca="false">+C1350+C1353</f>
        <v>206442</v>
      </c>
      <c r="D1354" s="324" t="n">
        <f aca="false">+D1350+D1353</f>
        <v>128942</v>
      </c>
    </row>
    <row r="1355" customFormat="false" ht="8.1" hidden="false" customHeight="true" outlineLevel="0" collapsed="false">
      <c r="A1355" s="146"/>
      <c r="B1355" s="200"/>
      <c r="C1355" s="325"/>
      <c r="D1355" s="325"/>
    </row>
    <row r="1356" customFormat="false" ht="14.45" hidden="false" customHeight="true" outlineLevel="0" collapsed="false">
      <c r="A1356" s="344" t="s">
        <v>791</v>
      </c>
      <c r="B1356" s="298"/>
      <c r="C1356" s="345"/>
      <c r="D1356" s="345"/>
    </row>
    <row r="1357" customFormat="false" ht="12" hidden="false" customHeight="true" outlineLevel="0" collapsed="false">
      <c r="A1357" s="201" t="s">
        <v>792</v>
      </c>
      <c r="B1357" s="202"/>
      <c r="C1357" s="203" t="s">
        <v>248</v>
      </c>
      <c r="D1357" s="204" t="s">
        <v>249</v>
      </c>
    </row>
    <row r="1358" customFormat="false" ht="12" hidden="false" customHeight="true" outlineLevel="0" collapsed="false">
      <c r="A1358" s="205" t="s">
        <v>793</v>
      </c>
      <c r="B1358" s="206"/>
      <c r="C1358" s="316" t="n">
        <v>8533</v>
      </c>
      <c r="D1358" s="317" t="n">
        <v>3546</v>
      </c>
    </row>
    <row r="1359" customFormat="false" ht="12" hidden="false" customHeight="true" outlineLevel="0" collapsed="false">
      <c r="A1359" s="237" t="s">
        <v>794</v>
      </c>
      <c r="B1359" s="237"/>
      <c r="C1359" s="316" t="n">
        <f aca="false">9645+15317</f>
        <v>24962</v>
      </c>
      <c r="D1359" s="317" t="n">
        <v>397</v>
      </c>
    </row>
    <row r="1360" customFormat="false" ht="12" hidden="false" customHeight="true" outlineLevel="0" collapsed="false">
      <c r="A1360" s="205" t="s">
        <v>795</v>
      </c>
      <c r="B1360" s="206"/>
      <c r="C1360" s="316" t="s">
        <v>8</v>
      </c>
      <c r="D1360" s="317" t="s">
        <v>8</v>
      </c>
    </row>
    <row r="1361" customFormat="false" ht="12" hidden="false" customHeight="true" outlineLevel="0" collapsed="false">
      <c r="A1361" s="205" t="s">
        <v>796</v>
      </c>
      <c r="B1361" s="206"/>
      <c r="C1361" s="316" t="n">
        <v>74</v>
      </c>
      <c r="D1361" s="317" t="n">
        <v>37</v>
      </c>
    </row>
    <row r="1362" customFormat="false" ht="12" hidden="false" customHeight="true" outlineLevel="0" collapsed="false">
      <c r="A1362" s="205" t="s">
        <v>797</v>
      </c>
      <c r="B1362" s="206"/>
      <c r="C1362" s="316" t="n">
        <v>1</v>
      </c>
      <c r="D1362" s="317" t="n">
        <v>105</v>
      </c>
    </row>
    <row r="1363" customFormat="false" ht="12" hidden="false" customHeight="true" outlineLevel="0" collapsed="false">
      <c r="A1363" s="205" t="s">
        <v>798</v>
      </c>
      <c r="B1363" s="206"/>
      <c r="C1363" s="316" t="n">
        <f aca="false">SUM(C1364:C1371)</f>
        <v>17924</v>
      </c>
      <c r="D1363" s="317" t="n">
        <f aca="false">SUM(D1364:D1371)</f>
        <v>77912</v>
      </c>
    </row>
    <row r="1364" customFormat="false" ht="12" hidden="false" customHeight="true" outlineLevel="0" collapsed="false">
      <c r="A1364" s="205" t="s">
        <v>799</v>
      </c>
      <c r="B1364" s="206"/>
      <c r="C1364" s="316" t="n">
        <v>5193</v>
      </c>
      <c r="D1364" s="317" t="n">
        <v>3263</v>
      </c>
    </row>
    <row r="1365" customFormat="false" ht="12" hidden="false" customHeight="true" outlineLevel="0" collapsed="false">
      <c r="A1365" s="205" t="s">
        <v>800</v>
      </c>
      <c r="B1365" s="206"/>
      <c r="C1365" s="316" t="s">
        <v>8</v>
      </c>
      <c r="D1365" s="317" t="n">
        <v>48724</v>
      </c>
    </row>
    <row r="1366" customFormat="false" ht="12" hidden="false" customHeight="true" outlineLevel="0" collapsed="false">
      <c r="A1366" s="205" t="s">
        <v>801</v>
      </c>
      <c r="B1366" s="206"/>
      <c r="C1366" s="316" t="n">
        <v>798</v>
      </c>
      <c r="D1366" s="317" t="n">
        <v>129</v>
      </c>
    </row>
    <row r="1367" customFormat="false" ht="12" hidden="false" customHeight="true" outlineLevel="0" collapsed="false">
      <c r="A1367" s="237" t="s">
        <v>802</v>
      </c>
      <c r="B1367" s="237"/>
      <c r="C1367" s="326" t="n">
        <v>3233</v>
      </c>
      <c r="D1367" s="317" t="n">
        <v>9291</v>
      </c>
    </row>
    <row r="1368" customFormat="false" ht="12" hidden="false" customHeight="true" outlineLevel="0" collapsed="false">
      <c r="A1368" s="237" t="s">
        <v>803</v>
      </c>
      <c r="B1368" s="237"/>
      <c r="C1368" s="326" t="n">
        <v>828</v>
      </c>
      <c r="D1368" s="317" t="n">
        <v>664</v>
      </c>
    </row>
    <row r="1369" customFormat="false" ht="12" hidden="false" customHeight="true" outlineLevel="0" collapsed="false">
      <c r="A1369" s="237" t="s">
        <v>804</v>
      </c>
      <c r="B1369" s="237"/>
      <c r="C1369" s="326" t="s">
        <v>8</v>
      </c>
      <c r="D1369" s="317" t="n">
        <v>13103</v>
      </c>
    </row>
    <row r="1370" customFormat="false" ht="12" hidden="false" customHeight="true" outlineLevel="0" collapsed="false">
      <c r="A1370" s="397" t="s">
        <v>805</v>
      </c>
      <c r="B1370" s="398"/>
      <c r="C1370" s="326" t="n">
        <v>6866</v>
      </c>
      <c r="D1370" s="317" t="n">
        <v>1145</v>
      </c>
    </row>
    <row r="1371" customFormat="false" ht="12" hidden="false" customHeight="true" outlineLevel="0" collapsed="false">
      <c r="A1371" s="205" t="s">
        <v>274</v>
      </c>
      <c r="B1371" s="233"/>
      <c r="C1371" s="326" t="n">
        <f aca="false">669+337</f>
        <v>1006</v>
      </c>
      <c r="D1371" s="317" t="n">
        <f aca="false">1722-129</f>
        <v>1593</v>
      </c>
    </row>
    <row r="1372" s="31" customFormat="true" ht="12" hidden="false" customHeight="true" outlineLevel="0" collapsed="false">
      <c r="A1372" s="208" t="s">
        <v>806</v>
      </c>
      <c r="B1372" s="209"/>
      <c r="C1372" s="323" t="n">
        <f aca="false">SUM(C1358:C1363)</f>
        <v>51494</v>
      </c>
      <c r="D1372" s="324" t="n">
        <f aca="false">SUM(D1358:D1363)</f>
        <v>81997</v>
      </c>
    </row>
    <row r="1373" customFormat="false" ht="8.1" hidden="false" customHeight="true" outlineLevel="0" collapsed="false">
      <c r="A1373" s="146"/>
      <c r="B1373" s="200"/>
      <c r="C1373" s="325"/>
      <c r="D1373" s="325"/>
    </row>
    <row r="1374" customFormat="false" ht="14.45" hidden="false" customHeight="true" outlineLevel="0" collapsed="false">
      <c r="A1374" s="344" t="s">
        <v>807</v>
      </c>
      <c r="B1374" s="298"/>
      <c r="C1374" s="345"/>
      <c r="D1374" s="345"/>
    </row>
    <row r="1375" customFormat="false" ht="12" hidden="false" customHeight="true" outlineLevel="0" collapsed="false">
      <c r="A1375" s="201" t="s">
        <v>808</v>
      </c>
      <c r="B1375" s="202"/>
      <c r="C1375" s="203" t="s">
        <v>248</v>
      </c>
      <c r="D1375" s="204" t="s">
        <v>249</v>
      </c>
    </row>
    <row r="1376" customFormat="false" ht="12" hidden="false" customHeight="true" outlineLevel="0" collapsed="false">
      <c r="A1376" s="205" t="s">
        <v>793</v>
      </c>
      <c r="B1376" s="206"/>
      <c r="C1376" s="316" t="n">
        <v>-5251</v>
      </c>
      <c r="D1376" s="317" t="n">
        <v>-1373</v>
      </c>
    </row>
    <row r="1377" customFormat="false" ht="12" hidden="false" customHeight="true" outlineLevel="0" collapsed="false">
      <c r="A1377" s="205" t="s">
        <v>794</v>
      </c>
      <c r="B1377" s="206"/>
      <c r="C1377" s="316" t="n">
        <f aca="false">-11781-8144</f>
        <v>-19925</v>
      </c>
      <c r="D1377" s="317" t="n">
        <v>-995</v>
      </c>
    </row>
    <row r="1378" customFormat="false" ht="12" hidden="false" customHeight="true" outlineLevel="0" collapsed="false">
      <c r="A1378" s="205" t="s">
        <v>809</v>
      </c>
      <c r="B1378" s="206"/>
      <c r="C1378" s="316" t="n">
        <v>-38</v>
      </c>
      <c r="D1378" s="317" t="n">
        <v>-16</v>
      </c>
    </row>
    <row r="1379" customFormat="false" ht="12" hidden="false" customHeight="true" outlineLevel="0" collapsed="false">
      <c r="A1379" s="205" t="s">
        <v>810</v>
      </c>
      <c r="B1379" s="206"/>
      <c r="C1379" s="316" t="n">
        <v>-92</v>
      </c>
      <c r="D1379" s="317" t="n">
        <v>-65</v>
      </c>
    </row>
    <row r="1380" customFormat="false" ht="12" hidden="false" customHeight="true" outlineLevel="0" collapsed="false">
      <c r="A1380" s="205" t="s">
        <v>811</v>
      </c>
      <c r="B1380" s="206"/>
      <c r="C1380" s="316" t="n">
        <v>-1688</v>
      </c>
      <c r="D1380" s="317" t="n">
        <v>-143</v>
      </c>
    </row>
    <row r="1381" customFormat="false" ht="12" hidden="false" customHeight="true" outlineLevel="0" collapsed="false">
      <c r="A1381" s="205" t="s">
        <v>812</v>
      </c>
      <c r="B1381" s="206"/>
      <c r="C1381" s="316" t="s">
        <v>8</v>
      </c>
      <c r="D1381" s="317" t="s">
        <v>8</v>
      </c>
    </row>
    <row r="1382" customFormat="false" ht="12" hidden="false" customHeight="true" outlineLevel="0" collapsed="false">
      <c r="A1382" s="205" t="s">
        <v>813</v>
      </c>
      <c r="B1382" s="206"/>
      <c r="C1382" s="316" t="n">
        <v>-12334</v>
      </c>
      <c r="D1382" s="317" t="n">
        <f aca="false">SUM(D1383:D1389)</f>
        <v>-53218</v>
      </c>
      <c r="E1382" s="399"/>
    </row>
    <row r="1383" customFormat="false" ht="12" hidden="false" customHeight="true" outlineLevel="0" collapsed="false">
      <c r="A1383" s="205" t="s">
        <v>814</v>
      </c>
      <c r="B1383" s="206"/>
      <c r="C1383" s="316" t="n">
        <v>-488</v>
      </c>
      <c r="D1383" s="317" t="n">
        <v>-436</v>
      </c>
      <c r="E1383" s="399"/>
    </row>
    <row r="1384" customFormat="false" ht="12" hidden="false" customHeight="true" outlineLevel="0" collapsed="false">
      <c r="A1384" s="205" t="s">
        <v>815</v>
      </c>
      <c r="B1384" s="206"/>
      <c r="C1384" s="316" t="s">
        <v>8</v>
      </c>
      <c r="D1384" s="317" t="n">
        <v>-48744</v>
      </c>
    </row>
    <row r="1385" customFormat="false" ht="12" hidden="false" customHeight="true" outlineLevel="0" collapsed="false">
      <c r="A1385" s="237" t="s">
        <v>816</v>
      </c>
      <c r="B1385" s="237"/>
      <c r="C1385" s="316" t="n">
        <v>-534</v>
      </c>
      <c r="D1385" s="317" t="n">
        <v>-445</v>
      </c>
    </row>
    <row r="1386" customFormat="false" ht="12" hidden="false" customHeight="true" outlineLevel="0" collapsed="false">
      <c r="A1386" s="205" t="s">
        <v>817</v>
      </c>
      <c r="B1386" s="400"/>
      <c r="C1386" s="316" t="n">
        <v>-324</v>
      </c>
      <c r="D1386" s="317" t="n">
        <v>-229</v>
      </c>
    </row>
    <row r="1387" customFormat="false" ht="12" hidden="false" customHeight="true" outlineLevel="0" collapsed="false">
      <c r="A1387" s="205" t="s">
        <v>818</v>
      </c>
      <c r="B1387" s="400"/>
      <c r="C1387" s="316" t="n">
        <v>-1712</v>
      </c>
      <c r="D1387" s="317" t="n">
        <v>-1</v>
      </c>
    </row>
    <row r="1388" customFormat="false" ht="12" hidden="false" customHeight="true" outlineLevel="0" collapsed="false">
      <c r="A1388" s="397" t="s">
        <v>805</v>
      </c>
      <c r="B1388" s="400"/>
      <c r="C1388" s="316" t="n">
        <v>-8694</v>
      </c>
      <c r="D1388" s="317" t="n">
        <v>-2610</v>
      </c>
    </row>
    <row r="1389" customFormat="false" ht="12" hidden="false" customHeight="true" outlineLevel="0" collapsed="false">
      <c r="A1389" s="205" t="s">
        <v>274</v>
      </c>
      <c r="B1389" s="206"/>
      <c r="C1389" s="316" t="n">
        <f aca="false">+C1382-SUM(C1383:C1388)</f>
        <v>-582</v>
      </c>
      <c r="D1389" s="317" t="n">
        <f aca="false">-754+1</f>
        <v>-753</v>
      </c>
      <c r="E1389" s="399" t="n">
        <f aca="false">SUM(C1383:C1389)</f>
        <v>-12334</v>
      </c>
    </row>
    <row r="1390" s="31" customFormat="true" ht="13.5" hidden="false" customHeight="false" outlineLevel="0" collapsed="false">
      <c r="A1390" s="208" t="s">
        <v>819</v>
      </c>
      <c r="B1390" s="209"/>
      <c r="C1390" s="323" t="n">
        <f aca="false">SUM(C1376:C1382)</f>
        <v>-39328</v>
      </c>
      <c r="D1390" s="324" t="n">
        <f aca="false">SUM(D1376:D1382)</f>
        <v>-55810</v>
      </c>
    </row>
    <row r="1391" customFormat="false" ht="14.45" hidden="false" customHeight="true" outlineLevel="0" collapsed="false">
      <c r="A1391" s="344" t="s">
        <v>820</v>
      </c>
      <c r="B1391" s="298"/>
      <c r="C1391" s="345"/>
      <c r="D1391" s="345"/>
    </row>
    <row r="1392" customFormat="false" ht="12" hidden="false" customHeight="true" outlineLevel="0" collapsed="false">
      <c r="A1392" s="201" t="s">
        <v>821</v>
      </c>
      <c r="B1392" s="202"/>
      <c r="C1392" s="203" t="s">
        <v>248</v>
      </c>
      <c r="D1392" s="204" t="s">
        <v>249</v>
      </c>
    </row>
    <row r="1393" customFormat="false" ht="12" hidden="false" customHeight="true" outlineLevel="0" collapsed="false">
      <c r="A1393" s="205" t="s">
        <v>822</v>
      </c>
      <c r="B1393" s="206"/>
      <c r="C1393" s="316" t="n">
        <f aca="false">-210890</f>
        <v>-210890</v>
      </c>
      <c r="D1393" s="317" t="n">
        <f aca="false">-176293-5500</f>
        <v>-181793</v>
      </c>
    </row>
    <row r="1394" customFormat="false" ht="12" hidden="false" customHeight="true" outlineLevel="0" collapsed="false">
      <c r="A1394" s="205" t="s">
        <v>823</v>
      </c>
      <c r="B1394" s="206"/>
      <c r="C1394" s="316" t="n">
        <f aca="false">-9789-39655</f>
        <v>-49444</v>
      </c>
      <c r="D1394" s="317" t="n">
        <v>-39017</v>
      </c>
    </row>
    <row r="1395" customFormat="false" ht="12" hidden="false" customHeight="true" outlineLevel="0" collapsed="false">
      <c r="A1395" s="205" t="s">
        <v>824</v>
      </c>
      <c r="B1395" s="206"/>
      <c r="C1395" s="316" t="n">
        <v>-117059</v>
      </c>
      <c r="D1395" s="317" t="n">
        <v>-81684</v>
      </c>
    </row>
    <row r="1396" customFormat="false" ht="12" hidden="false" customHeight="true" outlineLevel="0" collapsed="false">
      <c r="A1396" s="205" t="s">
        <v>825</v>
      </c>
      <c r="B1396" s="206"/>
      <c r="C1396" s="316" t="n">
        <v>-6325</v>
      </c>
      <c r="D1396" s="317" t="n">
        <v>-5108</v>
      </c>
    </row>
    <row r="1397" customFormat="false" ht="12" hidden="false" customHeight="true" outlineLevel="0" collapsed="false">
      <c r="A1397" s="205" t="s">
        <v>826</v>
      </c>
      <c r="B1397" s="206"/>
      <c r="C1397" s="316" t="n">
        <v>-21113</v>
      </c>
      <c r="D1397" s="317" t="n">
        <v>-6845</v>
      </c>
    </row>
    <row r="1398" customFormat="false" ht="12" hidden="false" customHeight="true" outlineLevel="0" collapsed="false">
      <c r="A1398" s="205" t="s">
        <v>827</v>
      </c>
      <c r="B1398" s="206"/>
      <c r="C1398" s="316" t="n">
        <f aca="false">SUM(C1399:C1401)</f>
        <v>-57482</v>
      </c>
      <c r="D1398" s="317" t="n">
        <f aca="false">SUM(D1399:D1401)</f>
        <v>-50668</v>
      </c>
    </row>
    <row r="1399" customFormat="false" ht="12" hidden="false" customHeight="true" outlineLevel="0" collapsed="false">
      <c r="A1399" s="205" t="s">
        <v>828</v>
      </c>
      <c r="B1399" s="206"/>
      <c r="C1399" s="316" t="n">
        <v>-4591</v>
      </c>
      <c r="D1399" s="317" t="n">
        <v>-5723</v>
      </c>
    </row>
    <row r="1400" customFormat="false" ht="12" hidden="false" customHeight="true" outlineLevel="0" collapsed="false">
      <c r="A1400" s="205" t="s">
        <v>829</v>
      </c>
      <c r="B1400" s="206"/>
      <c r="C1400" s="316" t="n">
        <v>-10979</v>
      </c>
      <c r="D1400" s="317" t="n">
        <v>-10965</v>
      </c>
    </row>
    <row r="1401" customFormat="false" ht="12" hidden="false" customHeight="true" outlineLevel="0" collapsed="false">
      <c r="A1401" s="205" t="s">
        <v>830</v>
      </c>
      <c r="B1401" s="206"/>
      <c r="C1401" s="316" t="n">
        <v>-41912</v>
      </c>
      <c r="D1401" s="317" t="n">
        <v>-33980</v>
      </c>
    </row>
    <row r="1402" s="31" customFormat="true" ht="12" hidden="false" customHeight="true" outlineLevel="0" collapsed="false">
      <c r="A1402" s="208" t="s">
        <v>831</v>
      </c>
      <c r="B1402" s="209"/>
      <c r="C1402" s="323" t="n">
        <f aca="false">SUM(C1393:C1398)</f>
        <v>-462313</v>
      </c>
      <c r="D1402" s="324" t="n">
        <f aca="false">SUM(D1393:D1398)</f>
        <v>-365115</v>
      </c>
    </row>
    <row r="1403" customFormat="false" ht="13.5" hidden="false" customHeight="false" outlineLevel="0" collapsed="false">
      <c r="A1403" s="146"/>
      <c r="B1403" s="200"/>
      <c r="C1403" s="325"/>
      <c r="D1403" s="325"/>
    </row>
    <row r="1404" customFormat="false" ht="12.75" hidden="false" customHeight="false" outlineLevel="0" collapsed="false">
      <c r="A1404" s="146"/>
      <c r="B1404" s="200"/>
      <c r="C1404" s="325"/>
      <c r="D1404" s="325"/>
    </row>
    <row r="1405" customFormat="false" ht="12.75" hidden="false" customHeight="false" outlineLevel="0" collapsed="false">
      <c r="A1405" s="146"/>
      <c r="B1405" s="200"/>
      <c r="C1405" s="325"/>
      <c r="D1405" s="325"/>
    </row>
    <row r="1406" customFormat="false" ht="12.75" hidden="false" customHeight="false" outlineLevel="0" collapsed="false">
      <c r="A1406" s="146"/>
      <c r="B1406" s="200"/>
      <c r="C1406" s="325"/>
      <c r="D1406" s="325"/>
    </row>
    <row r="1407" customFormat="false" ht="12.75" hidden="false" customHeight="false" outlineLevel="0" collapsed="false">
      <c r="A1407" s="146"/>
      <c r="B1407" s="200"/>
      <c r="C1407" s="325"/>
      <c r="D1407" s="325"/>
    </row>
    <row r="1408" customFormat="false" ht="17.25" hidden="false" customHeight="false" outlineLevel="0" collapsed="false">
      <c r="A1408" s="344" t="s">
        <v>832</v>
      </c>
      <c r="B1408" s="298"/>
      <c r="C1408" s="345"/>
      <c r="D1408" s="345"/>
    </row>
    <row r="1409" customFormat="false" ht="12" hidden="false" customHeight="true" outlineLevel="0" collapsed="false">
      <c r="A1409" s="201" t="s">
        <v>833</v>
      </c>
      <c r="B1409" s="202"/>
      <c r="C1409" s="203" t="s">
        <v>248</v>
      </c>
      <c r="D1409" s="204" t="s">
        <v>249</v>
      </c>
    </row>
    <row r="1410" customFormat="false" ht="12" hidden="false" customHeight="true" outlineLevel="0" collapsed="false">
      <c r="A1410" s="205" t="s">
        <v>834</v>
      </c>
      <c r="B1410" s="206"/>
      <c r="C1410" s="318" t="n">
        <f aca="false">SUM(C1411:C1417)</f>
        <v>-165468</v>
      </c>
      <c r="D1410" s="167" t="n">
        <f aca="false">SUM(D1411:D1416)</f>
        <v>-114944</v>
      </c>
    </row>
    <row r="1411" customFormat="false" ht="12" hidden="false" customHeight="true" outlineLevel="0" collapsed="false">
      <c r="A1411" s="205" t="s">
        <v>835</v>
      </c>
      <c r="B1411" s="206"/>
      <c r="C1411" s="316" t="n">
        <v>-597</v>
      </c>
      <c r="D1411" s="317" t="n">
        <v>-2439</v>
      </c>
    </row>
    <row r="1412" customFormat="false" ht="12" hidden="false" customHeight="true" outlineLevel="0" collapsed="false">
      <c r="A1412" s="205" t="s">
        <v>836</v>
      </c>
      <c r="B1412" s="206"/>
      <c r="C1412" s="316" t="n">
        <v>-173</v>
      </c>
      <c r="D1412" s="317" t="n">
        <v>-997</v>
      </c>
    </row>
    <row r="1413" customFormat="false" ht="12" hidden="false" customHeight="true" outlineLevel="0" collapsed="false">
      <c r="A1413" s="205" t="s">
        <v>837</v>
      </c>
      <c r="B1413" s="206"/>
      <c r="C1413" s="316" t="n">
        <v>-131929</v>
      </c>
      <c r="D1413" s="317" t="n">
        <v>-69338</v>
      </c>
    </row>
    <row r="1414" customFormat="false" ht="12" hidden="false" customHeight="true" outlineLevel="0" collapsed="false">
      <c r="A1414" s="205" t="s">
        <v>838</v>
      </c>
      <c r="B1414" s="206"/>
      <c r="C1414" s="316" t="n">
        <v>-3002</v>
      </c>
      <c r="D1414" s="317" t="n">
        <v>-2757</v>
      </c>
    </row>
    <row r="1415" customFormat="false" ht="12" hidden="false" customHeight="true" outlineLevel="0" collapsed="false">
      <c r="A1415" s="205" t="s">
        <v>839</v>
      </c>
      <c r="B1415" s="206"/>
      <c r="C1415" s="316" t="n">
        <v>-19200</v>
      </c>
      <c r="D1415" s="317" t="n">
        <v>-35000</v>
      </c>
    </row>
    <row r="1416" customFormat="false" ht="12" hidden="false" customHeight="true" outlineLevel="0" collapsed="false">
      <c r="A1416" s="205" t="s">
        <v>840</v>
      </c>
      <c r="B1416" s="233"/>
      <c r="C1416" s="326" t="n">
        <f aca="false">-10545</f>
        <v>-10545</v>
      </c>
      <c r="D1416" s="327" t="n">
        <f aca="false">-10899+6486</f>
        <v>-4413</v>
      </c>
    </row>
    <row r="1417" customFormat="false" ht="12" hidden="false" customHeight="true" outlineLevel="0" collapsed="false">
      <c r="A1417" s="205" t="s">
        <v>841</v>
      </c>
      <c r="B1417" s="233"/>
      <c r="C1417" s="326" t="n">
        <v>-22</v>
      </c>
      <c r="D1417" s="327" t="s">
        <v>8</v>
      </c>
    </row>
    <row r="1418" customFormat="false" ht="12" hidden="false" customHeight="true" outlineLevel="0" collapsed="false">
      <c r="A1418" s="205" t="s">
        <v>842</v>
      </c>
      <c r="B1418" s="233"/>
      <c r="C1418" s="401" t="s">
        <v>8</v>
      </c>
      <c r="D1418" s="402" t="n">
        <f aca="false">SUM(D1419:D1420)</f>
        <v>-11514</v>
      </c>
    </row>
    <row r="1419" customFormat="false" ht="12" hidden="false" customHeight="true" outlineLevel="0" collapsed="false">
      <c r="A1419" s="205" t="s">
        <v>843</v>
      </c>
      <c r="B1419" s="206"/>
      <c r="C1419" s="316" t="s">
        <v>8</v>
      </c>
      <c r="D1419" s="317" t="n">
        <v>-11514</v>
      </c>
    </row>
    <row r="1420" customFormat="false" ht="12" hidden="false" customHeight="true" outlineLevel="0" collapsed="false">
      <c r="A1420" s="205" t="s">
        <v>844</v>
      </c>
      <c r="B1420" s="206"/>
      <c r="C1420" s="316" t="s">
        <v>8</v>
      </c>
      <c r="D1420" s="317" t="s">
        <v>8</v>
      </c>
    </row>
    <row r="1421" s="31" customFormat="true" ht="12" hidden="false" customHeight="true" outlineLevel="0" collapsed="false">
      <c r="A1421" s="208" t="s">
        <v>845</v>
      </c>
      <c r="B1421" s="209"/>
      <c r="C1421" s="323" t="n">
        <f aca="false">C1410</f>
        <v>-165468</v>
      </c>
      <c r="D1421" s="324" t="n">
        <f aca="false">+D1410+D1418</f>
        <v>-126458</v>
      </c>
    </row>
    <row r="1422" customFormat="false" ht="6" hidden="false" customHeight="true" outlineLevel="0" collapsed="false">
      <c r="A1422" s="146"/>
      <c r="B1422" s="200"/>
      <c r="C1422" s="325"/>
      <c r="D1422" s="325"/>
    </row>
    <row r="1423" customFormat="false" ht="14.45" hidden="false" customHeight="true" outlineLevel="0" collapsed="false">
      <c r="A1423" s="344" t="s">
        <v>846</v>
      </c>
      <c r="B1423" s="298"/>
      <c r="C1423" s="345"/>
      <c r="D1423" s="345"/>
    </row>
    <row r="1424" customFormat="false" ht="24" hidden="false" customHeight="true" outlineLevel="0" collapsed="false">
      <c r="A1424" s="201" t="s">
        <v>847</v>
      </c>
      <c r="B1424" s="202"/>
      <c r="C1424" s="203" t="s">
        <v>248</v>
      </c>
      <c r="D1424" s="204" t="s">
        <v>249</v>
      </c>
    </row>
    <row r="1425" customFormat="false" ht="12" hidden="false" customHeight="true" outlineLevel="0" collapsed="false">
      <c r="A1425" s="205" t="s">
        <v>848</v>
      </c>
      <c r="B1425" s="206"/>
      <c r="C1425" s="318" t="n">
        <f aca="false">SUM(C1426:C1433)</f>
        <v>118976</v>
      </c>
      <c r="D1425" s="167" t="n">
        <f aca="false">SUM(D1426:D1433)</f>
        <v>62060</v>
      </c>
      <c r="E1425" s="403" t="n">
        <v>118976</v>
      </c>
      <c r="F1425" s="403" t="n">
        <v>62060</v>
      </c>
    </row>
    <row r="1426" customFormat="false" ht="12" hidden="false" customHeight="true" outlineLevel="0" collapsed="false">
      <c r="A1426" s="205" t="s">
        <v>835</v>
      </c>
      <c r="B1426" s="233"/>
      <c r="C1426" s="326" t="n">
        <f aca="false">4260-957</f>
        <v>3303</v>
      </c>
      <c r="D1426" s="327" t="n">
        <f aca="false">496-141</f>
        <v>355</v>
      </c>
    </row>
    <row r="1427" customFormat="false" ht="12" hidden="false" customHeight="true" outlineLevel="0" collapsed="false">
      <c r="A1427" s="205" t="s">
        <v>836</v>
      </c>
      <c r="B1427" s="233"/>
      <c r="C1427" s="326" t="n">
        <v>957</v>
      </c>
      <c r="D1427" s="327" t="n">
        <v>141</v>
      </c>
    </row>
    <row r="1428" customFormat="false" ht="12" hidden="false" customHeight="true" outlineLevel="0" collapsed="false">
      <c r="A1428" s="205" t="s">
        <v>837</v>
      </c>
      <c r="B1428" s="233"/>
      <c r="C1428" s="326" t="n">
        <v>106088</v>
      </c>
      <c r="D1428" s="327" t="n">
        <v>53728</v>
      </c>
    </row>
    <row r="1429" customFormat="false" ht="12" hidden="false" customHeight="true" outlineLevel="0" collapsed="false">
      <c r="A1429" s="205" t="s">
        <v>838</v>
      </c>
      <c r="B1429" s="233"/>
      <c r="C1429" s="326" t="n">
        <v>1306</v>
      </c>
      <c r="D1429" s="327" t="n">
        <v>2506</v>
      </c>
    </row>
    <row r="1430" customFormat="false" ht="12" hidden="false" customHeight="true" outlineLevel="0" collapsed="false">
      <c r="A1430" s="205" t="s">
        <v>849</v>
      </c>
      <c r="B1430" s="233"/>
      <c r="C1430" s="326" t="s">
        <v>8</v>
      </c>
      <c r="D1430" s="327" t="n">
        <v>3000</v>
      </c>
    </row>
    <row r="1431" customFormat="false" ht="12" hidden="false" customHeight="true" outlineLevel="0" collapsed="false">
      <c r="A1431" s="205" t="s">
        <v>840</v>
      </c>
      <c r="B1431" s="233"/>
      <c r="C1431" s="326" t="n">
        <v>7316</v>
      </c>
      <c r="D1431" s="327" t="n">
        <v>2330</v>
      </c>
    </row>
    <row r="1432" customFormat="false" ht="12" hidden="false" customHeight="true" outlineLevel="0" collapsed="false">
      <c r="A1432" s="205" t="s">
        <v>841</v>
      </c>
      <c r="B1432" s="233"/>
      <c r="C1432" s="326" t="n">
        <v>6</v>
      </c>
      <c r="D1432" s="327" t="s">
        <v>8</v>
      </c>
    </row>
    <row r="1433" customFormat="false" ht="12" hidden="false" customHeight="true" outlineLevel="0" collapsed="false">
      <c r="A1433" s="205" t="s">
        <v>844</v>
      </c>
      <c r="B1433" s="206"/>
      <c r="C1433" s="316" t="s">
        <v>8</v>
      </c>
      <c r="D1433" s="317" t="s">
        <v>8</v>
      </c>
    </row>
    <row r="1434" customFormat="false" ht="12" hidden="false" customHeight="true" outlineLevel="0" collapsed="false">
      <c r="A1434" s="205" t="s">
        <v>850</v>
      </c>
      <c r="B1434" s="206"/>
      <c r="C1434" s="346" t="n">
        <f aca="false">SUM(C1435:C1436)</f>
        <v>2653</v>
      </c>
      <c r="D1434" s="347" t="n">
        <f aca="false">SUM(D1435:D1436)</f>
        <v>5004</v>
      </c>
    </row>
    <row r="1435" customFormat="false" ht="12" hidden="false" customHeight="true" outlineLevel="0" collapsed="false">
      <c r="A1435" s="205" t="s">
        <v>851</v>
      </c>
      <c r="B1435" s="206"/>
      <c r="C1435" s="316" t="n">
        <v>2653</v>
      </c>
      <c r="D1435" s="317" t="n">
        <v>5004</v>
      </c>
    </row>
    <row r="1436" customFormat="false" ht="12" hidden="false" customHeight="true" outlineLevel="0" collapsed="false">
      <c r="A1436" s="205" t="s">
        <v>844</v>
      </c>
      <c r="B1436" s="206"/>
      <c r="C1436" s="316" t="s">
        <v>8</v>
      </c>
      <c r="D1436" s="317" t="s">
        <v>8</v>
      </c>
    </row>
    <row r="1437" s="31" customFormat="true" ht="12" hidden="false" customHeight="true" outlineLevel="0" collapsed="false">
      <c r="A1437" s="208" t="s">
        <v>852</v>
      </c>
      <c r="B1437" s="209"/>
      <c r="C1437" s="323" t="n">
        <f aca="false">+C1425+C1434</f>
        <v>121629</v>
      </c>
      <c r="D1437" s="324" t="n">
        <f aca="false">+D1425+D1434</f>
        <v>67064</v>
      </c>
    </row>
    <row r="1438" customFormat="false" ht="12.75" hidden="false" customHeight="true" outlineLevel="0" collapsed="false">
      <c r="A1438" s="146"/>
      <c r="B1438" s="200"/>
      <c r="C1438" s="325"/>
      <c r="D1438" s="325"/>
    </row>
    <row r="1439" customFormat="false" ht="14.45" hidden="false" customHeight="true" outlineLevel="0" collapsed="false">
      <c r="A1439" s="344" t="s">
        <v>853</v>
      </c>
      <c r="B1439" s="298"/>
      <c r="C1439" s="345"/>
      <c r="D1439" s="345"/>
    </row>
    <row r="1440" customFormat="false" ht="12.75" hidden="false" customHeight="true" outlineLevel="0" collapsed="false">
      <c r="A1440" s="201" t="s">
        <v>854</v>
      </c>
      <c r="B1440" s="202"/>
      <c r="C1440" s="203" t="s">
        <v>248</v>
      </c>
      <c r="D1440" s="204" t="s">
        <v>249</v>
      </c>
    </row>
    <row r="1441" customFormat="false" ht="12.75" hidden="false" customHeight="true" outlineLevel="0" collapsed="false">
      <c r="A1441" s="205" t="s">
        <v>855</v>
      </c>
      <c r="B1441" s="233"/>
      <c r="C1441" s="326" t="n">
        <v>118</v>
      </c>
      <c r="D1441" s="327" t="n">
        <v>144</v>
      </c>
    </row>
    <row r="1442" customFormat="false" ht="12.75" hidden="false" customHeight="true" outlineLevel="0" collapsed="false">
      <c r="A1442" s="205" t="s">
        <v>856</v>
      </c>
      <c r="B1442" s="206"/>
      <c r="C1442" s="316" t="n">
        <f aca="false">C1443</f>
        <v>165</v>
      </c>
      <c r="D1442" s="317" t="s">
        <v>8</v>
      </c>
    </row>
    <row r="1443" customFormat="false" ht="12.75" hidden="false" customHeight="true" outlineLevel="0" collapsed="false">
      <c r="A1443" s="205" t="s">
        <v>857</v>
      </c>
      <c r="B1443" s="233"/>
      <c r="C1443" s="326" t="n">
        <f aca="false">126+14+25</f>
        <v>165</v>
      </c>
      <c r="D1443" s="327" t="s">
        <v>8</v>
      </c>
    </row>
    <row r="1444" s="31" customFormat="true" ht="12.75" hidden="false" customHeight="true" outlineLevel="0" collapsed="false">
      <c r="A1444" s="208" t="s">
        <v>858</v>
      </c>
      <c r="B1444" s="209"/>
      <c r="C1444" s="323" t="n">
        <f aca="false">SUM(C1441:C1442)</f>
        <v>283</v>
      </c>
      <c r="D1444" s="324" t="n">
        <f aca="false">SUM(D1441:D1442)</f>
        <v>144</v>
      </c>
    </row>
    <row r="1445" customFormat="false" ht="12.75" hidden="false" customHeight="true" outlineLevel="0" collapsed="false">
      <c r="A1445" s="146"/>
      <c r="B1445" s="200"/>
      <c r="C1445" s="325"/>
      <c r="D1445" s="325"/>
    </row>
    <row r="1446" customFormat="false" ht="17.25" hidden="false" customHeight="true" outlineLevel="0" collapsed="false">
      <c r="A1446" s="344" t="s">
        <v>859</v>
      </c>
      <c r="B1446" s="298"/>
      <c r="C1446" s="345"/>
      <c r="D1446" s="345"/>
    </row>
    <row r="1447" customFormat="false" ht="12.75" hidden="false" customHeight="true" outlineLevel="0" collapsed="false">
      <c r="A1447" s="201" t="s">
        <v>860</v>
      </c>
      <c r="B1447" s="202"/>
      <c r="C1447" s="203" t="s">
        <v>248</v>
      </c>
      <c r="D1447" s="204" t="s">
        <v>249</v>
      </c>
    </row>
    <row r="1448" customFormat="false" ht="12.75" hidden="false" customHeight="true" outlineLevel="0" collapsed="false">
      <c r="A1448" s="205" t="s">
        <v>855</v>
      </c>
      <c r="B1448" s="206"/>
      <c r="C1448" s="316" t="s">
        <v>8</v>
      </c>
      <c r="D1448" s="317" t="n">
        <v>-323</v>
      </c>
    </row>
    <row r="1449" customFormat="false" ht="12.75" hidden="false" customHeight="true" outlineLevel="0" collapsed="false">
      <c r="A1449" s="205" t="s">
        <v>856</v>
      </c>
      <c r="B1449" s="206"/>
      <c r="C1449" s="316" t="n">
        <f aca="false">C1450</f>
        <v>-88</v>
      </c>
      <c r="D1449" s="317" t="s">
        <v>8</v>
      </c>
    </row>
    <row r="1450" customFormat="false" ht="12.75" hidden="false" customHeight="true" outlineLevel="0" collapsed="false">
      <c r="A1450" s="205" t="s">
        <v>861</v>
      </c>
      <c r="B1450" s="233"/>
      <c r="C1450" s="326" t="n">
        <f aca="false">-44-44</f>
        <v>-88</v>
      </c>
      <c r="D1450" s="327" t="s">
        <v>8</v>
      </c>
    </row>
    <row r="1451" s="31" customFormat="true" ht="12.75" hidden="false" customHeight="true" outlineLevel="0" collapsed="false">
      <c r="A1451" s="208" t="s">
        <v>862</v>
      </c>
      <c r="B1451" s="209"/>
      <c r="C1451" s="323" t="n">
        <f aca="false">SUM(C1448:C1449)</f>
        <v>-88</v>
      </c>
      <c r="D1451" s="324" t="n">
        <f aca="false">SUM(D1448:D1449)</f>
        <v>-323</v>
      </c>
    </row>
    <row r="1452" customFormat="false" ht="12.75" hidden="false" customHeight="true" outlineLevel="0" collapsed="false">
      <c r="A1452" s="146"/>
      <c r="B1452" s="200"/>
      <c r="C1452" s="325"/>
      <c r="D1452" s="325"/>
    </row>
    <row r="1453" customFormat="false" ht="17.25" hidden="false" customHeight="true" outlineLevel="0" collapsed="false">
      <c r="A1453" s="344" t="s">
        <v>863</v>
      </c>
      <c r="B1453" s="298"/>
      <c r="C1453" s="345"/>
      <c r="D1453" s="345"/>
    </row>
    <row r="1454" customFormat="false" ht="12.75" hidden="false" customHeight="true" outlineLevel="0" collapsed="false">
      <c r="A1454" s="201" t="s">
        <v>864</v>
      </c>
      <c r="B1454" s="202"/>
      <c r="C1454" s="203" t="s">
        <v>248</v>
      </c>
      <c r="D1454" s="204" t="s">
        <v>249</v>
      </c>
    </row>
    <row r="1455" customFormat="false" ht="12.75" hidden="false" customHeight="true" outlineLevel="0" collapsed="false">
      <c r="A1455" s="205" t="s">
        <v>865</v>
      </c>
      <c r="B1455" s="206"/>
      <c r="C1455" s="316" t="n">
        <v>300487</v>
      </c>
      <c r="D1455" s="317" t="n">
        <v>276363</v>
      </c>
    </row>
    <row r="1456" customFormat="false" ht="12.75" hidden="false" customHeight="true" outlineLevel="0" collapsed="false">
      <c r="A1456" s="205" t="s">
        <v>866</v>
      </c>
      <c r="B1456" s="206"/>
      <c r="C1456" s="316" t="n">
        <v>-41913</v>
      </c>
      <c r="D1456" s="317" t="n">
        <v>-4567</v>
      </c>
    </row>
    <row r="1457" customFormat="false" ht="12.75" hidden="false" customHeight="true" outlineLevel="0" collapsed="false">
      <c r="A1457" s="205" t="s">
        <v>867</v>
      </c>
      <c r="B1457" s="206"/>
      <c r="C1457" s="316" t="n">
        <v>74751</v>
      </c>
      <c r="D1457" s="317" t="n">
        <v>-34342</v>
      </c>
    </row>
    <row r="1458" customFormat="false" ht="12.75" hidden="false" customHeight="true" outlineLevel="0" collapsed="false">
      <c r="A1458" s="205" t="s">
        <v>868</v>
      </c>
      <c r="B1458" s="206"/>
      <c r="C1458" s="316" t="n">
        <v>29</v>
      </c>
      <c r="D1458" s="317" t="s">
        <v>8</v>
      </c>
    </row>
    <row r="1459" customFormat="false" ht="12.75" hidden="false" customHeight="true" outlineLevel="0" collapsed="false">
      <c r="A1459" s="205" t="s">
        <v>869</v>
      </c>
      <c r="B1459" s="206"/>
      <c r="C1459" s="316" t="n">
        <v>29</v>
      </c>
      <c r="D1459" s="317" t="s">
        <v>8</v>
      </c>
    </row>
    <row r="1460" customFormat="false" ht="12.75" hidden="false" customHeight="true" outlineLevel="0" collapsed="false">
      <c r="A1460" s="205" t="s">
        <v>870</v>
      </c>
      <c r="B1460" s="206"/>
      <c r="C1460" s="316" t="s">
        <v>8</v>
      </c>
      <c r="D1460" s="317" t="s">
        <v>8</v>
      </c>
    </row>
    <row r="1461" customFormat="false" ht="12.75" hidden="false" customHeight="true" outlineLevel="0" collapsed="false">
      <c r="A1461" s="205" t="s">
        <v>871</v>
      </c>
      <c r="B1461" s="206"/>
      <c r="C1461" s="316" t="n">
        <f aca="false">C1455+C1456+C1457</f>
        <v>333325</v>
      </c>
      <c r="D1461" s="317" t="n">
        <v>237454</v>
      </c>
      <c r="E1461" s="399"/>
    </row>
    <row r="1462" customFormat="false" ht="12.75" hidden="false" customHeight="true" outlineLevel="0" collapsed="false">
      <c r="A1462" s="205" t="s">
        <v>872</v>
      </c>
      <c r="B1462" s="206"/>
      <c r="C1462" s="316" t="n">
        <f aca="false">C1464-C1463</f>
        <v>-99998</v>
      </c>
      <c r="D1462" s="317" t="n">
        <f aca="false">D1464-D1463</f>
        <v>-80734</v>
      </c>
    </row>
    <row r="1463" customFormat="false" ht="12.75" hidden="false" customHeight="true" outlineLevel="0" collapsed="false">
      <c r="A1463" s="205" t="s">
        <v>873</v>
      </c>
      <c r="B1463" s="206"/>
      <c r="C1463" s="316" t="n">
        <v>1181</v>
      </c>
      <c r="D1463" s="317" t="n">
        <v>1020</v>
      </c>
    </row>
    <row r="1464" customFormat="false" ht="12.75" hidden="false" customHeight="true" outlineLevel="0" collapsed="false">
      <c r="A1464" s="205" t="s">
        <v>874</v>
      </c>
      <c r="B1464" s="206"/>
      <c r="C1464" s="316" t="n">
        <v>-98817</v>
      </c>
      <c r="D1464" s="317" t="n">
        <v>-79714</v>
      </c>
    </row>
    <row r="1465" customFormat="false" ht="12.75" hidden="false" customHeight="true" outlineLevel="0" collapsed="false">
      <c r="A1465" s="205" t="s">
        <v>875</v>
      </c>
      <c r="B1465" s="206"/>
      <c r="C1465" s="316"/>
      <c r="D1465" s="317"/>
    </row>
    <row r="1466" customFormat="false" ht="12.75" hidden="false" customHeight="true" outlineLevel="0" collapsed="false">
      <c r="A1466" s="205" t="s">
        <v>876</v>
      </c>
      <c r="B1466" s="206"/>
      <c r="C1466" s="316" t="n">
        <v>85806</v>
      </c>
      <c r="D1466" s="317" t="n">
        <v>88940</v>
      </c>
    </row>
    <row r="1467" customFormat="false" ht="12.75" hidden="false" customHeight="true" outlineLevel="0" collapsed="false">
      <c r="A1467" s="205" t="s">
        <v>877</v>
      </c>
      <c r="B1467" s="206"/>
      <c r="C1467" s="316" t="n">
        <v>87608</v>
      </c>
      <c r="D1467" s="317" t="n">
        <v>60563</v>
      </c>
    </row>
    <row r="1468" customFormat="false" ht="12.75" hidden="false" customHeight="true" outlineLevel="0" collapsed="false">
      <c r="A1468" s="205" t="s">
        <v>878</v>
      </c>
      <c r="B1468" s="206"/>
      <c r="C1468" s="316" t="n">
        <v>-67340</v>
      </c>
      <c r="D1468" s="317" t="n">
        <v>-63697</v>
      </c>
    </row>
    <row r="1469" customFormat="false" ht="12.75" hidden="false" customHeight="true" outlineLevel="0" collapsed="false">
      <c r="A1469" s="205" t="s">
        <v>879</v>
      </c>
      <c r="B1469" s="206"/>
      <c r="C1469" s="316" t="n">
        <f aca="false">SUM(C1466:C1468)</f>
        <v>106074</v>
      </c>
      <c r="D1469" s="317" t="n">
        <f aca="false">SUM(D1466:D1468)</f>
        <v>85806</v>
      </c>
    </row>
    <row r="1470" customFormat="false" ht="12.75" hidden="false" customHeight="true" outlineLevel="0" collapsed="false">
      <c r="A1470" s="205" t="s">
        <v>880</v>
      </c>
      <c r="B1470" s="206"/>
      <c r="C1470" s="316"/>
      <c r="D1470" s="317"/>
    </row>
    <row r="1471" customFormat="false" ht="12.75" hidden="false" customHeight="true" outlineLevel="0" collapsed="false">
      <c r="A1471" s="205" t="s">
        <v>876</v>
      </c>
      <c r="B1471" s="206"/>
      <c r="C1471" s="316" t="n">
        <v>58328</v>
      </c>
      <c r="D1471" s="317" t="n">
        <v>73138</v>
      </c>
    </row>
    <row r="1472" customFormat="false" ht="12.75" hidden="false" customHeight="true" outlineLevel="0" collapsed="false">
      <c r="A1472" s="205" t="s">
        <v>877</v>
      </c>
      <c r="B1472" s="206"/>
      <c r="C1472" s="316" t="n">
        <v>90329</v>
      </c>
      <c r="D1472" s="317" t="n">
        <v>61274</v>
      </c>
    </row>
    <row r="1473" customFormat="false" ht="12.75" hidden="false" customHeight="true" outlineLevel="0" collapsed="false">
      <c r="A1473" s="205" t="s">
        <v>878</v>
      </c>
      <c r="B1473" s="206"/>
      <c r="C1473" s="316" t="n">
        <v>-47636</v>
      </c>
      <c r="D1473" s="317" t="n">
        <v>-76084</v>
      </c>
    </row>
    <row r="1474" customFormat="false" ht="12.75" hidden="false" customHeight="true" outlineLevel="0" collapsed="false">
      <c r="A1474" s="205" t="s">
        <v>879</v>
      </c>
      <c r="B1474" s="206"/>
      <c r="C1474" s="316" t="n">
        <f aca="false">SUM(C1471:C1473)</f>
        <v>101021</v>
      </c>
      <c r="D1474" s="317" t="n">
        <f aca="false">SUM(D1471:D1473)</f>
        <v>58328</v>
      </c>
      <c r="E1474" s="399"/>
    </row>
    <row r="1475" s="31" customFormat="true" ht="24" hidden="false" customHeight="true" outlineLevel="0" collapsed="false">
      <c r="A1475" s="208" t="s">
        <v>881</v>
      </c>
      <c r="B1475" s="209"/>
      <c r="C1475" s="323" t="n">
        <v>-76421</v>
      </c>
      <c r="D1475" s="324" t="n">
        <v>-91390</v>
      </c>
      <c r="E1475" s="60"/>
    </row>
    <row r="1476" s="25" customFormat="true" ht="12.75" hidden="false" customHeight="true" outlineLevel="0" collapsed="false">
      <c r="A1476" s="146"/>
      <c r="B1476" s="200"/>
      <c r="C1476" s="325"/>
      <c r="D1476" s="325"/>
    </row>
    <row r="1477" s="25" customFormat="true" ht="12.75" hidden="false" customHeight="true" outlineLevel="0" collapsed="false">
      <c r="A1477" s="313"/>
      <c r="B1477" s="200"/>
      <c r="C1477" s="325"/>
      <c r="D1477" s="325"/>
    </row>
    <row r="1478" s="25" customFormat="true" ht="12.75" hidden="false" customHeight="true" outlineLevel="0" collapsed="false">
      <c r="A1478" s="313"/>
      <c r="B1478" s="200"/>
      <c r="C1478" s="325"/>
      <c r="D1478" s="325"/>
    </row>
    <row r="1479" s="25" customFormat="true" ht="12.75" hidden="false" customHeight="true" outlineLevel="0" collapsed="false">
      <c r="A1479" s="313"/>
      <c r="B1479" s="200"/>
      <c r="C1479" s="325"/>
      <c r="D1479" s="325"/>
    </row>
    <row r="1480" s="25" customFormat="true" ht="12.75" hidden="false" customHeight="true" outlineLevel="0" collapsed="false">
      <c r="A1480" s="313"/>
      <c r="B1480" s="200"/>
      <c r="C1480" s="325"/>
      <c r="D1480" s="325"/>
    </row>
    <row r="1481" s="25" customFormat="true" ht="12.75" hidden="false" customHeight="true" outlineLevel="0" collapsed="false">
      <c r="A1481" s="313"/>
      <c r="B1481" s="200"/>
      <c r="C1481" s="325"/>
      <c r="D1481" s="325"/>
    </row>
    <row r="1482" s="25" customFormat="true" ht="12.75" hidden="false" customHeight="true" outlineLevel="0" collapsed="false">
      <c r="A1482" s="313"/>
      <c r="B1482" s="200"/>
      <c r="C1482" s="325"/>
      <c r="D1482" s="325"/>
    </row>
    <row r="1483" s="25" customFormat="true" ht="12.75" hidden="false" customHeight="true" outlineLevel="0" collapsed="false">
      <c r="A1483" s="313"/>
      <c r="B1483" s="200"/>
      <c r="C1483" s="325"/>
      <c r="D1483" s="325"/>
    </row>
    <row r="1484" s="25" customFormat="true" ht="12.75" hidden="false" customHeight="true" outlineLevel="0" collapsed="false">
      <c r="A1484" s="313"/>
      <c r="B1484" s="200"/>
      <c r="C1484" s="325"/>
      <c r="D1484" s="325"/>
    </row>
    <row r="1485" s="25" customFormat="true" ht="12.75" hidden="false" customHeight="true" outlineLevel="0" collapsed="false">
      <c r="A1485" s="313"/>
      <c r="B1485" s="200"/>
      <c r="C1485" s="325"/>
      <c r="D1485" s="325"/>
    </row>
    <row r="1486" s="25" customFormat="true" ht="12.75" hidden="false" customHeight="true" outlineLevel="0" collapsed="false">
      <c r="A1486" s="313"/>
      <c r="B1486" s="200"/>
      <c r="C1486" s="325"/>
      <c r="D1486" s="325"/>
    </row>
    <row r="1487" s="25" customFormat="true" ht="12.75" hidden="false" customHeight="true" outlineLevel="0" collapsed="false">
      <c r="A1487" s="313"/>
      <c r="B1487" s="200"/>
      <c r="C1487" s="325"/>
      <c r="D1487" s="325"/>
    </row>
    <row r="1488" customFormat="false" ht="12.75" hidden="false" customHeight="true" outlineLevel="0" collapsed="false">
      <c r="A1488" s="146"/>
      <c r="B1488" s="200"/>
      <c r="C1488" s="325"/>
      <c r="D1488" s="325"/>
    </row>
    <row r="1489" customFormat="false" ht="12.75" hidden="false" customHeight="true" outlineLevel="0" collapsed="false">
      <c r="A1489" s="146"/>
      <c r="B1489" s="200"/>
      <c r="C1489" s="325"/>
      <c r="D1489" s="325"/>
    </row>
    <row r="1490" customFormat="false" ht="12.75" hidden="false" customHeight="true" outlineLevel="0" collapsed="false">
      <c r="A1490" s="146"/>
      <c r="B1490" s="200"/>
      <c r="C1490" s="325"/>
      <c r="D1490" s="325"/>
    </row>
    <row r="1491" customFormat="false" ht="12.75" hidden="false" customHeight="true" outlineLevel="0" collapsed="false">
      <c r="A1491" s="146"/>
      <c r="B1491" s="200"/>
      <c r="C1491" s="325"/>
      <c r="D1491" s="325"/>
    </row>
    <row r="1492" customFormat="false" ht="12.75" hidden="false" customHeight="true" outlineLevel="0" collapsed="false">
      <c r="A1492" s="146"/>
      <c r="B1492" s="200"/>
      <c r="C1492" s="325"/>
      <c r="D1492" s="325"/>
    </row>
    <row r="1493" customFormat="false" ht="12.75" hidden="false" customHeight="true" outlineLevel="0" collapsed="false">
      <c r="A1493" s="146"/>
      <c r="B1493" s="200"/>
      <c r="C1493" s="325"/>
      <c r="D1493" s="325"/>
    </row>
    <row r="1494" customFormat="false" ht="12.75" hidden="false" customHeight="true" outlineLevel="0" collapsed="false">
      <c r="A1494" s="146"/>
      <c r="B1494" s="200"/>
      <c r="C1494" s="325"/>
      <c r="D1494" s="325"/>
    </row>
    <row r="1495" customFormat="false" ht="12.75" hidden="false" customHeight="true" outlineLevel="0" collapsed="false">
      <c r="A1495" s="146"/>
      <c r="B1495" s="200"/>
      <c r="C1495" s="325"/>
      <c r="D1495" s="325"/>
    </row>
    <row r="1496" customFormat="false" ht="17.25" hidden="false" customHeight="true" outlineLevel="0" collapsed="false">
      <c r="A1496" s="344" t="s">
        <v>882</v>
      </c>
      <c r="B1496" s="298"/>
      <c r="C1496" s="345"/>
      <c r="D1496" s="345"/>
    </row>
    <row r="1497" customFormat="false" ht="24" hidden="false" customHeight="true" outlineLevel="0" collapsed="false">
      <c r="A1497" s="201" t="s">
        <v>883</v>
      </c>
      <c r="B1497" s="202"/>
      <c r="C1497" s="203" t="s">
        <v>248</v>
      </c>
      <c r="D1497" s="204" t="s">
        <v>249</v>
      </c>
    </row>
    <row r="1498" customFormat="false" ht="16.5" hidden="false" customHeight="true" outlineLevel="0" collapsed="false">
      <c r="A1498" s="205" t="s">
        <v>884</v>
      </c>
      <c r="B1498" s="206"/>
      <c r="C1498" s="404" t="s">
        <v>8</v>
      </c>
      <c r="D1498" s="405" t="s">
        <v>8</v>
      </c>
    </row>
    <row r="1499" s="31" customFormat="true" ht="16.5" hidden="false" customHeight="true" outlineLevel="0" collapsed="false">
      <c r="A1499" s="208" t="s">
        <v>885</v>
      </c>
      <c r="B1499" s="209"/>
      <c r="C1499" s="406" t="s">
        <v>8</v>
      </c>
      <c r="D1499" s="407" t="s">
        <v>8</v>
      </c>
    </row>
    <row r="1500" customFormat="false" ht="13.5" hidden="false" customHeight="false" outlineLevel="0" collapsed="false">
      <c r="A1500" s="146"/>
      <c r="B1500" s="200"/>
      <c r="C1500" s="408"/>
      <c r="D1500" s="408"/>
    </row>
    <row r="1501" customFormat="false" ht="16.5" hidden="false" customHeight="true" outlineLevel="0" collapsed="false">
      <c r="A1501" s="344" t="s">
        <v>886</v>
      </c>
      <c r="B1501" s="298"/>
      <c r="C1501" s="409"/>
      <c r="D1501" s="409"/>
    </row>
    <row r="1502" s="413" customFormat="true" ht="16.5" hidden="false" customHeight="true" outlineLevel="0" collapsed="false">
      <c r="A1502" s="410" t="s">
        <v>887</v>
      </c>
      <c r="B1502" s="411"/>
      <c r="C1502" s="412"/>
      <c r="D1502" s="412"/>
    </row>
    <row r="1503" s="413" customFormat="true" ht="16.5" hidden="false" customHeight="true" outlineLevel="0" collapsed="false">
      <c r="A1503" s="410"/>
      <c r="B1503" s="411"/>
      <c r="C1503" s="412"/>
      <c r="D1503" s="412"/>
    </row>
    <row r="1504" s="413" customFormat="true" ht="16.5" hidden="false" customHeight="true" outlineLevel="0" collapsed="false">
      <c r="A1504" s="414" t="s">
        <v>888</v>
      </c>
      <c r="B1504" s="415"/>
      <c r="C1504" s="203" t="s">
        <v>248</v>
      </c>
      <c r="D1504" s="204" t="s">
        <v>249</v>
      </c>
    </row>
    <row r="1505" s="413" customFormat="true" ht="16.5" hidden="false" customHeight="true" outlineLevel="0" collapsed="false">
      <c r="A1505" s="315" t="s">
        <v>889</v>
      </c>
      <c r="B1505" s="416"/>
      <c r="C1505" s="417" t="n">
        <v>224066</v>
      </c>
      <c r="D1505" s="418" t="n">
        <v>184973</v>
      </c>
    </row>
    <row r="1506" s="413" customFormat="true" ht="16.5" hidden="false" customHeight="true" outlineLevel="0" collapsed="false">
      <c r="A1506" s="370" t="s">
        <v>890</v>
      </c>
      <c r="B1506" s="419"/>
      <c r="C1506" s="420" t="n">
        <v>68816</v>
      </c>
      <c r="D1506" s="421" t="n">
        <v>68816</v>
      </c>
    </row>
    <row r="1507" s="413" customFormat="true" ht="16.5" hidden="false" customHeight="true" outlineLevel="0" collapsed="false">
      <c r="A1507" s="422" t="s">
        <v>891</v>
      </c>
      <c r="B1507" s="423"/>
      <c r="C1507" s="424" t="n">
        <f aca="false">C1505/C1506</f>
        <v>3.25601604278075</v>
      </c>
      <c r="D1507" s="425" t="n">
        <f aca="false">D1505/D1506</f>
        <v>2.68793594512904</v>
      </c>
    </row>
    <row r="1508" customFormat="false" ht="16.5" hidden="false" customHeight="true" outlineLevel="0" collapsed="false">
      <c r="A1508" s="146"/>
      <c r="B1508" s="200"/>
      <c r="C1508" s="408"/>
      <c r="D1508" s="408"/>
    </row>
    <row r="1509" customFormat="false" ht="25.5" hidden="false" customHeight="true" outlineLevel="0" collapsed="false">
      <c r="A1509" s="426" t="s">
        <v>892</v>
      </c>
      <c r="B1509" s="426"/>
      <c r="C1509" s="426"/>
      <c r="D1509" s="426"/>
    </row>
    <row r="1510" customFormat="false" ht="16.5" hidden="false" customHeight="true" outlineLevel="0" collapsed="false">
      <c r="A1510" s="146"/>
      <c r="B1510" s="200"/>
      <c r="C1510" s="408"/>
      <c r="D1510" s="408"/>
    </row>
    <row r="1511" customFormat="false" ht="16.5" hidden="false" customHeight="true" outlineLevel="0" collapsed="false">
      <c r="A1511" s="146"/>
      <c r="B1511" s="200"/>
      <c r="C1511" s="408"/>
      <c r="D1511" s="408"/>
    </row>
    <row r="1512" customFormat="false" ht="16.5" hidden="false" customHeight="true" outlineLevel="0" collapsed="false">
      <c r="A1512" s="146"/>
      <c r="B1512" s="200"/>
      <c r="C1512" s="408"/>
      <c r="D1512" s="408"/>
    </row>
    <row r="1513" customFormat="false" ht="16.5" hidden="false" customHeight="true" outlineLevel="0" collapsed="false">
      <c r="A1513" s="146"/>
      <c r="B1513" s="200"/>
      <c r="C1513" s="408"/>
      <c r="D1513" s="408"/>
    </row>
    <row r="1514" customFormat="false" ht="16.5" hidden="false" customHeight="true" outlineLevel="0" collapsed="false">
      <c r="A1514" s="146"/>
      <c r="B1514" s="200"/>
      <c r="C1514" s="408"/>
      <c r="D1514" s="408"/>
    </row>
    <row r="1515" customFormat="false" ht="16.5" hidden="false" customHeight="true" outlineLevel="0" collapsed="false">
      <c r="A1515" s="146"/>
      <c r="B1515" s="200"/>
      <c r="C1515" s="408"/>
      <c r="D1515" s="408"/>
    </row>
    <row r="1516" customFormat="false" ht="16.5" hidden="false" customHeight="true" outlineLevel="0" collapsed="false">
      <c r="A1516" s="146"/>
      <c r="B1516" s="200"/>
      <c r="C1516" s="408"/>
      <c r="D1516" s="408"/>
    </row>
    <row r="1517" customFormat="false" ht="16.5" hidden="false" customHeight="true" outlineLevel="0" collapsed="false">
      <c r="A1517" s="146"/>
      <c r="B1517" s="200"/>
      <c r="C1517" s="408"/>
      <c r="D1517" s="408"/>
    </row>
    <row r="1518" customFormat="false" ht="16.5" hidden="false" customHeight="true" outlineLevel="0" collapsed="false">
      <c r="A1518" s="146"/>
      <c r="B1518" s="200"/>
      <c r="C1518" s="408"/>
      <c r="D1518" s="408"/>
    </row>
    <row r="1519" customFormat="false" ht="16.5" hidden="false" customHeight="true" outlineLevel="0" collapsed="false">
      <c r="A1519" s="146"/>
      <c r="B1519" s="200"/>
      <c r="C1519" s="408"/>
      <c r="D1519" s="408"/>
    </row>
    <row r="1520" customFormat="false" ht="16.5" hidden="false" customHeight="true" outlineLevel="0" collapsed="false">
      <c r="A1520" s="146"/>
      <c r="B1520" s="200"/>
      <c r="C1520" s="408"/>
      <c r="D1520" s="408"/>
    </row>
    <row r="1521" customFormat="false" ht="16.5" hidden="false" customHeight="true" outlineLevel="0" collapsed="false">
      <c r="A1521" s="146"/>
      <c r="B1521" s="200"/>
      <c r="C1521" s="408"/>
      <c r="D1521" s="408"/>
    </row>
    <row r="1522" customFormat="false" ht="16.5" hidden="false" customHeight="true" outlineLevel="0" collapsed="false">
      <c r="A1522" s="146"/>
      <c r="B1522" s="200"/>
      <c r="C1522" s="408"/>
      <c r="D1522" s="408"/>
    </row>
    <row r="1523" customFormat="false" ht="16.5" hidden="false" customHeight="true" outlineLevel="0" collapsed="false">
      <c r="A1523" s="146"/>
      <c r="B1523" s="200"/>
      <c r="C1523" s="408"/>
      <c r="D1523" s="408"/>
    </row>
    <row r="1524" customFormat="false" ht="30" hidden="false" customHeight="true" outlineLevel="0" collapsed="false">
      <c r="A1524" s="427" t="s">
        <v>893</v>
      </c>
      <c r="B1524" s="427"/>
      <c r="C1524" s="427"/>
      <c r="D1524" s="427"/>
    </row>
    <row r="1525" s="428" customFormat="true" ht="8.25" hidden="false" customHeight="true" outlineLevel="0" collapsed="false"/>
    <row r="1526" s="428" customFormat="true" ht="25.5" hidden="false" customHeight="true" outlineLevel="0" collapsed="false">
      <c r="A1526" s="429" t="s">
        <v>894</v>
      </c>
      <c r="B1526" s="429"/>
      <c r="C1526" s="429"/>
      <c r="D1526" s="429"/>
    </row>
    <row r="1527" s="428" customFormat="true" ht="9.75" hidden="false" customHeight="true" outlineLevel="0" collapsed="false">
      <c r="A1527" s="429"/>
      <c r="B1527" s="429"/>
      <c r="C1527" s="429"/>
      <c r="D1527" s="429"/>
    </row>
    <row r="1528" s="428" customFormat="true" ht="16.5" hidden="false" customHeight="true" outlineLevel="0" collapsed="false">
      <c r="A1528" s="430"/>
      <c r="B1528" s="431"/>
      <c r="C1528" s="203" t="s">
        <v>248</v>
      </c>
      <c r="D1528" s="204" t="s">
        <v>249</v>
      </c>
    </row>
    <row r="1529" s="428" customFormat="true" ht="16.5" hidden="false" customHeight="true" outlineLevel="0" collapsed="false">
      <c r="A1529" s="432" t="s">
        <v>895</v>
      </c>
      <c r="B1529" s="433"/>
      <c r="C1529" s="434" t="n">
        <f aca="false">196260-13647+13647</f>
        <v>196260</v>
      </c>
      <c r="D1529" s="317" t="n">
        <v>292768</v>
      </c>
    </row>
    <row r="1530" s="428" customFormat="true" ht="16.5" hidden="false" customHeight="true" outlineLevel="0" collapsed="false">
      <c r="A1530" s="432" t="s">
        <v>896</v>
      </c>
      <c r="B1530" s="433"/>
      <c r="C1530" s="434" t="n">
        <v>940</v>
      </c>
      <c r="D1530" s="317" t="n">
        <v>1135</v>
      </c>
    </row>
    <row r="1531" customFormat="false" ht="16.5" hidden="false" customHeight="true" outlineLevel="0" collapsed="false">
      <c r="A1531" s="432" t="s">
        <v>897</v>
      </c>
      <c r="B1531" s="433"/>
      <c r="C1531" s="434" t="n">
        <v>134059</v>
      </c>
      <c r="D1531" s="317" t="n">
        <v>552546</v>
      </c>
    </row>
    <row r="1532" customFormat="false" ht="16.5" hidden="false" customHeight="true" outlineLevel="0" collapsed="false">
      <c r="A1532" s="432" t="s">
        <v>898</v>
      </c>
      <c r="B1532" s="433"/>
      <c r="C1532" s="434" t="n">
        <v>21096</v>
      </c>
      <c r="D1532" s="317" t="n">
        <f aca="false">41031+1143</f>
        <v>42174</v>
      </c>
    </row>
    <row r="1533" customFormat="false" ht="16.5" hidden="false" customHeight="true" outlineLevel="0" collapsed="false">
      <c r="A1533" s="229" t="s">
        <v>899</v>
      </c>
      <c r="B1533" s="435"/>
      <c r="C1533" s="343" t="n">
        <f aca="false">SUM(C1529:C1532)</f>
        <v>352355</v>
      </c>
      <c r="D1533" s="324" t="n">
        <f aca="false">SUM(D1529:D1532)</f>
        <v>888623</v>
      </c>
    </row>
    <row r="1534" customFormat="false" ht="16.5" hidden="false" customHeight="true" outlineLevel="0" collapsed="false">
      <c r="A1534" s="146"/>
      <c r="B1534" s="200"/>
      <c r="C1534" s="408"/>
      <c r="D1534" s="408"/>
    </row>
    <row r="1535" customFormat="false" ht="16.5" hidden="false" customHeight="true" outlineLevel="0" collapsed="false">
      <c r="A1535" s="146"/>
      <c r="B1535" s="200"/>
      <c r="C1535" s="408"/>
      <c r="D1535" s="408"/>
    </row>
    <row r="1536" customFormat="false" ht="16.5" hidden="false" customHeight="true" outlineLevel="0" collapsed="false">
      <c r="A1536" s="146"/>
      <c r="B1536" s="200"/>
      <c r="C1536" s="408"/>
      <c r="D1536" s="408"/>
    </row>
    <row r="1537" customFormat="false" ht="16.5" hidden="false" customHeight="true" outlineLevel="0" collapsed="false">
      <c r="A1537" s="146"/>
      <c r="B1537" s="200"/>
      <c r="C1537" s="408"/>
      <c r="D1537" s="408"/>
    </row>
    <row r="1538" customFormat="false" ht="16.5" hidden="false" customHeight="true" outlineLevel="0" collapsed="false">
      <c r="A1538" s="146"/>
      <c r="B1538" s="200"/>
      <c r="C1538" s="408"/>
      <c r="D1538" s="408"/>
    </row>
    <row r="1539" customFormat="false" ht="16.5" hidden="false" customHeight="true" outlineLevel="0" collapsed="false">
      <c r="A1539" s="146"/>
      <c r="B1539" s="200"/>
      <c r="C1539" s="408"/>
      <c r="D1539" s="408"/>
    </row>
    <row r="1540" customFormat="false" ht="16.5" hidden="false" customHeight="true" outlineLevel="0" collapsed="false">
      <c r="A1540" s="146"/>
      <c r="B1540" s="200"/>
      <c r="C1540" s="408"/>
      <c r="D1540" s="408"/>
    </row>
    <row r="1541" customFormat="false" ht="16.5" hidden="false" customHeight="true" outlineLevel="0" collapsed="false">
      <c r="A1541" s="146"/>
      <c r="B1541" s="200"/>
      <c r="C1541" s="408"/>
      <c r="D1541" s="408"/>
    </row>
    <row r="1542" customFormat="false" ht="16.5" hidden="false" customHeight="true" outlineLevel="0" collapsed="false">
      <c r="A1542" s="146"/>
      <c r="B1542" s="200"/>
      <c r="C1542" s="408"/>
      <c r="D1542" s="408"/>
    </row>
    <row r="1543" customFormat="false" ht="16.5" hidden="false" customHeight="true" outlineLevel="0" collapsed="false">
      <c r="A1543" s="146"/>
      <c r="B1543" s="200"/>
      <c r="C1543" s="408"/>
      <c r="D1543" s="408"/>
    </row>
    <row r="1544" customFormat="false" ht="16.5" hidden="false" customHeight="true" outlineLevel="0" collapsed="false">
      <c r="A1544" s="146"/>
      <c r="B1544" s="200"/>
      <c r="C1544" s="408"/>
      <c r="D1544" s="408"/>
    </row>
    <row r="1545" customFormat="false" ht="16.5" hidden="false" customHeight="true" outlineLevel="0" collapsed="false">
      <c r="A1545" s="146"/>
      <c r="B1545" s="200"/>
      <c r="C1545" s="408"/>
      <c r="D1545" s="408"/>
    </row>
    <row r="1546" customFormat="false" ht="16.5" hidden="false" customHeight="true" outlineLevel="0" collapsed="false">
      <c r="A1546" s="146"/>
      <c r="B1546" s="200"/>
      <c r="C1546" s="408"/>
      <c r="D1546" s="408"/>
    </row>
    <row r="1547" customFormat="false" ht="16.5" hidden="false" customHeight="true" outlineLevel="0" collapsed="false">
      <c r="A1547" s="146"/>
      <c r="B1547" s="200"/>
      <c r="C1547" s="408"/>
      <c r="D1547" s="408"/>
    </row>
    <row r="1548" customFormat="false" ht="16.5" hidden="false" customHeight="true" outlineLevel="0" collapsed="false">
      <c r="A1548" s="146"/>
      <c r="B1548" s="200"/>
      <c r="C1548" s="408"/>
      <c r="D1548" s="408"/>
    </row>
    <row r="1549" customFormat="false" ht="16.5" hidden="false" customHeight="true" outlineLevel="0" collapsed="false">
      <c r="A1549" s="146"/>
      <c r="B1549" s="200"/>
      <c r="C1549" s="408"/>
      <c r="D1549" s="408"/>
    </row>
    <row r="1550" customFormat="false" ht="16.5" hidden="false" customHeight="true" outlineLevel="0" collapsed="false">
      <c r="A1550" s="146"/>
      <c r="B1550" s="200"/>
      <c r="C1550" s="408"/>
      <c r="D1550" s="408"/>
    </row>
    <row r="1551" customFormat="false" ht="16.5" hidden="false" customHeight="true" outlineLevel="0" collapsed="false">
      <c r="A1551" s="146"/>
      <c r="B1551" s="200"/>
      <c r="C1551" s="408"/>
      <c r="D1551" s="408"/>
    </row>
    <row r="1552" customFormat="false" ht="16.5" hidden="false" customHeight="true" outlineLevel="0" collapsed="false">
      <c r="A1552" s="146"/>
      <c r="B1552" s="200"/>
      <c r="C1552" s="408"/>
      <c r="D1552" s="408"/>
    </row>
    <row r="1553" customFormat="false" ht="16.5" hidden="false" customHeight="true" outlineLevel="0" collapsed="false">
      <c r="A1553" s="146"/>
      <c r="B1553" s="200"/>
      <c r="C1553" s="408"/>
      <c r="D1553" s="408"/>
    </row>
    <row r="1554" customFormat="false" ht="16.5" hidden="false" customHeight="true" outlineLevel="0" collapsed="false">
      <c r="A1554" s="146"/>
      <c r="B1554" s="200"/>
      <c r="C1554" s="408"/>
      <c r="D1554" s="408"/>
    </row>
    <row r="1555" customFormat="false" ht="16.5" hidden="false" customHeight="true" outlineLevel="0" collapsed="false">
      <c r="A1555" s="146"/>
      <c r="B1555" s="200"/>
      <c r="C1555" s="408"/>
      <c r="D1555" s="408"/>
    </row>
    <row r="1556" customFormat="false" ht="16.5" hidden="false" customHeight="true" outlineLevel="0" collapsed="false">
      <c r="A1556" s="146"/>
      <c r="B1556" s="200"/>
      <c r="C1556" s="408"/>
      <c r="D1556" s="408"/>
    </row>
    <row r="1557" customFormat="false" ht="16.5" hidden="false" customHeight="true" outlineLevel="0" collapsed="false">
      <c r="A1557" s="146"/>
      <c r="B1557" s="200"/>
      <c r="C1557" s="408"/>
      <c r="D1557" s="408"/>
    </row>
    <row r="1558" customFormat="false" ht="16.5" hidden="false" customHeight="true" outlineLevel="0" collapsed="false">
      <c r="A1558" s="146"/>
      <c r="B1558" s="200"/>
      <c r="C1558" s="408"/>
      <c r="D1558" s="408"/>
    </row>
    <row r="1559" customFormat="false" ht="16.5" hidden="false" customHeight="true" outlineLevel="0" collapsed="false">
      <c r="A1559" s="146"/>
      <c r="B1559" s="200"/>
      <c r="C1559" s="408"/>
      <c r="D1559" s="408"/>
    </row>
    <row r="1560" customFormat="false" ht="16.5" hidden="false" customHeight="true" outlineLevel="0" collapsed="false">
      <c r="A1560" s="146"/>
      <c r="B1560" s="200"/>
      <c r="C1560" s="408"/>
      <c r="D1560" s="408"/>
    </row>
    <row r="1561" customFormat="false" ht="16.5" hidden="false" customHeight="true" outlineLevel="0" collapsed="false">
      <c r="A1561" s="146"/>
      <c r="B1561" s="200"/>
      <c r="C1561" s="408"/>
      <c r="D1561" s="408"/>
    </row>
    <row r="1562" customFormat="false" ht="16.5" hidden="false" customHeight="true" outlineLevel="0" collapsed="false">
      <c r="A1562" s="146"/>
      <c r="B1562" s="200"/>
      <c r="C1562" s="408"/>
      <c r="D1562" s="408"/>
    </row>
    <row r="1563" customFormat="false" ht="16.5" hidden="false" customHeight="true" outlineLevel="0" collapsed="false">
      <c r="A1563" s="146"/>
      <c r="B1563" s="200"/>
      <c r="C1563" s="408"/>
      <c r="D1563" s="408"/>
    </row>
    <row r="1564" customFormat="false" ht="16.5" hidden="false" customHeight="true" outlineLevel="0" collapsed="false">
      <c r="A1564" s="146"/>
      <c r="B1564" s="200"/>
      <c r="C1564" s="408"/>
      <c r="D1564" s="408"/>
    </row>
    <row r="1565" customFormat="false" ht="16.5" hidden="false" customHeight="true" outlineLevel="0" collapsed="false">
      <c r="A1565" s="146"/>
      <c r="B1565" s="200"/>
      <c r="C1565" s="408"/>
      <c r="D1565" s="408"/>
    </row>
    <row r="1566" customFormat="false" ht="16.5" hidden="false" customHeight="true" outlineLevel="0" collapsed="false">
      <c r="A1566" s="146"/>
      <c r="B1566" s="200"/>
      <c r="C1566" s="408"/>
      <c r="D1566" s="408"/>
    </row>
    <row r="1567" customFormat="false" ht="16.5" hidden="false" customHeight="true" outlineLevel="0" collapsed="false">
      <c r="A1567" s="146"/>
      <c r="B1567" s="200"/>
      <c r="C1567" s="408"/>
      <c r="D1567" s="408"/>
    </row>
    <row r="1568" customFormat="false" ht="16.5" hidden="false" customHeight="true" outlineLevel="0" collapsed="false">
      <c r="A1568" s="146"/>
      <c r="B1568" s="200"/>
      <c r="C1568" s="408"/>
      <c r="D1568" s="408"/>
    </row>
    <row r="1569" customFormat="false" ht="16.5" hidden="false" customHeight="true" outlineLevel="0" collapsed="false">
      <c r="A1569" s="146"/>
      <c r="B1569" s="200"/>
      <c r="C1569" s="408"/>
      <c r="D1569" s="408"/>
    </row>
    <row r="1570" customFormat="false" ht="16.5" hidden="false" customHeight="true" outlineLevel="0" collapsed="false">
      <c r="A1570" s="146"/>
      <c r="B1570" s="200"/>
      <c r="C1570" s="408"/>
      <c r="D1570" s="408"/>
    </row>
    <row r="1571" customFormat="false" ht="16.5" hidden="false" customHeight="true" outlineLevel="0" collapsed="false">
      <c r="A1571" s="146"/>
      <c r="B1571" s="200"/>
      <c r="C1571" s="408"/>
      <c r="D1571" s="408"/>
    </row>
    <row r="1572" customFormat="false" ht="16.5" hidden="false" customHeight="true" outlineLevel="0" collapsed="false">
      <c r="A1572" s="146"/>
      <c r="B1572" s="200"/>
      <c r="C1572" s="408"/>
      <c r="D1572" s="408"/>
    </row>
    <row r="1573" customFormat="false" ht="16.5" hidden="false" customHeight="true" outlineLevel="0" collapsed="false">
      <c r="A1573" s="146"/>
      <c r="B1573" s="200"/>
      <c r="C1573" s="408"/>
      <c r="D1573" s="408"/>
    </row>
    <row r="1574" customFormat="false" ht="16.5" hidden="false" customHeight="true" outlineLevel="0" collapsed="false">
      <c r="A1574" s="146"/>
      <c r="B1574" s="200"/>
      <c r="C1574" s="408"/>
      <c r="D1574" s="408"/>
    </row>
    <row r="1575" customFormat="false" ht="16.5" hidden="false" customHeight="true" outlineLevel="0" collapsed="false">
      <c r="A1575" s="146"/>
      <c r="B1575" s="200"/>
      <c r="C1575" s="408"/>
      <c r="D1575" s="408"/>
    </row>
    <row r="1576" customFormat="false" ht="16.5" hidden="false" customHeight="true" outlineLevel="0" collapsed="false">
      <c r="A1576" s="146"/>
      <c r="B1576" s="200"/>
      <c r="C1576" s="408"/>
      <c r="D1576" s="408"/>
    </row>
    <row r="1577" customFormat="false" ht="16.5" hidden="false" customHeight="true" outlineLevel="0" collapsed="false">
      <c r="A1577" s="146"/>
      <c r="B1577" s="200"/>
      <c r="C1577" s="408"/>
      <c r="D1577" s="408"/>
    </row>
    <row r="1578" customFormat="false" ht="16.5" hidden="false" customHeight="true" outlineLevel="0" collapsed="false">
      <c r="A1578" s="146"/>
      <c r="B1578" s="200"/>
      <c r="C1578" s="408"/>
      <c r="D1578" s="408"/>
    </row>
    <row r="1579" customFormat="false" ht="16.5" hidden="false" customHeight="true" outlineLevel="0" collapsed="false">
      <c r="A1579" s="146"/>
      <c r="B1579" s="200"/>
      <c r="C1579" s="408"/>
      <c r="D1579" s="408"/>
    </row>
    <row r="1580" customFormat="false" ht="16.5" hidden="false" customHeight="true" outlineLevel="0" collapsed="false">
      <c r="A1580" s="146"/>
      <c r="B1580" s="200"/>
      <c r="C1580" s="408"/>
      <c r="D1580" s="408"/>
    </row>
    <row r="1581" customFormat="false" ht="12.75" hidden="false" customHeight="false" outlineLevel="0" collapsed="false">
      <c r="A1581" s="146"/>
      <c r="B1581" s="200"/>
      <c r="C1581" s="408"/>
      <c r="D1581" s="408"/>
    </row>
    <row r="1582" customFormat="false" ht="12.75" hidden="false" customHeight="false" outlineLevel="0" collapsed="false">
      <c r="A1582" s="146"/>
      <c r="B1582" s="200"/>
      <c r="C1582" s="408"/>
      <c r="D1582" s="408"/>
    </row>
    <row r="1583" customFormat="false" ht="16.5" hidden="false" customHeight="true" outlineLevel="0" collapsed="false">
      <c r="A1583" s="344"/>
      <c r="B1583" s="200"/>
      <c r="C1583" s="408"/>
      <c r="D1583" s="408"/>
    </row>
    <row r="1584" customFormat="false" ht="16.5" hidden="false" customHeight="true" outlineLevel="0" collapsed="false">
      <c r="A1584" s="344"/>
      <c r="B1584" s="200"/>
      <c r="C1584" s="408"/>
      <c r="D1584" s="408"/>
    </row>
    <row r="1585" customFormat="false" ht="16.5" hidden="false" customHeight="true" outlineLevel="0" collapsed="false">
      <c r="A1585" s="344"/>
      <c r="B1585" s="200"/>
      <c r="C1585" s="408"/>
      <c r="D1585" s="408"/>
    </row>
    <row r="1586" customFormat="false" ht="16.5" hidden="false" customHeight="true" outlineLevel="0" collapsed="false">
      <c r="A1586" s="344"/>
      <c r="B1586" s="200"/>
      <c r="C1586" s="408"/>
      <c r="D1586" s="408"/>
    </row>
    <row r="1587" customFormat="false" ht="16.5" hidden="false" customHeight="true" outlineLevel="0" collapsed="false">
      <c r="A1587" s="344"/>
      <c r="B1587" s="200"/>
      <c r="C1587" s="408"/>
      <c r="D1587" s="408"/>
    </row>
    <row r="1588" customFormat="false" ht="16.5" hidden="false" customHeight="true" outlineLevel="0" collapsed="false">
      <c r="A1588" s="344"/>
      <c r="B1588" s="200"/>
      <c r="C1588" s="408"/>
      <c r="D1588" s="408"/>
    </row>
    <row r="1589" customFormat="false" ht="16.5" hidden="false" customHeight="true" outlineLevel="0" collapsed="false">
      <c r="A1589" s="344"/>
      <c r="B1589" s="200"/>
      <c r="C1589" s="408"/>
      <c r="D1589" s="408"/>
    </row>
    <row r="1590" customFormat="false" ht="16.5" hidden="false" customHeight="true" outlineLevel="0" collapsed="false">
      <c r="A1590" s="344"/>
      <c r="B1590" s="200"/>
      <c r="C1590" s="408"/>
      <c r="D1590" s="408"/>
    </row>
    <row r="1591" customFormat="false" ht="16.5" hidden="false" customHeight="true" outlineLevel="0" collapsed="false">
      <c r="A1591" s="344"/>
      <c r="B1591" s="200"/>
      <c r="C1591" s="408"/>
      <c r="D1591" s="408"/>
    </row>
    <row r="1592" customFormat="false" ht="16.5" hidden="false" customHeight="true" outlineLevel="0" collapsed="false">
      <c r="A1592" s="344"/>
      <c r="B1592" s="200"/>
      <c r="C1592" s="408"/>
      <c r="D1592" s="408"/>
    </row>
    <row r="1593" customFormat="false" ht="16.5" hidden="false" customHeight="true" outlineLevel="0" collapsed="false">
      <c r="A1593" s="344"/>
      <c r="B1593" s="200"/>
      <c r="C1593" s="408"/>
      <c r="D1593" s="408"/>
    </row>
    <row r="1594" customFormat="false" ht="16.5" hidden="false" customHeight="true" outlineLevel="0" collapsed="false">
      <c r="A1594" s="344" t="s">
        <v>900</v>
      </c>
      <c r="B1594" s="200"/>
      <c r="C1594" s="408"/>
      <c r="D1594" s="408"/>
    </row>
    <row r="1595" customFormat="false" ht="12.75" hidden="false" customHeight="false" outlineLevel="0" collapsed="false">
      <c r="A1595" s="146"/>
      <c r="B1595" s="200"/>
      <c r="C1595" s="408"/>
      <c r="D1595" s="408"/>
    </row>
    <row r="1596" customFormat="false" ht="12.75" hidden="false" customHeight="false" outlineLevel="0" collapsed="false">
      <c r="A1596" s="436"/>
      <c r="B1596" s="200"/>
      <c r="C1596" s="408"/>
      <c r="D1596" s="408"/>
    </row>
    <row r="1597" customFormat="false" ht="12.75" hidden="false" customHeight="false" outlineLevel="0" collapsed="false">
      <c r="A1597" s="436"/>
      <c r="B1597" s="200"/>
      <c r="C1597" s="408"/>
      <c r="D1597" s="408"/>
    </row>
    <row r="1598" customFormat="false" ht="12.75" hidden="false" customHeight="false" outlineLevel="0" collapsed="false">
      <c r="A1598" s="146"/>
      <c r="B1598" s="200"/>
      <c r="C1598" s="408"/>
      <c r="D1598" s="408"/>
    </row>
    <row r="1599" customFormat="false" ht="16.5" hidden="false" customHeight="true" outlineLevel="0" collapsed="false">
      <c r="A1599" s="437"/>
      <c r="B1599" s="438"/>
      <c r="C1599" s="439"/>
      <c r="D1599" s="439"/>
      <c r="E1599" s="320"/>
      <c r="F1599" s="0"/>
      <c r="G1599" s="0"/>
      <c r="H1599" s="0"/>
      <c r="I1599" s="0"/>
      <c r="J1599" s="0"/>
      <c r="K1599" s="0"/>
      <c r="L1599" s="0"/>
      <c r="M1599" s="0"/>
      <c r="N1599" s="0"/>
      <c r="O1599" s="0"/>
      <c r="P1599" s="0"/>
      <c r="Q1599" s="0"/>
      <c r="R1599" s="0"/>
      <c r="S1599" s="0"/>
      <c r="T1599" s="0"/>
      <c r="U1599" s="0"/>
      <c r="V1599" s="0"/>
      <c r="W1599" s="0"/>
      <c r="X1599" s="0"/>
      <c r="Y1599" s="0"/>
      <c r="Z1599" s="0"/>
      <c r="AA1599" s="0"/>
      <c r="AB1599" s="0"/>
      <c r="AC1599" s="0"/>
      <c r="AD1599" s="0"/>
      <c r="AE1599" s="0"/>
      <c r="AF1599" s="0"/>
      <c r="AG1599" s="0"/>
      <c r="AH1599" s="0"/>
      <c r="AI1599" s="0"/>
      <c r="AJ1599" s="0"/>
      <c r="AK1599" s="0"/>
      <c r="AL1599" s="0"/>
      <c r="AM1599" s="0"/>
      <c r="AN1599" s="0"/>
      <c r="AO1599" s="0"/>
      <c r="AP1599" s="0"/>
      <c r="AQ1599" s="0"/>
      <c r="AR1599" s="0"/>
      <c r="AS1599" s="0"/>
      <c r="AT1599" s="0"/>
      <c r="AU1599" s="0"/>
      <c r="AV1599" s="0"/>
      <c r="AW1599" s="0"/>
      <c r="AX1599" s="0"/>
      <c r="AY1599" s="0"/>
      <c r="AZ1599" s="0"/>
      <c r="BA1599" s="0"/>
      <c r="BB1599" s="0"/>
      <c r="BC1599" s="0"/>
      <c r="BD1599" s="0"/>
      <c r="BE1599" s="0"/>
      <c r="BF1599" s="0"/>
      <c r="BG1599" s="0"/>
      <c r="BH1599" s="0"/>
      <c r="BI1599" s="0"/>
      <c r="BJ1599" s="0"/>
      <c r="BK1599" s="0"/>
      <c r="BL1599" s="0"/>
      <c r="BM1599" s="0"/>
      <c r="BN1599" s="0"/>
      <c r="BO1599" s="0"/>
      <c r="BP1599" s="0"/>
      <c r="BQ1599" s="0"/>
      <c r="BR1599" s="0"/>
      <c r="BS1599" s="0"/>
      <c r="BT1599" s="0"/>
      <c r="BU1599" s="0"/>
      <c r="BV1599" s="0"/>
      <c r="BW1599" s="0"/>
      <c r="BX1599" s="0"/>
      <c r="BY1599" s="0"/>
      <c r="BZ1599" s="0"/>
      <c r="CA1599" s="0"/>
      <c r="CB1599" s="0"/>
      <c r="CC1599" s="0"/>
      <c r="CD1599" s="0"/>
      <c r="CE1599" s="0"/>
      <c r="CF1599" s="0"/>
      <c r="CG1599" s="0"/>
      <c r="CH1599" s="0"/>
      <c r="CI1599" s="0"/>
      <c r="CJ1599" s="0"/>
      <c r="CK1599" s="0"/>
      <c r="CL1599" s="0"/>
      <c r="CM1599" s="0"/>
      <c r="CN1599" s="0"/>
      <c r="CO1599" s="0"/>
      <c r="CP1599" s="0"/>
      <c r="CQ1599" s="0"/>
      <c r="CR1599" s="0"/>
      <c r="CS1599" s="0"/>
      <c r="CT1599" s="0"/>
      <c r="CU1599" s="0"/>
      <c r="CV1599" s="0"/>
      <c r="CW1599" s="0"/>
      <c r="CX1599" s="0"/>
      <c r="CY1599" s="0"/>
      <c r="CZ1599" s="0"/>
      <c r="DA1599" s="0"/>
      <c r="DB1599" s="0"/>
      <c r="DC1599" s="0"/>
      <c r="DD1599" s="0"/>
      <c r="DE1599" s="0"/>
      <c r="DF1599" s="0"/>
      <c r="DG1599" s="0"/>
      <c r="DH1599" s="0"/>
      <c r="DI1599" s="0"/>
      <c r="DJ1599" s="0"/>
      <c r="DK1599" s="0"/>
      <c r="DL1599" s="0"/>
      <c r="DM1599" s="0"/>
      <c r="DN1599" s="0"/>
      <c r="DO1599" s="0"/>
      <c r="DP1599" s="0"/>
      <c r="DQ1599" s="0"/>
      <c r="DR1599" s="0"/>
      <c r="DS1599" s="0"/>
      <c r="DT1599" s="0"/>
      <c r="DU1599" s="0"/>
      <c r="DV1599" s="0"/>
      <c r="DW1599" s="0"/>
      <c r="DX1599" s="0"/>
      <c r="DY1599" s="0"/>
      <c r="DZ1599" s="0"/>
      <c r="EA1599" s="0"/>
      <c r="EB1599" s="0"/>
      <c r="EC1599" s="0"/>
      <c r="ED1599" s="0"/>
      <c r="EE1599" s="0"/>
      <c r="EF1599" s="0"/>
      <c r="EG1599" s="0"/>
      <c r="EH1599" s="0"/>
      <c r="EI1599" s="0"/>
      <c r="EJ1599" s="0"/>
      <c r="EK1599" s="0"/>
      <c r="EL1599" s="0"/>
      <c r="EM1599" s="0"/>
      <c r="EN1599" s="0"/>
      <c r="EO1599" s="0"/>
      <c r="EP1599" s="0"/>
      <c r="EQ1599" s="0"/>
      <c r="ER1599" s="0"/>
      <c r="ES1599" s="0"/>
      <c r="ET1599" s="0"/>
      <c r="EU1599" s="0"/>
      <c r="EV1599" s="0"/>
      <c r="EW1599" s="0"/>
      <c r="EX1599" s="0"/>
      <c r="EY1599" s="0"/>
      <c r="EZ1599" s="0"/>
      <c r="FA1599" s="0"/>
      <c r="FB1599" s="0"/>
      <c r="FC1599" s="0"/>
      <c r="FD1599" s="0"/>
      <c r="FE1599" s="0"/>
      <c r="FF1599" s="0"/>
      <c r="FG1599" s="0"/>
      <c r="FH1599" s="0"/>
      <c r="FI1599" s="0"/>
      <c r="FJ1599" s="0"/>
      <c r="FK1599" s="0"/>
      <c r="FL1599" s="0"/>
      <c r="FM1599" s="0"/>
      <c r="FN1599" s="0"/>
      <c r="FO1599" s="0"/>
      <c r="FP1599" s="0"/>
      <c r="FQ1599" s="0"/>
      <c r="FR1599" s="0"/>
      <c r="FS1599" s="0"/>
      <c r="FT1599" s="0"/>
      <c r="FU1599" s="0"/>
      <c r="FV1599" s="0"/>
      <c r="FW1599" s="0"/>
      <c r="FX1599" s="0"/>
      <c r="FY1599" s="0"/>
      <c r="FZ1599" s="0"/>
      <c r="GA1599" s="0"/>
      <c r="GB1599" s="0"/>
      <c r="GC1599" s="0"/>
      <c r="GD1599" s="0"/>
      <c r="GE1599" s="0"/>
      <c r="GF1599" s="0"/>
      <c r="GG1599" s="0"/>
      <c r="GH1599" s="0"/>
      <c r="GI1599" s="0"/>
      <c r="GJ1599" s="0"/>
      <c r="GK1599" s="0"/>
      <c r="GL1599" s="0"/>
      <c r="GM1599" s="0"/>
      <c r="GN1599" s="0"/>
      <c r="GO1599" s="0"/>
      <c r="GP1599" s="0"/>
      <c r="GQ1599" s="0"/>
      <c r="GR1599" s="0"/>
      <c r="GS1599" s="0"/>
      <c r="GT1599" s="0"/>
      <c r="GU1599" s="0"/>
      <c r="GV1599" s="0"/>
      <c r="GW1599" s="0"/>
      <c r="GX1599" s="0"/>
      <c r="GY1599" s="0"/>
      <c r="GZ1599" s="0"/>
      <c r="HA1599" s="0"/>
      <c r="HB1599" s="0"/>
      <c r="HC1599" s="0"/>
      <c r="HD1599" s="0"/>
      <c r="HE1599" s="0"/>
      <c r="HF1599" s="0"/>
      <c r="HG1599" s="0"/>
      <c r="HH1599" s="0"/>
      <c r="HI1599" s="0"/>
      <c r="HJ1599" s="0"/>
      <c r="HK1599" s="0"/>
      <c r="HL1599" s="0"/>
      <c r="HM1599" s="0"/>
      <c r="HN1599" s="0"/>
      <c r="HO1599" s="0"/>
      <c r="HP1599" s="0"/>
      <c r="HQ1599" s="0"/>
      <c r="HR1599" s="0"/>
      <c r="HS1599" s="0"/>
      <c r="HT1599" s="0"/>
      <c r="HU1599" s="0"/>
      <c r="HV1599" s="0"/>
      <c r="HW1599" s="0"/>
      <c r="HX1599" s="0"/>
      <c r="HY1599" s="0"/>
      <c r="HZ1599" s="0"/>
      <c r="IA1599" s="0"/>
      <c r="IB1599" s="0"/>
      <c r="IC1599" s="0"/>
      <c r="ID1599" s="0"/>
      <c r="IE1599" s="0"/>
      <c r="IF1599" s="0"/>
      <c r="IG1599" s="0"/>
      <c r="IH1599" s="0"/>
      <c r="II1599" s="0"/>
      <c r="IJ1599" s="0"/>
      <c r="IK1599" s="0"/>
      <c r="IL1599" s="0"/>
      <c r="IM1599" s="0"/>
      <c r="IN1599" s="0"/>
      <c r="IO1599" s="0"/>
      <c r="IP1599" s="0"/>
      <c r="IQ1599" s="0"/>
      <c r="IR1599" s="0"/>
      <c r="IS1599" s="0"/>
      <c r="IT1599" s="0"/>
      <c r="IU1599" s="0"/>
      <c r="IV1599" s="0"/>
      <c r="IW1599" s="0"/>
    </row>
    <row r="1600" customFormat="false" ht="16.5" hidden="false" customHeight="true" outlineLevel="0" collapsed="false">
      <c r="A1600" s="437"/>
      <c r="B1600" s="438"/>
      <c r="C1600" s="439"/>
      <c r="D1600" s="439"/>
      <c r="E1600" s="320"/>
      <c r="F1600" s="0"/>
      <c r="G1600" s="0"/>
      <c r="H1600" s="0"/>
      <c r="I1600" s="0"/>
      <c r="J1600" s="0"/>
      <c r="K1600" s="0"/>
      <c r="L1600" s="0"/>
      <c r="M1600" s="0"/>
      <c r="N1600" s="0"/>
      <c r="O1600" s="0"/>
      <c r="P1600" s="0"/>
      <c r="Q1600" s="0"/>
      <c r="R1600" s="0"/>
      <c r="S1600" s="0"/>
      <c r="T1600" s="0"/>
      <c r="U1600" s="0"/>
      <c r="V1600" s="0"/>
      <c r="W1600" s="0"/>
      <c r="X1600" s="0"/>
      <c r="Y1600" s="0"/>
      <c r="Z1600" s="0"/>
      <c r="AA1600" s="0"/>
      <c r="AB1600" s="0"/>
      <c r="AC1600" s="0"/>
      <c r="AD1600" s="0"/>
      <c r="AE1600" s="0"/>
      <c r="AF1600" s="0"/>
      <c r="AG1600" s="0"/>
      <c r="AH1600" s="0"/>
      <c r="AI1600" s="0"/>
      <c r="AJ1600" s="0"/>
      <c r="AK1600" s="0"/>
      <c r="AL1600" s="0"/>
      <c r="AM1600" s="0"/>
      <c r="AN1600" s="0"/>
      <c r="AO1600" s="0"/>
      <c r="AP1600" s="0"/>
      <c r="AQ1600" s="0"/>
      <c r="AR1600" s="0"/>
      <c r="AS1600" s="0"/>
      <c r="AT1600" s="0"/>
      <c r="AU1600" s="0"/>
      <c r="AV1600" s="0"/>
      <c r="AW1600" s="0"/>
      <c r="AX1600" s="0"/>
      <c r="AY1600" s="0"/>
      <c r="AZ1600" s="0"/>
      <c r="BA1600" s="0"/>
      <c r="BB1600" s="0"/>
      <c r="BC1600" s="0"/>
      <c r="BD1600" s="0"/>
      <c r="BE1600" s="0"/>
      <c r="BF1600" s="0"/>
      <c r="BG1600" s="0"/>
      <c r="BH1600" s="0"/>
      <c r="BI1600" s="0"/>
      <c r="BJ1600" s="0"/>
      <c r="BK1600" s="0"/>
      <c r="BL1600" s="0"/>
      <c r="BM1600" s="0"/>
      <c r="BN1600" s="0"/>
      <c r="BO1600" s="0"/>
      <c r="BP1600" s="0"/>
      <c r="BQ1600" s="0"/>
      <c r="BR1600" s="0"/>
      <c r="BS1600" s="0"/>
      <c r="BT1600" s="0"/>
      <c r="BU1600" s="0"/>
      <c r="BV1600" s="0"/>
      <c r="BW1600" s="0"/>
      <c r="BX1600" s="0"/>
      <c r="BY1600" s="0"/>
      <c r="BZ1600" s="0"/>
      <c r="CA1600" s="0"/>
      <c r="CB1600" s="0"/>
      <c r="CC1600" s="0"/>
      <c r="CD1600" s="0"/>
      <c r="CE1600" s="0"/>
      <c r="CF1600" s="0"/>
      <c r="CG1600" s="0"/>
      <c r="CH1600" s="0"/>
      <c r="CI1600" s="0"/>
      <c r="CJ1600" s="0"/>
      <c r="CK1600" s="0"/>
      <c r="CL1600" s="0"/>
      <c r="CM1600" s="0"/>
      <c r="CN1600" s="0"/>
      <c r="CO1600" s="0"/>
      <c r="CP1600" s="0"/>
      <c r="CQ1600" s="0"/>
      <c r="CR1600" s="0"/>
      <c r="CS1600" s="0"/>
      <c r="CT1600" s="0"/>
      <c r="CU1600" s="0"/>
      <c r="CV1600" s="0"/>
      <c r="CW1600" s="0"/>
      <c r="CX1600" s="0"/>
      <c r="CY1600" s="0"/>
      <c r="CZ1600" s="0"/>
      <c r="DA1600" s="0"/>
      <c r="DB1600" s="0"/>
      <c r="DC1600" s="0"/>
      <c r="DD1600" s="0"/>
      <c r="DE1600" s="0"/>
      <c r="DF1600" s="0"/>
      <c r="DG1600" s="0"/>
      <c r="DH1600" s="0"/>
      <c r="DI1600" s="0"/>
      <c r="DJ1600" s="0"/>
      <c r="DK1600" s="0"/>
      <c r="DL1600" s="0"/>
      <c r="DM1600" s="0"/>
      <c r="DN1600" s="0"/>
      <c r="DO1600" s="0"/>
      <c r="DP1600" s="0"/>
      <c r="DQ1600" s="0"/>
      <c r="DR1600" s="0"/>
      <c r="DS1600" s="0"/>
      <c r="DT1600" s="0"/>
      <c r="DU1600" s="0"/>
      <c r="DV1600" s="0"/>
      <c r="DW1600" s="0"/>
      <c r="DX1600" s="0"/>
      <c r="DY1600" s="0"/>
      <c r="DZ1600" s="0"/>
      <c r="EA1600" s="0"/>
      <c r="EB1600" s="0"/>
      <c r="EC1600" s="0"/>
      <c r="ED1600" s="0"/>
      <c r="EE1600" s="0"/>
      <c r="EF1600" s="0"/>
      <c r="EG1600" s="0"/>
      <c r="EH1600" s="0"/>
      <c r="EI1600" s="0"/>
      <c r="EJ1600" s="0"/>
      <c r="EK1600" s="0"/>
      <c r="EL1600" s="0"/>
      <c r="EM1600" s="0"/>
      <c r="EN1600" s="0"/>
      <c r="EO1600" s="0"/>
      <c r="EP1600" s="0"/>
      <c r="EQ1600" s="0"/>
      <c r="ER1600" s="0"/>
      <c r="ES1600" s="0"/>
      <c r="ET1600" s="0"/>
      <c r="EU1600" s="0"/>
      <c r="EV1600" s="0"/>
      <c r="EW1600" s="0"/>
      <c r="EX1600" s="0"/>
      <c r="EY1600" s="0"/>
      <c r="EZ1600" s="0"/>
      <c r="FA1600" s="0"/>
      <c r="FB1600" s="0"/>
      <c r="FC1600" s="0"/>
      <c r="FD1600" s="0"/>
      <c r="FE1600" s="0"/>
      <c r="FF1600" s="0"/>
      <c r="FG1600" s="0"/>
      <c r="FH1600" s="0"/>
      <c r="FI1600" s="0"/>
      <c r="FJ1600" s="0"/>
      <c r="FK1600" s="0"/>
      <c r="FL1600" s="0"/>
      <c r="FM1600" s="0"/>
      <c r="FN1600" s="0"/>
      <c r="FO1600" s="0"/>
      <c r="FP1600" s="0"/>
      <c r="FQ1600" s="0"/>
      <c r="FR1600" s="0"/>
      <c r="FS1600" s="0"/>
      <c r="FT1600" s="0"/>
      <c r="FU1600" s="0"/>
      <c r="FV1600" s="0"/>
      <c r="FW1600" s="0"/>
      <c r="FX1600" s="0"/>
      <c r="FY1600" s="0"/>
      <c r="FZ1600" s="0"/>
      <c r="GA1600" s="0"/>
      <c r="GB1600" s="0"/>
      <c r="GC1600" s="0"/>
      <c r="GD1600" s="0"/>
      <c r="GE1600" s="0"/>
      <c r="GF1600" s="0"/>
      <c r="GG1600" s="0"/>
      <c r="GH1600" s="0"/>
      <c r="GI1600" s="0"/>
      <c r="GJ1600" s="0"/>
      <c r="GK1600" s="0"/>
      <c r="GL1600" s="0"/>
      <c r="GM1600" s="0"/>
      <c r="GN1600" s="0"/>
      <c r="GO1600" s="0"/>
      <c r="GP1600" s="0"/>
      <c r="GQ1600" s="0"/>
      <c r="GR1600" s="0"/>
      <c r="GS1600" s="0"/>
      <c r="GT1600" s="0"/>
      <c r="GU1600" s="0"/>
      <c r="GV1600" s="0"/>
      <c r="GW1600" s="0"/>
      <c r="GX1600" s="0"/>
      <c r="GY1600" s="0"/>
      <c r="GZ1600" s="0"/>
      <c r="HA1600" s="0"/>
      <c r="HB1600" s="0"/>
      <c r="HC1600" s="0"/>
      <c r="HD1600" s="0"/>
      <c r="HE1600" s="0"/>
      <c r="HF1600" s="0"/>
      <c r="HG1600" s="0"/>
      <c r="HH1600" s="0"/>
      <c r="HI1600" s="0"/>
      <c r="HJ1600" s="0"/>
      <c r="HK1600" s="0"/>
      <c r="HL1600" s="0"/>
      <c r="HM1600" s="0"/>
      <c r="HN1600" s="0"/>
      <c r="HO1600" s="0"/>
      <c r="HP1600" s="0"/>
      <c r="HQ1600" s="0"/>
      <c r="HR1600" s="0"/>
      <c r="HS1600" s="0"/>
      <c r="HT1600" s="0"/>
      <c r="HU1600" s="0"/>
      <c r="HV1600" s="0"/>
      <c r="HW1600" s="0"/>
      <c r="HX1600" s="0"/>
      <c r="HY1600" s="0"/>
      <c r="HZ1600" s="0"/>
      <c r="IA1600" s="0"/>
      <c r="IB1600" s="0"/>
      <c r="IC1600" s="0"/>
      <c r="ID1600" s="0"/>
      <c r="IE1600" s="0"/>
      <c r="IF1600" s="0"/>
      <c r="IG1600" s="0"/>
      <c r="IH1600" s="0"/>
      <c r="II1600" s="0"/>
      <c r="IJ1600" s="0"/>
      <c r="IK1600" s="0"/>
      <c r="IL1600" s="0"/>
      <c r="IM1600" s="0"/>
      <c r="IN1600" s="0"/>
      <c r="IO1600" s="0"/>
      <c r="IP1600" s="0"/>
      <c r="IQ1600" s="0"/>
      <c r="IR1600" s="0"/>
      <c r="IS1600" s="0"/>
      <c r="IT1600" s="0"/>
      <c r="IU1600" s="0"/>
      <c r="IV1600" s="0"/>
      <c r="IW1600" s="0"/>
    </row>
    <row r="1601" customFormat="false" ht="16.5" hidden="false" customHeight="true" outlineLevel="0" collapsed="false">
      <c r="C1601" s="399"/>
      <c r="D1601" s="399"/>
    </row>
    <row r="1602" customFormat="false" ht="16.5" hidden="false" customHeight="true" outlineLevel="0" collapsed="false">
      <c r="C1602" s="399"/>
      <c r="D1602" s="399"/>
    </row>
    <row r="1603" customFormat="false" ht="16.5" hidden="false" customHeight="true" outlineLevel="0" collapsed="false">
      <c r="C1603" s="399"/>
      <c r="D1603" s="399"/>
    </row>
    <row r="1604" customFormat="false" ht="16.5" hidden="false" customHeight="true" outlineLevel="0" collapsed="false">
      <c r="C1604" s="399"/>
      <c r="D1604" s="399"/>
    </row>
    <row r="1605" customFormat="false" ht="16.5" hidden="false" customHeight="true" outlineLevel="0" collapsed="false">
      <c r="C1605" s="399"/>
      <c r="D1605" s="399"/>
    </row>
    <row r="1606" customFormat="false" ht="16.5" hidden="false" customHeight="true" outlineLevel="0" collapsed="false">
      <c r="C1606" s="399"/>
      <c r="D1606" s="399"/>
    </row>
    <row r="1607" customFormat="false" ht="16.5" hidden="false" customHeight="true" outlineLevel="0" collapsed="false">
      <c r="C1607" s="399"/>
      <c r="D1607" s="399"/>
    </row>
    <row r="1608" customFormat="false" ht="16.5" hidden="false" customHeight="true" outlineLevel="0" collapsed="false">
      <c r="C1608" s="399"/>
      <c r="D1608" s="399"/>
    </row>
    <row r="1609" customFormat="false" ht="16.5" hidden="false" customHeight="true" outlineLevel="0" collapsed="false">
      <c r="C1609" s="399"/>
      <c r="D1609" s="399"/>
    </row>
    <row r="1610" customFormat="false" ht="16.5" hidden="false" customHeight="true" outlineLevel="0" collapsed="false">
      <c r="C1610" s="399"/>
      <c r="D1610" s="399"/>
    </row>
    <row r="1611" customFormat="false" ht="16.5" hidden="false" customHeight="true" outlineLevel="0" collapsed="false">
      <c r="C1611" s="399"/>
      <c r="D1611" s="399"/>
    </row>
    <row r="1612" customFormat="false" ht="16.5" hidden="false" customHeight="true" outlineLevel="0" collapsed="false">
      <c r="C1612" s="399"/>
      <c r="D1612" s="399"/>
    </row>
    <row r="1613" customFormat="false" ht="16.5" hidden="false" customHeight="true" outlineLevel="0" collapsed="false">
      <c r="C1613" s="399"/>
      <c r="D1613" s="399"/>
    </row>
    <row r="1614" customFormat="false" ht="16.5" hidden="false" customHeight="true" outlineLevel="0" collapsed="false">
      <c r="C1614" s="399"/>
      <c r="D1614" s="399"/>
    </row>
    <row r="1615" customFormat="false" ht="16.5" hidden="false" customHeight="true" outlineLevel="0" collapsed="false">
      <c r="C1615" s="399"/>
      <c r="D1615" s="399"/>
    </row>
    <row r="1616" customFormat="false" ht="16.5" hidden="false" customHeight="true" outlineLevel="0" collapsed="false">
      <c r="C1616" s="399"/>
      <c r="D1616" s="399"/>
    </row>
    <row r="1617" customFormat="false" ht="16.5" hidden="false" customHeight="true" outlineLevel="0" collapsed="false">
      <c r="C1617" s="399"/>
      <c r="D1617" s="399"/>
    </row>
    <row r="1618" customFormat="false" ht="16.5" hidden="false" customHeight="true" outlineLevel="0" collapsed="false">
      <c r="C1618" s="399"/>
      <c r="D1618" s="399"/>
    </row>
    <row r="1619" customFormat="false" ht="16.5" hidden="false" customHeight="true" outlineLevel="0" collapsed="false">
      <c r="C1619" s="399"/>
      <c r="D1619" s="399"/>
    </row>
    <row r="1620" customFormat="false" ht="16.5" hidden="false" customHeight="true" outlineLevel="0" collapsed="false">
      <c r="C1620" s="399"/>
      <c r="D1620" s="399"/>
    </row>
    <row r="1621" customFormat="false" ht="16.5" hidden="false" customHeight="true" outlineLevel="0" collapsed="false">
      <c r="C1621" s="399"/>
      <c r="D1621" s="399"/>
    </row>
    <row r="1622" customFormat="false" ht="16.5" hidden="false" customHeight="true" outlineLevel="0" collapsed="false">
      <c r="C1622" s="399"/>
      <c r="D1622" s="399"/>
    </row>
    <row r="1623" customFormat="false" ht="16.5" hidden="false" customHeight="true" outlineLevel="0" collapsed="false">
      <c r="C1623" s="399"/>
      <c r="D1623" s="399"/>
    </row>
    <row r="1624" customFormat="false" ht="16.5" hidden="false" customHeight="true" outlineLevel="0" collapsed="false">
      <c r="C1624" s="399"/>
      <c r="D1624" s="399"/>
    </row>
    <row r="1625" customFormat="false" ht="16.5" hidden="false" customHeight="true" outlineLevel="0" collapsed="false">
      <c r="C1625" s="399"/>
      <c r="D1625" s="399"/>
    </row>
    <row r="1626" customFormat="false" ht="16.5" hidden="false" customHeight="true" outlineLevel="0" collapsed="false">
      <c r="C1626" s="399"/>
      <c r="D1626" s="399"/>
    </row>
    <row r="1627" customFormat="false" ht="16.5" hidden="false" customHeight="true" outlineLevel="0" collapsed="false">
      <c r="C1627" s="399"/>
      <c r="D1627" s="399"/>
    </row>
    <row r="1628" customFormat="false" ht="16.5" hidden="false" customHeight="true" outlineLevel="0" collapsed="false">
      <c r="C1628" s="399"/>
      <c r="D1628" s="399"/>
    </row>
    <row r="1629" customFormat="false" ht="16.5" hidden="false" customHeight="true" outlineLevel="0" collapsed="false">
      <c r="C1629" s="399"/>
      <c r="D1629" s="399"/>
    </row>
    <row r="1630" customFormat="false" ht="16.5" hidden="false" customHeight="true" outlineLevel="0" collapsed="false">
      <c r="C1630" s="399"/>
      <c r="D1630" s="399"/>
    </row>
    <row r="1631" customFormat="false" ht="16.5" hidden="false" customHeight="true" outlineLevel="0" collapsed="false">
      <c r="C1631" s="399"/>
      <c r="D1631" s="399"/>
    </row>
    <row r="1632" customFormat="false" ht="16.5" hidden="false" customHeight="true" outlineLevel="0" collapsed="false">
      <c r="C1632" s="399"/>
      <c r="D1632" s="399"/>
    </row>
    <row r="1633" customFormat="false" ht="16.5" hidden="false" customHeight="true" outlineLevel="0" collapsed="false">
      <c r="C1633" s="399"/>
      <c r="D1633" s="399"/>
    </row>
    <row r="1634" customFormat="false" ht="16.5" hidden="false" customHeight="true" outlineLevel="0" collapsed="false">
      <c r="C1634" s="399"/>
      <c r="D1634" s="399"/>
    </row>
    <row r="1635" customFormat="false" ht="16.5" hidden="false" customHeight="true" outlineLevel="0" collapsed="false">
      <c r="C1635" s="399"/>
      <c r="D1635" s="399"/>
    </row>
    <row r="1636" customFormat="false" ht="16.5" hidden="false" customHeight="true" outlineLevel="0" collapsed="false">
      <c r="C1636" s="399"/>
      <c r="D1636" s="399"/>
    </row>
    <row r="1637" customFormat="false" ht="16.5" hidden="false" customHeight="true" outlineLevel="0" collapsed="false">
      <c r="C1637" s="399"/>
      <c r="D1637" s="399"/>
    </row>
    <row r="1638" customFormat="false" ht="16.5" hidden="false" customHeight="true" outlineLevel="0" collapsed="false">
      <c r="C1638" s="399"/>
      <c r="D1638" s="399"/>
    </row>
    <row r="1639" customFormat="false" ht="16.5" hidden="false" customHeight="true" outlineLevel="0" collapsed="false">
      <c r="C1639" s="399"/>
      <c r="D1639" s="399"/>
    </row>
    <row r="1640" customFormat="false" ht="16.5" hidden="false" customHeight="true" outlineLevel="0" collapsed="false">
      <c r="C1640" s="399"/>
      <c r="D1640" s="399"/>
    </row>
    <row r="1641" customFormat="false" ht="16.5" hidden="false" customHeight="true" outlineLevel="0" collapsed="false">
      <c r="C1641" s="399"/>
      <c r="D1641" s="399"/>
    </row>
    <row r="1642" customFormat="false" ht="16.5" hidden="false" customHeight="true" outlineLevel="0" collapsed="false">
      <c r="C1642" s="399"/>
      <c r="D1642" s="399"/>
    </row>
    <row r="1643" customFormat="false" ht="16.5" hidden="false" customHeight="true" outlineLevel="0" collapsed="false">
      <c r="C1643" s="399"/>
      <c r="D1643" s="399"/>
    </row>
    <row r="1644" customFormat="false" ht="16.5" hidden="false" customHeight="true" outlineLevel="0" collapsed="false">
      <c r="C1644" s="399"/>
      <c r="D1644" s="399"/>
    </row>
    <row r="1645" customFormat="false" ht="16.5" hidden="false" customHeight="true" outlineLevel="0" collapsed="false">
      <c r="C1645" s="399"/>
      <c r="D1645" s="399"/>
    </row>
    <row r="1646" customFormat="false" ht="16.5" hidden="false" customHeight="true" outlineLevel="0" collapsed="false">
      <c r="C1646" s="399"/>
      <c r="D1646" s="399"/>
    </row>
    <row r="1647" customFormat="false" ht="16.5" hidden="false" customHeight="true" outlineLevel="0" collapsed="false">
      <c r="C1647" s="399"/>
      <c r="D1647" s="399"/>
    </row>
    <row r="1648" customFormat="false" ht="16.5" hidden="false" customHeight="true" outlineLevel="0" collapsed="false">
      <c r="C1648" s="399"/>
      <c r="D1648" s="399"/>
    </row>
    <row r="1649" customFormat="false" ht="16.5" hidden="false" customHeight="true" outlineLevel="0" collapsed="false">
      <c r="C1649" s="399"/>
      <c r="D1649" s="399"/>
    </row>
    <row r="1650" customFormat="false" ht="16.5" hidden="false" customHeight="true" outlineLevel="0" collapsed="false">
      <c r="C1650" s="399"/>
      <c r="D1650" s="399"/>
    </row>
    <row r="1651" customFormat="false" ht="12.75" hidden="false" customHeight="false" outlineLevel="0" collapsed="false">
      <c r="C1651" s="399"/>
      <c r="D1651" s="399"/>
    </row>
    <row r="1652" customFormat="false" ht="12.75" hidden="false" customHeight="false" outlineLevel="0" collapsed="false">
      <c r="C1652" s="399"/>
      <c r="D1652" s="399"/>
    </row>
    <row r="1653" customFormat="false" ht="12.75" hidden="false" customHeight="false" outlineLevel="0" collapsed="false">
      <c r="C1653" s="399"/>
      <c r="D1653" s="399"/>
    </row>
    <row r="1654" customFormat="false" ht="12.75" hidden="false" customHeight="false" outlineLevel="0" collapsed="false">
      <c r="C1654" s="399"/>
      <c r="D1654" s="399"/>
    </row>
    <row r="1655" customFormat="false" ht="12.75" hidden="false" customHeight="false" outlineLevel="0" collapsed="false">
      <c r="C1655" s="399"/>
      <c r="D1655" s="399"/>
    </row>
    <row r="1656" customFormat="false" ht="12.75" hidden="false" customHeight="false" outlineLevel="0" collapsed="false">
      <c r="C1656" s="399"/>
      <c r="D1656" s="399"/>
    </row>
    <row r="1657" customFormat="false" ht="12.75" hidden="false" customHeight="false" outlineLevel="0" collapsed="false">
      <c r="C1657" s="399"/>
      <c r="D1657" s="399"/>
    </row>
    <row r="1658" customFormat="false" ht="12.75" hidden="false" customHeight="false" outlineLevel="0" collapsed="false">
      <c r="C1658" s="399"/>
      <c r="D1658" s="399"/>
    </row>
    <row r="1659" customFormat="false" ht="12.75" hidden="false" customHeight="false" outlineLevel="0" collapsed="false">
      <c r="C1659" s="399"/>
      <c r="D1659" s="399"/>
    </row>
    <row r="1660" customFormat="false" ht="12.75" hidden="false" customHeight="false" outlineLevel="0" collapsed="false">
      <c r="C1660" s="399"/>
      <c r="D1660" s="399"/>
    </row>
    <row r="1661" customFormat="false" ht="12.75" hidden="false" customHeight="false" outlineLevel="0" collapsed="false">
      <c r="C1661" s="399"/>
      <c r="D1661" s="399"/>
    </row>
    <row r="1662" customFormat="false" ht="12.75" hidden="false" customHeight="false" outlineLevel="0" collapsed="false">
      <c r="C1662" s="399"/>
      <c r="D1662" s="399"/>
    </row>
    <row r="1663" customFormat="false" ht="12.75" hidden="false" customHeight="false" outlineLevel="0" collapsed="false">
      <c r="C1663" s="399"/>
      <c r="D1663" s="399"/>
    </row>
    <row r="1664" customFormat="false" ht="12.75" hidden="false" customHeight="false" outlineLevel="0" collapsed="false">
      <c r="C1664" s="399"/>
      <c r="D1664" s="399"/>
    </row>
    <row r="1665" customFormat="false" ht="12.75" hidden="false" customHeight="false" outlineLevel="0" collapsed="false">
      <c r="C1665" s="399"/>
      <c r="D1665" s="399"/>
    </row>
    <row r="1666" customFormat="false" ht="12.75" hidden="false" customHeight="false" outlineLevel="0" collapsed="false">
      <c r="C1666" s="399"/>
      <c r="D1666" s="399"/>
    </row>
    <row r="1667" customFormat="false" ht="12.75" hidden="false" customHeight="false" outlineLevel="0" collapsed="false">
      <c r="C1667" s="399"/>
      <c r="D1667" s="399"/>
    </row>
    <row r="1668" customFormat="false" ht="12.75" hidden="false" customHeight="false" outlineLevel="0" collapsed="false">
      <c r="C1668" s="399"/>
      <c r="D1668" s="399"/>
    </row>
    <row r="1669" customFormat="false" ht="12.75" hidden="false" customHeight="false" outlineLevel="0" collapsed="false">
      <c r="C1669" s="399"/>
      <c r="D1669" s="399"/>
    </row>
    <row r="1670" customFormat="false" ht="12.75" hidden="false" customHeight="false" outlineLevel="0" collapsed="false">
      <c r="C1670" s="399"/>
      <c r="D1670" s="399"/>
    </row>
    <row r="1671" customFormat="false" ht="12.75" hidden="false" customHeight="false" outlineLevel="0" collapsed="false">
      <c r="C1671" s="399"/>
      <c r="D1671" s="399"/>
    </row>
    <row r="1672" customFormat="false" ht="12.75" hidden="false" customHeight="false" outlineLevel="0" collapsed="false">
      <c r="C1672" s="399"/>
      <c r="D1672" s="399"/>
    </row>
    <row r="1673" customFormat="false" ht="12.75" hidden="false" customHeight="false" outlineLevel="0" collapsed="false">
      <c r="C1673" s="399"/>
      <c r="D1673" s="399"/>
    </row>
    <row r="1674" customFormat="false" ht="12.75" hidden="false" customHeight="false" outlineLevel="0" collapsed="false">
      <c r="C1674" s="399"/>
      <c r="D1674" s="399"/>
    </row>
    <row r="1675" customFormat="false" ht="12.75" hidden="false" customHeight="false" outlineLevel="0" collapsed="false">
      <c r="C1675" s="399"/>
      <c r="D1675" s="399"/>
    </row>
    <row r="1676" customFormat="false" ht="12.75" hidden="false" customHeight="false" outlineLevel="0" collapsed="false">
      <c r="C1676" s="399"/>
      <c r="D1676" s="399"/>
    </row>
    <row r="1677" customFormat="false" ht="12.75" hidden="false" customHeight="false" outlineLevel="0" collapsed="false">
      <c r="C1677" s="399"/>
      <c r="D1677" s="399"/>
    </row>
    <row r="1678" customFormat="false" ht="12.75" hidden="false" customHeight="false" outlineLevel="0" collapsed="false">
      <c r="C1678" s="399"/>
      <c r="D1678" s="399"/>
    </row>
    <row r="1679" customFormat="false" ht="12.75" hidden="false" customHeight="false" outlineLevel="0" collapsed="false">
      <c r="C1679" s="399"/>
      <c r="D1679" s="399"/>
    </row>
    <row r="1680" customFormat="false" ht="12.75" hidden="false" customHeight="false" outlineLevel="0" collapsed="false">
      <c r="C1680" s="399"/>
      <c r="D1680" s="399"/>
    </row>
    <row r="1681" customFormat="false" ht="12.75" hidden="false" customHeight="false" outlineLevel="0" collapsed="false">
      <c r="C1681" s="399"/>
      <c r="D1681" s="399"/>
    </row>
    <row r="1682" customFormat="false" ht="12.75" hidden="false" customHeight="false" outlineLevel="0" collapsed="false">
      <c r="C1682" s="399"/>
      <c r="D1682" s="399"/>
    </row>
    <row r="1683" customFormat="false" ht="12.75" hidden="false" customHeight="false" outlineLevel="0" collapsed="false">
      <c r="C1683" s="399"/>
      <c r="D1683" s="399"/>
    </row>
    <row r="1684" customFormat="false" ht="12.75" hidden="false" customHeight="false" outlineLevel="0" collapsed="false">
      <c r="C1684" s="399"/>
      <c r="D1684" s="399"/>
    </row>
    <row r="1685" customFormat="false" ht="12.75" hidden="false" customHeight="false" outlineLevel="0" collapsed="false">
      <c r="C1685" s="399"/>
      <c r="D1685" s="399"/>
    </row>
    <row r="1686" customFormat="false" ht="12.75" hidden="false" customHeight="false" outlineLevel="0" collapsed="false">
      <c r="C1686" s="399"/>
      <c r="D1686" s="399"/>
    </row>
    <row r="1687" customFormat="false" ht="12.75" hidden="false" customHeight="false" outlineLevel="0" collapsed="false">
      <c r="C1687" s="399"/>
      <c r="D1687" s="399"/>
    </row>
    <row r="1688" customFormat="false" ht="12.75" hidden="false" customHeight="false" outlineLevel="0" collapsed="false">
      <c r="C1688" s="399"/>
      <c r="D1688" s="399"/>
    </row>
    <row r="1689" customFormat="false" ht="12.75" hidden="false" customHeight="false" outlineLevel="0" collapsed="false">
      <c r="C1689" s="399"/>
      <c r="D1689" s="399"/>
    </row>
    <row r="1690" customFormat="false" ht="12.75" hidden="false" customHeight="false" outlineLevel="0" collapsed="false">
      <c r="C1690" s="399"/>
      <c r="D1690" s="399"/>
    </row>
    <row r="1691" customFormat="false" ht="12.75" hidden="false" customHeight="false" outlineLevel="0" collapsed="false">
      <c r="C1691" s="399"/>
      <c r="D1691" s="399"/>
    </row>
    <row r="1692" customFormat="false" ht="12.75" hidden="false" customHeight="false" outlineLevel="0" collapsed="false">
      <c r="C1692" s="399"/>
      <c r="D1692" s="399"/>
    </row>
    <row r="1693" customFormat="false" ht="12.75" hidden="false" customHeight="false" outlineLevel="0" collapsed="false">
      <c r="C1693" s="399"/>
      <c r="D1693" s="399"/>
    </row>
    <row r="1694" customFormat="false" ht="12.75" hidden="false" customHeight="false" outlineLevel="0" collapsed="false">
      <c r="C1694" s="399"/>
      <c r="D1694" s="399"/>
    </row>
    <row r="1695" customFormat="false" ht="12.75" hidden="false" customHeight="false" outlineLevel="0" collapsed="false">
      <c r="C1695" s="399"/>
      <c r="D1695" s="399"/>
    </row>
    <row r="1696" customFormat="false" ht="12.75" hidden="false" customHeight="false" outlineLevel="0" collapsed="false">
      <c r="C1696" s="399"/>
      <c r="D1696" s="399"/>
    </row>
    <row r="1697" customFormat="false" ht="12.75" hidden="false" customHeight="false" outlineLevel="0" collapsed="false">
      <c r="C1697" s="399"/>
      <c r="D1697" s="399"/>
    </row>
    <row r="1698" customFormat="false" ht="12.75" hidden="false" customHeight="false" outlineLevel="0" collapsed="false">
      <c r="C1698" s="399"/>
      <c r="D1698" s="399"/>
    </row>
    <row r="1699" customFormat="false" ht="12.75" hidden="false" customHeight="false" outlineLevel="0" collapsed="false">
      <c r="C1699" s="399"/>
      <c r="D1699" s="399"/>
    </row>
    <row r="1700" customFormat="false" ht="12.75" hidden="false" customHeight="false" outlineLevel="0" collapsed="false">
      <c r="C1700" s="399"/>
      <c r="D1700" s="399"/>
    </row>
    <row r="1701" customFormat="false" ht="12.75" hidden="false" customHeight="false" outlineLevel="0" collapsed="false">
      <c r="C1701" s="399"/>
      <c r="D1701" s="399"/>
    </row>
    <row r="1702" customFormat="false" ht="12.75" hidden="false" customHeight="false" outlineLevel="0" collapsed="false">
      <c r="C1702" s="399"/>
      <c r="D1702" s="399"/>
    </row>
    <row r="1703" customFormat="false" ht="12.75" hidden="false" customHeight="false" outlineLevel="0" collapsed="false">
      <c r="C1703" s="399"/>
      <c r="D1703" s="399"/>
    </row>
    <row r="1704" customFormat="false" ht="12.75" hidden="false" customHeight="false" outlineLevel="0" collapsed="false">
      <c r="C1704" s="399"/>
      <c r="D1704" s="399"/>
    </row>
    <row r="1705" customFormat="false" ht="12.75" hidden="false" customHeight="false" outlineLevel="0" collapsed="false">
      <c r="C1705" s="399"/>
      <c r="D1705" s="399"/>
    </row>
    <row r="1706" customFormat="false" ht="12.75" hidden="false" customHeight="false" outlineLevel="0" collapsed="false">
      <c r="C1706" s="399"/>
      <c r="D1706" s="399"/>
    </row>
    <row r="1707" customFormat="false" ht="12.75" hidden="false" customHeight="false" outlineLevel="0" collapsed="false">
      <c r="C1707" s="399"/>
      <c r="D1707" s="399"/>
    </row>
    <row r="1708" customFormat="false" ht="12.75" hidden="false" customHeight="false" outlineLevel="0" collapsed="false">
      <c r="C1708" s="399"/>
      <c r="D1708" s="399"/>
    </row>
    <row r="1709" customFormat="false" ht="12.75" hidden="false" customHeight="false" outlineLevel="0" collapsed="false">
      <c r="C1709" s="399"/>
      <c r="D1709" s="399"/>
    </row>
    <row r="1710" customFormat="false" ht="12.75" hidden="false" customHeight="false" outlineLevel="0" collapsed="false">
      <c r="C1710" s="399"/>
      <c r="D1710" s="399"/>
    </row>
    <row r="1711" customFormat="false" ht="12.75" hidden="false" customHeight="false" outlineLevel="0" collapsed="false">
      <c r="C1711" s="399"/>
      <c r="D1711" s="399"/>
    </row>
    <row r="1712" customFormat="false" ht="12.75" hidden="false" customHeight="false" outlineLevel="0" collapsed="false">
      <c r="C1712" s="399"/>
      <c r="D1712" s="399"/>
    </row>
    <row r="1713" customFormat="false" ht="12.75" hidden="false" customHeight="false" outlineLevel="0" collapsed="false">
      <c r="C1713" s="399"/>
      <c r="D1713" s="399"/>
    </row>
    <row r="1714" customFormat="false" ht="12.75" hidden="false" customHeight="false" outlineLevel="0" collapsed="false">
      <c r="C1714" s="399"/>
      <c r="D1714" s="399"/>
    </row>
    <row r="1715" customFormat="false" ht="12.75" hidden="false" customHeight="false" outlineLevel="0" collapsed="false">
      <c r="C1715" s="399"/>
      <c r="D1715" s="399"/>
    </row>
    <row r="1716" customFormat="false" ht="12.75" hidden="false" customHeight="false" outlineLevel="0" collapsed="false">
      <c r="C1716" s="399"/>
      <c r="D1716" s="399"/>
    </row>
    <row r="1717" customFormat="false" ht="12.75" hidden="false" customHeight="false" outlineLevel="0" collapsed="false">
      <c r="C1717" s="399"/>
      <c r="D1717" s="399"/>
    </row>
    <row r="1718" customFormat="false" ht="12.75" hidden="false" customHeight="false" outlineLevel="0" collapsed="false">
      <c r="C1718" s="399"/>
      <c r="D1718" s="399"/>
    </row>
    <row r="1719" customFormat="false" ht="12.75" hidden="false" customHeight="false" outlineLevel="0" collapsed="false">
      <c r="C1719" s="399"/>
      <c r="D1719" s="399"/>
    </row>
    <row r="1720" customFormat="false" ht="12.75" hidden="false" customHeight="false" outlineLevel="0" collapsed="false">
      <c r="C1720" s="399"/>
      <c r="D1720" s="399"/>
    </row>
    <row r="1721" customFormat="false" ht="12.75" hidden="false" customHeight="false" outlineLevel="0" collapsed="false">
      <c r="C1721" s="399"/>
      <c r="D1721" s="399"/>
    </row>
    <row r="1722" customFormat="false" ht="12.75" hidden="false" customHeight="false" outlineLevel="0" collapsed="false">
      <c r="C1722" s="399"/>
      <c r="D1722" s="399"/>
    </row>
    <row r="1723" customFormat="false" ht="12.75" hidden="false" customHeight="false" outlineLevel="0" collapsed="false">
      <c r="C1723" s="399"/>
      <c r="D1723" s="399"/>
    </row>
    <row r="1724" customFormat="false" ht="12.75" hidden="false" customHeight="false" outlineLevel="0" collapsed="false">
      <c r="C1724" s="399"/>
      <c r="D1724" s="399"/>
    </row>
    <row r="1725" customFormat="false" ht="12.75" hidden="false" customHeight="false" outlineLevel="0" collapsed="false">
      <c r="C1725" s="399"/>
      <c r="D1725" s="399"/>
    </row>
    <row r="1726" customFormat="false" ht="12.75" hidden="false" customHeight="false" outlineLevel="0" collapsed="false">
      <c r="C1726" s="399"/>
      <c r="D1726" s="399"/>
    </row>
    <row r="1727" customFormat="false" ht="12.75" hidden="false" customHeight="false" outlineLevel="0" collapsed="false">
      <c r="C1727" s="399"/>
      <c r="D1727" s="399"/>
    </row>
    <row r="1728" customFormat="false" ht="12.75" hidden="false" customHeight="false" outlineLevel="0" collapsed="false">
      <c r="C1728" s="399"/>
      <c r="D1728" s="399"/>
    </row>
    <row r="1729" customFormat="false" ht="12.75" hidden="false" customHeight="false" outlineLevel="0" collapsed="false">
      <c r="C1729" s="399"/>
      <c r="D1729" s="399"/>
    </row>
    <row r="1730" customFormat="false" ht="12.75" hidden="false" customHeight="false" outlineLevel="0" collapsed="false">
      <c r="C1730" s="399"/>
      <c r="D1730" s="399"/>
    </row>
    <row r="1731" customFormat="false" ht="12.75" hidden="false" customHeight="false" outlineLevel="0" collapsed="false">
      <c r="C1731" s="399"/>
      <c r="D1731" s="399"/>
    </row>
    <row r="1732" customFormat="false" ht="12.75" hidden="false" customHeight="false" outlineLevel="0" collapsed="false">
      <c r="C1732" s="399"/>
      <c r="D1732" s="399"/>
    </row>
    <row r="1733" customFormat="false" ht="12.75" hidden="false" customHeight="false" outlineLevel="0" collapsed="false">
      <c r="C1733" s="399"/>
      <c r="D1733" s="399"/>
    </row>
    <row r="1734" customFormat="false" ht="12.75" hidden="false" customHeight="false" outlineLevel="0" collapsed="false">
      <c r="C1734" s="399"/>
      <c r="D1734" s="399"/>
    </row>
    <row r="1735" customFormat="false" ht="12.75" hidden="false" customHeight="false" outlineLevel="0" collapsed="false">
      <c r="C1735" s="399"/>
      <c r="D1735" s="399"/>
    </row>
    <row r="1736" customFormat="false" ht="12.75" hidden="false" customHeight="false" outlineLevel="0" collapsed="false">
      <c r="C1736" s="399"/>
      <c r="D1736" s="399"/>
    </row>
    <row r="1737" customFormat="false" ht="12.75" hidden="false" customHeight="false" outlineLevel="0" collapsed="false">
      <c r="C1737" s="399"/>
      <c r="D1737" s="399"/>
    </row>
    <row r="1738" customFormat="false" ht="12.75" hidden="false" customHeight="false" outlineLevel="0" collapsed="false">
      <c r="C1738" s="399"/>
      <c r="D1738" s="399"/>
    </row>
    <row r="1739" customFormat="false" ht="12.75" hidden="false" customHeight="false" outlineLevel="0" collapsed="false">
      <c r="C1739" s="399"/>
      <c r="D1739" s="399"/>
    </row>
    <row r="1740" customFormat="false" ht="12.75" hidden="false" customHeight="false" outlineLevel="0" collapsed="false">
      <c r="C1740" s="399"/>
      <c r="D1740" s="399"/>
    </row>
    <row r="1741" customFormat="false" ht="12.75" hidden="false" customHeight="false" outlineLevel="0" collapsed="false">
      <c r="C1741" s="399"/>
      <c r="D1741" s="399"/>
    </row>
    <row r="1742" customFormat="false" ht="12.75" hidden="false" customHeight="false" outlineLevel="0" collapsed="false">
      <c r="C1742" s="399"/>
      <c r="D1742" s="399"/>
    </row>
    <row r="1743" customFormat="false" ht="12.75" hidden="false" customHeight="false" outlineLevel="0" collapsed="false">
      <c r="C1743" s="399"/>
      <c r="D1743" s="399"/>
    </row>
    <row r="1744" customFormat="false" ht="12.75" hidden="false" customHeight="false" outlineLevel="0" collapsed="false">
      <c r="C1744" s="399"/>
      <c r="D1744" s="399"/>
    </row>
    <row r="1745" customFormat="false" ht="12.75" hidden="false" customHeight="false" outlineLevel="0" collapsed="false">
      <c r="C1745" s="399"/>
      <c r="D1745" s="399"/>
    </row>
    <row r="1746" customFormat="false" ht="12.75" hidden="false" customHeight="false" outlineLevel="0" collapsed="false">
      <c r="C1746" s="399"/>
      <c r="D1746" s="399"/>
    </row>
    <row r="1747" customFormat="false" ht="12.75" hidden="false" customHeight="false" outlineLevel="0" collapsed="false">
      <c r="C1747" s="399"/>
      <c r="D1747" s="399"/>
    </row>
    <row r="1748" customFormat="false" ht="12.75" hidden="false" customHeight="false" outlineLevel="0" collapsed="false">
      <c r="C1748" s="399"/>
      <c r="D1748" s="399"/>
    </row>
    <row r="1749" customFormat="false" ht="12.75" hidden="false" customHeight="false" outlineLevel="0" collapsed="false">
      <c r="C1749" s="399"/>
      <c r="D1749" s="399"/>
    </row>
    <row r="1750" customFormat="false" ht="12.75" hidden="false" customHeight="false" outlineLevel="0" collapsed="false">
      <c r="C1750" s="399"/>
      <c r="D1750" s="399"/>
    </row>
    <row r="1751" customFormat="false" ht="12.75" hidden="false" customHeight="false" outlineLevel="0" collapsed="false">
      <c r="C1751" s="399"/>
      <c r="D1751" s="399"/>
    </row>
    <row r="1752" customFormat="false" ht="12.75" hidden="false" customHeight="false" outlineLevel="0" collapsed="false">
      <c r="C1752" s="399"/>
      <c r="D1752" s="399"/>
    </row>
    <row r="1753" customFormat="false" ht="12.75" hidden="false" customHeight="false" outlineLevel="0" collapsed="false">
      <c r="C1753" s="399"/>
      <c r="D1753" s="399"/>
    </row>
    <row r="1754" customFormat="false" ht="12.75" hidden="false" customHeight="false" outlineLevel="0" collapsed="false">
      <c r="C1754" s="399"/>
      <c r="D1754" s="399"/>
    </row>
    <row r="1755" customFormat="false" ht="12.75" hidden="false" customHeight="false" outlineLevel="0" collapsed="false">
      <c r="C1755" s="399"/>
      <c r="D1755" s="399"/>
    </row>
    <row r="1756" customFormat="false" ht="12.75" hidden="false" customHeight="false" outlineLevel="0" collapsed="false">
      <c r="C1756" s="399"/>
      <c r="D1756" s="399"/>
    </row>
    <row r="1757" customFormat="false" ht="12.75" hidden="false" customHeight="false" outlineLevel="0" collapsed="false">
      <c r="C1757" s="399"/>
      <c r="D1757" s="399"/>
    </row>
    <row r="1758" customFormat="false" ht="12.75" hidden="false" customHeight="false" outlineLevel="0" collapsed="false">
      <c r="C1758" s="399"/>
      <c r="D1758" s="399"/>
    </row>
    <row r="1759" customFormat="false" ht="12.75" hidden="false" customHeight="false" outlineLevel="0" collapsed="false">
      <c r="C1759" s="399"/>
      <c r="D1759" s="399"/>
    </row>
    <row r="1760" customFormat="false" ht="12.75" hidden="false" customHeight="false" outlineLevel="0" collapsed="false">
      <c r="C1760" s="399"/>
      <c r="D1760" s="399"/>
    </row>
    <row r="1761" customFormat="false" ht="12.75" hidden="false" customHeight="false" outlineLevel="0" collapsed="false">
      <c r="C1761" s="399"/>
      <c r="D1761" s="399"/>
    </row>
    <row r="1762" customFormat="false" ht="12.75" hidden="false" customHeight="false" outlineLevel="0" collapsed="false">
      <c r="C1762" s="399"/>
      <c r="D1762" s="399"/>
    </row>
    <row r="1763" customFormat="false" ht="12.75" hidden="false" customHeight="false" outlineLevel="0" collapsed="false">
      <c r="C1763" s="399"/>
      <c r="D1763" s="399"/>
    </row>
    <row r="1764" customFormat="false" ht="12.75" hidden="false" customHeight="false" outlineLevel="0" collapsed="false">
      <c r="C1764" s="399"/>
      <c r="D1764" s="399"/>
    </row>
    <row r="1765" customFormat="false" ht="12.75" hidden="false" customHeight="false" outlineLevel="0" collapsed="false">
      <c r="C1765" s="399"/>
      <c r="D1765" s="399"/>
    </row>
    <row r="1766" customFormat="false" ht="12.75" hidden="false" customHeight="false" outlineLevel="0" collapsed="false">
      <c r="C1766" s="399"/>
      <c r="D1766" s="399"/>
    </row>
    <row r="1767" customFormat="false" ht="12.75" hidden="false" customHeight="false" outlineLevel="0" collapsed="false">
      <c r="C1767" s="399"/>
      <c r="D1767" s="399"/>
    </row>
    <row r="1768" customFormat="false" ht="12.75" hidden="false" customHeight="false" outlineLevel="0" collapsed="false">
      <c r="C1768" s="399"/>
      <c r="D1768" s="399"/>
    </row>
    <row r="1769" customFormat="false" ht="12.75" hidden="false" customHeight="false" outlineLevel="0" collapsed="false">
      <c r="C1769" s="399"/>
      <c r="D1769" s="399"/>
    </row>
    <row r="1770" customFormat="false" ht="12.75" hidden="false" customHeight="false" outlineLevel="0" collapsed="false">
      <c r="C1770" s="399"/>
      <c r="D1770" s="399"/>
    </row>
    <row r="1771" customFormat="false" ht="12.75" hidden="false" customHeight="false" outlineLevel="0" collapsed="false">
      <c r="C1771" s="399"/>
      <c r="D1771" s="399"/>
    </row>
    <row r="1772" customFormat="false" ht="12.75" hidden="false" customHeight="false" outlineLevel="0" collapsed="false">
      <c r="C1772" s="399"/>
      <c r="D1772" s="399"/>
    </row>
    <row r="1773" customFormat="false" ht="12.75" hidden="false" customHeight="false" outlineLevel="0" collapsed="false">
      <c r="C1773" s="399"/>
      <c r="D1773" s="399"/>
    </row>
    <row r="1774" customFormat="false" ht="12.75" hidden="false" customHeight="false" outlineLevel="0" collapsed="false">
      <c r="C1774" s="399"/>
      <c r="D1774" s="399"/>
    </row>
    <row r="1775" customFormat="false" ht="12.75" hidden="false" customHeight="false" outlineLevel="0" collapsed="false">
      <c r="C1775" s="399"/>
      <c r="D1775" s="399"/>
    </row>
    <row r="1776" customFormat="false" ht="12.75" hidden="false" customHeight="false" outlineLevel="0" collapsed="false">
      <c r="C1776" s="399"/>
      <c r="D1776" s="399"/>
    </row>
    <row r="1777" customFormat="false" ht="12.75" hidden="false" customHeight="false" outlineLevel="0" collapsed="false">
      <c r="C1777" s="399"/>
      <c r="D1777" s="399"/>
    </row>
    <row r="1778" customFormat="false" ht="12.75" hidden="false" customHeight="false" outlineLevel="0" collapsed="false">
      <c r="C1778" s="399"/>
      <c r="D1778" s="399"/>
    </row>
    <row r="1779" customFormat="false" ht="12.75" hidden="false" customHeight="false" outlineLevel="0" collapsed="false">
      <c r="C1779" s="399"/>
      <c r="D1779" s="399"/>
    </row>
    <row r="1780" customFormat="false" ht="12.75" hidden="false" customHeight="false" outlineLevel="0" collapsed="false">
      <c r="C1780" s="399"/>
      <c r="D1780" s="399"/>
    </row>
    <row r="1781" customFormat="false" ht="12.75" hidden="false" customHeight="false" outlineLevel="0" collapsed="false">
      <c r="C1781" s="399"/>
      <c r="D1781" s="399"/>
    </row>
    <row r="1782" customFormat="false" ht="12.75" hidden="false" customHeight="false" outlineLevel="0" collapsed="false">
      <c r="C1782" s="399"/>
      <c r="D1782" s="399"/>
    </row>
    <row r="1783" customFormat="false" ht="12.75" hidden="false" customHeight="false" outlineLevel="0" collapsed="false">
      <c r="C1783" s="399"/>
      <c r="D1783" s="399"/>
    </row>
    <row r="1784" customFormat="false" ht="12.75" hidden="false" customHeight="false" outlineLevel="0" collapsed="false">
      <c r="C1784" s="399"/>
      <c r="D1784" s="399"/>
    </row>
    <row r="1785" customFormat="false" ht="12.75" hidden="false" customHeight="false" outlineLevel="0" collapsed="false">
      <c r="C1785" s="399"/>
      <c r="D1785" s="399"/>
    </row>
    <row r="1786" customFormat="false" ht="12.75" hidden="false" customHeight="false" outlineLevel="0" collapsed="false">
      <c r="C1786" s="399"/>
      <c r="D1786" s="399"/>
    </row>
    <row r="1787" customFormat="false" ht="12.75" hidden="false" customHeight="false" outlineLevel="0" collapsed="false">
      <c r="C1787" s="399"/>
      <c r="D1787" s="399"/>
    </row>
    <row r="1788" customFormat="false" ht="12.75" hidden="false" customHeight="false" outlineLevel="0" collapsed="false">
      <c r="C1788" s="399"/>
      <c r="D1788" s="399"/>
    </row>
    <row r="1789" customFormat="false" ht="12.75" hidden="false" customHeight="false" outlineLevel="0" collapsed="false">
      <c r="C1789" s="399"/>
      <c r="D1789" s="399"/>
    </row>
    <row r="1790" customFormat="false" ht="12.75" hidden="false" customHeight="false" outlineLevel="0" collapsed="false">
      <c r="C1790" s="399"/>
      <c r="D1790" s="399"/>
    </row>
    <row r="1791" customFormat="false" ht="12.75" hidden="false" customHeight="false" outlineLevel="0" collapsed="false">
      <c r="C1791" s="399"/>
      <c r="D1791" s="399"/>
    </row>
    <row r="1792" customFormat="false" ht="12.75" hidden="false" customHeight="false" outlineLevel="0" collapsed="false">
      <c r="C1792" s="399"/>
      <c r="D1792" s="399"/>
    </row>
    <row r="1793" customFormat="false" ht="12.75" hidden="false" customHeight="false" outlineLevel="0" collapsed="false">
      <c r="C1793" s="399"/>
      <c r="D1793" s="399"/>
    </row>
    <row r="1794" customFormat="false" ht="12.75" hidden="false" customHeight="false" outlineLevel="0" collapsed="false">
      <c r="C1794" s="399"/>
      <c r="D1794" s="399"/>
    </row>
    <row r="1795" customFormat="false" ht="12.75" hidden="false" customHeight="false" outlineLevel="0" collapsed="false">
      <c r="C1795" s="399"/>
      <c r="D1795" s="399"/>
    </row>
    <row r="1796" customFormat="false" ht="12.75" hidden="false" customHeight="false" outlineLevel="0" collapsed="false">
      <c r="C1796" s="399"/>
      <c r="D1796" s="399"/>
    </row>
    <row r="1797" customFormat="false" ht="12.75" hidden="false" customHeight="false" outlineLevel="0" collapsed="false">
      <c r="C1797" s="399"/>
      <c r="D1797" s="399"/>
    </row>
    <row r="1798" customFormat="false" ht="12.75" hidden="false" customHeight="false" outlineLevel="0" collapsed="false">
      <c r="C1798" s="399"/>
      <c r="D1798" s="399"/>
    </row>
    <row r="1799" customFormat="false" ht="12.75" hidden="false" customHeight="false" outlineLevel="0" collapsed="false">
      <c r="C1799" s="399"/>
      <c r="D1799" s="399"/>
    </row>
    <row r="1800" customFormat="false" ht="12.75" hidden="false" customHeight="false" outlineLevel="0" collapsed="false">
      <c r="C1800" s="399"/>
      <c r="D1800" s="399"/>
    </row>
    <row r="1801" customFormat="false" ht="12.75" hidden="false" customHeight="false" outlineLevel="0" collapsed="false">
      <c r="C1801" s="399"/>
      <c r="D1801" s="399"/>
    </row>
    <row r="1802" customFormat="false" ht="12.75" hidden="false" customHeight="false" outlineLevel="0" collapsed="false">
      <c r="C1802" s="399"/>
      <c r="D1802" s="399"/>
    </row>
    <row r="1803" customFormat="false" ht="12.75" hidden="false" customHeight="false" outlineLevel="0" collapsed="false">
      <c r="C1803" s="399"/>
      <c r="D1803" s="399"/>
    </row>
    <row r="1804" customFormat="false" ht="12.75" hidden="false" customHeight="false" outlineLevel="0" collapsed="false">
      <c r="C1804" s="399"/>
      <c r="D1804" s="399"/>
    </row>
    <row r="1805" customFormat="false" ht="12.75" hidden="false" customHeight="false" outlineLevel="0" collapsed="false">
      <c r="C1805" s="399"/>
      <c r="D1805" s="399"/>
    </row>
    <row r="1806" customFormat="false" ht="12.75" hidden="false" customHeight="false" outlineLevel="0" collapsed="false">
      <c r="C1806" s="399"/>
      <c r="D1806" s="399"/>
    </row>
    <row r="1807" customFormat="false" ht="12.75" hidden="false" customHeight="false" outlineLevel="0" collapsed="false">
      <c r="C1807" s="399"/>
      <c r="D1807" s="399"/>
    </row>
    <row r="1808" customFormat="false" ht="12.75" hidden="false" customHeight="false" outlineLevel="0" collapsed="false">
      <c r="C1808" s="399"/>
      <c r="D1808" s="399"/>
    </row>
    <row r="1809" customFormat="false" ht="12.75" hidden="false" customHeight="false" outlineLevel="0" collapsed="false">
      <c r="C1809" s="399"/>
      <c r="D1809" s="399"/>
    </row>
    <row r="1810" customFormat="false" ht="12.75" hidden="false" customHeight="false" outlineLevel="0" collapsed="false">
      <c r="C1810" s="399"/>
      <c r="D1810" s="399"/>
    </row>
    <row r="1811" customFormat="false" ht="12.75" hidden="false" customHeight="false" outlineLevel="0" collapsed="false">
      <c r="C1811" s="399"/>
      <c r="D1811" s="399"/>
    </row>
    <row r="1812" customFormat="false" ht="12.75" hidden="false" customHeight="false" outlineLevel="0" collapsed="false">
      <c r="C1812" s="399"/>
      <c r="D1812" s="399"/>
    </row>
    <row r="1813" customFormat="false" ht="12.75" hidden="false" customHeight="false" outlineLevel="0" collapsed="false">
      <c r="C1813" s="399"/>
      <c r="D1813" s="399"/>
    </row>
    <row r="1814" customFormat="false" ht="12.75" hidden="false" customHeight="false" outlineLevel="0" collapsed="false">
      <c r="C1814" s="399"/>
      <c r="D1814" s="399"/>
    </row>
    <row r="1815" customFormat="false" ht="12.75" hidden="false" customHeight="false" outlineLevel="0" collapsed="false">
      <c r="C1815" s="399"/>
      <c r="D1815" s="399"/>
    </row>
    <row r="1816" customFormat="false" ht="12.75" hidden="false" customHeight="false" outlineLevel="0" collapsed="false">
      <c r="C1816" s="399"/>
      <c r="D1816" s="399"/>
    </row>
    <row r="1817" customFormat="false" ht="12.75" hidden="false" customHeight="false" outlineLevel="0" collapsed="false">
      <c r="C1817" s="399"/>
      <c r="D1817" s="399"/>
    </row>
    <row r="1818" customFormat="false" ht="12.75" hidden="false" customHeight="false" outlineLevel="0" collapsed="false">
      <c r="C1818" s="399"/>
      <c r="D1818" s="399"/>
    </row>
    <row r="1819" customFormat="false" ht="12.75" hidden="false" customHeight="false" outlineLevel="0" collapsed="false">
      <c r="C1819" s="399"/>
      <c r="D1819" s="399"/>
    </row>
    <row r="1820" customFormat="false" ht="12.75" hidden="false" customHeight="false" outlineLevel="0" collapsed="false">
      <c r="C1820" s="399"/>
      <c r="D1820" s="399"/>
    </row>
    <row r="1821" customFormat="false" ht="12.75" hidden="false" customHeight="false" outlineLevel="0" collapsed="false">
      <c r="C1821" s="399"/>
      <c r="D1821" s="399"/>
    </row>
    <row r="1822" customFormat="false" ht="12.75" hidden="false" customHeight="false" outlineLevel="0" collapsed="false">
      <c r="C1822" s="399"/>
      <c r="D1822" s="399"/>
    </row>
    <row r="1823" customFormat="false" ht="12.75" hidden="false" customHeight="false" outlineLevel="0" collapsed="false">
      <c r="C1823" s="399"/>
      <c r="D1823" s="399"/>
    </row>
    <row r="1824" customFormat="false" ht="12.75" hidden="false" customHeight="false" outlineLevel="0" collapsed="false">
      <c r="C1824" s="399"/>
      <c r="D1824" s="399"/>
    </row>
    <row r="1825" customFormat="false" ht="12.75" hidden="false" customHeight="false" outlineLevel="0" collapsed="false">
      <c r="C1825" s="399"/>
      <c r="D1825" s="399"/>
    </row>
    <row r="1826" customFormat="false" ht="12.75" hidden="false" customHeight="false" outlineLevel="0" collapsed="false">
      <c r="C1826" s="399"/>
      <c r="D1826" s="399"/>
    </row>
    <row r="1827" customFormat="false" ht="12.75" hidden="false" customHeight="false" outlineLevel="0" collapsed="false">
      <c r="C1827" s="399"/>
      <c r="D1827" s="399"/>
    </row>
    <row r="1828" customFormat="false" ht="12.75" hidden="false" customHeight="false" outlineLevel="0" collapsed="false">
      <c r="C1828" s="399"/>
      <c r="D1828" s="399"/>
    </row>
    <row r="1829" customFormat="false" ht="12.75" hidden="false" customHeight="false" outlineLevel="0" collapsed="false">
      <c r="C1829" s="399"/>
      <c r="D1829" s="399"/>
    </row>
    <row r="1830" customFormat="false" ht="12.75" hidden="false" customHeight="false" outlineLevel="0" collapsed="false">
      <c r="C1830" s="399"/>
      <c r="D1830" s="399"/>
    </row>
    <row r="1831" customFormat="false" ht="12.75" hidden="false" customHeight="false" outlineLevel="0" collapsed="false">
      <c r="C1831" s="399"/>
      <c r="D1831" s="399"/>
    </row>
    <row r="1832" customFormat="false" ht="12.75" hidden="false" customHeight="false" outlineLevel="0" collapsed="false">
      <c r="C1832" s="399"/>
      <c r="D1832" s="399"/>
    </row>
    <row r="1833" customFormat="false" ht="12.75" hidden="false" customHeight="false" outlineLevel="0" collapsed="false">
      <c r="C1833" s="399"/>
      <c r="D1833" s="399"/>
    </row>
    <row r="1834" customFormat="false" ht="12.75" hidden="false" customHeight="false" outlineLevel="0" collapsed="false">
      <c r="C1834" s="399"/>
      <c r="D1834" s="399"/>
    </row>
    <row r="1835" customFormat="false" ht="12.75" hidden="false" customHeight="false" outlineLevel="0" collapsed="false">
      <c r="C1835" s="399"/>
      <c r="D1835" s="399"/>
    </row>
    <row r="1836" customFormat="false" ht="12.75" hidden="false" customHeight="false" outlineLevel="0" collapsed="false">
      <c r="C1836" s="399"/>
      <c r="D1836" s="399"/>
    </row>
    <row r="1837" customFormat="false" ht="12.75" hidden="false" customHeight="false" outlineLevel="0" collapsed="false">
      <c r="C1837" s="399"/>
      <c r="D1837" s="399"/>
    </row>
    <row r="1838" customFormat="false" ht="12.75" hidden="false" customHeight="false" outlineLevel="0" collapsed="false">
      <c r="C1838" s="399"/>
      <c r="D1838" s="399"/>
    </row>
    <row r="1839" customFormat="false" ht="12.75" hidden="false" customHeight="false" outlineLevel="0" collapsed="false">
      <c r="C1839" s="399"/>
      <c r="D1839" s="399"/>
    </row>
    <row r="1840" customFormat="false" ht="12.75" hidden="false" customHeight="false" outlineLevel="0" collapsed="false">
      <c r="C1840" s="399"/>
      <c r="D1840" s="399"/>
    </row>
    <row r="1841" customFormat="false" ht="12.75" hidden="false" customHeight="false" outlineLevel="0" collapsed="false">
      <c r="C1841" s="399"/>
      <c r="D1841" s="399"/>
    </row>
    <row r="1842" customFormat="false" ht="12.75" hidden="false" customHeight="false" outlineLevel="0" collapsed="false">
      <c r="C1842" s="399"/>
      <c r="D1842" s="399"/>
    </row>
    <row r="1843" customFormat="false" ht="12.75" hidden="false" customHeight="false" outlineLevel="0" collapsed="false">
      <c r="C1843" s="399"/>
      <c r="D1843" s="399"/>
    </row>
    <row r="1844" customFormat="false" ht="12.75" hidden="false" customHeight="false" outlineLevel="0" collapsed="false">
      <c r="C1844" s="399"/>
      <c r="D1844" s="399"/>
    </row>
    <row r="1845" customFormat="false" ht="12.75" hidden="false" customHeight="false" outlineLevel="0" collapsed="false">
      <c r="C1845" s="399"/>
      <c r="D1845" s="399"/>
    </row>
    <row r="1846" customFormat="false" ht="12.75" hidden="false" customHeight="false" outlineLevel="0" collapsed="false">
      <c r="C1846" s="399"/>
      <c r="D1846" s="399"/>
    </row>
    <row r="1847" customFormat="false" ht="12.75" hidden="false" customHeight="false" outlineLevel="0" collapsed="false">
      <c r="C1847" s="399"/>
      <c r="D1847" s="399"/>
    </row>
    <row r="1848" customFormat="false" ht="12.75" hidden="false" customHeight="false" outlineLevel="0" collapsed="false">
      <c r="C1848" s="399"/>
      <c r="D1848" s="399"/>
    </row>
    <row r="1849" customFormat="false" ht="12.75" hidden="false" customHeight="false" outlineLevel="0" collapsed="false">
      <c r="C1849" s="399"/>
      <c r="D1849" s="399"/>
    </row>
    <row r="1850" customFormat="false" ht="12.75" hidden="false" customHeight="false" outlineLevel="0" collapsed="false">
      <c r="C1850" s="399"/>
      <c r="D1850" s="399"/>
    </row>
    <row r="1851" customFormat="false" ht="12.75" hidden="false" customHeight="false" outlineLevel="0" collapsed="false">
      <c r="C1851" s="399"/>
      <c r="D1851" s="399"/>
    </row>
    <row r="1852" customFormat="false" ht="12.75" hidden="false" customHeight="false" outlineLevel="0" collapsed="false">
      <c r="C1852" s="399"/>
      <c r="D1852" s="399"/>
    </row>
    <row r="1853" customFormat="false" ht="12.75" hidden="false" customHeight="false" outlineLevel="0" collapsed="false">
      <c r="C1853" s="399"/>
      <c r="D1853" s="399"/>
    </row>
    <row r="1854" customFormat="false" ht="12.75" hidden="false" customHeight="false" outlineLevel="0" collapsed="false">
      <c r="C1854" s="399"/>
      <c r="D1854" s="399"/>
    </row>
    <row r="1855" customFormat="false" ht="12.75" hidden="false" customHeight="false" outlineLevel="0" collapsed="false">
      <c r="C1855" s="399"/>
      <c r="D1855" s="399"/>
    </row>
    <row r="1856" customFormat="false" ht="12.75" hidden="false" customHeight="false" outlineLevel="0" collapsed="false">
      <c r="C1856" s="399"/>
      <c r="D1856" s="399"/>
    </row>
    <row r="1857" customFormat="false" ht="12.75" hidden="false" customHeight="false" outlineLevel="0" collapsed="false">
      <c r="C1857" s="399"/>
      <c r="D1857" s="399"/>
    </row>
    <row r="1858" customFormat="false" ht="12.75" hidden="false" customHeight="false" outlineLevel="0" collapsed="false">
      <c r="C1858" s="399"/>
      <c r="D1858" s="399"/>
    </row>
    <row r="1859" customFormat="false" ht="12.75" hidden="false" customHeight="false" outlineLevel="0" collapsed="false">
      <c r="C1859" s="399"/>
      <c r="D1859" s="399"/>
    </row>
    <row r="1860" customFormat="false" ht="12.75" hidden="false" customHeight="false" outlineLevel="0" collapsed="false">
      <c r="C1860" s="399"/>
      <c r="D1860" s="399"/>
    </row>
    <row r="1861" customFormat="false" ht="12.75" hidden="false" customHeight="false" outlineLevel="0" collapsed="false">
      <c r="C1861" s="399"/>
      <c r="D1861" s="399"/>
    </row>
    <row r="1862" customFormat="false" ht="12.75" hidden="false" customHeight="false" outlineLevel="0" collapsed="false">
      <c r="C1862" s="399"/>
      <c r="D1862" s="399"/>
    </row>
    <row r="1863" customFormat="false" ht="12.75" hidden="false" customHeight="false" outlineLevel="0" collapsed="false">
      <c r="C1863" s="399"/>
      <c r="D1863" s="399"/>
    </row>
    <row r="1864" customFormat="false" ht="12.75" hidden="false" customHeight="false" outlineLevel="0" collapsed="false">
      <c r="C1864" s="399"/>
      <c r="D1864" s="399"/>
    </row>
    <row r="1865" customFormat="false" ht="12.75" hidden="false" customHeight="false" outlineLevel="0" collapsed="false">
      <c r="C1865" s="399"/>
      <c r="D1865" s="399"/>
    </row>
    <row r="1866" customFormat="false" ht="12.75" hidden="false" customHeight="false" outlineLevel="0" collapsed="false">
      <c r="C1866" s="399"/>
      <c r="D1866" s="399"/>
    </row>
    <row r="1867" customFormat="false" ht="12.75" hidden="false" customHeight="false" outlineLevel="0" collapsed="false">
      <c r="C1867" s="399"/>
      <c r="D1867" s="399"/>
    </row>
    <row r="1868" customFormat="false" ht="12.75" hidden="false" customHeight="false" outlineLevel="0" collapsed="false">
      <c r="C1868" s="399"/>
      <c r="D1868" s="399"/>
    </row>
    <row r="1869" customFormat="false" ht="12.75" hidden="false" customHeight="false" outlineLevel="0" collapsed="false">
      <c r="C1869" s="399"/>
      <c r="D1869" s="399"/>
    </row>
    <row r="1870" customFormat="false" ht="12.75" hidden="false" customHeight="false" outlineLevel="0" collapsed="false">
      <c r="C1870" s="399"/>
      <c r="D1870" s="399"/>
    </row>
    <row r="1871" customFormat="false" ht="12.75" hidden="false" customHeight="false" outlineLevel="0" collapsed="false">
      <c r="C1871" s="399"/>
      <c r="D1871" s="399"/>
    </row>
    <row r="1872" customFormat="false" ht="12.75" hidden="false" customHeight="false" outlineLevel="0" collapsed="false">
      <c r="C1872" s="399"/>
      <c r="D1872" s="399"/>
    </row>
    <row r="1873" customFormat="false" ht="12.75" hidden="false" customHeight="false" outlineLevel="0" collapsed="false">
      <c r="C1873" s="399"/>
      <c r="D1873" s="399"/>
    </row>
    <row r="1874" customFormat="false" ht="12.75" hidden="false" customHeight="false" outlineLevel="0" collapsed="false">
      <c r="C1874" s="399"/>
      <c r="D1874" s="399"/>
    </row>
    <row r="1875" customFormat="false" ht="12.75" hidden="false" customHeight="false" outlineLevel="0" collapsed="false">
      <c r="C1875" s="399"/>
      <c r="D1875" s="399"/>
    </row>
    <row r="1876" customFormat="false" ht="12.75" hidden="false" customHeight="false" outlineLevel="0" collapsed="false">
      <c r="C1876" s="399"/>
      <c r="D1876" s="399"/>
    </row>
    <row r="1877" customFormat="false" ht="12.75" hidden="false" customHeight="false" outlineLevel="0" collapsed="false">
      <c r="C1877" s="399"/>
      <c r="D1877" s="399"/>
    </row>
    <row r="1878" customFormat="false" ht="12.75" hidden="false" customHeight="false" outlineLevel="0" collapsed="false">
      <c r="C1878" s="399"/>
      <c r="D1878" s="399"/>
    </row>
    <row r="1879" customFormat="false" ht="12.75" hidden="false" customHeight="false" outlineLevel="0" collapsed="false">
      <c r="C1879" s="399"/>
      <c r="D1879" s="399"/>
    </row>
    <row r="1880" customFormat="false" ht="12.75" hidden="false" customHeight="false" outlineLevel="0" collapsed="false">
      <c r="C1880" s="399"/>
      <c r="D1880" s="399"/>
    </row>
    <row r="1881" customFormat="false" ht="12.75" hidden="false" customHeight="false" outlineLevel="0" collapsed="false">
      <c r="C1881" s="399"/>
      <c r="D1881" s="399"/>
    </row>
    <row r="1882" customFormat="false" ht="12.75" hidden="false" customHeight="false" outlineLevel="0" collapsed="false">
      <c r="C1882" s="399"/>
      <c r="D1882" s="399"/>
    </row>
    <row r="1883" customFormat="false" ht="12.75" hidden="false" customHeight="false" outlineLevel="0" collapsed="false">
      <c r="C1883" s="399"/>
      <c r="D1883" s="399"/>
    </row>
    <row r="1884" customFormat="false" ht="12.75" hidden="false" customHeight="false" outlineLevel="0" collapsed="false">
      <c r="C1884" s="399"/>
      <c r="D1884" s="399"/>
    </row>
    <row r="1885" customFormat="false" ht="12.75" hidden="false" customHeight="false" outlineLevel="0" collapsed="false">
      <c r="C1885" s="399"/>
      <c r="D1885" s="399"/>
    </row>
    <row r="1886" customFormat="false" ht="12.75" hidden="false" customHeight="false" outlineLevel="0" collapsed="false">
      <c r="C1886" s="399"/>
      <c r="D1886" s="399"/>
    </row>
    <row r="1887" customFormat="false" ht="12.75" hidden="false" customHeight="false" outlineLevel="0" collapsed="false">
      <c r="C1887" s="399"/>
      <c r="D1887" s="399"/>
    </row>
    <row r="1888" customFormat="false" ht="12.75" hidden="false" customHeight="false" outlineLevel="0" collapsed="false">
      <c r="C1888" s="399"/>
      <c r="D1888" s="399"/>
    </row>
    <row r="1889" customFormat="false" ht="12.75" hidden="false" customHeight="false" outlineLevel="0" collapsed="false">
      <c r="C1889" s="399"/>
      <c r="D1889" s="399"/>
    </row>
    <row r="1890" customFormat="false" ht="12.75" hidden="false" customHeight="false" outlineLevel="0" collapsed="false">
      <c r="C1890" s="399"/>
      <c r="D1890" s="399"/>
    </row>
    <row r="1891" customFormat="false" ht="12.75" hidden="false" customHeight="false" outlineLevel="0" collapsed="false">
      <c r="C1891" s="399"/>
      <c r="D1891" s="399"/>
    </row>
    <row r="1892" customFormat="false" ht="12.75" hidden="false" customHeight="false" outlineLevel="0" collapsed="false">
      <c r="C1892" s="399"/>
      <c r="D1892" s="399"/>
    </row>
    <row r="1893" customFormat="false" ht="12.75" hidden="false" customHeight="false" outlineLevel="0" collapsed="false">
      <c r="C1893" s="399"/>
      <c r="D1893" s="399"/>
    </row>
    <row r="1894" customFormat="false" ht="12.75" hidden="false" customHeight="false" outlineLevel="0" collapsed="false">
      <c r="C1894" s="399"/>
      <c r="D1894" s="399"/>
    </row>
    <row r="1895" customFormat="false" ht="12.75" hidden="false" customHeight="false" outlineLevel="0" collapsed="false">
      <c r="C1895" s="399"/>
      <c r="D1895" s="399"/>
    </row>
    <row r="1896" customFormat="false" ht="12.75" hidden="false" customHeight="false" outlineLevel="0" collapsed="false">
      <c r="C1896" s="399"/>
      <c r="D1896" s="399"/>
    </row>
    <row r="1897" customFormat="false" ht="12.75" hidden="false" customHeight="false" outlineLevel="0" collapsed="false">
      <c r="C1897" s="399"/>
      <c r="D1897" s="399"/>
    </row>
    <row r="1898" customFormat="false" ht="12.75" hidden="false" customHeight="false" outlineLevel="0" collapsed="false">
      <c r="C1898" s="399"/>
      <c r="D1898" s="399"/>
    </row>
    <row r="1899" customFormat="false" ht="12.75" hidden="false" customHeight="false" outlineLevel="0" collapsed="false">
      <c r="C1899" s="399"/>
      <c r="D1899" s="399"/>
    </row>
    <row r="1900" customFormat="false" ht="12.75" hidden="false" customHeight="false" outlineLevel="0" collapsed="false">
      <c r="C1900" s="399"/>
      <c r="D1900" s="399"/>
    </row>
    <row r="1901" customFormat="false" ht="12.75" hidden="false" customHeight="false" outlineLevel="0" collapsed="false">
      <c r="C1901" s="399"/>
      <c r="D1901" s="399"/>
    </row>
    <row r="1902" customFormat="false" ht="12.75" hidden="false" customHeight="false" outlineLevel="0" collapsed="false">
      <c r="C1902" s="399"/>
      <c r="D1902" s="399"/>
    </row>
    <row r="1903" customFormat="false" ht="12.75" hidden="false" customHeight="false" outlineLevel="0" collapsed="false">
      <c r="C1903" s="399"/>
      <c r="D1903" s="399"/>
    </row>
    <row r="1904" customFormat="false" ht="12.75" hidden="false" customHeight="false" outlineLevel="0" collapsed="false">
      <c r="C1904" s="399"/>
      <c r="D1904" s="399"/>
    </row>
    <row r="1905" customFormat="false" ht="12.75" hidden="false" customHeight="false" outlineLevel="0" collapsed="false">
      <c r="C1905" s="399"/>
      <c r="D1905" s="399"/>
    </row>
    <row r="1906" customFormat="false" ht="12.75" hidden="false" customHeight="false" outlineLevel="0" collapsed="false">
      <c r="C1906" s="399"/>
      <c r="D1906" s="399"/>
    </row>
    <row r="1907" customFormat="false" ht="12.75" hidden="false" customHeight="false" outlineLevel="0" collapsed="false">
      <c r="C1907" s="399"/>
      <c r="D1907" s="399"/>
    </row>
    <row r="1908" customFormat="false" ht="12.75" hidden="false" customHeight="false" outlineLevel="0" collapsed="false">
      <c r="C1908" s="399"/>
      <c r="D1908" s="399"/>
    </row>
    <row r="1909" customFormat="false" ht="12.75" hidden="false" customHeight="false" outlineLevel="0" collapsed="false">
      <c r="C1909" s="399"/>
      <c r="D1909" s="399"/>
    </row>
    <row r="1910" customFormat="false" ht="12.75" hidden="false" customHeight="false" outlineLevel="0" collapsed="false">
      <c r="C1910" s="399"/>
      <c r="D1910" s="399"/>
    </row>
    <row r="1911" customFormat="false" ht="12.75" hidden="false" customHeight="false" outlineLevel="0" collapsed="false">
      <c r="C1911" s="399"/>
      <c r="D1911" s="399"/>
    </row>
    <row r="1912" customFormat="false" ht="12.75" hidden="false" customHeight="false" outlineLevel="0" collapsed="false">
      <c r="C1912" s="399"/>
      <c r="D1912" s="399"/>
    </row>
    <row r="1913" customFormat="false" ht="12.75" hidden="false" customHeight="false" outlineLevel="0" collapsed="false">
      <c r="C1913" s="399"/>
      <c r="D1913" s="399"/>
    </row>
    <row r="1914" customFormat="false" ht="12.75" hidden="false" customHeight="false" outlineLevel="0" collapsed="false">
      <c r="C1914" s="399"/>
      <c r="D1914" s="399"/>
    </row>
    <row r="1915" customFormat="false" ht="12.75" hidden="false" customHeight="false" outlineLevel="0" collapsed="false">
      <c r="C1915" s="399"/>
      <c r="D1915" s="399"/>
    </row>
    <row r="1916" customFormat="false" ht="12.75" hidden="false" customHeight="false" outlineLevel="0" collapsed="false">
      <c r="C1916" s="399"/>
      <c r="D1916" s="399"/>
    </row>
    <row r="1917" customFormat="false" ht="12.75" hidden="false" customHeight="false" outlineLevel="0" collapsed="false">
      <c r="C1917" s="399"/>
      <c r="D1917" s="399"/>
    </row>
    <row r="1918" customFormat="false" ht="12.75" hidden="false" customHeight="false" outlineLevel="0" collapsed="false">
      <c r="C1918" s="399"/>
      <c r="D1918" s="399"/>
    </row>
    <row r="1919" customFormat="false" ht="12.75" hidden="false" customHeight="false" outlineLevel="0" collapsed="false">
      <c r="C1919" s="399"/>
      <c r="D1919" s="399"/>
    </row>
    <row r="1920" customFormat="false" ht="12.75" hidden="false" customHeight="false" outlineLevel="0" collapsed="false">
      <c r="C1920" s="399"/>
      <c r="D1920" s="399"/>
    </row>
    <row r="1921" customFormat="false" ht="12.75" hidden="false" customHeight="false" outlineLevel="0" collapsed="false">
      <c r="C1921" s="399"/>
      <c r="D1921" s="399"/>
    </row>
    <row r="1922" customFormat="false" ht="12.75" hidden="false" customHeight="false" outlineLevel="0" collapsed="false">
      <c r="C1922" s="399"/>
      <c r="D1922" s="399"/>
    </row>
    <row r="1923" customFormat="false" ht="12.75" hidden="false" customHeight="false" outlineLevel="0" collapsed="false">
      <c r="C1923" s="399"/>
      <c r="D1923" s="399"/>
    </row>
    <row r="1924" customFormat="false" ht="12.75" hidden="false" customHeight="false" outlineLevel="0" collapsed="false">
      <c r="C1924" s="399"/>
      <c r="D1924" s="399"/>
    </row>
    <row r="1925" customFormat="false" ht="12.75" hidden="false" customHeight="false" outlineLevel="0" collapsed="false">
      <c r="C1925" s="399"/>
      <c r="D1925" s="399"/>
    </row>
    <row r="1926" customFormat="false" ht="12.75" hidden="false" customHeight="false" outlineLevel="0" collapsed="false">
      <c r="C1926" s="399"/>
      <c r="D1926" s="399"/>
    </row>
    <row r="1927" customFormat="false" ht="12.75" hidden="false" customHeight="false" outlineLevel="0" collapsed="false">
      <c r="C1927" s="399"/>
      <c r="D1927" s="399"/>
    </row>
    <row r="1928" customFormat="false" ht="12.75" hidden="false" customHeight="false" outlineLevel="0" collapsed="false">
      <c r="C1928" s="399"/>
      <c r="D1928" s="399"/>
    </row>
    <row r="1929" customFormat="false" ht="12.75" hidden="false" customHeight="false" outlineLevel="0" collapsed="false">
      <c r="C1929" s="399"/>
      <c r="D1929" s="399"/>
    </row>
    <row r="1930" customFormat="false" ht="12.75" hidden="false" customHeight="false" outlineLevel="0" collapsed="false">
      <c r="C1930" s="399"/>
      <c r="D1930" s="399"/>
    </row>
    <row r="1931" customFormat="false" ht="12.75" hidden="false" customHeight="false" outlineLevel="0" collapsed="false">
      <c r="C1931" s="399"/>
      <c r="D1931" s="399"/>
    </row>
    <row r="1932" customFormat="false" ht="12.75" hidden="false" customHeight="false" outlineLevel="0" collapsed="false">
      <c r="C1932" s="399"/>
      <c r="D1932" s="399"/>
    </row>
    <row r="1933" customFormat="false" ht="12.75" hidden="false" customHeight="false" outlineLevel="0" collapsed="false">
      <c r="C1933" s="399"/>
      <c r="D1933" s="399"/>
    </row>
    <row r="1934" customFormat="false" ht="12.75" hidden="false" customHeight="false" outlineLevel="0" collapsed="false">
      <c r="C1934" s="399"/>
      <c r="D1934" s="399"/>
    </row>
    <row r="1935" customFormat="false" ht="12.75" hidden="false" customHeight="false" outlineLevel="0" collapsed="false">
      <c r="C1935" s="399"/>
      <c r="D1935" s="399"/>
    </row>
    <row r="1936" customFormat="false" ht="12.75" hidden="false" customHeight="false" outlineLevel="0" collapsed="false">
      <c r="C1936" s="399"/>
      <c r="D1936" s="399"/>
    </row>
    <row r="1937" customFormat="false" ht="12.75" hidden="false" customHeight="false" outlineLevel="0" collapsed="false">
      <c r="C1937" s="399"/>
      <c r="D1937" s="399"/>
    </row>
    <row r="1938" customFormat="false" ht="12.75" hidden="false" customHeight="false" outlineLevel="0" collapsed="false">
      <c r="C1938" s="399"/>
      <c r="D1938" s="399"/>
    </row>
    <row r="1939" customFormat="false" ht="12.75" hidden="false" customHeight="false" outlineLevel="0" collapsed="false">
      <c r="C1939" s="399"/>
      <c r="D1939" s="399"/>
    </row>
    <row r="1940" customFormat="false" ht="12.75" hidden="false" customHeight="false" outlineLevel="0" collapsed="false">
      <c r="C1940" s="399"/>
      <c r="D1940" s="399"/>
    </row>
    <row r="1941" customFormat="false" ht="12.75" hidden="false" customHeight="false" outlineLevel="0" collapsed="false">
      <c r="C1941" s="399"/>
      <c r="D1941" s="399"/>
    </row>
    <row r="1942" customFormat="false" ht="12.75" hidden="false" customHeight="false" outlineLevel="0" collapsed="false">
      <c r="C1942" s="399"/>
      <c r="D1942" s="399"/>
    </row>
    <row r="1943" customFormat="false" ht="12.75" hidden="false" customHeight="false" outlineLevel="0" collapsed="false">
      <c r="C1943" s="399"/>
      <c r="D1943" s="399"/>
    </row>
    <row r="1944" customFormat="false" ht="12.75" hidden="false" customHeight="false" outlineLevel="0" collapsed="false">
      <c r="C1944" s="399"/>
      <c r="D1944" s="399"/>
    </row>
    <row r="1945" customFormat="false" ht="12.75" hidden="false" customHeight="false" outlineLevel="0" collapsed="false">
      <c r="C1945" s="399"/>
      <c r="D1945" s="399"/>
    </row>
    <row r="1946" customFormat="false" ht="12.75" hidden="false" customHeight="false" outlineLevel="0" collapsed="false">
      <c r="C1946" s="399"/>
      <c r="D1946" s="399"/>
    </row>
    <row r="1947" customFormat="false" ht="12.75" hidden="false" customHeight="false" outlineLevel="0" collapsed="false">
      <c r="C1947" s="399"/>
      <c r="D1947" s="399"/>
    </row>
    <row r="1948" customFormat="false" ht="12.75" hidden="false" customHeight="false" outlineLevel="0" collapsed="false">
      <c r="C1948" s="399"/>
      <c r="D1948" s="399"/>
    </row>
    <row r="1949" customFormat="false" ht="12.75" hidden="false" customHeight="false" outlineLevel="0" collapsed="false">
      <c r="C1949" s="399"/>
      <c r="D1949" s="399"/>
    </row>
    <row r="1950" customFormat="false" ht="12.75" hidden="false" customHeight="false" outlineLevel="0" collapsed="false">
      <c r="C1950" s="399"/>
      <c r="D1950" s="399"/>
    </row>
    <row r="1951" customFormat="false" ht="12.75" hidden="false" customHeight="false" outlineLevel="0" collapsed="false">
      <c r="C1951" s="399"/>
      <c r="D1951" s="399"/>
    </row>
    <row r="1952" customFormat="false" ht="12.75" hidden="false" customHeight="false" outlineLevel="0" collapsed="false">
      <c r="C1952" s="399"/>
      <c r="D1952" s="399"/>
    </row>
    <row r="1953" customFormat="false" ht="12.75" hidden="false" customHeight="false" outlineLevel="0" collapsed="false">
      <c r="C1953" s="399"/>
      <c r="D1953" s="399"/>
    </row>
    <row r="1954" customFormat="false" ht="12.75" hidden="false" customHeight="false" outlineLevel="0" collapsed="false">
      <c r="C1954" s="399"/>
      <c r="D1954" s="399"/>
    </row>
    <row r="1955" customFormat="false" ht="12.75" hidden="false" customHeight="false" outlineLevel="0" collapsed="false">
      <c r="C1955" s="399"/>
      <c r="D1955" s="399"/>
    </row>
    <row r="1956" customFormat="false" ht="12.75" hidden="false" customHeight="false" outlineLevel="0" collapsed="false">
      <c r="C1956" s="399"/>
      <c r="D1956" s="399"/>
    </row>
    <row r="1957" customFormat="false" ht="12.75" hidden="false" customHeight="false" outlineLevel="0" collapsed="false">
      <c r="C1957" s="399"/>
      <c r="D1957" s="399"/>
    </row>
    <row r="1958" customFormat="false" ht="12.75" hidden="false" customHeight="false" outlineLevel="0" collapsed="false">
      <c r="C1958" s="399"/>
      <c r="D1958" s="399"/>
    </row>
    <row r="1959" customFormat="false" ht="12.75" hidden="false" customHeight="false" outlineLevel="0" collapsed="false">
      <c r="C1959" s="399"/>
      <c r="D1959" s="399"/>
    </row>
    <row r="1960" customFormat="false" ht="12.75" hidden="false" customHeight="false" outlineLevel="0" collapsed="false">
      <c r="C1960" s="399"/>
      <c r="D1960" s="399"/>
    </row>
    <row r="1961" customFormat="false" ht="12.75" hidden="false" customHeight="false" outlineLevel="0" collapsed="false">
      <c r="C1961" s="399"/>
      <c r="D1961" s="399"/>
    </row>
    <row r="1962" customFormat="false" ht="12.75" hidden="false" customHeight="false" outlineLevel="0" collapsed="false">
      <c r="C1962" s="399"/>
      <c r="D1962" s="399"/>
    </row>
    <row r="1963" customFormat="false" ht="12.75" hidden="false" customHeight="false" outlineLevel="0" collapsed="false">
      <c r="C1963" s="399"/>
      <c r="D1963" s="399"/>
    </row>
    <row r="1964" customFormat="false" ht="12.75" hidden="false" customHeight="false" outlineLevel="0" collapsed="false">
      <c r="C1964" s="399"/>
      <c r="D1964" s="399"/>
    </row>
    <row r="1965" customFormat="false" ht="12.75" hidden="false" customHeight="false" outlineLevel="0" collapsed="false">
      <c r="C1965" s="399"/>
      <c r="D1965" s="399"/>
    </row>
    <row r="1966" customFormat="false" ht="12.75" hidden="false" customHeight="false" outlineLevel="0" collapsed="false">
      <c r="C1966" s="399"/>
      <c r="D1966" s="399"/>
    </row>
    <row r="1967" customFormat="false" ht="12.75" hidden="false" customHeight="false" outlineLevel="0" collapsed="false">
      <c r="C1967" s="399"/>
      <c r="D1967" s="399"/>
    </row>
    <row r="1968" customFormat="false" ht="12.75" hidden="false" customHeight="false" outlineLevel="0" collapsed="false">
      <c r="C1968" s="399"/>
      <c r="D1968" s="399"/>
    </row>
    <row r="1969" customFormat="false" ht="12.75" hidden="false" customHeight="false" outlineLevel="0" collapsed="false">
      <c r="C1969" s="399"/>
      <c r="D1969" s="399"/>
    </row>
    <row r="1970" customFormat="false" ht="12.75" hidden="false" customHeight="false" outlineLevel="0" collapsed="false">
      <c r="C1970" s="399"/>
      <c r="D1970" s="399"/>
    </row>
    <row r="1971" customFormat="false" ht="12.75" hidden="false" customHeight="false" outlineLevel="0" collapsed="false">
      <c r="C1971" s="399"/>
      <c r="D1971" s="399"/>
    </row>
    <row r="1972" customFormat="false" ht="12.75" hidden="false" customHeight="false" outlineLevel="0" collapsed="false">
      <c r="C1972" s="399"/>
      <c r="D1972" s="399"/>
    </row>
    <row r="1973" customFormat="false" ht="12.75" hidden="false" customHeight="false" outlineLevel="0" collapsed="false">
      <c r="C1973" s="399"/>
      <c r="D1973" s="399"/>
    </row>
    <row r="1974" customFormat="false" ht="12.75" hidden="false" customHeight="false" outlineLevel="0" collapsed="false">
      <c r="C1974" s="399"/>
      <c r="D1974" s="399"/>
    </row>
    <row r="1975" customFormat="false" ht="12.75" hidden="false" customHeight="false" outlineLevel="0" collapsed="false">
      <c r="C1975" s="399"/>
      <c r="D1975" s="399"/>
    </row>
    <row r="1976" customFormat="false" ht="12.75" hidden="false" customHeight="false" outlineLevel="0" collapsed="false">
      <c r="C1976" s="399"/>
      <c r="D1976" s="399"/>
    </row>
    <row r="1977" customFormat="false" ht="12.75" hidden="false" customHeight="false" outlineLevel="0" collapsed="false">
      <c r="C1977" s="399"/>
      <c r="D1977" s="399"/>
    </row>
    <row r="1978" customFormat="false" ht="12.75" hidden="false" customHeight="false" outlineLevel="0" collapsed="false">
      <c r="C1978" s="399"/>
      <c r="D1978" s="399"/>
    </row>
    <row r="1979" customFormat="false" ht="12.75" hidden="false" customHeight="false" outlineLevel="0" collapsed="false">
      <c r="C1979" s="399"/>
      <c r="D1979" s="399"/>
    </row>
    <row r="1980" customFormat="false" ht="12.75" hidden="false" customHeight="false" outlineLevel="0" collapsed="false">
      <c r="C1980" s="399"/>
      <c r="D1980" s="399"/>
    </row>
    <row r="1981" customFormat="false" ht="12.75" hidden="false" customHeight="false" outlineLevel="0" collapsed="false">
      <c r="C1981" s="399"/>
      <c r="D1981" s="399"/>
    </row>
    <row r="1982" customFormat="false" ht="12.75" hidden="false" customHeight="false" outlineLevel="0" collapsed="false">
      <c r="C1982" s="399"/>
      <c r="D1982" s="399"/>
    </row>
    <row r="1983" customFormat="false" ht="12.75" hidden="false" customHeight="false" outlineLevel="0" collapsed="false">
      <c r="C1983" s="399"/>
      <c r="D1983" s="399"/>
    </row>
    <row r="1984" customFormat="false" ht="12.75" hidden="false" customHeight="false" outlineLevel="0" collapsed="false">
      <c r="C1984" s="399"/>
      <c r="D1984" s="399"/>
    </row>
    <row r="1985" customFormat="false" ht="12.75" hidden="false" customHeight="false" outlineLevel="0" collapsed="false">
      <c r="C1985" s="399"/>
      <c r="D1985" s="399"/>
    </row>
    <row r="1986" customFormat="false" ht="12.75" hidden="false" customHeight="false" outlineLevel="0" collapsed="false">
      <c r="C1986" s="399"/>
      <c r="D1986" s="399"/>
    </row>
    <row r="1987" customFormat="false" ht="12.75" hidden="false" customHeight="false" outlineLevel="0" collapsed="false">
      <c r="C1987" s="399"/>
      <c r="D1987" s="399"/>
    </row>
    <row r="1988" customFormat="false" ht="12.75" hidden="false" customHeight="false" outlineLevel="0" collapsed="false">
      <c r="C1988" s="399"/>
      <c r="D1988" s="399"/>
    </row>
    <row r="1989" customFormat="false" ht="12.75" hidden="false" customHeight="false" outlineLevel="0" collapsed="false">
      <c r="C1989" s="399"/>
      <c r="D1989" s="399"/>
    </row>
    <row r="1990" customFormat="false" ht="12.75" hidden="false" customHeight="false" outlineLevel="0" collapsed="false">
      <c r="C1990" s="399"/>
      <c r="D1990" s="399"/>
    </row>
    <row r="1991" customFormat="false" ht="12.75" hidden="false" customHeight="false" outlineLevel="0" collapsed="false">
      <c r="C1991" s="399"/>
      <c r="D1991" s="399"/>
    </row>
    <row r="1992" customFormat="false" ht="12.75" hidden="false" customHeight="false" outlineLevel="0" collapsed="false">
      <c r="C1992" s="399"/>
      <c r="D1992" s="399"/>
    </row>
    <row r="1993" customFormat="false" ht="12.75" hidden="false" customHeight="false" outlineLevel="0" collapsed="false">
      <c r="C1993" s="399"/>
      <c r="D1993" s="399"/>
    </row>
    <row r="1994" customFormat="false" ht="12.75" hidden="false" customHeight="false" outlineLevel="0" collapsed="false">
      <c r="C1994" s="399"/>
      <c r="D1994" s="399"/>
    </row>
    <row r="1995" customFormat="false" ht="12.75" hidden="false" customHeight="false" outlineLevel="0" collapsed="false">
      <c r="C1995" s="399"/>
      <c r="D1995" s="399"/>
    </row>
    <row r="1996" customFormat="false" ht="12.75" hidden="false" customHeight="false" outlineLevel="0" collapsed="false">
      <c r="C1996" s="399"/>
      <c r="D1996" s="399"/>
    </row>
    <row r="1997" customFormat="false" ht="12.75" hidden="false" customHeight="false" outlineLevel="0" collapsed="false">
      <c r="C1997" s="399"/>
      <c r="D1997" s="399"/>
    </row>
    <row r="1998" customFormat="false" ht="12.75" hidden="false" customHeight="false" outlineLevel="0" collapsed="false">
      <c r="C1998" s="399"/>
      <c r="D1998" s="399"/>
    </row>
    <row r="1999" customFormat="false" ht="12.75" hidden="false" customHeight="false" outlineLevel="0" collapsed="false">
      <c r="C1999" s="399"/>
      <c r="D1999" s="399"/>
    </row>
    <row r="2000" customFormat="false" ht="12.75" hidden="false" customHeight="false" outlineLevel="0" collapsed="false">
      <c r="C2000" s="399"/>
      <c r="D2000" s="399"/>
    </row>
    <row r="2001" customFormat="false" ht="12.75" hidden="false" customHeight="false" outlineLevel="0" collapsed="false">
      <c r="C2001" s="399"/>
      <c r="D2001" s="399"/>
    </row>
    <row r="2002" customFormat="false" ht="12.75" hidden="false" customHeight="false" outlineLevel="0" collapsed="false">
      <c r="C2002" s="399"/>
      <c r="D2002" s="399"/>
    </row>
    <row r="2003" customFormat="false" ht="12.75" hidden="false" customHeight="false" outlineLevel="0" collapsed="false">
      <c r="C2003" s="399"/>
      <c r="D2003" s="399"/>
    </row>
    <row r="2004" customFormat="false" ht="12.75" hidden="false" customHeight="false" outlineLevel="0" collapsed="false">
      <c r="C2004" s="399"/>
      <c r="D2004" s="399"/>
    </row>
    <row r="2005" customFormat="false" ht="12.75" hidden="false" customHeight="false" outlineLevel="0" collapsed="false">
      <c r="C2005" s="399"/>
      <c r="D2005" s="399"/>
    </row>
    <row r="2006" customFormat="false" ht="12.75" hidden="false" customHeight="false" outlineLevel="0" collapsed="false">
      <c r="C2006" s="399"/>
      <c r="D2006" s="399"/>
    </row>
    <row r="2007" customFormat="false" ht="12.75" hidden="false" customHeight="false" outlineLevel="0" collapsed="false">
      <c r="C2007" s="399"/>
      <c r="D2007" s="399"/>
    </row>
    <row r="2008" customFormat="false" ht="12.75" hidden="false" customHeight="false" outlineLevel="0" collapsed="false">
      <c r="C2008" s="399"/>
      <c r="D2008" s="399"/>
    </row>
    <row r="2009" customFormat="false" ht="12.75" hidden="false" customHeight="false" outlineLevel="0" collapsed="false">
      <c r="C2009" s="399"/>
      <c r="D2009" s="399"/>
    </row>
    <row r="2010" customFormat="false" ht="12.75" hidden="false" customHeight="false" outlineLevel="0" collapsed="false">
      <c r="C2010" s="399"/>
      <c r="D2010" s="399"/>
    </row>
    <row r="2011" customFormat="false" ht="12.75" hidden="false" customHeight="false" outlineLevel="0" collapsed="false">
      <c r="C2011" s="399"/>
      <c r="D2011" s="399"/>
    </row>
    <row r="2012" customFormat="false" ht="12.75" hidden="false" customHeight="false" outlineLevel="0" collapsed="false">
      <c r="C2012" s="399"/>
      <c r="D2012" s="399"/>
    </row>
    <row r="2013" customFormat="false" ht="12.75" hidden="false" customHeight="false" outlineLevel="0" collapsed="false">
      <c r="C2013" s="399"/>
      <c r="D2013" s="399"/>
    </row>
    <row r="2014" customFormat="false" ht="12.75" hidden="false" customHeight="false" outlineLevel="0" collapsed="false">
      <c r="C2014" s="399"/>
      <c r="D2014" s="399"/>
    </row>
    <row r="2015" customFormat="false" ht="12.75" hidden="false" customHeight="false" outlineLevel="0" collapsed="false">
      <c r="C2015" s="399"/>
      <c r="D2015" s="399"/>
    </row>
    <row r="2016" customFormat="false" ht="12.75" hidden="false" customHeight="false" outlineLevel="0" collapsed="false">
      <c r="C2016" s="399"/>
      <c r="D2016" s="399"/>
    </row>
    <row r="2017" customFormat="false" ht="12.75" hidden="false" customHeight="false" outlineLevel="0" collapsed="false">
      <c r="C2017" s="399"/>
      <c r="D2017" s="399"/>
    </row>
    <row r="2018" customFormat="false" ht="12.75" hidden="false" customHeight="false" outlineLevel="0" collapsed="false">
      <c r="C2018" s="399"/>
      <c r="D2018" s="399"/>
    </row>
    <row r="2019" customFormat="false" ht="12.75" hidden="false" customHeight="false" outlineLevel="0" collapsed="false">
      <c r="C2019" s="399"/>
      <c r="D2019" s="399"/>
    </row>
    <row r="2020" customFormat="false" ht="12.75" hidden="false" customHeight="false" outlineLevel="0" collapsed="false">
      <c r="C2020" s="399"/>
      <c r="D2020" s="399"/>
    </row>
    <row r="2021" customFormat="false" ht="12.75" hidden="false" customHeight="false" outlineLevel="0" collapsed="false">
      <c r="C2021" s="399"/>
      <c r="D2021" s="399"/>
    </row>
    <row r="2022" customFormat="false" ht="12.75" hidden="false" customHeight="false" outlineLevel="0" collapsed="false">
      <c r="C2022" s="399"/>
      <c r="D2022" s="399"/>
    </row>
    <row r="2023" customFormat="false" ht="12.75" hidden="false" customHeight="false" outlineLevel="0" collapsed="false">
      <c r="C2023" s="399"/>
      <c r="D2023" s="399"/>
    </row>
    <row r="2024" customFormat="false" ht="12.75" hidden="false" customHeight="false" outlineLevel="0" collapsed="false">
      <c r="C2024" s="399"/>
      <c r="D2024" s="399"/>
    </row>
    <row r="2025" customFormat="false" ht="12.75" hidden="false" customHeight="false" outlineLevel="0" collapsed="false">
      <c r="C2025" s="399"/>
      <c r="D2025" s="399"/>
    </row>
    <row r="2026" customFormat="false" ht="12.75" hidden="false" customHeight="false" outlineLevel="0" collapsed="false">
      <c r="C2026" s="399"/>
      <c r="D2026" s="399"/>
    </row>
    <row r="2027" customFormat="false" ht="12.75" hidden="false" customHeight="false" outlineLevel="0" collapsed="false">
      <c r="C2027" s="399"/>
      <c r="D2027" s="399"/>
    </row>
    <row r="2028" customFormat="false" ht="12.75" hidden="false" customHeight="false" outlineLevel="0" collapsed="false">
      <c r="C2028" s="399"/>
      <c r="D2028" s="399"/>
    </row>
    <row r="2029" customFormat="false" ht="12.75" hidden="false" customHeight="false" outlineLevel="0" collapsed="false">
      <c r="C2029" s="399"/>
      <c r="D2029" s="399"/>
    </row>
    <row r="2030" customFormat="false" ht="12.75" hidden="false" customHeight="false" outlineLevel="0" collapsed="false">
      <c r="C2030" s="399"/>
      <c r="D2030" s="399"/>
    </row>
    <row r="2031" customFormat="false" ht="12.75" hidden="false" customHeight="false" outlineLevel="0" collapsed="false">
      <c r="C2031" s="399"/>
      <c r="D2031" s="399"/>
    </row>
    <row r="2032" customFormat="false" ht="12.75" hidden="false" customHeight="false" outlineLevel="0" collapsed="false">
      <c r="C2032" s="399"/>
      <c r="D2032" s="399"/>
    </row>
    <row r="2033" customFormat="false" ht="12.75" hidden="false" customHeight="false" outlineLevel="0" collapsed="false">
      <c r="C2033" s="399"/>
      <c r="D2033" s="399"/>
    </row>
    <row r="2034" customFormat="false" ht="12.75" hidden="false" customHeight="false" outlineLevel="0" collapsed="false">
      <c r="C2034" s="399"/>
      <c r="D2034" s="399"/>
    </row>
    <row r="2035" customFormat="false" ht="12.75" hidden="false" customHeight="false" outlineLevel="0" collapsed="false">
      <c r="C2035" s="399"/>
      <c r="D2035" s="399"/>
    </row>
    <row r="2036" customFormat="false" ht="12.75" hidden="false" customHeight="false" outlineLevel="0" collapsed="false">
      <c r="C2036" s="399"/>
      <c r="D2036" s="399"/>
    </row>
    <row r="2037" customFormat="false" ht="12.75" hidden="false" customHeight="false" outlineLevel="0" collapsed="false">
      <c r="C2037" s="399"/>
      <c r="D2037" s="399"/>
    </row>
    <row r="2038" customFormat="false" ht="12.75" hidden="false" customHeight="false" outlineLevel="0" collapsed="false">
      <c r="C2038" s="399"/>
      <c r="D2038" s="399"/>
    </row>
    <row r="2039" customFormat="false" ht="12.75" hidden="false" customHeight="false" outlineLevel="0" collapsed="false">
      <c r="C2039" s="399"/>
      <c r="D2039" s="399"/>
    </row>
    <row r="2040" customFormat="false" ht="12.75" hidden="false" customHeight="false" outlineLevel="0" collapsed="false">
      <c r="C2040" s="399"/>
      <c r="D2040" s="399"/>
    </row>
    <row r="2041" customFormat="false" ht="12.75" hidden="false" customHeight="false" outlineLevel="0" collapsed="false">
      <c r="C2041" s="399"/>
      <c r="D2041" s="399"/>
    </row>
    <row r="2042" customFormat="false" ht="12.75" hidden="false" customHeight="false" outlineLevel="0" collapsed="false">
      <c r="C2042" s="399"/>
      <c r="D2042" s="399"/>
    </row>
    <row r="2043" customFormat="false" ht="12.75" hidden="false" customHeight="false" outlineLevel="0" collapsed="false">
      <c r="C2043" s="399"/>
      <c r="D2043" s="399"/>
    </row>
    <row r="2044" customFormat="false" ht="12.75" hidden="false" customHeight="false" outlineLevel="0" collapsed="false">
      <c r="C2044" s="399"/>
      <c r="D2044" s="399"/>
    </row>
    <row r="2045" customFormat="false" ht="12.75" hidden="false" customHeight="false" outlineLevel="0" collapsed="false">
      <c r="C2045" s="399"/>
      <c r="D2045" s="399"/>
    </row>
    <row r="2046" customFormat="false" ht="12.75" hidden="false" customHeight="false" outlineLevel="0" collapsed="false">
      <c r="C2046" s="399"/>
      <c r="D2046" s="399"/>
    </row>
    <row r="2047" customFormat="false" ht="12.75" hidden="false" customHeight="false" outlineLevel="0" collapsed="false">
      <c r="C2047" s="399"/>
      <c r="D2047" s="399"/>
    </row>
    <row r="2048" customFormat="false" ht="12.75" hidden="false" customHeight="false" outlineLevel="0" collapsed="false">
      <c r="C2048" s="399"/>
      <c r="D2048" s="399"/>
    </row>
    <row r="2049" customFormat="false" ht="12.75" hidden="false" customHeight="false" outlineLevel="0" collapsed="false">
      <c r="C2049" s="399"/>
      <c r="D2049" s="399"/>
    </row>
    <row r="2050" customFormat="false" ht="12.75" hidden="false" customHeight="false" outlineLevel="0" collapsed="false">
      <c r="C2050" s="399"/>
      <c r="D2050" s="399"/>
    </row>
    <row r="2051" customFormat="false" ht="12.75" hidden="false" customHeight="false" outlineLevel="0" collapsed="false">
      <c r="C2051" s="399"/>
      <c r="D2051" s="399"/>
    </row>
    <row r="2052" customFormat="false" ht="12.75" hidden="false" customHeight="false" outlineLevel="0" collapsed="false">
      <c r="C2052" s="399"/>
      <c r="D2052" s="399"/>
    </row>
    <row r="2053" customFormat="false" ht="12.75" hidden="false" customHeight="false" outlineLevel="0" collapsed="false">
      <c r="C2053" s="399"/>
      <c r="D2053" s="399"/>
    </row>
    <row r="2054" customFormat="false" ht="12.75" hidden="false" customHeight="false" outlineLevel="0" collapsed="false">
      <c r="C2054" s="399"/>
      <c r="D2054" s="399"/>
    </row>
    <row r="2055" customFormat="false" ht="12.75" hidden="false" customHeight="false" outlineLevel="0" collapsed="false">
      <c r="C2055" s="399"/>
      <c r="D2055" s="399"/>
    </row>
    <row r="2056" customFormat="false" ht="12.75" hidden="false" customHeight="false" outlineLevel="0" collapsed="false">
      <c r="C2056" s="399"/>
      <c r="D2056" s="399"/>
    </row>
    <row r="2057" customFormat="false" ht="12.75" hidden="false" customHeight="false" outlineLevel="0" collapsed="false">
      <c r="C2057" s="399"/>
      <c r="D2057" s="399"/>
    </row>
    <row r="2058" customFormat="false" ht="12.75" hidden="false" customHeight="false" outlineLevel="0" collapsed="false">
      <c r="C2058" s="399"/>
      <c r="D2058" s="399"/>
    </row>
    <row r="2059" customFormat="false" ht="12.75" hidden="false" customHeight="false" outlineLevel="0" collapsed="false">
      <c r="C2059" s="399"/>
      <c r="D2059" s="399"/>
    </row>
    <row r="2060" customFormat="false" ht="12.75" hidden="false" customHeight="false" outlineLevel="0" collapsed="false">
      <c r="C2060" s="399"/>
      <c r="D2060" s="399"/>
    </row>
    <row r="2061" customFormat="false" ht="12.75" hidden="false" customHeight="false" outlineLevel="0" collapsed="false">
      <c r="C2061" s="399"/>
      <c r="D2061" s="399"/>
    </row>
    <row r="2062" customFormat="false" ht="12.75" hidden="false" customHeight="false" outlineLevel="0" collapsed="false">
      <c r="C2062" s="399"/>
      <c r="D2062" s="399"/>
    </row>
    <row r="2063" customFormat="false" ht="12.75" hidden="false" customHeight="false" outlineLevel="0" collapsed="false">
      <c r="C2063" s="399"/>
      <c r="D2063" s="399"/>
    </row>
    <row r="2064" customFormat="false" ht="12.75" hidden="false" customHeight="false" outlineLevel="0" collapsed="false">
      <c r="C2064" s="399"/>
      <c r="D2064" s="399"/>
    </row>
    <row r="2065" customFormat="false" ht="12.75" hidden="false" customHeight="false" outlineLevel="0" collapsed="false">
      <c r="C2065" s="399"/>
      <c r="D2065" s="399"/>
    </row>
    <row r="2066" customFormat="false" ht="12.75" hidden="false" customHeight="false" outlineLevel="0" collapsed="false">
      <c r="C2066" s="399"/>
      <c r="D2066" s="399"/>
    </row>
    <row r="2067" customFormat="false" ht="12.75" hidden="false" customHeight="false" outlineLevel="0" collapsed="false">
      <c r="C2067" s="399"/>
      <c r="D2067" s="399"/>
    </row>
    <row r="2068" customFormat="false" ht="12.75" hidden="false" customHeight="false" outlineLevel="0" collapsed="false">
      <c r="C2068" s="399"/>
      <c r="D2068" s="399"/>
    </row>
    <row r="2069" customFormat="false" ht="12.75" hidden="false" customHeight="false" outlineLevel="0" collapsed="false">
      <c r="C2069" s="399"/>
      <c r="D2069" s="399"/>
    </row>
    <row r="2070" customFormat="false" ht="12.75" hidden="false" customHeight="false" outlineLevel="0" collapsed="false">
      <c r="C2070" s="399"/>
      <c r="D2070" s="399"/>
    </row>
    <row r="2071" customFormat="false" ht="12.75" hidden="false" customHeight="false" outlineLevel="0" collapsed="false">
      <c r="C2071" s="399"/>
      <c r="D2071" s="399"/>
    </row>
    <row r="2072" customFormat="false" ht="12.75" hidden="false" customHeight="false" outlineLevel="0" collapsed="false">
      <c r="C2072" s="399"/>
      <c r="D2072" s="399"/>
    </row>
    <row r="2073" customFormat="false" ht="12.75" hidden="false" customHeight="false" outlineLevel="0" collapsed="false">
      <c r="C2073" s="399"/>
      <c r="D2073" s="399"/>
    </row>
    <row r="2074" customFormat="false" ht="12.75" hidden="false" customHeight="false" outlineLevel="0" collapsed="false">
      <c r="C2074" s="399"/>
      <c r="D2074" s="399"/>
    </row>
    <row r="2075" customFormat="false" ht="12.75" hidden="false" customHeight="false" outlineLevel="0" collapsed="false">
      <c r="C2075" s="399"/>
      <c r="D2075" s="399"/>
    </row>
    <row r="2076" customFormat="false" ht="12.75" hidden="false" customHeight="false" outlineLevel="0" collapsed="false">
      <c r="C2076" s="399"/>
      <c r="D2076" s="399"/>
    </row>
    <row r="2077" customFormat="false" ht="12.75" hidden="false" customHeight="false" outlineLevel="0" collapsed="false">
      <c r="C2077" s="399"/>
      <c r="D2077" s="399"/>
    </row>
    <row r="2078" customFormat="false" ht="12.75" hidden="false" customHeight="false" outlineLevel="0" collapsed="false">
      <c r="C2078" s="399"/>
      <c r="D2078" s="399"/>
    </row>
    <row r="2079" customFormat="false" ht="12.75" hidden="false" customHeight="false" outlineLevel="0" collapsed="false">
      <c r="C2079" s="399"/>
      <c r="D2079" s="399"/>
    </row>
    <row r="2080" customFormat="false" ht="12.75" hidden="false" customHeight="false" outlineLevel="0" collapsed="false">
      <c r="C2080" s="399"/>
      <c r="D2080" s="399"/>
    </row>
    <row r="2081" customFormat="false" ht="12.75" hidden="false" customHeight="false" outlineLevel="0" collapsed="false">
      <c r="C2081" s="399"/>
      <c r="D2081" s="399"/>
    </row>
    <row r="2082" customFormat="false" ht="12.75" hidden="false" customHeight="false" outlineLevel="0" collapsed="false">
      <c r="C2082" s="399"/>
      <c r="D2082" s="399"/>
    </row>
    <row r="2083" customFormat="false" ht="12.75" hidden="false" customHeight="false" outlineLevel="0" collapsed="false">
      <c r="C2083" s="399"/>
      <c r="D2083" s="399"/>
    </row>
    <row r="2084" customFormat="false" ht="12.75" hidden="false" customHeight="false" outlineLevel="0" collapsed="false">
      <c r="C2084" s="399"/>
      <c r="D2084" s="399"/>
    </row>
    <row r="2085" customFormat="false" ht="12.75" hidden="false" customHeight="false" outlineLevel="0" collapsed="false">
      <c r="C2085" s="399"/>
      <c r="D2085" s="399"/>
    </row>
    <row r="2086" customFormat="false" ht="12.75" hidden="false" customHeight="false" outlineLevel="0" collapsed="false">
      <c r="C2086" s="399"/>
      <c r="D2086" s="399"/>
    </row>
    <row r="2087" customFormat="false" ht="12.75" hidden="false" customHeight="false" outlineLevel="0" collapsed="false">
      <c r="C2087" s="399"/>
      <c r="D2087" s="399"/>
    </row>
    <row r="2088" customFormat="false" ht="12.75" hidden="false" customHeight="false" outlineLevel="0" collapsed="false">
      <c r="C2088" s="399"/>
      <c r="D2088" s="399"/>
    </row>
    <row r="2089" customFormat="false" ht="12.75" hidden="false" customHeight="false" outlineLevel="0" collapsed="false">
      <c r="C2089" s="399"/>
      <c r="D2089" s="399"/>
    </row>
    <row r="2090" customFormat="false" ht="12.75" hidden="false" customHeight="false" outlineLevel="0" collapsed="false">
      <c r="C2090" s="399"/>
      <c r="D2090" s="399"/>
    </row>
    <row r="2091" customFormat="false" ht="12.75" hidden="false" customHeight="false" outlineLevel="0" collapsed="false">
      <c r="C2091" s="399"/>
      <c r="D2091" s="399"/>
    </row>
    <row r="2092" customFormat="false" ht="12.75" hidden="false" customHeight="false" outlineLevel="0" collapsed="false">
      <c r="C2092" s="399"/>
      <c r="D2092" s="399"/>
    </row>
    <row r="2093" customFormat="false" ht="12.75" hidden="false" customHeight="false" outlineLevel="0" collapsed="false">
      <c r="C2093" s="399"/>
      <c r="D2093" s="399"/>
    </row>
    <row r="2094" customFormat="false" ht="12.75" hidden="false" customHeight="false" outlineLevel="0" collapsed="false">
      <c r="C2094" s="399"/>
      <c r="D2094" s="399"/>
    </row>
    <row r="2095" customFormat="false" ht="12.75" hidden="false" customHeight="false" outlineLevel="0" collapsed="false">
      <c r="C2095" s="399"/>
      <c r="D2095" s="399"/>
    </row>
    <row r="2096" customFormat="false" ht="12.75" hidden="false" customHeight="false" outlineLevel="0" collapsed="false">
      <c r="C2096" s="399"/>
      <c r="D2096" s="399"/>
    </row>
    <row r="2097" customFormat="false" ht="12.75" hidden="false" customHeight="false" outlineLevel="0" collapsed="false">
      <c r="C2097" s="399"/>
      <c r="D2097" s="399"/>
    </row>
    <row r="2098" customFormat="false" ht="12.75" hidden="false" customHeight="false" outlineLevel="0" collapsed="false">
      <c r="C2098" s="399"/>
      <c r="D2098" s="399"/>
    </row>
    <row r="2099" customFormat="false" ht="12.75" hidden="false" customHeight="false" outlineLevel="0" collapsed="false">
      <c r="C2099" s="399"/>
      <c r="D2099" s="399"/>
    </row>
    <row r="2100" customFormat="false" ht="12.75" hidden="false" customHeight="false" outlineLevel="0" collapsed="false">
      <c r="C2100" s="399"/>
      <c r="D2100" s="399"/>
    </row>
    <row r="2101" customFormat="false" ht="12.75" hidden="false" customHeight="false" outlineLevel="0" collapsed="false">
      <c r="C2101" s="399"/>
      <c r="D2101" s="399"/>
    </row>
    <row r="2102" customFormat="false" ht="12.75" hidden="false" customHeight="false" outlineLevel="0" collapsed="false">
      <c r="C2102" s="399"/>
      <c r="D2102" s="399"/>
    </row>
    <row r="2103" customFormat="false" ht="12.75" hidden="false" customHeight="false" outlineLevel="0" collapsed="false">
      <c r="C2103" s="399"/>
      <c r="D2103" s="399"/>
    </row>
    <row r="2104" customFormat="false" ht="12.75" hidden="false" customHeight="false" outlineLevel="0" collapsed="false">
      <c r="C2104" s="399"/>
      <c r="D2104" s="399"/>
    </row>
    <row r="2105" customFormat="false" ht="12.75" hidden="false" customHeight="false" outlineLevel="0" collapsed="false">
      <c r="C2105" s="399"/>
      <c r="D2105" s="399"/>
    </row>
    <row r="2106" customFormat="false" ht="12.75" hidden="false" customHeight="false" outlineLevel="0" collapsed="false">
      <c r="C2106" s="399"/>
      <c r="D2106" s="399"/>
    </row>
    <row r="2107" customFormat="false" ht="12.75" hidden="false" customHeight="false" outlineLevel="0" collapsed="false">
      <c r="C2107" s="399"/>
      <c r="D2107" s="399"/>
    </row>
    <row r="2108" customFormat="false" ht="12.75" hidden="false" customHeight="false" outlineLevel="0" collapsed="false">
      <c r="C2108" s="399"/>
      <c r="D2108" s="399"/>
    </row>
    <row r="2109" customFormat="false" ht="12.75" hidden="false" customHeight="false" outlineLevel="0" collapsed="false">
      <c r="C2109" s="399"/>
      <c r="D2109" s="399"/>
    </row>
    <row r="2110" customFormat="false" ht="12.75" hidden="false" customHeight="false" outlineLevel="0" collapsed="false">
      <c r="C2110" s="399"/>
      <c r="D2110" s="399"/>
    </row>
    <row r="2111" customFormat="false" ht="12.75" hidden="false" customHeight="false" outlineLevel="0" collapsed="false">
      <c r="C2111" s="399"/>
      <c r="D2111" s="399"/>
    </row>
    <row r="2112" customFormat="false" ht="12.75" hidden="false" customHeight="false" outlineLevel="0" collapsed="false">
      <c r="C2112" s="399"/>
      <c r="D2112" s="399"/>
    </row>
    <row r="2113" customFormat="false" ht="12.75" hidden="false" customHeight="false" outlineLevel="0" collapsed="false">
      <c r="C2113" s="399"/>
      <c r="D2113" s="399"/>
    </row>
    <row r="2114" customFormat="false" ht="12.75" hidden="false" customHeight="false" outlineLevel="0" collapsed="false">
      <c r="C2114" s="399"/>
      <c r="D2114" s="399"/>
    </row>
    <row r="2115" customFormat="false" ht="12.75" hidden="false" customHeight="false" outlineLevel="0" collapsed="false">
      <c r="C2115" s="399"/>
      <c r="D2115" s="399"/>
    </row>
    <row r="2116" customFormat="false" ht="12.75" hidden="false" customHeight="false" outlineLevel="0" collapsed="false">
      <c r="C2116" s="399"/>
      <c r="D2116" s="399"/>
    </row>
    <row r="2117" customFormat="false" ht="12.75" hidden="false" customHeight="false" outlineLevel="0" collapsed="false">
      <c r="C2117" s="399"/>
      <c r="D2117" s="399"/>
    </row>
    <row r="2118" customFormat="false" ht="12.75" hidden="false" customHeight="false" outlineLevel="0" collapsed="false">
      <c r="C2118" s="399"/>
      <c r="D2118" s="399"/>
    </row>
    <row r="2119" customFormat="false" ht="12.75" hidden="false" customHeight="false" outlineLevel="0" collapsed="false">
      <c r="C2119" s="399"/>
      <c r="D2119" s="399"/>
    </row>
    <row r="2120" customFormat="false" ht="12.75" hidden="false" customHeight="false" outlineLevel="0" collapsed="false">
      <c r="C2120" s="399"/>
      <c r="D2120" s="399"/>
    </row>
    <row r="2121" customFormat="false" ht="12.75" hidden="false" customHeight="false" outlineLevel="0" collapsed="false">
      <c r="C2121" s="399"/>
      <c r="D2121" s="399"/>
    </row>
    <row r="2122" customFormat="false" ht="12.75" hidden="false" customHeight="false" outlineLevel="0" collapsed="false">
      <c r="C2122" s="399"/>
      <c r="D2122" s="399"/>
    </row>
    <row r="2123" customFormat="false" ht="12.75" hidden="false" customHeight="false" outlineLevel="0" collapsed="false">
      <c r="C2123" s="399"/>
      <c r="D2123" s="399"/>
    </row>
    <row r="2124" customFormat="false" ht="12.75" hidden="false" customHeight="false" outlineLevel="0" collapsed="false">
      <c r="C2124" s="399"/>
      <c r="D2124" s="399"/>
    </row>
    <row r="2125" customFormat="false" ht="12.75" hidden="false" customHeight="false" outlineLevel="0" collapsed="false">
      <c r="C2125" s="399"/>
      <c r="D2125" s="399"/>
    </row>
    <row r="2126" customFormat="false" ht="12.75" hidden="false" customHeight="false" outlineLevel="0" collapsed="false">
      <c r="C2126" s="399"/>
      <c r="D2126" s="399"/>
    </row>
    <row r="2127" customFormat="false" ht="12.75" hidden="false" customHeight="false" outlineLevel="0" collapsed="false">
      <c r="C2127" s="399"/>
      <c r="D2127" s="399"/>
    </row>
    <row r="2128" customFormat="false" ht="12.75" hidden="false" customHeight="false" outlineLevel="0" collapsed="false">
      <c r="C2128" s="399"/>
      <c r="D2128" s="399"/>
    </row>
    <row r="2129" customFormat="false" ht="12.75" hidden="false" customHeight="false" outlineLevel="0" collapsed="false">
      <c r="C2129" s="399"/>
      <c r="D2129" s="399"/>
    </row>
    <row r="2130" customFormat="false" ht="12.75" hidden="false" customHeight="false" outlineLevel="0" collapsed="false">
      <c r="C2130" s="399"/>
      <c r="D2130" s="399"/>
    </row>
    <row r="2131" customFormat="false" ht="12.75" hidden="false" customHeight="false" outlineLevel="0" collapsed="false">
      <c r="C2131" s="399"/>
      <c r="D2131" s="399"/>
    </row>
    <row r="2132" customFormat="false" ht="12.75" hidden="false" customHeight="false" outlineLevel="0" collapsed="false">
      <c r="C2132" s="399"/>
      <c r="D2132" s="399"/>
    </row>
    <row r="2133" customFormat="false" ht="12.75" hidden="false" customHeight="false" outlineLevel="0" collapsed="false">
      <c r="C2133" s="399"/>
      <c r="D2133" s="399"/>
    </row>
    <row r="2134" customFormat="false" ht="12.75" hidden="false" customHeight="false" outlineLevel="0" collapsed="false">
      <c r="C2134" s="399"/>
      <c r="D2134" s="399"/>
    </row>
    <row r="2135" customFormat="false" ht="12.75" hidden="false" customHeight="false" outlineLevel="0" collapsed="false">
      <c r="C2135" s="399"/>
      <c r="D2135" s="399"/>
    </row>
    <row r="2136" customFormat="false" ht="12.75" hidden="false" customHeight="false" outlineLevel="0" collapsed="false">
      <c r="C2136" s="399"/>
      <c r="D2136" s="399"/>
    </row>
    <row r="2137" customFormat="false" ht="12.75" hidden="false" customHeight="false" outlineLevel="0" collapsed="false">
      <c r="C2137" s="399"/>
      <c r="D2137" s="399"/>
    </row>
    <row r="2138" customFormat="false" ht="12.75" hidden="false" customHeight="false" outlineLevel="0" collapsed="false">
      <c r="C2138" s="399"/>
      <c r="D2138" s="399"/>
    </row>
    <row r="2139" customFormat="false" ht="12.75" hidden="false" customHeight="false" outlineLevel="0" collapsed="false">
      <c r="C2139" s="399"/>
      <c r="D2139" s="399"/>
    </row>
    <row r="2140" customFormat="false" ht="12.75" hidden="false" customHeight="false" outlineLevel="0" collapsed="false">
      <c r="C2140" s="399"/>
      <c r="D2140" s="399"/>
    </row>
    <row r="2141" customFormat="false" ht="12.75" hidden="false" customHeight="false" outlineLevel="0" collapsed="false">
      <c r="C2141" s="399"/>
      <c r="D2141" s="399"/>
    </row>
    <row r="2142" customFormat="false" ht="12.75" hidden="false" customHeight="false" outlineLevel="0" collapsed="false">
      <c r="C2142" s="399"/>
      <c r="D2142" s="399"/>
    </row>
    <row r="2143" customFormat="false" ht="12.75" hidden="false" customHeight="false" outlineLevel="0" collapsed="false">
      <c r="C2143" s="399"/>
      <c r="D2143" s="399"/>
    </row>
    <row r="2144" customFormat="false" ht="12.75" hidden="false" customHeight="false" outlineLevel="0" collapsed="false">
      <c r="C2144" s="399"/>
      <c r="D2144" s="399"/>
    </row>
    <row r="2145" customFormat="false" ht="12.75" hidden="false" customHeight="false" outlineLevel="0" collapsed="false">
      <c r="C2145" s="399"/>
      <c r="D2145" s="399"/>
    </row>
    <row r="2146" customFormat="false" ht="12.75" hidden="false" customHeight="false" outlineLevel="0" collapsed="false">
      <c r="C2146" s="399"/>
      <c r="D2146" s="399"/>
    </row>
    <row r="2147" customFormat="false" ht="12.75" hidden="false" customHeight="false" outlineLevel="0" collapsed="false">
      <c r="C2147" s="399"/>
      <c r="D2147" s="399"/>
    </row>
    <row r="2148" customFormat="false" ht="12.75" hidden="false" customHeight="false" outlineLevel="0" collapsed="false">
      <c r="C2148" s="399"/>
      <c r="D2148" s="399"/>
    </row>
    <row r="2149" customFormat="false" ht="12.75" hidden="false" customHeight="false" outlineLevel="0" collapsed="false">
      <c r="C2149" s="399"/>
      <c r="D2149" s="399"/>
    </row>
    <row r="2150" customFormat="false" ht="12.75" hidden="false" customHeight="false" outlineLevel="0" collapsed="false">
      <c r="C2150" s="399"/>
      <c r="D2150" s="399"/>
    </row>
    <row r="2151" customFormat="false" ht="12.75" hidden="false" customHeight="false" outlineLevel="0" collapsed="false">
      <c r="C2151" s="399"/>
      <c r="D2151" s="399"/>
    </row>
    <row r="2152" customFormat="false" ht="12.75" hidden="false" customHeight="false" outlineLevel="0" collapsed="false">
      <c r="C2152" s="399"/>
      <c r="D2152" s="399"/>
    </row>
    <row r="2153" customFormat="false" ht="12.75" hidden="false" customHeight="false" outlineLevel="0" collapsed="false">
      <c r="C2153" s="399"/>
      <c r="D2153" s="399"/>
    </row>
    <row r="2154" customFormat="false" ht="12.75" hidden="false" customHeight="false" outlineLevel="0" collapsed="false">
      <c r="C2154" s="399"/>
      <c r="D2154" s="399"/>
    </row>
    <row r="2155" customFormat="false" ht="12.75" hidden="false" customHeight="false" outlineLevel="0" collapsed="false">
      <c r="C2155" s="399"/>
      <c r="D2155" s="399"/>
    </row>
    <row r="2156" customFormat="false" ht="12.75" hidden="false" customHeight="false" outlineLevel="0" collapsed="false">
      <c r="C2156" s="399"/>
      <c r="D2156" s="399"/>
    </row>
    <row r="2157" customFormat="false" ht="12.75" hidden="false" customHeight="false" outlineLevel="0" collapsed="false">
      <c r="C2157" s="399"/>
      <c r="D2157" s="399"/>
    </row>
    <row r="2158" customFormat="false" ht="12.75" hidden="false" customHeight="false" outlineLevel="0" collapsed="false">
      <c r="C2158" s="399"/>
      <c r="D2158" s="399"/>
    </row>
    <row r="2159" customFormat="false" ht="12.75" hidden="false" customHeight="false" outlineLevel="0" collapsed="false">
      <c r="C2159" s="399"/>
      <c r="D2159" s="399"/>
    </row>
    <row r="2160" customFormat="false" ht="12.75" hidden="false" customHeight="false" outlineLevel="0" collapsed="false">
      <c r="C2160" s="399"/>
      <c r="D2160" s="399"/>
    </row>
    <row r="2161" customFormat="false" ht="12.75" hidden="false" customHeight="false" outlineLevel="0" collapsed="false">
      <c r="C2161" s="399"/>
      <c r="D2161" s="399"/>
    </row>
    <row r="2162" customFormat="false" ht="12.75" hidden="false" customHeight="false" outlineLevel="0" collapsed="false">
      <c r="C2162" s="399"/>
      <c r="D2162" s="399"/>
    </row>
    <row r="2163" customFormat="false" ht="12.75" hidden="false" customHeight="false" outlineLevel="0" collapsed="false">
      <c r="C2163" s="399"/>
      <c r="D2163" s="399"/>
    </row>
    <row r="2164" customFormat="false" ht="12.75" hidden="false" customHeight="false" outlineLevel="0" collapsed="false">
      <c r="C2164" s="399"/>
      <c r="D2164" s="399"/>
    </row>
    <row r="2165" customFormat="false" ht="12.75" hidden="false" customHeight="false" outlineLevel="0" collapsed="false">
      <c r="C2165" s="399"/>
      <c r="D2165" s="399"/>
    </row>
    <row r="2166" customFormat="false" ht="12.75" hidden="false" customHeight="false" outlineLevel="0" collapsed="false">
      <c r="C2166" s="399"/>
      <c r="D2166" s="399"/>
    </row>
    <row r="2167" customFormat="false" ht="12.75" hidden="false" customHeight="false" outlineLevel="0" collapsed="false">
      <c r="C2167" s="399"/>
      <c r="D2167" s="399"/>
    </row>
    <row r="2168" customFormat="false" ht="12.75" hidden="false" customHeight="false" outlineLevel="0" collapsed="false">
      <c r="C2168" s="399"/>
      <c r="D2168" s="399"/>
    </row>
    <row r="2169" customFormat="false" ht="12.75" hidden="false" customHeight="false" outlineLevel="0" collapsed="false">
      <c r="C2169" s="399"/>
      <c r="D2169" s="399"/>
    </row>
    <row r="2170" customFormat="false" ht="12.75" hidden="false" customHeight="false" outlineLevel="0" collapsed="false">
      <c r="C2170" s="399"/>
      <c r="D2170" s="399"/>
    </row>
    <row r="2171" customFormat="false" ht="12.75" hidden="false" customHeight="false" outlineLevel="0" collapsed="false">
      <c r="C2171" s="399"/>
      <c r="D2171" s="399"/>
    </row>
    <row r="2172" customFormat="false" ht="12.75" hidden="false" customHeight="false" outlineLevel="0" collapsed="false">
      <c r="C2172" s="399"/>
      <c r="D2172" s="399"/>
    </row>
    <row r="2173" customFormat="false" ht="12.75" hidden="false" customHeight="false" outlineLevel="0" collapsed="false">
      <c r="C2173" s="399"/>
      <c r="D2173" s="399"/>
    </row>
    <row r="2174" customFormat="false" ht="12.75" hidden="false" customHeight="false" outlineLevel="0" collapsed="false">
      <c r="C2174" s="399"/>
      <c r="D2174" s="399"/>
    </row>
    <row r="2175" customFormat="false" ht="12.75" hidden="false" customHeight="false" outlineLevel="0" collapsed="false">
      <c r="C2175" s="399"/>
      <c r="D2175" s="399"/>
    </row>
    <row r="2176" customFormat="false" ht="12.75" hidden="false" customHeight="false" outlineLevel="0" collapsed="false">
      <c r="C2176" s="399"/>
      <c r="D2176" s="399"/>
    </row>
    <row r="2177" customFormat="false" ht="12.75" hidden="false" customHeight="false" outlineLevel="0" collapsed="false">
      <c r="C2177" s="399"/>
      <c r="D2177" s="399"/>
    </row>
    <row r="2178" customFormat="false" ht="12.75" hidden="false" customHeight="false" outlineLevel="0" collapsed="false">
      <c r="C2178" s="399"/>
      <c r="D2178" s="399"/>
    </row>
    <row r="2179" customFormat="false" ht="12.75" hidden="false" customHeight="false" outlineLevel="0" collapsed="false">
      <c r="C2179" s="399"/>
      <c r="D2179" s="399"/>
    </row>
    <row r="2180" customFormat="false" ht="12.75" hidden="false" customHeight="false" outlineLevel="0" collapsed="false">
      <c r="C2180" s="399"/>
      <c r="D2180" s="399"/>
    </row>
    <row r="2181" customFormat="false" ht="12.75" hidden="false" customHeight="false" outlineLevel="0" collapsed="false">
      <c r="C2181" s="399"/>
      <c r="D2181" s="399"/>
    </row>
    <row r="2182" customFormat="false" ht="12.75" hidden="false" customHeight="false" outlineLevel="0" collapsed="false">
      <c r="C2182" s="399"/>
      <c r="D2182" s="399"/>
    </row>
    <row r="2183" customFormat="false" ht="12.75" hidden="false" customHeight="false" outlineLevel="0" collapsed="false">
      <c r="C2183" s="399"/>
      <c r="D2183" s="399"/>
    </row>
    <row r="2184" customFormat="false" ht="12.75" hidden="false" customHeight="false" outlineLevel="0" collapsed="false">
      <c r="C2184" s="399"/>
      <c r="D2184" s="399"/>
    </row>
    <row r="2185" customFormat="false" ht="12.75" hidden="false" customHeight="false" outlineLevel="0" collapsed="false">
      <c r="C2185" s="399"/>
      <c r="D2185" s="399"/>
    </row>
    <row r="2186" customFormat="false" ht="12.75" hidden="false" customHeight="false" outlineLevel="0" collapsed="false">
      <c r="C2186" s="399"/>
      <c r="D2186" s="399"/>
    </row>
    <row r="2187" customFormat="false" ht="12.75" hidden="false" customHeight="false" outlineLevel="0" collapsed="false">
      <c r="C2187" s="399"/>
      <c r="D2187" s="399"/>
    </row>
    <row r="2188" customFormat="false" ht="12.75" hidden="false" customHeight="false" outlineLevel="0" collapsed="false">
      <c r="C2188" s="399"/>
      <c r="D2188" s="399"/>
    </row>
    <row r="2189" customFormat="false" ht="12.75" hidden="false" customHeight="false" outlineLevel="0" collapsed="false">
      <c r="C2189" s="399"/>
      <c r="D2189" s="399"/>
    </row>
    <row r="2190" customFormat="false" ht="12.75" hidden="false" customHeight="false" outlineLevel="0" collapsed="false">
      <c r="C2190" s="399"/>
      <c r="D2190" s="399"/>
    </row>
    <row r="2191" customFormat="false" ht="12.75" hidden="false" customHeight="false" outlineLevel="0" collapsed="false">
      <c r="C2191" s="399"/>
      <c r="D2191" s="399"/>
    </row>
    <row r="2192" customFormat="false" ht="12.75" hidden="false" customHeight="false" outlineLevel="0" collapsed="false">
      <c r="C2192" s="399"/>
      <c r="D2192" s="399"/>
    </row>
    <row r="2193" customFormat="false" ht="12.75" hidden="false" customHeight="false" outlineLevel="0" collapsed="false">
      <c r="C2193" s="399"/>
      <c r="D2193" s="399"/>
    </row>
    <row r="2194" customFormat="false" ht="12.75" hidden="false" customHeight="false" outlineLevel="0" collapsed="false">
      <c r="C2194" s="399"/>
      <c r="D2194" s="399"/>
    </row>
    <row r="2195" customFormat="false" ht="12.75" hidden="false" customHeight="false" outlineLevel="0" collapsed="false">
      <c r="C2195" s="399"/>
      <c r="D2195" s="399"/>
    </row>
    <row r="2196" customFormat="false" ht="12.75" hidden="false" customHeight="false" outlineLevel="0" collapsed="false">
      <c r="C2196" s="399"/>
      <c r="D2196" s="399"/>
    </row>
    <row r="2197" customFormat="false" ht="12.75" hidden="false" customHeight="false" outlineLevel="0" collapsed="false">
      <c r="C2197" s="399"/>
      <c r="D2197" s="399"/>
    </row>
    <row r="2198" customFormat="false" ht="12.75" hidden="false" customHeight="false" outlineLevel="0" collapsed="false">
      <c r="C2198" s="399"/>
      <c r="D2198" s="399"/>
    </row>
    <row r="2199" customFormat="false" ht="12.75" hidden="false" customHeight="false" outlineLevel="0" collapsed="false">
      <c r="C2199" s="399"/>
      <c r="D2199" s="399"/>
    </row>
    <row r="2200" customFormat="false" ht="12.75" hidden="false" customHeight="false" outlineLevel="0" collapsed="false">
      <c r="C2200" s="399"/>
      <c r="D2200" s="399"/>
    </row>
    <row r="2201" customFormat="false" ht="12.75" hidden="false" customHeight="false" outlineLevel="0" collapsed="false">
      <c r="C2201" s="399"/>
      <c r="D2201" s="399"/>
    </row>
    <row r="2202" customFormat="false" ht="12.75" hidden="false" customHeight="false" outlineLevel="0" collapsed="false">
      <c r="C2202" s="399"/>
      <c r="D2202" s="399"/>
    </row>
    <row r="2203" customFormat="false" ht="12.75" hidden="false" customHeight="false" outlineLevel="0" collapsed="false">
      <c r="C2203" s="399"/>
      <c r="D2203" s="399"/>
    </row>
    <row r="2204" customFormat="false" ht="12.75" hidden="false" customHeight="false" outlineLevel="0" collapsed="false">
      <c r="C2204" s="399"/>
      <c r="D2204" s="399"/>
    </row>
    <row r="2205" customFormat="false" ht="12.75" hidden="false" customHeight="false" outlineLevel="0" collapsed="false">
      <c r="C2205" s="399"/>
      <c r="D2205" s="399"/>
    </row>
    <row r="2206" customFormat="false" ht="12.75" hidden="false" customHeight="false" outlineLevel="0" collapsed="false">
      <c r="C2206" s="399"/>
      <c r="D2206" s="399"/>
    </row>
    <row r="2207" customFormat="false" ht="12.75" hidden="false" customHeight="false" outlineLevel="0" collapsed="false">
      <c r="C2207" s="399"/>
      <c r="D2207" s="399"/>
    </row>
    <row r="2208" customFormat="false" ht="12.75" hidden="false" customHeight="false" outlineLevel="0" collapsed="false">
      <c r="C2208" s="399"/>
      <c r="D2208" s="399"/>
    </row>
    <row r="2209" customFormat="false" ht="12.75" hidden="false" customHeight="false" outlineLevel="0" collapsed="false">
      <c r="C2209" s="399"/>
      <c r="D2209" s="399"/>
    </row>
    <row r="2210" customFormat="false" ht="12.75" hidden="false" customHeight="false" outlineLevel="0" collapsed="false">
      <c r="C2210" s="399"/>
      <c r="D2210" s="399"/>
    </row>
    <row r="2211" customFormat="false" ht="12.75" hidden="false" customHeight="false" outlineLevel="0" collapsed="false">
      <c r="C2211" s="399"/>
      <c r="D2211" s="399"/>
    </row>
    <row r="2212" customFormat="false" ht="12.75" hidden="false" customHeight="false" outlineLevel="0" collapsed="false">
      <c r="C2212" s="399"/>
      <c r="D2212" s="399"/>
    </row>
    <row r="2213" customFormat="false" ht="12.75" hidden="false" customHeight="false" outlineLevel="0" collapsed="false">
      <c r="C2213" s="399"/>
      <c r="D2213" s="399"/>
    </row>
    <row r="2214" customFormat="false" ht="12.75" hidden="false" customHeight="false" outlineLevel="0" collapsed="false">
      <c r="C2214" s="399"/>
      <c r="D2214" s="399"/>
    </row>
    <row r="2215" customFormat="false" ht="12.75" hidden="false" customHeight="false" outlineLevel="0" collapsed="false">
      <c r="C2215" s="399"/>
      <c r="D2215" s="399"/>
    </row>
    <row r="2216" customFormat="false" ht="12.75" hidden="false" customHeight="false" outlineLevel="0" collapsed="false">
      <c r="C2216" s="399"/>
      <c r="D2216" s="399"/>
    </row>
    <row r="2217" customFormat="false" ht="12.75" hidden="false" customHeight="false" outlineLevel="0" collapsed="false">
      <c r="C2217" s="399"/>
      <c r="D2217" s="399"/>
    </row>
    <row r="2218" customFormat="false" ht="12.75" hidden="false" customHeight="false" outlineLevel="0" collapsed="false">
      <c r="C2218" s="399"/>
      <c r="D2218" s="399"/>
    </row>
    <row r="2219" customFormat="false" ht="12.75" hidden="false" customHeight="false" outlineLevel="0" collapsed="false">
      <c r="C2219" s="399"/>
      <c r="D2219" s="399"/>
    </row>
    <row r="2220" customFormat="false" ht="12.75" hidden="false" customHeight="false" outlineLevel="0" collapsed="false">
      <c r="C2220" s="399"/>
      <c r="D2220" s="399"/>
    </row>
    <row r="2221" customFormat="false" ht="12.75" hidden="false" customHeight="false" outlineLevel="0" collapsed="false">
      <c r="C2221" s="399"/>
      <c r="D2221" s="399"/>
    </row>
    <row r="2222" customFormat="false" ht="12.75" hidden="false" customHeight="false" outlineLevel="0" collapsed="false">
      <c r="C2222" s="399"/>
      <c r="D2222" s="399"/>
    </row>
    <row r="2223" customFormat="false" ht="12.75" hidden="false" customHeight="false" outlineLevel="0" collapsed="false">
      <c r="C2223" s="399"/>
      <c r="D2223" s="399"/>
    </row>
    <row r="2224" customFormat="false" ht="12.75" hidden="false" customHeight="false" outlineLevel="0" collapsed="false">
      <c r="C2224" s="399"/>
      <c r="D2224" s="399"/>
    </row>
    <row r="2225" customFormat="false" ht="12.75" hidden="false" customHeight="false" outlineLevel="0" collapsed="false">
      <c r="C2225" s="399"/>
      <c r="D2225" s="399"/>
    </row>
    <row r="2226" customFormat="false" ht="12.75" hidden="false" customHeight="false" outlineLevel="0" collapsed="false">
      <c r="C2226" s="399"/>
      <c r="D2226" s="399"/>
    </row>
    <row r="2227" customFormat="false" ht="12.75" hidden="false" customHeight="false" outlineLevel="0" collapsed="false">
      <c r="C2227" s="399"/>
      <c r="D2227" s="399"/>
    </row>
    <row r="2228" customFormat="false" ht="12.75" hidden="false" customHeight="false" outlineLevel="0" collapsed="false">
      <c r="C2228" s="399"/>
      <c r="D2228" s="399"/>
    </row>
    <row r="2229" customFormat="false" ht="12.75" hidden="false" customHeight="false" outlineLevel="0" collapsed="false">
      <c r="C2229" s="399"/>
      <c r="D2229" s="399"/>
    </row>
    <row r="2230" customFormat="false" ht="12.75" hidden="false" customHeight="false" outlineLevel="0" collapsed="false">
      <c r="C2230" s="399"/>
      <c r="D2230" s="399"/>
    </row>
    <row r="2231" customFormat="false" ht="12.75" hidden="false" customHeight="false" outlineLevel="0" collapsed="false">
      <c r="C2231" s="399"/>
      <c r="D2231" s="399"/>
    </row>
    <row r="2232" customFormat="false" ht="12.75" hidden="false" customHeight="false" outlineLevel="0" collapsed="false">
      <c r="C2232" s="399"/>
      <c r="D2232" s="399"/>
    </row>
    <row r="2233" customFormat="false" ht="12.75" hidden="false" customHeight="false" outlineLevel="0" collapsed="false">
      <c r="C2233" s="399"/>
      <c r="D2233" s="399"/>
    </row>
    <row r="2234" customFormat="false" ht="12.75" hidden="false" customHeight="false" outlineLevel="0" collapsed="false">
      <c r="C2234" s="399"/>
      <c r="D2234" s="399"/>
    </row>
    <row r="2235" customFormat="false" ht="12.75" hidden="false" customHeight="false" outlineLevel="0" collapsed="false">
      <c r="C2235" s="399"/>
      <c r="D2235" s="399"/>
    </row>
    <row r="2236" customFormat="false" ht="12.75" hidden="false" customHeight="false" outlineLevel="0" collapsed="false">
      <c r="C2236" s="399"/>
      <c r="D2236" s="399"/>
    </row>
    <row r="2237" customFormat="false" ht="12.75" hidden="false" customHeight="false" outlineLevel="0" collapsed="false">
      <c r="C2237" s="399"/>
      <c r="D2237" s="399"/>
    </row>
    <row r="2238" customFormat="false" ht="12.75" hidden="false" customHeight="false" outlineLevel="0" collapsed="false">
      <c r="C2238" s="399"/>
      <c r="D2238" s="399"/>
    </row>
    <row r="2239" customFormat="false" ht="12.75" hidden="false" customHeight="false" outlineLevel="0" collapsed="false">
      <c r="C2239" s="399"/>
      <c r="D2239" s="399"/>
    </row>
    <row r="2240" customFormat="false" ht="12.75" hidden="false" customHeight="false" outlineLevel="0" collapsed="false">
      <c r="C2240" s="399"/>
      <c r="D2240" s="399"/>
    </row>
    <row r="2241" customFormat="false" ht="12.75" hidden="false" customHeight="false" outlineLevel="0" collapsed="false">
      <c r="C2241" s="399"/>
      <c r="D2241" s="399"/>
    </row>
    <row r="2242" customFormat="false" ht="12.75" hidden="false" customHeight="false" outlineLevel="0" collapsed="false">
      <c r="C2242" s="399"/>
      <c r="D2242" s="399"/>
    </row>
    <row r="2243" customFormat="false" ht="12.75" hidden="false" customHeight="false" outlineLevel="0" collapsed="false">
      <c r="C2243" s="399"/>
      <c r="D2243" s="399"/>
    </row>
    <row r="2244" customFormat="false" ht="12.75" hidden="false" customHeight="false" outlineLevel="0" collapsed="false">
      <c r="C2244" s="399"/>
      <c r="D2244" s="399"/>
    </row>
    <row r="2245" customFormat="false" ht="12.75" hidden="false" customHeight="false" outlineLevel="0" collapsed="false">
      <c r="C2245" s="399"/>
      <c r="D2245" s="399"/>
    </row>
    <row r="2246" customFormat="false" ht="12.75" hidden="false" customHeight="false" outlineLevel="0" collapsed="false">
      <c r="C2246" s="399"/>
      <c r="D2246" s="399"/>
    </row>
    <row r="2247" customFormat="false" ht="12.75" hidden="false" customHeight="false" outlineLevel="0" collapsed="false">
      <c r="C2247" s="399"/>
      <c r="D2247" s="399"/>
    </row>
    <row r="2248" customFormat="false" ht="12.75" hidden="false" customHeight="false" outlineLevel="0" collapsed="false">
      <c r="C2248" s="399"/>
      <c r="D2248" s="399"/>
    </row>
    <row r="2249" customFormat="false" ht="12.75" hidden="false" customHeight="false" outlineLevel="0" collapsed="false">
      <c r="C2249" s="399"/>
      <c r="D2249" s="399"/>
    </row>
    <row r="2250" customFormat="false" ht="12.75" hidden="false" customHeight="false" outlineLevel="0" collapsed="false">
      <c r="C2250" s="399"/>
      <c r="D2250" s="399"/>
    </row>
    <row r="2251" customFormat="false" ht="12.75" hidden="false" customHeight="false" outlineLevel="0" collapsed="false">
      <c r="C2251" s="399"/>
      <c r="D2251" s="399"/>
    </row>
    <row r="2252" customFormat="false" ht="12.75" hidden="false" customHeight="false" outlineLevel="0" collapsed="false">
      <c r="C2252" s="399"/>
      <c r="D2252" s="399"/>
    </row>
    <row r="2253" customFormat="false" ht="12.75" hidden="false" customHeight="false" outlineLevel="0" collapsed="false">
      <c r="C2253" s="399"/>
      <c r="D2253" s="399"/>
    </row>
    <row r="2254" customFormat="false" ht="12.75" hidden="false" customHeight="false" outlineLevel="0" collapsed="false">
      <c r="C2254" s="399"/>
      <c r="D2254" s="399"/>
    </row>
    <row r="2255" customFormat="false" ht="12.75" hidden="false" customHeight="false" outlineLevel="0" collapsed="false">
      <c r="C2255" s="399"/>
      <c r="D2255" s="399"/>
    </row>
    <row r="2256" customFormat="false" ht="12.75" hidden="false" customHeight="false" outlineLevel="0" collapsed="false">
      <c r="C2256" s="399"/>
      <c r="D2256" s="399"/>
    </row>
    <row r="2257" customFormat="false" ht="12.75" hidden="false" customHeight="false" outlineLevel="0" collapsed="false">
      <c r="C2257" s="399"/>
      <c r="D2257" s="399"/>
    </row>
    <row r="2258" customFormat="false" ht="12.75" hidden="false" customHeight="false" outlineLevel="0" collapsed="false">
      <c r="C2258" s="399"/>
      <c r="D2258" s="399"/>
    </row>
    <row r="2259" customFormat="false" ht="12.75" hidden="false" customHeight="false" outlineLevel="0" collapsed="false">
      <c r="C2259" s="399"/>
      <c r="D2259" s="399"/>
    </row>
    <row r="2260" customFormat="false" ht="12.75" hidden="false" customHeight="false" outlineLevel="0" collapsed="false">
      <c r="C2260" s="399"/>
      <c r="D2260" s="399"/>
    </row>
    <row r="2261" customFormat="false" ht="12.75" hidden="false" customHeight="false" outlineLevel="0" collapsed="false">
      <c r="C2261" s="399"/>
      <c r="D2261" s="399"/>
    </row>
    <row r="2262" customFormat="false" ht="12.75" hidden="false" customHeight="false" outlineLevel="0" collapsed="false">
      <c r="C2262" s="399"/>
      <c r="D2262" s="399"/>
    </row>
    <row r="2263" customFormat="false" ht="12.75" hidden="false" customHeight="false" outlineLevel="0" collapsed="false">
      <c r="C2263" s="399"/>
      <c r="D2263" s="399"/>
    </row>
    <row r="2264" customFormat="false" ht="12.75" hidden="false" customHeight="false" outlineLevel="0" collapsed="false">
      <c r="C2264" s="399"/>
      <c r="D2264" s="399"/>
    </row>
    <row r="2265" customFormat="false" ht="12.75" hidden="false" customHeight="false" outlineLevel="0" collapsed="false">
      <c r="C2265" s="399"/>
      <c r="D2265" s="399"/>
    </row>
    <row r="2266" customFormat="false" ht="12.75" hidden="false" customHeight="false" outlineLevel="0" collapsed="false">
      <c r="C2266" s="399"/>
      <c r="D2266" s="399"/>
    </row>
    <row r="2267" customFormat="false" ht="12.75" hidden="false" customHeight="false" outlineLevel="0" collapsed="false">
      <c r="C2267" s="399"/>
      <c r="D2267" s="399"/>
    </row>
    <row r="2268" customFormat="false" ht="12.75" hidden="false" customHeight="false" outlineLevel="0" collapsed="false">
      <c r="C2268" s="399"/>
      <c r="D2268" s="399"/>
    </row>
    <row r="2269" customFormat="false" ht="12.75" hidden="false" customHeight="false" outlineLevel="0" collapsed="false">
      <c r="C2269" s="399"/>
      <c r="D2269" s="399"/>
    </row>
    <row r="2270" customFormat="false" ht="12.75" hidden="false" customHeight="false" outlineLevel="0" collapsed="false">
      <c r="C2270" s="399"/>
      <c r="D2270" s="399"/>
    </row>
    <row r="2271" customFormat="false" ht="12.75" hidden="false" customHeight="false" outlineLevel="0" collapsed="false">
      <c r="C2271" s="399"/>
      <c r="D2271" s="399"/>
    </row>
    <row r="2272" customFormat="false" ht="12.75" hidden="false" customHeight="false" outlineLevel="0" collapsed="false">
      <c r="C2272" s="399"/>
      <c r="D2272" s="399"/>
    </row>
    <row r="2273" customFormat="false" ht="12.75" hidden="false" customHeight="false" outlineLevel="0" collapsed="false">
      <c r="C2273" s="399"/>
      <c r="D2273" s="399"/>
    </row>
    <row r="2274" customFormat="false" ht="12.75" hidden="false" customHeight="false" outlineLevel="0" collapsed="false">
      <c r="C2274" s="399"/>
      <c r="D2274" s="399"/>
    </row>
    <row r="2275" customFormat="false" ht="12.75" hidden="false" customHeight="false" outlineLevel="0" collapsed="false">
      <c r="C2275" s="399"/>
      <c r="D2275" s="399"/>
    </row>
    <row r="2276" customFormat="false" ht="12.75" hidden="false" customHeight="false" outlineLevel="0" collapsed="false">
      <c r="C2276" s="399"/>
      <c r="D2276" s="399"/>
    </row>
    <row r="2277" customFormat="false" ht="12.75" hidden="false" customHeight="false" outlineLevel="0" collapsed="false">
      <c r="C2277" s="399"/>
      <c r="D2277" s="399"/>
    </row>
    <row r="2278" customFormat="false" ht="12.75" hidden="false" customHeight="false" outlineLevel="0" collapsed="false">
      <c r="C2278" s="399"/>
      <c r="D2278" s="399"/>
    </row>
    <row r="2279" customFormat="false" ht="12.75" hidden="false" customHeight="false" outlineLevel="0" collapsed="false">
      <c r="C2279" s="399"/>
      <c r="D2279" s="399"/>
    </row>
    <row r="2280" customFormat="false" ht="12.75" hidden="false" customHeight="false" outlineLevel="0" collapsed="false">
      <c r="C2280" s="399"/>
      <c r="D2280" s="399"/>
    </row>
    <row r="2281" customFormat="false" ht="12.75" hidden="false" customHeight="false" outlineLevel="0" collapsed="false">
      <c r="C2281" s="399"/>
      <c r="D2281" s="399"/>
    </row>
    <row r="2282" customFormat="false" ht="12.75" hidden="false" customHeight="false" outlineLevel="0" collapsed="false">
      <c r="C2282" s="399"/>
      <c r="D2282" s="399"/>
    </row>
    <row r="2283" customFormat="false" ht="12.75" hidden="false" customHeight="false" outlineLevel="0" collapsed="false">
      <c r="C2283" s="399"/>
      <c r="D2283" s="399"/>
    </row>
    <row r="2284" customFormat="false" ht="12.75" hidden="false" customHeight="false" outlineLevel="0" collapsed="false">
      <c r="C2284" s="399"/>
      <c r="D2284" s="399"/>
    </row>
    <row r="2285" customFormat="false" ht="12.75" hidden="false" customHeight="false" outlineLevel="0" collapsed="false">
      <c r="C2285" s="399"/>
      <c r="D2285" s="399"/>
    </row>
    <row r="2286" customFormat="false" ht="12.75" hidden="false" customHeight="false" outlineLevel="0" collapsed="false">
      <c r="C2286" s="399"/>
      <c r="D2286" s="399"/>
    </row>
    <row r="2287" customFormat="false" ht="12.75" hidden="false" customHeight="false" outlineLevel="0" collapsed="false">
      <c r="C2287" s="399"/>
      <c r="D2287" s="399"/>
    </row>
    <row r="2288" customFormat="false" ht="12.75" hidden="false" customHeight="false" outlineLevel="0" collapsed="false">
      <c r="C2288" s="399"/>
      <c r="D2288" s="399"/>
    </row>
    <row r="2289" customFormat="false" ht="12.75" hidden="false" customHeight="false" outlineLevel="0" collapsed="false">
      <c r="C2289" s="399"/>
      <c r="D2289" s="399"/>
    </row>
    <row r="2290" customFormat="false" ht="12.75" hidden="false" customHeight="false" outlineLevel="0" collapsed="false">
      <c r="C2290" s="399"/>
      <c r="D2290" s="399"/>
    </row>
    <row r="2291" customFormat="false" ht="12.75" hidden="false" customHeight="false" outlineLevel="0" collapsed="false">
      <c r="C2291" s="399"/>
      <c r="D2291" s="399"/>
    </row>
    <row r="2292" customFormat="false" ht="12.75" hidden="false" customHeight="false" outlineLevel="0" collapsed="false">
      <c r="C2292" s="399"/>
      <c r="D2292" s="399"/>
    </row>
    <row r="2293" customFormat="false" ht="12.75" hidden="false" customHeight="false" outlineLevel="0" collapsed="false">
      <c r="C2293" s="399"/>
      <c r="D2293" s="399"/>
    </row>
    <row r="2294" customFormat="false" ht="12.75" hidden="false" customHeight="false" outlineLevel="0" collapsed="false">
      <c r="C2294" s="399"/>
      <c r="D2294" s="399"/>
    </row>
    <row r="2295" customFormat="false" ht="12.75" hidden="false" customHeight="false" outlineLevel="0" collapsed="false">
      <c r="C2295" s="399"/>
      <c r="D2295" s="399"/>
    </row>
    <row r="2296" customFormat="false" ht="12.75" hidden="false" customHeight="false" outlineLevel="0" collapsed="false">
      <c r="C2296" s="399"/>
      <c r="D2296" s="399"/>
    </row>
    <row r="2297" customFormat="false" ht="12.75" hidden="false" customHeight="false" outlineLevel="0" collapsed="false">
      <c r="C2297" s="399"/>
      <c r="D2297" s="399"/>
    </row>
    <row r="2298" customFormat="false" ht="12.75" hidden="false" customHeight="false" outlineLevel="0" collapsed="false">
      <c r="C2298" s="399"/>
      <c r="D2298" s="399"/>
    </row>
    <row r="2299" customFormat="false" ht="12.75" hidden="false" customHeight="false" outlineLevel="0" collapsed="false">
      <c r="C2299" s="399"/>
      <c r="D2299" s="399"/>
    </row>
    <row r="2300" customFormat="false" ht="12.75" hidden="false" customHeight="false" outlineLevel="0" collapsed="false">
      <c r="C2300" s="399"/>
      <c r="D2300" s="399"/>
    </row>
    <row r="2301" customFormat="false" ht="12.75" hidden="false" customHeight="false" outlineLevel="0" collapsed="false">
      <c r="C2301" s="399"/>
      <c r="D2301" s="399"/>
    </row>
    <row r="2302" customFormat="false" ht="12.75" hidden="false" customHeight="false" outlineLevel="0" collapsed="false">
      <c r="C2302" s="399"/>
      <c r="D2302" s="399"/>
    </row>
    <row r="2303" customFormat="false" ht="12.75" hidden="false" customHeight="false" outlineLevel="0" collapsed="false">
      <c r="C2303" s="399"/>
      <c r="D2303" s="399"/>
    </row>
    <row r="2304" customFormat="false" ht="12.75" hidden="false" customHeight="false" outlineLevel="0" collapsed="false">
      <c r="C2304" s="399"/>
      <c r="D2304" s="399"/>
    </row>
    <row r="2305" customFormat="false" ht="12.75" hidden="false" customHeight="false" outlineLevel="0" collapsed="false">
      <c r="C2305" s="399"/>
      <c r="D2305" s="399"/>
    </row>
    <row r="2306" customFormat="false" ht="12.75" hidden="false" customHeight="false" outlineLevel="0" collapsed="false">
      <c r="C2306" s="399"/>
      <c r="D2306" s="399"/>
    </row>
    <row r="2307" customFormat="false" ht="12.75" hidden="false" customHeight="false" outlineLevel="0" collapsed="false">
      <c r="C2307" s="399"/>
      <c r="D2307" s="399"/>
    </row>
    <row r="2308" customFormat="false" ht="12.75" hidden="false" customHeight="false" outlineLevel="0" collapsed="false">
      <c r="C2308" s="399"/>
      <c r="D2308" s="399"/>
    </row>
    <row r="2309" customFormat="false" ht="12.75" hidden="false" customHeight="false" outlineLevel="0" collapsed="false">
      <c r="C2309" s="399"/>
      <c r="D2309" s="399"/>
    </row>
    <row r="2310" customFormat="false" ht="12.75" hidden="false" customHeight="false" outlineLevel="0" collapsed="false">
      <c r="C2310" s="399"/>
      <c r="D2310" s="399"/>
    </row>
    <row r="2311" customFormat="false" ht="12.75" hidden="false" customHeight="false" outlineLevel="0" collapsed="false">
      <c r="C2311" s="399"/>
      <c r="D2311" s="399"/>
    </row>
    <row r="2312" customFormat="false" ht="12.75" hidden="false" customHeight="false" outlineLevel="0" collapsed="false">
      <c r="C2312" s="399"/>
      <c r="D2312" s="399"/>
    </row>
    <row r="2313" customFormat="false" ht="12.75" hidden="false" customHeight="false" outlineLevel="0" collapsed="false">
      <c r="C2313" s="399"/>
      <c r="D2313" s="399"/>
    </row>
    <row r="2314" customFormat="false" ht="12.75" hidden="false" customHeight="false" outlineLevel="0" collapsed="false">
      <c r="C2314" s="399"/>
      <c r="D2314" s="399"/>
    </row>
    <row r="2315" customFormat="false" ht="12.75" hidden="false" customHeight="false" outlineLevel="0" collapsed="false">
      <c r="C2315" s="399"/>
      <c r="D2315" s="399"/>
    </row>
    <row r="2316" customFormat="false" ht="12.75" hidden="false" customHeight="false" outlineLevel="0" collapsed="false">
      <c r="C2316" s="399"/>
      <c r="D2316" s="399"/>
    </row>
    <row r="2317" customFormat="false" ht="12.75" hidden="false" customHeight="false" outlineLevel="0" collapsed="false">
      <c r="C2317" s="399"/>
      <c r="D2317" s="399"/>
    </row>
    <row r="2318" customFormat="false" ht="12.75" hidden="false" customHeight="false" outlineLevel="0" collapsed="false">
      <c r="C2318" s="399"/>
      <c r="D2318" s="399"/>
    </row>
    <row r="2319" customFormat="false" ht="12.75" hidden="false" customHeight="false" outlineLevel="0" collapsed="false">
      <c r="C2319" s="399"/>
      <c r="D2319" s="399"/>
    </row>
    <row r="2320" customFormat="false" ht="12.75" hidden="false" customHeight="false" outlineLevel="0" collapsed="false">
      <c r="C2320" s="399"/>
      <c r="D2320" s="399"/>
    </row>
    <row r="2321" customFormat="false" ht="12.75" hidden="false" customHeight="false" outlineLevel="0" collapsed="false">
      <c r="C2321" s="399"/>
      <c r="D2321" s="399"/>
    </row>
    <row r="2322" customFormat="false" ht="12.75" hidden="false" customHeight="false" outlineLevel="0" collapsed="false">
      <c r="C2322" s="399"/>
      <c r="D2322" s="399"/>
    </row>
    <row r="2323" customFormat="false" ht="12.75" hidden="false" customHeight="false" outlineLevel="0" collapsed="false">
      <c r="C2323" s="399"/>
      <c r="D2323" s="399"/>
    </row>
    <row r="2324" customFormat="false" ht="12.75" hidden="false" customHeight="false" outlineLevel="0" collapsed="false">
      <c r="C2324" s="399"/>
      <c r="D2324" s="399"/>
    </row>
    <row r="2325" customFormat="false" ht="12.75" hidden="false" customHeight="false" outlineLevel="0" collapsed="false">
      <c r="C2325" s="399"/>
      <c r="D2325" s="399"/>
    </row>
    <row r="2326" customFormat="false" ht="12.75" hidden="false" customHeight="false" outlineLevel="0" collapsed="false">
      <c r="C2326" s="399"/>
      <c r="D2326" s="399"/>
    </row>
    <row r="2327" customFormat="false" ht="12.75" hidden="false" customHeight="false" outlineLevel="0" collapsed="false">
      <c r="C2327" s="399"/>
      <c r="D2327" s="399"/>
    </row>
    <row r="2328" customFormat="false" ht="12.75" hidden="false" customHeight="false" outlineLevel="0" collapsed="false">
      <c r="C2328" s="399"/>
      <c r="D2328" s="399"/>
    </row>
    <row r="2329" customFormat="false" ht="12.75" hidden="false" customHeight="false" outlineLevel="0" collapsed="false">
      <c r="C2329" s="399"/>
      <c r="D2329" s="399"/>
    </row>
    <row r="2330" customFormat="false" ht="12.75" hidden="false" customHeight="false" outlineLevel="0" collapsed="false">
      <c r="C2330" s="399"/>
      <c r="D2330" s="399"/>
    </row>
    <row r="2331" customFormat="false" ht="12.75" hidden="false" customHeight="false" outlineLevel="0" collapsed="false">
      <c r="C2331" s="399"/>
      <c r="D2331" s="399"/>
    </row>
    <row r="2332" customFormat="false" ht="12.75" hidden="false" customHeight="false" outlineLevel="0" collapsed="false">
      <c r="C2332" s="399"/>
      <c r="D2332" s="399"/>
    </row>
    <row r="2333" customFormat="false" ht="12.75" hidden="false" customHeight="false" outlineLevel="0" collapsed="false">
      <c r="C2333" s="399"/>
      <c r="D2333" s="399"/>
    </row>
    <row r="2334" customFormat="false" ht="12.75" hidden="false" customHeight="false" outlineLevel="0" collapsed="false">
      <c r="C2334" s="399"/>
      <c r="D2334" s="399"/>
    </row>
    <row r="2335" customFormat="false" ht="12.75" hidden="false" customHeight="false" outlineLevel="0" collapsed="false">
      <c r="C2335" s="399"/>
      <c r="D2335" s="399"/>
    </row>
    <row r="2336" customFormat="false" ht="12.75" hidden="false" customHeight="false" outlineLevel="0" collapsed="false">
      <c r="C2336" s="399"/>
      <c r="D2336" s="399"/>
    </row>
    <row r="2337" customFormat="false" ht="12.75" hidden="false" customHeight="false" outlineLevel="0" collapsed="false">
      <c r="C2337" s="399"/>
      <c r="D2337" s="399"/>
    </row>
    <row r="2338" customFormat="false" ht="12.75" hidden="false" customHeight="false" outlineLevel="0" collapsed="false">
      <c r="C2338" s="399"/>
      <c r="D2338" s="399"/>
    </row>
    <row r="2339" customFormat="false" ht="12.75" hidden="false" customHeight="false" outlineLevel="0" collapsed="false">
      <c r="C2339" s="399"/>
      <c r="D2339" s="399"/>
    </row>
    <row r="2340" customFormat="false" ht="12.75" hidden="false" customHeight="false" outlineLevel="0" collapsed="false">
      <c r="C2340" s="399"/>
      <c r="D2340" s="399"/>
    </row>
    <row r="2341" customFormat="false" ht="12.75" hidden="false" customHeight="false" outlineLevel="0" collapsed="false">
      <c r="C2341" s="399"/>
      <c r="D2341" s="399"/>
    </row>
    <row r="2342" customFormat="false" ht="12.75" hidden="false" customHeight="false" outlineLevel="0" collapsed="false">
      <c r="C2342" s="399"/>
      <c r="D2342" s="399"/>
    </row>
    <row r="2343" customFormat="false" ht="12.75" hidden="false" customHeight="false" outlineLevel="0" collapsed="false">
      <c r="C2343" s="399"/>
      <c r="D2343" s="399"/>
    </row>
    <row r="2344" customFormat="false" ht="12.75" hidden="false" customHeight="false" outlineLevel="0" collapsed="false">
      <c r="C2344" s="399"/>
      <c r="D2344" s="399"/>
    </row>
    <row r="2345" customFormat="false" ht="12.75" hidden="false" customHeight="false" outlineLevel="0" collapsed="false">
      <c r="C2345" s="399"/>
      <c r="D2345" s="399"/>
    </row>
    <row r="2346" customFormat="false" ht="12.75" hidden="false" customHeight="false" outlineLevel="0" collapsed="false">
      <c r="C2346" s="399"/>
      <c r="D2346" s="399"/>
    </row>
    <row r="2347" customFormat="false" ht="12.75" hidden="false" customHeight="false" outlineLevel="0" collapsed="false">
      <c r="C2347" s="399"/>
      <c r="D2347" s="399"/>
    </row>
    <row r="2348" customFormat="false" ht="12.75" hidden="false" customHeight="false" outlineLevel="0" collapsed="false">
      <c r="C2348" s="399"/>
      <c r="D2348" s="399"/>
    </row>
    <row r="2349" customFormat="false" ht="12.75" hidden="false" customHeight="false" outlineLevel="0" collapsed="false">
      <c r="C2349" s="399"/>
      <c r="D2349" s="399"/>
    </row>
    <row r="2350" customFormat="false" ht="12.75" hidden="false" customHeight="false" outlineLevel="0" collapsed="false">
      <c r="C2350" s="399"/>
      <c r="D2350" s="399"/>
    </row>
    <row r="2351" customFormat="false" ht="12.75" hidden="false" customHeight="false" outlineLevel="0" collapsed="false">
      <c r="C2351" s="399"/>
      <c r="D2351" s="399"/>
    </row>
    <row r="2352" customFormat="false" ht="12.75" hidden="false" customHeight="false" outlineLevel="0" collapsed="false">
      <c r="C2352" s="399"/>
      <c r="D2352" s="399"/>
    </row>
    <row r="2353" customFormat="false" ht="12.75" hidden="false" customHeight="false" outlineLevel="0" collapsed="false">
      <c r="C2353" s="399"/>
      <c r="D2353" s="399"/>
    </row>
    <row r="2354" customFormat="false" ht="12.75" hidden="false" customHeight="false" outlineLevel="0" collapsed="false">
      <c r="C2354" s="399"/>
      <c r="D2354" s="399"/>
    </row>
    <row r="2355" customFormat="false" ht="12.75" hidden="false" customHeight="false" outlineLevel="0" collapsed="false">
      <c r="C2355" s="399"/>
      <c r="D2355" s="399"/>
    </row>
    <row r="2356" customFormat="false" ht="12.75" hidden="false" customHeight="false" outlineLevel="0" collapsed="false">
      <c r="C2356" s="399"/>
      <c r="D2356" s="399"/>
    </row>
    <row r="2357" customFormat="false" ht="12.75" hidden="false" customHeight="false" outlineLevel="0" collapsed="false">
      <c r="C2357" s="399"/>
      <c r="D2357" s="399"/>
    </row>
    <row r="2358" customFormat="false" ht="12.75" hidden="false" customHeight="false" outlineLevel="0" collapsed="false">
      <c r="C2358" s="399"/>
      <c r="D2358" s="399"/>
    </row>
    <row r="2359" customFormat="false" ht="12.75" hidden="false" customHeight="false" outlineLevel="0" collapsed="false">
      <c r="C2359" s="399"/>
      <c r="D2359" s="399"/>
    </row>
    <row r="2360" customFormat="false" ht="12.75" hidden="false" customHeight="false" outlineLevel="0" collapsed="false">
      <c r="C2360" s="399"/>
      <c r="D2360" s="399"/>
    </row>
    <row r="2361" customFormat="false" ht="12.75" hidden="false" customHeight="false" outlineLevel="0" collapsed="false">
      <c r="C2361" s="399"/>
      <c r="D2361" s="399"/>
    </row>
    <row r="2362" customFormat="false" ht="12.75" hidden="false" customHeight="false" outlineLevel="0" collapsed="false">
      <c r="C2362" s="399"/>
      <c r="D2362" s="399"/>
    </row>
    <row r="2363" customFormat="false" ht="12.75" hidden="false" customHeight="false" outlineLevel="0" collapsed="false">
      <c r="C2363" s="399"/>
      <c r="D2363" s="399"/>
    </row>
    <row r="2364" customFormat="false" ht="12.75" hidden="false" customHeight="false" outlineLevel="0" collapsed="false">
      <c r="C2364" s="399"/>
      <c r="D2364" s="399"/>
    </row>
    <row r="2365" customFormat="false" ht="12.75" hidden="false" customHeight="false" outlineLevel="0" collapsed="false">
      <c r="C2365" s="399"/>
      <c r="D2365" s="399"/>
    </row>
    <row r="2366" customFormat="false" ht="12.75" hidden="false" customHeight="false" outlineLevel="0" collapsed="false">
      <c r="C2366" s="399"/>
      <c r="D2366" s="399"/>
    </row>
    <row r="2367" customFormat="false" ht="12.75" hidden="false" customHeight="false" outlineLevel="0" collapsed="false">
      <c r="C2367" s="399"/>
      <c r="D2367" s="399"/>
    </row>
    <row r="2368" customFormat="false" ht="12.75" hidden="false" customHeight="false" outlineLevel="0" collapsed="false">
      <c r="C2368" s="399"/>
      <c r="D2368" s="399"/>
    </row>
    <row r="2369" customFormat="false" ht="12.75" hidden="false" customHeight="false" outlineLevel="0" collapsed="false">
      <c r="C2369" s="399"/>
      <c r="D2369" s="399"/>
    </row>
    <row r="2370" customFormat="false" ht="12.75" hidden="false" customHeight="false" outlineLevel="0" collapsed="false">
      <c r="C2370" s="399"/>
      <c r="D2370" s="399"/>
    </row>
    <row r="2371" customFormat="false" ht="12.75" hidden="false" customHeight="false" outlineLevel="0" collapsed="false">
      <c r="C2371" s="399"/>
      <c r="D2371" s="399"/>
    </row>
    <row r="2372" customFormat="false" ht="12.75" hidden="false" customHeight="false" outlineLevel="0" collapsed="false">
      <c r="C2372" s="399"/>
      <c r="D2372" s="399"/>
    </row>
    <row r="2373" customFormat="false" ht="12.75" hidden="false" customHeight="false" outlineLevel="0" collapsed="false">
      <c r="C2373" s="399"/>
      <c r="D2373" s="399"/>
    </row>
    <row r="2374" customFormat="false" ht="12.75" hidden="false" customHeight="false" outlineLevel="0" collapsed="false">
      <c r="C2374" s="399"/>
      <c r="D2374" s="399"/>
    </row>
    <row r="2375" customFormat="false" ht="12.75" hidden="false" customHeight="false" outlineLevel="0" collapsed="false">
      <c r="C2375" s="399"/>
      <c r="D2375" s="399"/>
    </row>
    <row r="2376" customFormat="false" ht="12.75" hidden="false" customHeight="false" outlineLevel="0" collapsed="false">
      <c r="C2376" s="399"/>
      <c r="D2376" s="399"/>
    </row>
    <row r="2377" customFormat="false" ht="12.75" hidden="false" customHeight="false" outlineLevel="0" collapsed="false">
      <c r="C2377" s="399"/>
      <c r="D2377" s="399"/>
    </row>
    <row r="2378" customFormat="false" ht="12.75" hidden="false" customHeight="false" outlineLevel="0" collapsed="false">
      <c r="C2378" s="399"/>
      <c r="D2378" s="399"/>
    </row>
    <row r="2379" customFormat="false" ht="12.75" hidden="false" customHeight="false" outlineLevel="0" collapsed="false">
      <c r="C2379" s="399"/>
      <c r="D2379" s="399"/>
    </row>
    <row r="2380" customFormat="false" ht="12.75" hidden="false" customHeight="false" outlineLevel="0" collapsed="false">
      <c r="C2380" s="399"/>
      <c r="D2380" s="399"/>
    </row>
    <row r="2381" customFormat="false" ht="12.75" hidden="false" customHeight="false" outlineLevel="0" collapsed="false">
      <c r="C2381" s="399"/>
      <c r="D2381" s="399"/>
    </row>
    <row r="2382" customFormat="false" ht="12.75" hidden="false" customHeight="false" outlineLevel="0" collapsed="false">
      <c r="C2382" s="399"/>
      <c r="D2382" s="399"/>
    </row>
    <row r="2383" customFormat="false" ht="12.75" hidden="false" customHeight="false" outlineLevel="0" collapsed="false">
      <c r="C2383" s="399"/>
      <c r="D2383" s="399"/>
    </row>
    <row r="2384" customFormat="false" ht="12.75" hidden="false" customHeight="false" outlineLevel="0" collapsed="false">
      <c r="C2384" s="399"/>
      <c r="D2384" s="399"/>
    </row>
    <row r="2385" customFormat="false" ht="12.75" hidden="false" customHeight="false" outlineLevel="0" collapsed="false">
      <c r="C2385" s="399"/>
      <c r="D2385" s="399"/>
    </row>
    <row r="2386" customFormat="false" ht="12.75" hidden="false" customHeight="false" outlineLevel="0" collapsed="false">
      <c r="C2386" s="399"/>
      <c r="D2386" s="399"/>
    </row>
    <row r="2387" customFormat="false" ht="12.75" hidden="false" customHeight="false" outlineLevel="0" collapsed="false">
      <c r="C2387" s="399"/>
      <c r="D2387" s="399"/>
    </row>
    <row r="2388" customFormat="false" ht="12.75" hidden="false" customHeight="false" outlineLevel="0" collapsed="false">
      <c r="C2388" s="399"/>
      <c r="D2388" s="399"/>
    </row>
    <row r="2389" customFormat="false" ht="12.75" hidden="false" customHeight="false" outlineLevel="0" collapsed="false">
      <c r="C2389" s="399"/>
      <c r="D2389" s="399"/>
    </row>
    <row r="2390" customFormat="false" ht="12.75" hidden="false" customHeight="false" outlineLevel="0" collapsed="false">
      <c r="C2390" s="399"/>
      <c r="D2390" s="399"/>
    </row>
    <row r="2391" customFormat="false" ht="12.75" hidden="false" customHeight="false" outlineLevel="0" collapsed="false">
      <c r="C2391" s="399"/>
      <c r="D2391" s="399"/>
    </row>
    <row r="2392" customFormat="false" ht="12.75" hidden="false" customHeight="false" outlineLevel="0" collapsed="false">
      <c r="C2392" s="399"/>
      <c r="D2392" s="399"/>
    </row>
    <row r="2393" customFormat="false" ht="12.75" hidden="false" customHeight="false" outlineLevel="0" collapsed="false">
      <c r="C2393" s="399"/>
      <c r="D2393" s="399"/>
    </row>
    <row r="2394" customFormat="false" ht="12.75" hidden="false" customHeight="false" outlineLevel="0" collapsed="false">
      <c r="C2394" s="399"/>
      <c r="D2394" s="399"/>
    </row>
    <row r="2395" customFormat="false" ht="12.75" hidden="false" customHeight="false" outlineLevel="0" collapsed="false">
      <c r="C2395" s="399"/>
      <c r="D2395" s="399"/>
    </row>
    <row r="2396" customFormat="false" ht="12.75" hidden="false" customHeight="false" outlineLevel="0" collapsed="false">
      <c r="C2396" s="399"/>
      <c r="D2396" s="399"/>
    </row>
    <row r="2397" customFormat="false" ht="12.75" hidden="false" customHeight="false" outlineLevel="0" collapsed="false">
      <c r="C2397" s="399"/>
      <c r="D2397" s="399"/>
    </row>
    <row r="2398" customFormat="false" ht="12.75" hidden="false" customHeight="false" outlineLevel="0" collapsed="false">
      <c r="C2398" s="399"/>
      <c r="D2398" s="399"/>
    </row>
    <row r="2399" customFormat="false" ht="12.75" hidden="false" customHeight="false" outlineLevel="0" collapsed="false">
      <c r="C2399" s="399"/>
      <c r="D2399" s="399"/>
    </row>
    <row r="2400" customFormat="false" ht="12.75" hidden="false" customHeight="false" outlineLevel="0" collapsed="false">
      <c r="C2400" s="399"/>
      <c r="D2400" s="399"/>
    </row>
    <row r="2401" customFormat="false" ht="12.75" hidden="false" customHeight="false" outlineLevel="0" collapsed="false">
      <c r="C2401" s="399"/>
      <c r="D2401" s="399"/>
    </row>
    <row r="2402" customFormat="false" ht="12.75" hidden="false" customHeight="false" outlineLevel="0" collapsed="false">
      <c r="C2402" s="399"/>
      <c r="D2402" s="399"/>
    </row>
    <row r="2403" customFormat="false" ht="12.75" hidden="false" customHeight="false" outlineLevel="0" collapsed="false">
      <c r="C2403" s="399"/>
      <c r="D2403" s="399"/>
    </row>
    <row r="2404" customFormat="false" ht="12.75" hidden="false" customHeight="false" outlineLevel="0" collapsed="false">
      <c r="C2404" s="399"/>
      <c r="D2404" s="399"/>
    </row>
    <row r="2405" customFormat="false" ht="12.75" hidden="false" customHeight="false" outlineLevel="0" collapsed="false">
      <c r="C2405" s="399"/>
      <c r="D2405" s="399"/>
    </row>
    <row r="2406" customFormat="false" ht="12.75" hidden="false" customHeight="false" outlineLevel="0" collapsed="false">
      <c r="C2406" s="399"/>
      <c r="D2406" s="399"/>
    </row>
    <row r="2407" customFormat="false" ht="12.75" hidden="false" customHeight="false" outlineLevel="0" collapsed="false">
      <c r="C2407" s="399"/>
      <c r="D2407" s="399"/>
    </row>
    <row r="2408" customFormat="false" ht="12.75" hidden="false" customHeight="false" outlineLevel="0" collapsed="false">
      <c r="C2408" s="399"/>
      <c r="D2408" s="399"/>
    </row>
    <row r="2409" customFormat="false" ht="12.75" hidden="false" customHeight="false" outlineLevel="0" collapsed="false">
      <c r="C2409" s="399"/>
      <c r="D2409" s="399"/>
    </row>
    <row r="2410" customFormat="false" ht="12.75" hidden="false" customHeight="false" outlineLevel="0" collapsed="false">
      <c r="C2410" s="399"/>
      <c r="D2410" s="399"/>
    </row>
    <row r="2411" customFormat="false" ht="12.75" hidden="false" customHeight="false" outlineLevel="0" collapsed="false">
      <c r="C2411" s="399"/>
      <c r="D2411" s="399"/>
    </row>
    <row r="2412" customFormat="false" ht="12.75" hidden="false" customHeight="false" outlineLevel="0" collapsed="false">
      <c r="C2412" s="399"/>
      <c r="D2412" s="399"/>
    </row>
    <row r="2413" customFormat="false" ht="12.75" hidden="false" customHeight="false" outlineLevel="0" collapsed="false">
      <c r="C2413" s="399"/>
      <c r="D2413" s="399"/>
    </row>
    <row r="2414" customFormat="false" ht="12.75" hidden="false" customHeight="false" outlineLevel="0" collapsed="false">
      <c r="C2414" s="399"/>
      <c r="D2414" s="399"/>
    </row>
    <row r="2415" customFormat="false" ht="12.75" hidden="false" customHeight="false" outlineLevel="0" collapsed="false">
      <c r="C2415" s="399"/>
      <c r="D2415" s="399"/>
    </row>
    <row r="2416" customFormat="false" ht="12.75" hidden="false" customHeight="false" outlineLevel="0" collapsed="false">
      <c r="C2416" s="399"/>
      <c r="D2416" s="399"/>
    </row>
    <row r="2417" customFormat="false" ht="12.75" hidden="false" customHeight="false" outlineLevel="0" collapsed="false">
      <c r="C2417" s="399"/>
      <c r="D2417" s="399"/>
    </row>
    <row r="2418" customFormat="false" ht="12.75" hidden="false" customHeight="false" outlineLevel="0" collapsed="false">
      <c r="C2418" s="399"/>
      <c r="D2418" s="399"/>
    </row>
    <row r="2419" customFormat="false" ht="12.75" hidden="false" customHeight="false" outlineLevel="0" collapsed="false">
      <c r="C2419" s="399"/>
      <c r="D2419" s="399"/>
    </row>
    <row r="2420" customFormat="false" ht="12.75" hidden="false" customHeight="false" outlineLevel="0" collapsed="false">
      <c r="C2420" s="399"/>
      <c r="D2420" s="399"/>
    </row>
    <row r="2421" customFormat="false" ht="12.75" hidden="false" customHeight="false" outlineLevel="0" collapsed="false">
      <c r="C2421" s="399"/>
      <c r="D2421" s="399"/>
    </row>
    <row r="2422" customFormat="false" ht="12.75" hidden="false" customHeight="false" outlineLevel="0" collapsed="false">
      <c r="C2422" s="399"/>
      <c r="D2422" s="399"/>
    </row>
    <row r="2423" customFormat="false" ht="12.75" hidden="false" customHeight="false" outlineLevel="0" collapsed="false">
      <c r="C2423" s="399"/>
      <c r="D2423" s="399"/>
    </row>
    <row r="2424" customFormat="false" ht="12.75" hidden="false" customHeight="false" outlineLevel="0" collapsed="false">
      <c r="C2424" s="399"/>
      <c r="D2424" s="399"/>
    </row>
    <row r="2425" customFormat="false" ht="12.75" hidden="false" customHeight="false" outlineLevel="0" collapsed="false">
      <c r="C2425" s="399"/>
      <c r="D2425" s="399"/>
    </row>
    <row r="2426" customFormat="false" ht="12.75" hidden="false" customHeight="false" outlineLevel="0" collapsed="false">
      <c r="C2426" s="399"/>
      <c r="D2426" s="399"/>
    </row>
    <row r="2427" customFormat="false" ht="12.75" hidden="false" customHeight="false" outlineLevel="0" collapsed="false">
      <c r="C2427" s="399"/>
      <c r="D2427" s="399"/>
    </row>
    <row r="2428" customFormat="false" ht="12.75" hidden="false" customHeight="false" outlineLevel="0" collapsed="false">
      <c r="C2428" s="399"/>
      <c r="D2428" s="399"/>
    </row>
    <row r="2429" customFormat="false" ht="12.75" hidden="false" customHeight="false" outlineLevel="0" collapsed="false">
      <c r="C2429" s="399"/>
      <c r="D2429" s="399"/>
    </row>
    <row r="2430" customFormat="false" ht="12.75" hidden="false" customHeight="false" outlineLevel="0" collapsed="false">
      <c r="C2430" s="399"/>
      <c r="D2430" s="399"/>
    </row>
    <row r="2431" customFormat="false" ht="12.75" hidden="false" customHeight="false" outlineLevel="0" collapsed="false">
      <c r="C2431" s="399"/>
      <c r="D2431" s="399"/>
    </row>
    <row r="2432" customFormat="false" ht="12.75" hidden="false" customHeight="false" outlineLevel="0" collapsed="false">
      <c r="C2432" s="399"/>
      <c r="D2432" s="399"/>
    </row>
    <row r="2433" customFormat="false" ht="12.75" hidden="false" customHeight="false" outlineLevel="0" collapsed="false">
      <c r="C2433" s="399"/>
      <c r="D2433" s="399"/>
    </row>
    <row r="2434" customFormat="false" ht="12.75" hidden="false" customHeight="false" outlineLevel="0" collapsed="false">
      <c r="C2434" s="399"/>
      <c r="D2434" s="399"/>
    </row>
    <row r="2435" customFormat="false" ht="12.75" hidden="false" customHeight="false" outlineLevel="0" collapsed="false">
      <c r="C2435" s="399"/>
      <c r="D2435" s="399"/>
    </row>
    <row r="2436" customFormat="false" ht="12.75" hidden="false" customHeight="false" outlineLevel="0" collapsed="false">
      <c r="C2436" s="399"/>
      <c r="D2436" s="399"/>
    </row>
    <row r="2437" customFormat="false" ht="12.75" hidden="false" customHeight="false" outlineLevel="0" collapsed="false">
      <c r="C2437" s="399"/>
      <c r="D2437" s="399"/>
    </row>
    <row r="2438" customFormat="false" ht="12.75" hidden="false" customHeight="false" outlineLevel="0" collapsed="false">
      <c r="C2438" s="399"/>
      <c r="D2438" s="399"/>
    </row>
    <row r="2439" customFormat="false" ht="12.75" hidden="false" customHeight="false" outlineLevel="0" collapsed="false">
      <c r="C2439" s="399"/>
      <c r="D2439" s="399"/>
    </row>
    <row r="2440" customFormat="false" ht="12.75" hidden="false" customHeight="false" outlineLevel="0" collapsed="false">
      <c r="C2440" s="399"/>
      <c r="D2440" s="399"/>
    </row>
    <row r="2441" customFormat="false" ht="12.75" hidden="false" customHeight="false" outlineLevel="0" collapsed="false">
      <c r="C2441" s="399"/>
      <c r="D2441" s="399"/>
    </row>
    <row r="2442" customFormat="false" ht="12.75" hidden="false" customHeight="false" outlineLevel="0" collapsed="false">
      <c r="C2442" s="399"/>
      <c r="D2442" s="399"/>
    </row>
    <row r="2443" customFormat="false" ht="12.75" hidden="false" customHeight="false" outlineLevel="0" collapsed="false">
      <c r="C2443" s="399"/>
      <c r="D2443" s="399"/>
    </row>
    <row r="2444" customFormat="false" ht="12.75" hidden="false" customHeight="false" outlineLevel="0" collapsed="false">
      <c r="C2444" s="399"/>
      <c r="D2444" s="399"/>
    </row>
    <row r="2445" customFormat="false" ht="12.75" hidden="false" customHeight="false" outlineLevel="0" collapsed="false">
      <c r="C2445" s="399"/>
      <c r="D2445" s="399"/>
    </row>
    <row r="2446" customFormat="false" ht="12.75" hidden="false" customHeight="false" outlineLevel="0" collapsed="false">
      <c r="C2446" s="399"/>
      <c r="D2446" s="399"/>
    </row>
    <row r="2447" customFormat="false" ht="12.75" hidden="false" customHeight="false" outlineLevel="0" collapsed="false">
      <c r="C2447" s="399"/>
      <c r="D2447" s="399"/>
    </row>
    <row r="2448" customFormat="false" ht="12.75" hidden="false" customHeight="false" outlineLevel="0" collapsed="false">
      <c r="C2448" s="399"/>
      <c r="D2448" s="399"/>
    </row>
    <row r="2449" customFormat="false" ht="12.75" hidden="false" customHeight="false" outlineLevel="0" collapsed="false">
      <c r="C2449" s="399"/>
      <c r="D2449" s="399"/>
    </row>
    <row r="2450" customFormat="false" ht="12.75" hidden="false" customHeight="false" outlineLevel="0" collapsed="false">
      <c r="C2450" s="399"/>
      <c r="D2450" s="399"/>
    </row>
    <row r="2451" customFormat="false" ht="12.75" hidden="false" customHeight="false" outlineLevel="0" collapsed="false">
      <c r="C2451" s="399"/>
      <c r="D2451" s="399"/>
    </row>
    <row r="2452" customFormat="false" ht="12.75" hidden="false" customHeight="false" outlineLevel="0" collapsed="false">
      <c r="C2452" s="399"/>
      <c r="D2452" s="399"/>
    </row>
    <row r="2453" customFormat="false" ht="12.75" hidden="false" customHeight="false" outlineLevel="0" collapsed="false">
      <c r="C2453" s="399"/>
      <c r="D2453" s="399"/>
    </row>
    <row r="2454" customFormat="false" ht="12.75" hidden="false" customHeight="false" outlineLevel="0" collapsed="false">
      <c r="C2454" s="399"/>
      <c r="D2454" s="399"/>
    </row>
    <row r="2455" customFormat="false" ht="12.75" hidden="false" customHeight="false" outlineLevel="0" collapsed="false">
      <c r="C2455" s="399"/>
      <c r="D2455" s="399"/>
    </row>
    <row r="2456" customFormat="false" ht="12.75" hidden="false" customHeight="false" outlineLevel="0" collapsed="false">
      <c r="C2456" s="399"/>
      <c r="D2456" s="399"/>
    </row>
    <row r="2457" customFormat="false" ht="12.75" hidden="false" customHeight="false" outlineLevel="0" collapsed="false">
      <c r="C2457" s="399"/>
      <c r="D2457" s="399"/>
    </row>
    <row r="2458" customFormat="false" ht="12.75" hidden="false" customHeight="false" outlineLevel="0" collapsed="false">
      <c r="C2458" s="399"/>
      <c r="D2458" s="399"/>
    </row>
    <row r="2459" customFormat="false" ht="12.75" hidden="false" customHeight="false" outlineLevel="0" collapsed="false">
      <c r="C2459" s="399"/>
      <c r="D2459" s="399"/>
    </row>
    <row r="2460" customFormat="false" ht="12.75" hidden="false" customHeight="false" outlineLevel="0" collapsed="false">
      <c r="C2460" s="399"/>
      <c r="D2460" s="399"/>
    </row>
    <row r="2461" customFormat="false" ht="12.75" hidden="false" customHeight="false" outlineLevel="0" collapsed="false">
      <c r="C2461" s="399"/>
      <c r="D2461" s="399"/>
    </row>
    <row r="2462" customFormat="false" ht="12.75" hidden="false" customHeight="false" outlineLevel="0" collapsed="false">
      <c r="C2462" s="399"/>
      <c r="D2462" s="399"/>
    </row>
    <row r="2463" customFormat="false" ht="12.75" hidden="false" customHeight="false" outlineLevel="0" collapsed="false">
      <c r="C2463" s="399"/>
      <c r="D2463" s="399"/>
    </row>
    <row r="2464" customFormat="false" ht="12.75" hidden="false" customHeight="false" outlineLevel="0" collapsed="false">
      <c r="C2464" s="399"/>
      <c r="D2464" s="399"/>
    </row>
    <row r="2465" customFormat="false" ht="12.75" hidden="false" customHeight="false" outlineLevel="0" collapsed="false">
      <c r="C2465" s="399"/>
      <c r="D2465" s="399"/>
    </row>
    <row r="2466" customFormat="false" ht="12.75" hidden="false" customHeight="false" outlineLevel="0" collapsed="false">
      <c r="C2466" s="399"/>
      <c r="D2466" s="399"/>
    </row>
    <row r="2467" customFormat="false" ht="12.75" hidden="false" customHeight="false" outlineLevel="0" collapsed="false">
      <c r="C2467" s="399"/>
      <c r="D2467" s="399"/>
    </row>
    <row r="2468" customFormat="false" ht="12.75" hidden="false" customHeight="false" outlineLevel="0" collapsed="false">
      <c r="C2468" s="399"/>
      <c r="D2468" s="399"/>
    </row>
    <row r="2469" customFormat="false" ht="12.75" hidden="false" customHeight="false" outlineLevel="0" collapsed="false">
      <c r="C2469" s="399"/>
      <c r="D2469" s="399"/>
    </row>
    <row r="2470" customFormat="false" ht="12.75" hidden="false" customHeight="false" outlineLevel="0" collapsed="false">
      <c r="C2470" s="399"/>
      <c r="D2470" s="399"/>
    </row>
    <row r="2471" customFormat="false" ht="12.75" hidden="false" customHeight="false" outlineLevel="0" collapsed="false">
      <c r="C2471" s="399"/>
      <c r="D2471" s="399"/>
    </row>
    <row r="2472" customFormat="false" ht="12.75" hidden="false" customHeight="false" outlineLevel="0" collapsed="false">
      <c r="C2472" s="399"/>
      <c r="D2472" s="399"/>
    </row>
    <row r="2473" customFormat="false" ht="12.75" hidden="false" customHeight="false" outlineLevel="0" collapsed="false">
      <c r="C2473" s="399"/>
      <c r="D2473" s="399"/>
    </row>
    <row r="2474" customFormat="false" ht="12.75" hidden="false" customHeight="false" outlineLevel="0" collapsed="false">
      <c r="C2474" s="399"/>
      <c r="D2474" s="399"/>
    </row>
    <row r="2475" customFormat="false" ht="12.75" hidden="false" customHeight="false" outlineLevel="0" collapsed="false">
      <c r="C2475" s="399"/>
      <c r="D2475" s="399"/>
    </row>
    <row r="2476" customFormat="false" ht="12.75" hidden="false" customHeight="false" outlineLevel="0" collapsed="false">
      <c r="C2476" s="399"/>
      <c r="D2476" s="399"/>
    </row>
    <row r="2477" customFormat="false" ht="12.75" hidden="false" customHeight="false" outlineLevel="0" collapsed="false">
      <c r="C2477" s="399"/>
      <c r="D2477" s="399"/>
    </row>
    <row r="2478" customFormat="false" ht="12.75" hidden="false" customHeight="false" outlineLevel="0" collapsed="false">
      <c r="C2478" s="399"/>
      <c r="D2478" s="399"/>
    </row>
    <row r="2479" customFormat="false" ht="12.75" hidden="false" customHeight="false" outlineLevel="0" collapsed="false">
      <c r="C2479" s="399"/>
      <c r="D2479" s="399"/>
    </row>
    <row r="2480" customFormat="false" ht="12.75" hidden="false" customHeight="false" outlineLevel="0" collapsed="false">
      <c r="C2480" s="399"/>
      <c r="D2480" s="399"/>
    </row>
    <row r="2481" customFormat="false" ht="12.75" hidden="false" customHeight="false" outlineLevel="0" collapsed="false">
      <c r="C2481" s="399"/>
      <c r="D2481" s="399"/>
    </row>
    <row r="2482" customFormat="false" ht="12.75" hidden="false" customHeight="false" outlineLevel="0" collapsed="false">
      <c r="C2482" s="399"/>
      <c r="D2482" s="399"/>
    </row>
    <row r="2483" customFormat="false" ht="12.75" hidden="false" customHeight="false" outlineLevel="0" collapsed="false">
      <c r="C2483" s="399"/>
      <c r="D2483" s="399"/>
    </row>
    <row r="2484" customFormat="false" ht="12.75" hidden="false" customHeight="false" outlineLevel="0" collapsed="false">
      <c r="C2484" s="399"/>
      <c r="D2484" s="399"/>
    </row>
    <row r="2485" customFormat="false" ht="12.75" hidden="false" customHeight="false" outlineLevel="0" collapsed="false">
      <c r="C2485" s="399"/>
      <c r="D2485" s="399"/>
    </row>
    <row r="2486" customFormat="false" ht="12.75" hidden="false" customHeight="false" outlineLevel="0" collapsed="false">
      <c r="C2486" s="399"/>
      <c r="D2486" s="399"/>
    </row>
    <row r="2487" customFormat="false" ht="12.75" hidden="false" customHeight="false" outlineLevel="0" collapsed="false">
      <c r="C2487" s="399"/>
      <c r="D2487" s="399"/>
    </row>
    <row r="2488" customFormat="false" ht="12.75" hidden="false" customHeight="false" outlineLevel="0" collapsed="false">
      <c r="C2488" s="399"/>
      <c r="D2488" s="399"/>
    </row>
    <row r="2489" customFormat="false" ht="12.75" hidden="false" customHeight="false" outlineLevel="0" collapsed="false">
      <c r="C2489" s="399"/>
      <c r="D2489" s="399"/>
    </row>
    <row r="2490" customFormat="false" ht="12.75" hidden="false" customHeight="false" outlineLevel="0" collapsed="false">
      <c r="C2490" s="399"/>
      <c r="D2490" s="399"/>
    </row>
    <row r="2491" customFormat="false" ht="12.75" hidden="false" customHeight="false" outlineLevel="0" collapsed="false">
      <c r="C2491" s="399"/>
      <c r="D2491" s="399"/>
    </row>
    <row r="2492" customFormat="false" ht="12.75" hidden="false" customHeight="false" outlineLevel="0" collapsed="false">
      <c r="C2492" s="399"/>
      <c r="D2492" s="399"/>
    </row>
    <row r="2493" customFormat="false" ht="12.75" hidden="false" customHeight="false" outlineLevel="0" collapsed="false">
      <c r="C2493" s="399"/>
      <c r="D2493" s="399"/>
    </row>
    <row r="2494" customFormat="false" ht="12.75" hidden="false" customHeight="false" outlineLevel="0" collapsed="false">
      <c r="C2494" s="399"/>
      <c r="D2494" s="399"/>
    </row>
    <row r="2495" customFormat="false" ht="12.75" hidden="false" customHeight="false" outlineLevel="0" collapsed="false">
      <c r="C2495" s="399"/>
      <c r="D2495" s="399"/>
    </row>
    <row r="2496" customFormat="false" ht="12.75" hidden="false" customHeight="false" outlineLevel="0" collapsed="false">
      <c r="C2496" s="399"/>
      <c r="D2496" s="399"/>
    </row>
    <row r="2497" customFormat="false" ht="12.75" hidden="false" customHeight="false" outlineLevel="0" collapsed="false">
      <c r="C2497" s="399"/>
      <c r="D2497" s="399"/>
    </row>
    <row r="2498" customFormat="false" ht="12.75" hidden="false" customHeight="false" outlineLevel="0" collapsed="false">
      <c r="C2498" s="399"/>
      <c r="D2498" s="399"/>
    </row>
    <row r="2499" customFormat="false" ht="12.75" hidden="false" customHeight="false" outlineLevel="0" collapsed="false">
      <c r="C2499" s="399"/>
      <c r="D2499" s="399"/>
    </row>
    <row r="2500" customFormat="false" ht="12.75" hidden="false" customHeight="false" outlineLevel="0" collapsed="false">
      <c r="C2500" s="399"/>
      <c r="D2500" s="399"/>
    </row>
    <row r="2501" customFormat="false" ht="12.75" hidden="false" customHeight="false" outlineLevel="0" collapsed="false">
      <c r="C2501" s="399"/>
      <c r="D2501" s="399"/>
    </row>
    <row r="2502" customFormat="false" ht="12.75" hidden="false" customHeight="false" outlineLevel="0" collapsed="false">
      <c r="C2502" s="399"/>
      <c r="D2502" s="399"/>
    </row>
    <row r="2503" customFormat="false" ht="12.75" hidden="false" customHeight="false" outlineLevel="0" collapsed="false">
      <c r="C2503" s="399"/>
      <c r="D2503" s="399"/>
    </row>
    <row r="2504" customFormat="false" ht="12.75" hidden="false" customHeight="false" outlineLevel="0" collapsed="false">
      <c r="C2504" s="399"/>
      <c r="D2504" s="399"/>
    </row>
    <row r="2505" customFormat="false" ht="12.75" hidden="false" customHeight="false" outlineLevel="0" collapsed="false">
      <c r="C2505" s="399"/>
      <c r="D2505" s="399"/>
    </row>
    <row r="2506" customFormat="false" ht="12.75" hidden="false" customHeight="false" outlineLevel="0" collapsed="false">
      <c r="C2506" s="399"/>
      <c r="D2506" s="399"/>
    </row>
    <row r="2507" customFormat="false" ht="12.75" hidden="false" customHeight="false" outlineLevel="0" collapsed="false">
      <c r="C2507" s="399"/>
      <c r="D2507" s="399"/>
    </row>
    <row r="2508" customFormat="false" ht="12.75" hidden="false" customHeight="false" outlineLevel="0" collapsed="false">
      <c r="C2508" s="399"/>
      <c r="D2508" s="399"/>
    </row>
    <row r="2509" customFormat="false" ht="12.75" hidden="false" customHeight="false" outlineLevel="0" collapsed="false">
      <c r="C2509" s="399"/>
      <c r="D2509" s="399"/>
    </row>
    <row r="2510" customFormat="false" ht="12.75" hidden="false" customHeight="false" outlineLevel="0" collapsed="false">
      <c r="C2510" s="399"/>
      <c r="D2510" s="399"/>
    </row>
    <row r="2511" customFormat="false" ht="12.75" hidden="false" customHeight="false" outlineLevel="0" collapsed="false">
      <c r="C2511" s="399"/>
      <c r="D2511" s="399"/>
    </row>
    <row r="2512" customFormat="false" ht="12.75" hidden="false" customHeight="false" outlineLevel="0" collapsed="false">
      <c r="C2512" s="399"/>
      <c r="D2512" s="399"/>
    </row>
    <row r="2513" customFormat="false" ht="12.75" hidden="false" customHeight="false" outlineLevel="0" collapsed="false">
      <c r="C2513" s="399"/>
      <c r="D2513" s="399"/>
    </row>
    <row r="2514" customFormat="false" ht="12.75" hidden="false" customHeight="false" outlineLevel="0" collapsed="false">
      <c r="C2514" s="399"/>
      <c r="D2514" s="399"/>
    </row>
    <row r="2515" customFormat="false" ht="12.75" hidden="false" customHeight="false" outlineLevel="0" collapsed="false">
      <c r="C2515" s="399"/>
      <c r="D2515" s="399"/>
    </row>
    <row r="2516" customFormat="false" ht="12.75" hidden="false" customHeight="false" outlineLevel="0" collapsed="false">
      <c r="C2516" s="399"/>
      <c r="D2516" s="399"/>
    </row>
    <row r="2517" customFormat="false" ht="12.75" hidden="false" customHeight="false" outlineLevel="0" collapsed="false">
      <c r="C2517" s="399"/>
      <c r="D2517" s="399"/>
    </row>
    <row r="2518" customFormat="false" ht="12.75" hidden="false" customHeight="false" outlineLevel="0" collapsed="false">
      <c r="C2518" s="399"/>
      <c r="D2518" s="399"/>
    </row>
    <row r="2519" customFormat="false" ht="12.75" hidden="false" customHeight="false" outlineLevel="0" collapsed="false">
      <c r="C2519" s="399"/>
      <c r="D2519" s="399"/>
    </row>
    <row r="2520" customFormat="false" ht="12.75" hidden="false" customHeight="false" outlineLevel="0" collapsed="false">
      <c r="C2520" s="399"/>
      <c r="D2520" s="399"/>
    </row>
    <row r="2521" customFormat="false" ht="12.75" hidden="false" customHeight="false" outlineLevel="0" collapsed="false">
      <c r="C2521" s="399"/>
      <c r="D2521" s="399"/>
    </row>
    <row r="2522" customFormat="false" ht="12.75" hidden="false" customHeight="false" outlineLevel="0" collapsed="false">
      <c r="C2522" s="399"/>
      <c r="D2522" s="399"/>
    </row>
    <row r="2523" customFormat="false" ht="12.75" hidden="false" customHeight="false" outlineLevel="0" collapsed="false">
      <c r="C2523" s="399"/>
      <c r="D2523" s="399"/>
    </row>
    <row r="2524" customFormat="false" ht="12.75" hidden="false" customHeight="false" outlineLevel="0" collapsed="false">
      <c r="C2524" s="399"/>
      <c r="D2524" s="399"/>
    </row>
    <row r="2525" customFormat="false" ht="12.75" hidden="false" customHeight="false" outlineLevel="0" collapsed="false">
      <c r="C2525" s="399"/>
      <c r="D2525" s="399"/>
    </row>
    <row r="2526" customFormat="false" ht="12.75" hidden="false" customHeight="false" outlineLevel="0" collapsed="false">
      <c r="C2526" s="399"/>
      <c r="D2526" s="399"/>
    </row>
    <row r="2527" customFormat="false" ht="12.75" hidden="false" customHeight="false" outlineLevel="0" collapsed="false">
      <c r="C2527" s="399"/>
      <c r="D2527" s="399"/>
    </row>
    <row r="2528" customFormat="false" ht="12.75" hidden="false" customHeight="false" outlineLevel="0" collapsed="false">
      <c r="C2528" s="399"/>
      <c r="D2528" s="399"/>
    </row>
    <row r="2529" customFormat="false" ht="12.75" hidden="false" customHeight="false" outlineLevel="0" collapsed="false">
      <c r="C2529" s="399"/>
      <c r="D2529" s="399"/>
    </row>
    <row r="2530" customFormat="false" ht="12.75" hidden="false" customHeight="false" outlineLevel="0" collapsed="false">
      <c r="C2530" s="399"/>
      <c r="D2530" s="399"/>
    </row>
    <row r="2531" customFormat="false" ht="12.75" hidden="false" customHeight="false" outlineLevel="0" collapsed="false">
      <c r="C2531" s="399"/>
      <c r="D2531" s="399"/>
    </row>
    <row r="2532" customFormat="false" ht="12.75" hidden="false" customHeight="false" outlineLevel="0" collapsed="false">
      <c r="C2532" s="399"/>
      <c r="D2532" s="399"/>
    </row>
    <row r="2533" customFormat="false" ht="12.75" hidden="false" customHeight="false" outlineLevel="0" collapsed="false">
      <c r="C2533" s="399"/>
      <c r="D2533" s="399"/>
    </row>
    <row r="2534" customFormat="false" ht="12.75" hidden="false" customHeight="false" outlineLevel="0" collapsed="false">
      <c r="C2534" s="399"/>
      <c r="D2534" s="399"/>
    </row>
    <row r="2535" customFormat="false" ht="12.75" hidden="false" customHeight="false" outlineLevel="0" collapsed="false">
      <c r="C2535" s="399"/>
      <c r="D2535" s="399"/>
    </row>
    <row r="2536" customFormat="false" ht="12.75" hidden="false" customHeight="false" outlineLevel="0" collapsed="false">
      <c r="C2536" s="399"/>
      <c r="D2536" s="399"/>
    </row>
    <row r="2537" customFormat="false" ht="12.75" hidden="false" customHeight="false" outlineLevel="0" collapsed="false">
      <c r="C2537" s="399"/>
      <c r="D2537" s="399"/>
    </row>
    <row r="2538" customFormat="false" ht="12.75" hidden="false" customHeight="false" outlineLevel="0" collapsed="false">
      <c r="C2538" s="399"/>
      <c r="D2538" s="399"/>
    </row>
    <row r="2539" customFormat="false" ht="12.75" hidden="false" customHeight="false" outlineLevel="0" collapsed="false">
      <c r="C2539" s="399"/>
      <c r="D2539" s="399"/>
    </row>
    <row r="2540" customFormat="false" ht="12.75" hidden="false" customHeight="false" outlineLevel="0" collapsed="false">
      <c r="C2540" s="399"/>
      <c r="D2540" s="399"/>
    </row>
    <row r="2541" customFormat="false" ht="12.75" hidden="false" customHeight="false" outlineLevel="0" collapsed="false">
      <c r="C2541" s="399"/>
      <c r="D2541" s="399"/>
    </row>
    <row r="2542" customFormat="false" ht="12.75" hidden="false" customHeight="false" outlineLevel="0" collapsed="false">
      <c r="C2542" s="399"/>
      <c r="D2542" s="399"/>
    </row>
    <row r="2543" customFormat="false" ht="12.75" hidden="false" customHeight="false" outlineLevel="0" collapsed="false">
      <c r="C2543" s="399"/>
      <c r="D2543" s="399"/>
    </row>
    <row r="2544" customFormat="false" ht="12.75" hidden="false" customHeight="false" outlineLevel="0" collapsed="false">
      <c r="C2544" s="399"/>
      <c r="D2544" s="399"/>
    </row>
    <row r="2545" customFormat="false" ht="12.75" hidden="false" customHeight="false" outlineLevel="0" collapsed="false">
      <c r="C2545" s="399"/>
      <c r="D2545" s="399"/>
    </row>
    <row r="2546" customFormat="false" ht="12.75" hidden="false" customHeight="false" outlineLevel="0" collapsed="false">
      <c r="C2546" s="399"/>
      <c r="D2546" s="399"/>
    </row>
    <row r="2547" customFormat="false" ht="12.75" hidden="false" customHeight="false" outlineLevel="0" collapsed="false">
      <c r="C2547" s="399"/>
      <c r="D2547" s="399"/>
    </row>
    <row r="2548" customFormat="false" ht="12.75" hidden="false" customHeight="false" outlineLevel="0" collapsed="false">
      <c r="C2548" s="399"/>
      <c r="D2548" s="399"/>
    </row>
    <row r="2549" customFormat="false" ht="12.75" hidden="false" customHeight="false" outlineLevel="0" collapsed="false">
      <c r="C2549" s="399"/>
      <c r="D2549" s="399"/>
    </row>
    <row r="2550" customFormat="false" ht="12.75" hidden="false" customHeight="false" outlineLevel="0" collapsed="false">
      <c r="C2550" s="399"/>
      <c r="D2550" s="399"/>
    </row>
    <row r="2551" customFormat="false" ht="12.75" hidden="false" customHeight="false" outlineLevel="0" collapsed="false">
      <c r="C2551" s="399"/>
      <c r="D2551" s="399"/>
    </row>
    <row r="2552" customFormat="false" ht="12.75" hidden="false" customHeight="false" outlineLevel="0" collapsed="false">
      <c r="C2552" s="399"/>
      <c r="D2552" s="399"/>
    </row>
    <row r="2553" customFormat="false" ht="12.75" hidden="false" customHeight="false" outlineLevel="0" collapsed="false">
      <c r="C2553" s="399"/>
      <c r="D2553" s="399"/>
    </row>
    <row r="2554" customFormat="false" ht="12.75" hidden="false" customHeight="false" outlineLevel="0" collapsed="false">
      <c r="C2554" s="399"/>
      <c r="D2554" s="399"/>
    </row>
    <row r="2555" customFormat="false" ht="12.75" hidden="false" customHeight="false" outlineLevel="0" collapsed="false">
      <c r="C2555" s="399"/>
      <c r="D2555" s="399"/>
    </row>
    <row r="2556" customFormat="false" ht="12.75" hidden="false" customHeight="false" outlineLevel="0" collapsed="false">
      <c r="C2556" s="399"/>
      <c r="D2556" s="399"/>
    </row>
    <row r="2557" customFormat="false" ht="12.75" hidden="false" customHeight="false" outlineLevel="0" collapsed="false">
      <c r="C2557" s="399"/>
      <c r="D2557" s="399"/>
    </row>
    <row r="2558" customFormat="false" ht="12.75" hidden="false" customHeight="false" outlineLevel="0" collapsed="false">
      <c r="C2558" s="399"/>
      <c r="D2558" s="399"/>
    </row>
    <row r="2559" customFormat="false" ht="12.75" hidden="false" customHeight="false" outlineLevel="0" collapsed="false">
      <c r="C2559" s="399"/>
      <c r="D2559" s="399"/>
    </row>
    <row r="2560" customFormat="false" ht="12.75" hidden="false" customHeight="false" outlineLevel="0" collapsed="false">
      <c r="C2560" s="399"/>
      <c r="D2560" s="399"/>
    </row>
    <row r="2561" customFormat="false" ht="12.75" hidden="false" customHeight="false" outlineLevel="0" collapsed="false">
      <c r="C2561" s="399"/>
      <c r="D2561" s="399"/>
    </row>
    <row r="2562" customFormat="false" ht="12.75" hidden="false" customHeight="false" outlineLevel="0" collapsed="false">
      <c r="C2562" s="399"/>
      <c r="D2562" s="399"/>
    </row>
    <row r="2563" customFormat="false" ht="12.75" hidden="false" customHeight="false" outlineLevel="0" collapsed="false">
      <c r="C2563" s="399"/>
      <c r="D2563" s="399"/>
    </row>
    <row r="2564" customFormat="false" ht="12.75" hidden="false" customHeight="false" outlineLevel="0" collapsed="false">
      <c r="C2564" s="399"/>
      <c r="D2564" s="399"/>
    </row>
    <row r="2565" customFormat="false" ht="12.75" hidden="false" customHeight="false" outlineLevel="0" collapsed="false">
      <c r="C2565" s="399"/>
      <c r="D2565" s="399"/>
    </row>
    <row r="2566" customFormat="false" ht="12.75" hidden="false" customHeight="false" outlineLevel="0" collapsed="false">
      <c r="C2566" s="399"/>
      <c r="D2566" s="399"/>
    </row>
    <row r="2567" customFormat="false" ht="12.75" hidden="false" customHeight="false" outlineLevel="0" collapsed="false">
      <c r="C2567" s="399"/>
      <c r="D2567" s="399"/>
    </row>
    <row r="2568" customFormat="false" ht="12.75" hidden="false" customHeight="false" outlineLevel="0" collapsed="false">
      <c r="C2568" s="399"/>
      <c r="D2568" s="399"/>
    </row>
    <row r="2569" customFormat="false" ht="12.75" hidden="false" customHeight="false" outlineLevel="0" collapsed="false">
      <c r="C2569" s="399"/>
      <c r="D2569" s="399"/>
    </row>
    <row r="2570" customFormat="false" ht="12.75" hidden="false" customHeight="false" outlineLevel="0" collapsed="false">
      <c r="C2570" s="399"/>
      <c r="D2570" s="399"/>
    </row>
    <row r="2571" customFormat="false" ht="12.75" hidden="false" customHeight="false" outlineLevel="0" collapsed="false">
      <c r="C2571" s="399"/>
      <c r="D2571" s="399"/>
    </row>
    <row r="2572" customFormat="false" ht="12.75" hidden="false" customHeight="false" outlineLevel="0" collapsed="false">
      <c r="C2572" s="399"/>
      <c r="D2572" s="399"/>
    </row>
    <row r="2573" customFormat="false" ht="12.75" hidden="false" customHeight="false" outlineLevel="0" collapsed="false">
      <c r="C2573" s="399"/>
      <c r="D2573" s="399"/>
    </row>
    <row r="2574" customFormat="false" ht="12.75" hidden="false" customHeight="false" outlineLevel="0" collapsed="false">
      <c r="C2574" s="399"/>
      <c r="D2574" s="399"/>
    </row>
    <row r="2575" customFormat="false" ht="12.75" hidden="false" customHeight="false" outlineLevel="0" collapsed="false">
      <c r="C2575" s="399"/>
      <c r="D2575" s="399"/>
    </row>
    <row r="2576" customFormat="false" ht="12.75" hidden="false" customHeight="false" outlineLevel="0" collapsed="false">
      <c r="C2576" s="399"/>
      <c r="D2576" s="399"/>
    </row>
    <row r="2577" customFormat="false" ht="12.75" hidden="false" customHeight="false" outlineLevel="0" collapsed="false">
      <c r="C2577" s="399"/>
      <c r="D2577" s="399"/>
    </row>
    <row r="2578" customFormat="false" ht="12.75" hidden="false" customHeight="false" outlineLevel="0" collapsed="false">
      <c r="C2578" s="399"/>
      <c r="D2578" s="399"/>
    </row>
    <row r="2579" customFormat="false" ht="12.75" hidden="false" customHeight="false" outlineLevel="0" collapsed="false">
      <c r="C2579" s="399"/>
      <c r="D2579" s="399"/>
    </row>
    <row r="2580" customFormat="false" ht="12.75" hidden="false" customHeight="false" outlineLevel="0" collapsed="false">
      <c r="C2580" s="399"/>
      <c r="D2580" s="399"/>
    </row>
    <row r="2581" customFormat="false" ht="12.75" hidden="false" customHeight="false" outlineLevel="0" collapsed="false">
      <c r="C2581" s="399"/>
      <c r="D2581" s="399"/>
    </row>
    <row r="2582" customFormat="false" ht="12.75" hidden="false" customHeight="false" outlineLevel="0" collapsed="false">
      <c r="C2582" s="399"/>
      <c r="D2582" s="399"/>
    </row>
    <row r="2583" customFormat="false" ht="12.75" hidden="false" customHeight="false" outlineLevel="0" collapsed="false">
      <c r="C2583" s="399"/>
      <c r="D2583" s="399"/>
    </row>
    <row r="2584" customFormat="false" ht="12.75" hidden="false" customHeight="false" outlineLevel="0" collapsed="false">
      <c r="C2584" s="399"/>
      <c r="D2584" s="399"/>
    </row>
    <row r="2585" customFormat="false" ht="12.75" hidden="false" customHeight="false" outlineLevel="0" collapsed="false">
      <c r="C2585" s="399"/>
      <c r="D2585" s="399"/>
    </row>
    <row r="2586" customFormat="false" ht="12.75" hidden="false" customHeight="false" outlineLevel="0" collapsed="false">
      <c r="C2586" s="399"/>
      <c r="D2586" s="399"/>
    </row>
    <row r="2587" customFormat="false" ht="12.75" hidden="false" customHeight="false" outlineLevel="0" collapsed="false">
      <c r="C2587" s="399"/>
      <c r="D2587" s="399"/>
    </row>
    <row r="2588" customFormat="false" ht="12.75" hidden="false" customHeight="false" outlineLevel="0" collapsed="false">
      <c r="C2588" s="399"/>
      <c r="D2588" s="399"/>
    </row>
    <row r="2589" customFormat="false" ht="12.75" hidden="false" customHeight="false" outlineLevel="0" collapsed="false">
      <c r="C2589" s="399"/>
      <c r="D2589" s="399"/>
    </row>
    <row r="2590" customFormat="false" ht="12.75" hidden="false" customHeight="false" outlineLevel="0" collapsed="false">
      <c r="C2590" s="399"/>
      <c r="D2590" s="399"/>
    </row>
    <row r="2591" customFormat="false" ht="12.75" hidden="false" customHeight="false" outlineLevel="0" collapsed="false">
      <c r="C2591" s="399"/>
      <c r="D2591" s="399"/>
    </row>
    <row r="2592" customFormat="false" ht="12.75" hidden="false" customHeight="false" outlineLevel="0" collapsed="false">
      <c r="C2592" s="399"/>
      <c r="D2592" s="399"/>
    </row>
    <row r="2593" customFormat="false" ht="12.75" hidden="false" customHeight="false" outlineLevel="0" collapsed="false">
      <c r="C2593" s="399"/>
      <c r="D2593" s="399"/>
    </row>
    <row r="2594" customFormat="false" ht="12.75" hidden="false" customHeight="false" outlineLevel="0" collapsed="false">
      <c r="C2594" s="399"/>
      <c r="D2594" s="399"/>
    </row>
    <row r="2595" customFormat="false" ht="12.75" hidden="false" customHeight="false" outlineLevel="0" collapsed="false">
      <c r="C2595" s="399"/>
      <c r="D2595" s="399"/>
    </row>
    <row r="2596" customFormat="false" ht="12.75" hidden="false" customHeight="false" outlineLevel="0" collapsed="false">
      <c r="C2596" s="399"/>
      <c r="D2596" s="399"/>
    </row>
    <row r="2597" customFormat="false" ht="12.75" hidden="false" customHeight="false" outlineLevel="0" collapsed="false">
      <c r="C2597" s="399"/>
      <c r="D2597" s="399"/>
    </row>
    <row r="2598" customFormat="false" ht="12.75" hidden="false" customHeight="false" outlineLevel="0" collapsed="false">
      <c r="C2598" s="399"/>
      <c r="D2598" s="399"/>
    </row>
    <row r="2599" customFormat="false" ht="12.75" hidden="false" customHeight="false" outlineLevel="0" collapsed="false">
      <c r="C2599" s="399"/>
      <c r="D2599" s="399"/>
    </row>
    <row r="2600" customFormat="false" ht="12.75" hidden="false" customHeight="false" outlineLevel="0" collapsed="false">
      <c r="C2600" s="399"/>
      <c r="D2600" s="399"/>
    </row>
  </sheetData>
  <mergeCells count="21">
    <mergeCell ref="A121:B121"/>
    <mergeCell ref="A167:B167"/>
    <mergeCell ref="A174:B174"/>
    <mergeCell ref="A277:D277"/>
    <mergeCell ref="A279:D279"/>
    <mergeCell ref="A399:B399"/>
    <mergeCell ref="A400:B400"/>
    <mergeCell ref="B646:D646"/>
    <mergeCell ref="B679:D679"/>
    <mergeCell ref="B861:D861"/>
    <mergeCell ref="A1175:B1175"/>
    <mergeCell ref="A1197:B1197"/>
    <mergeCell ref="A1317:D1317"/>
    <mergeCell ref="A1359:B1359"/>
    <mergeCell ref="A1367:B1367"/>
    <mergeCell ref="A1368:B1368"/>
    <mergeCell ref="A1369:B1369"/>
    <mergeCell ref="A1385:B1385"/>
    <mergeCell ref="A1509:D1509"/>
    <mergeCell ref="A1524:D1524"/>
    <mergeCell ref="A1526:D1526"/>
  </mergeCells>
  <printOptions headings="false" gridLines="false" gridLinesSet="true" horizontalCentered="true" verticalCentered="false"/>
  <pageMargins left="0.747916666666667" right="0.747916666666667" top="0.7875" bottom="0.590277777777778" header="0.39375" footer="0.39375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&amp;9WBK SA&amp;C&amp;"Times New Roman CE,Regular"SAB - R 2000 
&amp;8(rok bieżący)&amp;R&amp;"Times New Roman CE,Regular"&amp;9tys. zł</oddHeader>
    <oddFooter>&amp;C&amp;"Times New Roman CE,Regular"Komisja Papierów Wartościowych i Giełd &amp;R&amp;P</oddFooter>
  </headerFooter>
  <rowBreaks count="40" manualBreakCount="40">
    <brk id="1" man="true" max="16383" min="0"/>
    <brk id="2" man="true" max="16383" min="0"/>
    <brk id="3" man="true" max="16383" min="0"/>
    <brk id="4" man="true" max="16383" min="0"/>
    <brk id="5" man="true" max="16383" min="0"/>
    <brk id="6" man="true" max="16383" min="0"/>
    <brk id="66" man="true" max="16383" min="0"/>
    <brk id="120" man="true" max="16383" min="0"/>
    <brk id="168" man="true" max="16383" min="0"/>
    <brk id="205" man="true" max="16383" min="0"/>
    <brk id="249" man="true" max="16383" min="0"/>
    <brk id="276" man="true" max="16383" min="0"/>
    <brk id="333" man="true" max="16383" min="0"/>
    <brk id="386" man="true" max="16383" min="0"/>
    <brk id="442" man="true" max="16383" min="0"/>
    <brk id="497" man="true" max="16383" min="0"/>
    <brk id="547" man="true" max="16383" min="0"/>
    <brk id="603" man="true" max="16383" min="0"/>
    <brk id="644" man="true" max="16383" min="0"/>
    <brk id="647" man="true" max="16383" min="0"/>
    <brk id="648" man="true" max="16383" min="0"/>
    <brk id="678" man="true" max="16383" min="0"/>
    <brk id="680" man="true" max="16383" min="0"/>
    <brk id="737" man="true" max="16383" min="0"/>
    <brk id="794" man="true" max="16383" min="0"/>
    <brk id="860" man="true" max="16383" min="0"/>
    <brk id="861" man="true" max="16383" min="0"/>
    <brk id="918" man="true" max="16383" min="0"/>
    <brk id="968" man="true" max="16383" min="0"/>
    <brk id="1017" man="true" max="16383" min="0"/>
    <brk id="1069" man="true" max="16383" min="0"/>
    <brk id="1122" man="true" max="16383" min="0"/>
    <brk id="1189" man="true" max="16383" min="0"/>
    <brk id="1239" man="true" max="16383" min="0"/>
    <brk id="1297" man="true" max="16383" min="0"/>
    <brk id="1355" man="true" max="16383" min="0"/>
    <brk id="1422" man="true" max="16383" min="0"/>
    <brk id="1476" man="true" max="16383" min="0"/>
    <brk id="1523" man="true" max="16383" min="0"/>
    <brk id="1579" man="true" max="16383" min="0"/>
  </rowBreaks>
  <colBreaks count="1" manualBreakCount="1">
    <brk id="4" man="true" max="65535" min="0"/>
  </col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M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C6 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4.56"/>
    <col collapsed="false" customWidth="true" hidden="false" outlineLevel="0" max="3" min="3" style="0" width="10.71"/>
    <col collapsed="false" customWidth="true" hidden="false" outlineLevel="0" max="4" min="4" style="548" width="32.56"/>
    <col collapsed="false" customWidth="true" hidden="false" outlineLevel="0" max="5" min="5" style="0" width="12.42"/>
    <col collapsed="false" customWidth="true" hidden="false" outlineLevel="0" max="6" min="6" style="0" width="9.99"/>
    <col collapsed="false" customWidth="true" hidden="false" outlineLevel="0" max="7" min="7" style="0" width="16.56"/>
    <col collapsed="false" customWidth="true" hidden="false" outlineLevel="0" max="8" min="8" style="0" width="12.42"/>
    <col collapsed="false" customWidth="true" hidden="false" outlineLevel="0" max="9" min="9" style="0" width="10.56"/>
    <col collapsed="false" customWidth="true" hidden="false" outlineLevel="0" max="10" min="10" style="0" width="10.71"/>
    <col collapsed="false" customWidth="true" hidden="false" outlineLevel="0" max="11" min="11" style="0" width="10.85"/>
    <col collapsed="false" customWidth="true" hidden="false" outlineLevel="0" max="12" min="12" style="0" width="12.56"/>
    <col collapsed="false" customWidth="true" hidden="false" outlineLevel="0" max="13" min="13" style="0" width="11.99"/>
  </cols>
  <sheetData>
    <row r="1" customFormat="false" ht="18.75" hidden="false" customHeight="false" outlineLevel="0" collapsed="false">
      <c r="A1" s="576" t="s">
        <v>461</v>
      </c>
    </row>
    <row r="2" customFormat="false" ht="13.5" hidden="false" customHeight="false" outlineLevel="0" collapsed="false"/>
    <row r="3" customFormat="false" ht="16.5" hidden="false" customHeight="true" outlineLevel="0" collapsed="false">
      <c r="A3" s="577" t="s">
        <v>462</v>
      </c>
      <c r="B3" s="577"/>
      <c r="C3" s="577"/>
      <c r="D3" s="577"/>
      <c r="E3" s="577"/>
      <c r="F3" s="577"/>
      <c r="G3" s="577"/>
      <c r="H3" s="577"/>
      <c r="I3" s="577"/>
      <c r="J3" s="577"/>
      <c r="K3" s="577"/>
      <c r="L3" s="577"/>
      <c r="M3" s="577"/>
    </row>
    <row r="4" s="548" customFormat="true" ht="12.75" hidden="false" customHeight="false" outlineLevel="0" collapsed="false">
      <c r="A4" s="578" t="s">
        <v>1030</v>
      </c>
      <c r="B4" s="579" t="s">
        <v>923</v>
      </c>
      <c r="C4" s="579" t="s">
        <v>924</v>
      </c>
      <c r="D4" s="579" t="s">
        <v>925</v>
      </c>
      <c r="E4" s="579" t="s">
        <v>926</v>
      </c>
      <c r="F4" s="579" t="s">
        <v>927</v>
      </c>
      <c r="G4" s="579" t="s">
        <v>937</v>
      </c>
      <c r="H4" s="579" t="s">
        <v>1005</v>
      </c>
      <c r="I4" s="579" t="s">
        <v>1006</v>
      </c>
      <c r="J4" s="579" t="s">
        <v>1031</v>
      </c>
      <c r="K4" s="579" t="s">
        <v>1032</v>
      </c>
      <c r="L4" s="579" t="s">
        <v>1033</v>
      </c>
      <c r="M4" s="580" t="s">
        <v>1034</v>
      </c>
    </row>
    <row r="5" s="583" customFormat="true" ht="65.25" hidden="false" customHeight="true" outlineLevel="0" collapsed="false">
      <c r="A5" s="578"/>
      <c r="B5" s="581" t="s">
        <v>1035</v>
      </c>
      <c r="C5" s="581" t="s">
        <v>1036</v>
      </c>
      <c r="D5" s="581" t="s">
        <v>1037</v>
      </c>
      <c r="E5" s="581" t="s">
        <v>1038</v>
      </c>
      <c r="F5" s="581" t="s">
        <v>1039</v>
      </c>
      <c r="G5" s="581" t="s">
        <v>1040</v>
      </c>
      <c r="H5" s="581" t="s">
        <v>1041</v>
      </c>
      <c r="I5" s="581" t="s">
        <v>1042</v>
      </c>
      <c r="J5" s="581" t="s">
        <v>1043</v>
      </c>
      <c r="K5" s="581" t="s">
        <v>1044</v>
      </c>
      <c r="L5" s="581" t="s">
        <v>1045</v>
      </c>
      <c r="M5" s="582" t="s">
        <v>1046</v>
      </c>
    </row>
    <row r="6" s="592" customFormat="true" ht="67.5" hidden="false" customHeight="false" outlineLevel="0" collapsed="false">
      <c r="A6" s="584" t="n">
        <v>1</v>
      </c>
      <c r="B6" s="585" t="s">
        <v>1047</v>
      </c>
      <c r="C6" s="586" t="s">
        <v>1048</v>
      </c>
      <c r="D6" s="586" t="s">
        <v>1049</v>
      </c>
      <c r="E6" s="586" t="s">
        <v>1050</v>
      </c>
      <c r="F6" s="586" t="s">
        <v>1051</v>
      </c>
      <c r="G6" s="586" t="s">
        <v>1052</v>
      </c>
      <c r="H6" s="587" t="n">
        <v>44051</v>
      </c>
      <c r="I6" s="588" t="n">
        <v>0</v>
      </c>
      <c r="J6" s="587" t="n">
        <v>44051</v>
      </c>
      <c r="K6" s="589" t="n">
        <v>1</v>
      </c>
      <c r="L6" s="589" t="n">
        <v>1</v>
      </c>
      <c r="M6" s="590" t="n">
        <v>0</v>
      </c>
      <c r="N6" s="591"/>
      <c r="O6" s="591"/>
      <c r="P6" s="591"/>
      <c r="Q6" s="591"/>
      <c r="R6" s="591"/>
      <c r="S6" s="591"/>
      <c r="T6" s="591"/>
      <c r="U6" s="591"/>
      <c r="V6" s="591"/>
      <c r="W6" s="591"/>
      <c r="X6" s="591"/>
      <c r="Y6" s="591"/>
      <c r="Z6" s="591"/>
      <c r="AA6" s="591"/>
      <c r="AB6" s="591"/>
      <c r="AC6" s="591"/>
      <c r="AD6" s="591"/>
      <c r="AE6" s="591"/>
      <c r="AF6" s="591"/>
      <c r="AG6" s="591"/>
      <c r="AH6" s="591"/>
      <c r="AI6" s="591"/>
      <c r="AJ6" s="591"/>
      <c r="AK6" s="591"/>
      <c r="AL6" s="591"/>
      <c r="AM6" s="591"/>
      <c r="AN6" s="591"/>
      <c r="AO6" s="591"/>
      <c r="AP6" s="591"/>
      <c r="AQ6" s="591"/>
      <c r="AR6" s="591"/>
      <c r="AS6" s="591"/>
      <c r="AT6" s="591"/>
      <c r="AU6" s="591"/>
      <c r="AV6" s="591"/>
      <c r="AW6" s="591"/>
      <c r="AX6" s="591"/>
      <c r="AY6" s="591"/>
      <c r="AZ6" s="591"/>
      <c r="BA6" s="591"/>
    </row>
    <row r="7" s="583" customFormat="true" ht="33.75" hidden="false" customHeight="false" outlineLevel="0" collapsed="false">
      <c r="A7" s="584" t="n">
        <v>2</v>
      </c>
      <c r="B7" s="593" t="s">
        <v>1053</v>
      </c>
      <c r="C7" s="594" t="s">
        <v>1048</v>
      </c>
      <c r="D7" s="594" t="s">
        <v>1054</v>
      </c>
      <c r="E7" s="594" t="s">
        <v>1050</v>
      </c>
      <c r="F7" s="586" t="s">
        <v>1055</v>
      </c>
      <c r="G7" s="594" t="s">
        <v>1056</v>
      </c>
      <c r="H7" s="595" t="n">
        <v>5013</v>
      </c>
      <c r="I7" s="588" t="n">
        <v>0</v>
      </c>
      <c r="J7" s="595" t="n">
        <v>5013</v>
      </c>
      <c r="K7" s="596" t="n">
        <v>1</v>
      </c>
      <c r="L7" s="596" t="n">
        <v>1</v>
      </c>
      <c r="M7" s="597" t="n">
        <v>0</v>
      </c>
      <c r="N7" s="591"/>
      <c r="O7" s="591"/>
      <c r="P7" s="591"/>
      <c r="Q7" s="591"/>
      <c r="R7" s="591"/>
      <c r="S7" s="591"/>
      <c r="T7" s="591"/>
      <c r="U7" s="591"/>
      <c r="V7" s="591"/>
      <c r="W7" s="591"/>
      <c r="X7" s="591"/>
      <c r="Y7" s="591"/>
      <c r="Z7" s="591"/>
      <c r="AA7" s="591"/>
      <c r="AB7" s="591"/>
      <c r="AC7" s="591"/>
      <c r="AD7" s="591"/>
      <c r="AE7" s="591"/>
      <c r="AF7" s="591"/>
      <c r="AG7" s="591"/>
      <c r="AH7" s="591"/>
      <c r="AI7" s="591"/>
      <c r="AJ7" s="591"/>
      <c r="AK7" s="591"/>
      <c r="AL7" s="591"/>
      <c r="AM7" s="591"/>
      <c r="AN7" s="591"/>
      <c r="AO7" s="591"/>
      <c r="AP7" s="591"/>
      <c r="AQ7" s="591"/>
      <c r="AR7" s="591"/>
      <c r="AS7" s="591"/>
      <c r="AT7" s="591"/>
      <c r="AU7" s="591"/>
      <c r="AV7" s="591"/>
      <c r="AW7" s="591"/>
      <c r="AX7" s="591"/>
      <c r="AY7" s="591"/>
      <c r="AZ7" s="591"/>
      <c r="BA7" s="591"/>
      <c r="BB7" s="591"/>
      <c r="BC7" s="591"/>
      <c r="BD7" s="591"/>
      <c r="BE7" s="591"/>
    </row>
    <row r="8" s="583" customFormat="true" ht="78.75" hidden="false" customHeight="false" outlineLevel="0" collapsed="false">
      <c r="A8" s="584" t="n">
        <v>3</v>
      </c>
      <c r="B8" s="598" t="s">
        <v>1057</v>
      </c>
      <c r="C8" s="599" t="s">
        <v>1048</v>
      </c>
      <c r="D8" s="599" t="s">
        <v>1058</v>
      </c>
      <c r="E8" s="586" t="s">
        <v>1050</v>
      </c>
      <c r="F8" s="586" t="s">
        <v>1055</v>
      </c>
      <c r="G8" s="586" t="s">
        <v>1059</v>
      </c>
      <c r="H8" s="587" t="n">
        <v>102.661</v>
      </c>
      <c r="I8" s="588" t="n">
        <v>0</v>
      </c>
      <c r="J8" s="587" t="n">
        <v>103</v>
      </c>
      <c r="K8" s="596" t="n">
        <v>1</v>
      </c>
      <c r="L8" s="596" t="n">
        <v>1</v>
      </c>
      <c r="M8" s="590" t="n">
        <v>0</v>
      </c>
      <c r="N8" s="591"/>
      <c r="O8" s="591"/>
      <c r="P8" s="591"/>
      <c r="Q8" s="591"/>
      <c r="R8" s="591"/>
      <c r="S8" s="591"/>
      <c r="T8" s="591"/>
      <c r="U8" s="591"/>
      <c r="V8" s="591"/>
      <c r="W8" s="591"/>
      <c r="X8" s="591"/>
      <c r="Y8" s="591"/>
      <c r="Z8" s="591"/>
      <c r="AA8" s="591"/>
      <c r="AB8" s="591"/>
      <c r="AC8" s="591"/>
      <c r="AD8" s="591"/>
      <c r="AE8" s="591"/>
      <c r="AF8" s="591"/>
      <c r="AG8" s="591"/>
      <c r="AH8" s="591"/>
      <c r="AI8" s="591"/>
      <c r="AJ8" s="591"/>
      <c r="AK8" s="591"/>
      <c r="AL8" s="591"/>
      <c r="AM8" s="591"/>
      <c r="AN8" s="591"/>
      <c r="AO8" s="591"/>
      <c r="AP8" s="591"/>
      <c r="AQ8" s="591"/>
      <c r="AR8" s="591"/>
      <c r="AS8" s="591"/>
      <c r="AT8" s="591"/>
      <c r="AU8" s="591"/>
      <c r="AV8" s="591"/>
      <c r="AW8" s="591"/>
      <c r="AX8" s="591"/>
      <c r="AY8" s="591"/>
      <c r="AZ8" s="591"/>
      <c r="BA8" s="591"/>
      <c r="BB8" s="591"/>
      <c r="BC8" s="591"/>
      <c r="BD8" s="591"/>
      <c r="BE8" s="591"/>
      <c r="BF8" s="591"/>
      <c r="BG8" s="591"/>
      <c r="BH8" s="591"/>
      <c r="BI8" s="591"/>
      <c r="BJ8" s="591"/>
      <c r="BK8" s="591"/>
      <c r="BL8" s="591"/>
      <c r="BM8" s="591"/>
      <c r="BN8" s="591"/>
      <c r="BO8" s="591"/>
      <c r="BP8" s="591"/>
      <c r="BQ8" s="591"/>
      <c r="BR8" s="591"/>
      <c r="BS8" s="591"/>
      <c r="BT8" s="591"/>
      <c r="BU8" s="591"/>
      <c r="BV8" s="591"/>
      <c r="BW8" s="591"/>
      <c r="BX8" s="591"/>
      <c r="BY8" s="591"/>
      <c r="BZ8" s="591"/>
      <c r="CA8" s="591"/>
      <c r="CB8" s="591"/>
      <c r="CC8" s="591"/>
      <c r="CD8" s="591"/>
      <c r="CE8" s="591"/>
      <c r="CF8" s="591"/>
      <c r="CG8" s="591"/>
      <c r="CH8" s="591"/>
      <c r="CI8" s="591"/>
      <c r="CJ8" s="591"/>
      <c r="CK8" s="591"/>
      <c r="CL8" s="591"/>
      <c r="CM8" s="591"/>
      <c r="CN8" s="591"/>
      <c r="CO8" s="591"/>
      <c r="CP8" s="591"/>
      <c r="CQ8" s="591"/>
      <c r="CR8" s="591"/>
      <c r="CS8" s="591"/>
      <c r="CT8" s="591"/>
      <c r="CU8" s="591"/>
    </row>
    <row r="9" s="583" customFormat="true" ht="35.1" hidden="false" customHeight="true" outlineLevel="0" collapsed="false">
      <c r="A9" s="584" t="n">
        <v>4</v>
      </c>
      <c r="B9" s="600" t="s">
        <v>1060</v>
      </c>
      <c r="C9" s="586" t="s">
        <v>1061</v>
      </c>
      <c r="D9" s="586" t="s">
        <v>1062</v>
      </c>
      <c r="E9" s="594" t="s">
        <v>1050</v>
      </c>
      <c r="F9" s="586" t="s">
        <v>1051</v>
      </c>
      <c r="G9" s="586" t="s">
        <v>1063</v>
      </c>
      <c r="H9" s="587" t="n">
        <v>26875</v>
      </c>
      <c r="I9" s="587" t="n">
        <v>7347</v>
      </c>
      <c r="J9" s="587" t="n">
        <f aca="false">+H9-I9</f>
        <v>19528</v>
      </c>
      <c r="K9" s="589" t="n">
        <v>0.9705</v>
      </c>
      <c r="L9" s="589" t="n">
        <v>0.9807</v>
      </c>
      <c r="M9" s="590" t="n">
        <v>0</v>
      </c>
      <c r="N9" s="591"/>
      <c r="O9" s="591"/>
      <c r="P9" s="591"/>
      <c r="Q9" s="591"/>
      <c r="R9" s="591"/>
      <c r="S9" s="591"/>
      <c r="T9" s="591"/>
      <c r="U9" s="591"/>
      <c r="V9" s="591"/>
      <c r="W9" s="591"/>
      <c r="X9" s="591"/>
      <c r="Y9" s="591"/>
      <c r="Z9" s="591"/>
      <c r="AA9" s="591"/>
      <c r="AB9" s="591"/>
      <c r="AC9" s="591"/>
      <c r="AD9" s="591"/>
      <c r="AE9" s="591"/>
      <c r="AF9" s="591"/>
      <c r="AG9" s="591"/>
      <c r="AH9" s="591"/>
      <c r="AI9" s="591"/>
      <c r="AJ9" s="591"/>
      <c r="AK9" s="591"/>
      <c r="AL9" s="591"/>
      <c r="AM9" s="591"/>
      <c r="AN9" s="591"/>
      <c r="AO9" s="591"/>
      <c r="AP9" s="591"/>
      <c r="AQ9" s="591"/>
      <c r="AR9" s="591"/>
      <c r="AS9" s="591"/>
      <c r="AT9" s="591"/>
      <c r="AU9" s="591"/>
      <c r="AV9" s="591"/>
      <c r="AW9" s="591"/>
      <c r="AX9" s="591"/>
      <c r="AY9" s="591"/>
      <c r="AZ9" s="591"/>
      <c r="BA9" s="591"/>
      <c r="BB9" s="591"/>
      <c r="BC9" s="591"/>
      <c r="BD9" s="591"/>
      <c r="BE9" s="591"/>
      <c r="BF9" s="591"/>
      <c r="BG9" s="591"/>
      <c r="BH9" s="591"/>
      <c r="BI9" s="591"/>
      <c r="BJ9" s="591"/>
      <c r="BK9" s="591"/>
      <c r="BL9" s="591"/>
      <c r="BM9" s="591"/>
      <c r="BN9" s="591"/>
      <c r="BO9" s="591"/>
      <c r="BP9" s="591"/>
      <c r="BQ9" s="591"/>
      <c r="BR9" s="591"/>
      <c r="BS9" s="591"/>
      <c r="BT9" s="591"/>
      <c r="BU9" s="591"/>
      <c r="BV9" s="591"/>
      <c r="BW9" s="591"/>
      <c r="BX9" s="591"/>
      <c r="BY9" s="591"/>
      <c r="BZ9" s="591"/>
      <c r="CA9" s="591"/>
      <c r="CB9" s="591"/>
      <c r="CC9" s="591"/>
      <c r="CD9" s="591"/>
      <c r="CE9" s="591"/>
      <c r="CF9" s="591"/>
      <c r="CG9" s="591"/>
      <c r="CH9" s="591"/>
      <c r="CI9" s="591"/>
      <c r="CJ9" s="591"/>
      <c r="CK9" s="591"/>
      <c r="CL9" s="591"/>
      <c r="CM9" s="591"/>
      <c r="CN9" s="591"/>
      <c r="CO9" s="591"/>
      <c r="CP9" s="591"/>
      <c r="CQ9" s="591"/>
      <c r="CR9" s="591"/>
      <c r="CS9" s="591"/>
      <c r="CT9" s="591"/>
      <c r="CU9" s="591"/>
    </row>
    <row r="10" s="592" customFormat="true" ht="35.1" hidden="false" customHeight="true" outlineLevel="0" collapsed="false">
      <c r="A10" s="584" t="n">
        <v>5</v>
      </c>
      <c r="B10" s="585" t="s">
        <v>1064</v>
      </c>
      <c r="C10" s="586" t="s">
        <v>1048</v>
      </c>
      <c r="D10" s="586" t="s">
        <v>1065</v>
      </c>
      <c r="E10" s="586" t="s">
        <v>1050</v>
      </c>
      <c r="F10" s="586" t="s">
        <v>1055</v>
      </c>
      <c r="G10" s="586" t="s">
        <v>1066</v>
      </c>
      <c r="H10" s="587" t="n">
        <v>217.7</v>
      </c>
      <c r="I10" s="588" t="n">
        <v>0</v>
      </c>
      <c r="J10" s="587" t="n">
        <v>218</v>
      </c>
      <c r="K10" s="589" t="n">
        <v>0.6</v>
      </c>
      <c r="L10" s="589" t="n">
        <v>0.6</v>
      </c>
      <c r="M10" s="590" t="n">
        <v>0</v>
      </c>
      <c r="N10" s="591"/>
      <c r="O10" s="591"/>
      <c r="P10" s="591"/>
      <c r="Q10" s="591"/>
      <c r="R10" s="591"/>
      <c r="S10" s="591"/>
      <c r="T10" s="591"/>
      <c r="U10" s="591"/>
      <c r="V10" s="591"/>
      <c r="W10" s="591"/>
      <c r="X10" s="591"/>
      <c r="Y10" s="591"/>
      <c r="Z10" s="591"/>
      <c r="AA10" s="591"/>
      <c r="AB10" s="591"/>
      <c r="AC10" s="591"/>
      <c r="AD10" s="591"/>
      <c r="AE10" s="591"/>
      <c r="AF10" s="591"/>
      <c r="AG10" s="591"/>
      <c r="AH10" s="591"/>
      <c r="AI10" s="591"/>
      <c r="AJ10" s="591"/>
      <c r="AK10" s="591"/>
      <c r="AL10" s="591"/>
      <c r="AM10" s="591"/>
      <c r="AN10" s="591"/>
      <c r="AO10" s="591"/>
      <c r="AP10" s="591"/>
      <c r="AQ10" s="591"/>
      <c r="AR10" s="591"/>
      <c r="AS10" s="591"/>
      <c r="AT10" s="591"/>
      <c r="AU10" s="591"/>
      <c r="AV10" s="591"/>
      <c r="AW10" s="591"/>
      <c r="AX10" s="591"/>
      <c r="AY10" s="591"/>
      <c r="AZ10" s="591"/>
      <c r="BA10" s="591"/>
    </row>
    <row r="11" s="592" customFormat="true" ht="35.1" hidden="false" customHeight="true" outlineLevel="0" collapsed="false">
      <c r="A11" s="584" t="n">
        <v>6</v>
      </c>
      <c r="B11" s="585" t="s">
        <v>1067</v>
      </c>
      <c r="C11" s="586" t="s">
        <v>1068</v>
      </c>
      <c r="D11" s="586" t="s">
        <v>1069</v>
      </c>
      <c r="E11" s="586" t="s">
        <v>1050</v>
      </c>
      <c r="F11" s="586" t="s">
        <v>1055</v>
      </c>
      <c r="G11" s="586" t="s">
        <v>1070</v>
      </c>
      <c r="H11" s="601" t="n">
        <v>2989</v>
      </c>
      <c r="I11" s="588" t="n">
        <v>0</v>
      </c>
      <c r="J11" s="601" t="n">
        <v>2989</v>
      </c>
      <c r="K11" s="602" t="n">
        <v>0.54</v>
      </c>
      <c r="L11" s="602" t="n">
        <v>0.54</v>
      </c>
      <c r="M11" s="590" t="n">
        <v>0</v>
      </c>
    </row>
    <row r="12" s="592" customFormat="true" ht="35.1" hidden="false" customHeight="true" outlineLevel="0" collapsed="false">
      <c r="A12" s="584" t="n">
        <v>7</v>
      </c>
      <c r="B12" s="585" t="s">
        <v>1071</v>
      </c>
      <c r="C12" s="586" t="s">
        <v>1048</v>
      </c>
      <c r="D12" s="586" t="s">
        <v>1072</v>
      </c>
      <c r="E12" s="586" t="s">
        <v>1050</v>
      </c>
      <c r="F12" s="586" t="s">
        <v>1055</v>
      </c>
      <c r="G12" s="586" t="s">
        <v>1073</v>
      </c>
      <c r="H12" s="587" t="n">
        <v>102</v>
      </c>
      <c r="I12" s="588" t="n">
        <v>0</v>
      </c>
      <c r="J12" s="587" t="n">
        <v>102</v>
      </c>
      <c r="K12" s="589" t="n">
        <v>0.51</v>
      </c>
      <c r="L12" s="589" t="n">
        <v>0.51</v>
      </c>
      <c r="M12" s="590" t="n">
        <v>0</v>
      </c>
      <c r="N12" s="591"/>
      <c r="O12" s="591"/>
      <c r="P12" s="591"/>
      <c r="Q12" s="591"/>
      <c r="R12" s="591"/>
      <c r="S12" s="591"/>
      <c r="T12" s="591"/>
      <c r="U12" s="591"/>
      <c r="V12" s="591"/>
      <c r="W12" s="591"/>
      <c r="X12" s="591"/>
      <c r="Y12" s="591"/>
      <c r="Z12" s="591"/>
      <c r="AA12" s="591"/>
      <c r="AB12" s="591"/>
      <c r="AC12" s="591"/>
      <c r="AD12" s="591"/>
      <c r="AE12" s="591"/>
      <c r="AF12" s="591"/>
      <c r="AG12" s="591"/>
      <c r="AH12" s="591"/>
      <c r="AI12" s="591"/>
      <c r="AJ12" s="591"/>
      <c r="AK12" s="591"/>
      <c r="AL12" s="591"/>
      <c r="AM12" s="591"/>
      <c r="AN12" s="591"/>
      <c r="AO12" s="591"/>
      <c r="AP12" s="591"/>
      <c r="AQ12" s="591"/>
      <c r="AR12" s="591"/>
      <c r="AS12" s="591"/>
      <c r="AT12" s="591"/>
      <c r="AU12" s="591"/>
      <c r="AV12" s="591"/>
      <c r="AW12" s="591"/>
      <c r="AX12" s="591"/>
      <c r="AY12" s="591"/>
      <c r="AZ12" s="591"/>
      <c r="BA12" s="591"/>
    </row>
    <row r="13" s="592" customFormat="true" ht="35.1" hidden="false" customHeight="true" outlineLevel="0" collapsed="false">
      <c r="A13" s="584" t="n">
        <v>8</v>
      </c>
      <c r="B13" s="585" t="s">
        <v>1074</v>
      </c>
      <c r="C13" s="586" t="s">
        <v>1048</v>
      </c>
      <c r="D13" s="586" t="s">
        <v>1075</v>
      </c>
      <c r="E13" s="586" t="s">
        <v>1076</v>
      </c>
      <c r="F13" s="586" t="s">
        <v>1055</v>
      </c>
      <c r="G13" s="586" t="s">
        <v>1077</v>
      </c>
      <c r="H13" s="587" t="n">
        <v>6755</v>
      </c>
      <c r="I13" s="588" t="n">
        <v>0</v>
      </c>
      <c r="J13" s="587" t="n">
        <v>6755</v>
      </c>
      <c r="K13" s="589" t="n">
        <v>0.5</v>
      </c>
      <c r="L13" s="589" t="n">
        <v>0.5</v>
      </c>
      <c r="M13" s="590" t="n">
        <v>0</v>
      </c>
      <c r="N13" s="591"/>
      <c r="O13" s="591"/>
      <c r="P13" s="591"/>
      <c r="Q13" s="591"/>
      <c r="R13" s="591"/>
      <c r="S13" s="591"/>
      <c r="T13" s="591"/>
      <c r="U13" s="591"/>
      <c r="V13" s="591"/>
      <c r="W13" s="591"/>
      <c r="X13" s="591"/>
      <c r="Y13" s="591"/>
      <c r="Z13" s="591"/>
      <c r="AA13" s="591"/>
      <c r="AB13" s="591"/>
      <c r="AC13" s="591"/>
      <c r="AD13" s="591"/>
      <c r="AE13" s="591"/>
      <c r="AF13" s="591"/>
      <c r="AG13" s="591"/>
      <c r="AH13" s="591"/>
      <c r="AI13" s="591"/>
      <c r="AJ13" s="591"/>
      <c r="AK13" s="591"/>
      <c r="AL13" s="591"/>
      <c r="AM13" s="591"/>
      <c r="AN13" s="591"/>
      <c r="AO13" s="591"/>
      <c r="AP13" s="591"/>
      <c r="AQ13" s="591"/>
      <c r="AR13" s="591"/>
      <c r="AS13" s="591"/>
      <c r="AT13" s="591"/>
      <c r="AU13" s="591"/>
      <c r="AV13" s="591"/>
      <c r="AW13" s="591"/>
      <c r="AX13" s="591"/>
      <c r="AY13" s="591"/>
      <c r="AZ13" s="591"/>
      <c r="BA13" s="591"/>
    </row>
    <row r="14" s="592" customFormat="true" ht="67.5" hidden="false" customHeight="false" outlineLevel="0" collapsed="false">
      <c r="A14" s="603" t="n">
        <v>9</v>
      </c>
      <c r="B14" s="585" t="s">
        <v>1078</v>
      </c>
      <c r="C14" s="586" t="s">
        <v>1068</v>
      </c>
      <c r="D14" s="586" t="s">
        <v>1079</v>
      </c>
      <c r="E14" s="586" t="s">
        <v>1076</v>
      </c>
      <c r="F14" s="586" t="s">
        <v>1055</v>
      </c>
      <c r="G14" s="586" t="s">
        <v>1080</v>
      </c>
      <c r="H14" s="587" t="n">
        <v>400</v>
      </c>
      <c r="I14" s="604" t="n">
        <v>400</v>
      </c>
      <c r="J14" s="588" t="n">
        <v>0</v>
      </c>
      <c r="K14" s="589" t="n">
        <v>0.375</v>
      </c>
      <c r="L14" s="589" t="n">
        <v>0.375</v>
      </c>
      <c r="M14" s="590" t="n">
        <v>0</v>
      </c>
      <c r="N14" s="591"/>
      <c r="O14" s="591"/>
      <c r="P14" s="591"/>
      <c r="Q14" s="591"/>
      <c r="R14" s="591"/>
      <c r="S14" s="591"/>
      <c r="T14" s="591"/>
      <c r="U14" s="591"/>
      <c r="V14" s="591"/>
      <c r="W14" s="591"/>
      <c r="X14" s="591"/>
      <c r="Y14" s="591"/>
      <c r="Z14" s="591"/>
      <c r="AA14" s="591"/>
      <c r="AB14" s="591"/>
      <c r="AC14" s="591"/>
      <c r="AD14" s="591"/>
      <c r="AE14" s="591"/>
      <c r="AF14" s="591"/>
      <c r="AG14" s="591"/>
      <c r="AH14" s="591"/>
      <c r="AI14" s="591"/>
      <c r="AJ14" s="591"/>
      <c r="AK14" s="591"/>
      <c r="AL14" s="591"/>
      <c r="AM14" s="591"/>
      <c r="AN14" s="591"/>
      <c r="AO14" s="591"/>
      <c r="AP14" s="591"/>
      <c r="AQ14" s="591"/>
      <c r="AR14" s="591"/>
      <c r="AS14" s="591"/>
      <c r="AT14" s="591"/>
      <c r="AU14" s="591"/>
      <c r="AV14" s="591"/>
      <c r="AW14" s="591"/>
      <c r="AX14" s="591"/>
      <c r="AY14" s="591"/>
      <c r="AZ14" s="591"/>
      <c r="BA14" s="591"/>
    </row>
    <row r="15" s="592" customFormat="true" ht="68.25" hidden="false" customHeight="false" outlineLevel="0" collapsed="false">
      <c r="A15" s="605" t="n">
        <v>10</v>
      </c>
      <c r="B15" s="606" t="s">
        <v>1081</v>
      </c>
      <c r="C15" s="607" t="s">
        <v>1068</v>
      </c>
      <c r="D15" s="607" t="s">
        <v>1082</v>
      </c>
      <c r="E15" s="607" t="s">
        <v>1076</v>
      </c>
      <c r="F15" s="607" t="s">
        <v>1055</v>
      </c>
      <c r="G15" s="607" t="s">
        <v>1083</v>
      </c>
      <c r="H15" s="608" t="n">
        <v>1600</v>
      </c>
      <c r="I15" s="609" t="n">
        <v>0</v>
      </c>
      <c r="J15" s="608" t="n">
        <v>1600</v>
      </c>
      <c r="K15" s="610" t="n">
        <v>0.2857</v>
      </c>
      <c r="L15" s="610" t="n">
        <v>0.2857</v>
      </c>
      <c r="M15" s="611" t="n">
        <v>0</v>
      </c>
      <c r="BA15" s="605"/>
      <c r="BB15" s="606"/>
      <c r="BC15" s="607"/>
      <c r="BD15" s="612"/>
      <c r="BE15" s="607"/>
      <c r="BF15" s="607"/>
      <c r="BG15" s="607"/>
      <c r="BH15" s="613"/>
      <c r="BI15" s="614"/>
      <c r="BJ15" s="613"/>
      <c r="BK15" s="610"/>
      <c r="BL15" s="610"/>
      <c r="BM15" s="615"/>
      <c r="DA15" s="605"/>
      <c r="DB15" s="606"/>
      <c r="DC15" s="607"/>
      <c r="DD15" s="612"/>
      <c r="DE15" s="607"/>
      <c r="DF15" s="607"/>
      <c r="DG15" s="607"/>
      <c r="DH15" s="613"/>
      <c r="DI15" s="614"/>
      <c r="DJ15" s="613"/>
      <c r="DK15" s="610"/>
      <c r="DL15" s="610"/>
      <c r="DM15" s="615"/>
      <c r="FA15" s="605"/>
      <c r="FB15" s="606"/>
      <c r="FC15" s="607"/>
      <c r="FD15" s="612"/>
      <c r="FE15" s="607"/>
      <c r="FF15" s="607"/>
      <c r="FG15" s="607"/>
      <c r="FH15" s="613"/>
      <c r="FI15" s="614"/>
      <c r="FJ15" s="613"/>
      <c r="FK15" s="610"/>
      <c r="FL15" s="610"/>
      <c r="FM15" s="615"/>
      <c r="HA15" s="605"/>
      <c r="HB15" s="606"/>
      <c r="HC15" s="607"/>
      <c r="HD15" s="612"/>
      <c r="HE15" s="607"/>
      <c r="HF15" s="607"/>
      <c r="HG15" s="607"/>
      <c r="HH15" s="613"/>
      <c r="HI15" s="614"/>
      <c r="HJ15" s="613"/>
      <c r="HK15" s="610"/>
      <c r="HL15" s="610"/>
      <c r="HM15" s="615"/>
    </row>
  </sheetData>
  <mergeCells count="2">
    <mergeCell ref="A3:M3"/>
    <mergeCell ref="A4:A5"/>
  </mergeCells>
  <printOptions headings="false" gridLines="false" gridLinesSet="true" horizontalCentered="true" verticalCentered="false"/>
  <pageMargins left="0.157638888888889" right="0.157638888888889" top="0.7875" bottom="0.708333333333333" header="0.433333333333333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 CE,Regular"&amp;9WBK SA&amp;C&amp;"Times New Roman CE,Regular"&amp;9SAB-R 2000
(rok bieżący)&amp;R&amp;"Times New Roman CE,Regular"&amp;9tys. zł.</oddHeader>
    <oddFooter>&amp;C&amp;"Times New Roman CE,Regular"&amp;9Komisja Papierów Wartościowych i Giełd&amp;R&amp;"Times New Roman CE,Regular"&amp;9 20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13" activePane="bottomRight" state="split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5.85"/>
    <col collapsed="false" customWidth="true" hidden="false" outlineLevel="0" max="3" min="3" style="0" width="14.99"/>
    <col collapsed="false" customWidth="true" hidden="false" outlineLevel="0" max="4" min="4" style="0" width="11.85"/>
    <col collapsed="false" customWidth="true" hidden="false" outlineLevel="0" max="5" min="5" style="0" width="12.28"/>
    <col collapsed="false" customWidth="true" hidden="false" outlineLevel="0" max="6" min="6" style="0" width="12.42"/>
    <col collapsed="false" customWidth="true" hidden="false" outlineLevel="0" max="7" min="7" style="0" width="9.99"/>
    <col collapsed="false" customWidth="true" hidden="false" outlineLevel="0" max="8" min="8" style="0" width="14.14"/>
    <col collapsed="false" customWidth="true" hidden="false" outlineLevel="0" max="11" min="9" style="0" width="12.7"/>
    <col collapsed="false" customWidth="true" hidden="false" outlineLevel="0" max="12" min="12" style="0" width="10.85"/>
    <col collapsed="false" customWidth="true" hidden="false" outlineLevel="0" max="13" min="13" style="0" width="12.7"/>
    <col collapsed="false" customWidth="true" hidden="false" outlineLevel="0" max="15" min="14" style="0" width="10.71"/>
    <col collapsed="false" customWidth="true" hidden="false" outlineLevel="0" max="16" min="16" style="0" width="11.13"/>
    <col collapsed="false" customWidth="true" hidden="false" outlineLevel="0" max="17" min="17" style="0" width="11.99"/>
  </cols>
  <sheetData>
    <row r="1" customFormat="false" ht="19.5" hidden="false" customHeight="false" outlineLevel="0" collapsed="false">
      <c r="A1" s="576" t="s">
        <v>1084</v>
      </c>
      <c r="B1" s="482"/>
      <c r="C1" s="482"/>
      <c r="D1" s="482"/>
      <c r="E1" s="482"/>
      <c r="F1" s="482"/>
      <c r="G1" s="482"/>
      <c r="H1" s="482"/>
      <c r="I1" s="482"/>
      <c r="J1" s="482"/>
      <c r="K1" s="482"/>
      <c r="L1" s="482"/>
      <c r="M1" s="482"/>
      <c r="N1" s="482"/>
      <c r="O1" s="482"/>
      <c r="P1" s="482"/>
      <c r="Q1" s="482"/>
    </row>
    <row r="2" customFormat="false" ht="16.5" hidden="false" customHeight="true" outlineLevel="0" collapsed="false">
      <c r="A2" s="577" t="s">
        <v>462</v>
      </c>
      <c r="B2" s="577"/>
      <c r="C2" s="577"/>
      <c r="D2" s="577"/>
      <c r="E2" s="577"/>
      <c r="F2" s="577"/>
      <c r="G2" s="577"/>
      <c r="H2" s="577"/>
      <c r="I2" s="577"/>
      <c r="J2" s="577"/>
      <c r="K2" s="577"/>
      <c r="L2" s="577"/>
      <c r="M2" s="577"/>
      <c r="N2" s="577"/>
      <c r="O2" s="577"/>
      <c r="P2" s="577"/>
      <c r="Q2" s="577"/>
    </row>
    <row r="3" customFormat="false" ht="12.75" hidden="false" customHeight="true" outlineLevel="0" collapsed="false">
      <c r="A3" s="616" t="s">
        <v>1030</v>
      </c>
      <c r="B3" s="617" t="s">
        <v>923</v>
      </c>
      <c r="C3" s="618" t="s">
        <v>1085</v>
      </c>
      <c r="D3" s="618"/>
      <c r="E3" s="618"/>
      <c r="F3" s="618"/>
      <c r="G3" s="618"/>
      <c r="H3" s="618"/>
      <c r="I3" s="618"/>
      <c r="J3" s="618" t="s">
        <v>1086</v>
      </c>
      <c r="K3" s="618"/>
      <c r="L3" s="619" t="s">
        <v>1087</v>
      </c>
      <c r="M3" s="619"/>
      <c r="N3" s="617" t="s">
        <v>1088</v>
      </c>
      <c r="O3" s="619" t="s">
        <v>1089</v>
      </c>
      <c r="P3" s="617" t="s">
        <v>1090</v>
      </c>
      <c r="Q3" s="620" t="s">
        <v>1091</v>
      </c>
    </row>
    <row r="4" customFormat="false" ht="15" hidden="false" customHeight="true" outlineLevel="0" collapsed="false">
      <c r="A4" s="616"/>
      <c r="B4" s="621" t="s">
        <v>1092</v>
      </c>
      <c r="C4" s="622" t="s">
        <v>1093</v>
      </c>
      <c r="D4" s="623"/>
      <c r="E4" s="623"/>
      <c r="F4" s="623"/>
      <c r="G4" s="623"/>
      <c r="H4" s="623"/>
      <c r="I4" s="623"/>
      <c r="J4" s="624" t="s">
        <v>1094</v>
      </c>
      <c r="K4" s="624"/>
      <c r="L4" s="625" t="s">
        <v>1095</v>
      </c>
      <c r="M4" s="625"/>
      <c r="N4" s="621" t="s">
        <v>1096</v>
      </c>
      <c r="O4" s="626" t="s">
        <v>1097</v>
      </c>
      <c r="P4" s="621" t="s">
        <v>1098</v>
      </c>
      <c r="Q4" s="627" t="s">
        <v>1099</v>
      </c>
    </row>
    <row r="5" customFormat="false" ht="15.75" hidden="false" customHeight="true" outlineLevel="0" collapsed="false">
      <c r="A5" s="616"/>
      <c r="B5" s="621"/>
      <c r="C5" s="628"/>
      <c r="D5" s="629" t="s">
        <v>1100</v>
      </c>
      <c r="E5" s="581" t="s">
        <v>1101</v>
      </c>
      <c r="F5" s="581" t="s">
        <v>1102</v>
      </c>
      <c r="G5" s="630" t="s">
        <v>1103</v>
      </c>
      <c r="H5" s="630"/>
      <c r="I5" s="630"/>
      <c r="J5" s="624"/>
      <c r="K5" s="624"/>
      <c r="L5" s="625"/>
      <c r="M5" s="625"/>
      <c r="N5" s="621"/>
      <c r="O5" s="626"/>
      <c r="P5" s="621"/>
      <c r="Q5" s="627"/>
    </row>
    <row r="6" customFormat="false" ht="57.75" hidden="false" customHeight="true" outlineLevel="0" collapsed="false">
      <c r="A6" s="616"/>
      <c r="B6" s="621"/>
      <c r="C6" s="631"/>
      <c r="D6" s="629"/>
      <c r="E6" s="581"/>
      <c r="F6" s="581"/>
      <c r="G6" s="607"/>
      <c r="H6" s="581" t="s">
        <v>1104</v>
      </c>
      <c r="I6" s="632" t="s">
        <v>1105</v>
      </c>
      <c r="J6" s="631"/>
      <c r="K6" s="582" t="s">
        <v>1106</v>
      </c>
      <c r="L6" s="633"/>
      <c r="M6" s="632" t="s">
        <v>1106</v>
      </c>
      <c r="N6" s="621"/>
      <c r="O6" s="626"/>
      <c r="P6" s="621"/>
      <c r="Q6" s="627"/>
    </row>
    <row r="7" customFormat="false" ht="35.1" hidden="false" customHeight="true" outlineLevel="0" collapsed="false">
      <c r="A7" s="634" t="n">
        <v>1</v>
      </c>
      <c r="B7" s="635" t="s">
        <v>1047</v>
      </c>
      <c r="C7" s="636" t="n">
        <f aca="false">SUM(D7:G7)</f>
        <v>54742</v>
      </c>
      <c r="D7" s="637" t="n">
        <v>44000</v>
      </c>
      <c r="E7" s="638" t="n">
        <v>0</v>
      </c>
      <c r="F7" s="604" t="n">
        <v>2313</v>
      </c>
      <c r="G7" s="639" t="n">
        <f aca="false">SUM(H7:I7)</f>
        <v>8429</v>
      </c>
      <c r="H7" s="638" t="n">
        <v>0</v>
      </c>
      <c r="I7" s="640" t="n">
        <v>8429</v>
      </c>
      <c r="J7" s="641" t="n">
        <f aca="false">1194+93928</f>
        <v>95122</v>
      </c>
      <c r="K7" s="642" t="n">
        <v>0</v>
      </c>
      <c r="L7" s="641" t="n">
        <f aca="false">134499+130</f>
        <v>134629</v>
      </c>
      <c r="M7" s="642" t="n">
        <v>0</v>
      </c>
      <c r="N7" s="643" t="n">
        <v>174739</v>
      </c>
      <c r="O7" s="644" t="n">
        <v>19284</v>
      </c>
      <c r="P7" s="645" t="n">
        <v>0</v>
      </c>
      <c r="Q7" s="646" t="n">
        <v>0</v>
      </c>
    </row>
    <row r="8" customFormat="false" ht="35.1" hidden="false" customHeight="true" outlineLevel="0" collapsed="false">
      <c r="A8" s="634" t="n">
        <v>2</v>
      </c>
      <c r="B8" s="647" t="s">
        <v>1053</v>
      </c>
      <c r="C8" s="648" t="n">
        <f aca="false">SUM(D8:G8)</f>
        <v>13955</v>
      </c>
      <c r="D8" s="649" t="n">
        <v>15000</v>
      </c>
      <c r="E8" s="650" t="n">
        <v>0</v>
      </c>
      <c r="F8" s="650" t="n">
        <v>0</v>
      </c>
      <c r="G8" s="651" t="n">
        <f aca="false">SUM(H8:I8)</f>
        <v>-1045</v>
      </c>
      <c r="H8" s="651" t="n">
        <v>-1180</v>
      </c>
      <c r="I8" s="652" t="n">
        <v>135</v>
      </c>
      <c r="J8" s="653" t="n">
        <f aca="false">89177+60024</f>
        <v>149201</v>
      </c>
      <c r="K8" s="654" t="n">
        <v>89177</v>
      </c>
      <c r="L8" s="655" t="n">
        <f aca="false">+M8+12266</f>
        <v>31292</v>
      </c>
      <c r="M8" s="656" t="n">
        <v>19026</v>
      </c>
      <c r="N8" s="657" t="n">
        <v>177048</v>
      </c>
      <c r="O8" s="658" t="n">
        <v>39116</v>
      </c>
      <c r="P8" s="659" t="n">
        <v>0</v>
      </c>
      <c r="Q8" s="646" t="n">
        <v>0</v>
      </c>
    </row>
    <row r="9" customFormat="false" ht="35.1" hidden="false" customHeight="true" outlineLevel="0" collapsed="false">
      <c r="A9" s="634" t="n">
        <v>3</v>
      </c>
      <c r="B9" s="660" t="s">
        <v>1057</v>
      </c>
      <c r="C9" s="661" t="n">
        <f aca="false">SUM(D9:G9)</f>
        <v>130</v>
      </c>
      <c r="D9" s="637" t="n">
        <v>100</v>
      </c>
      <c r="E9" s="638" t="n">
        <v>0</v>
      </c>
      <c r="F9" s="604" t="n">
        <v>5</v>
      </c>
      <c r="G9" s="639" t="n">
        <f aca="false">SUM(H9:I9)</f>
        <v>25</v>
      </c>
      <c r="H9" s="638" t="n">
        <v>0</v>
      </c>
      <c r="I9" s="640" t="n">
        <v>25</v>
      </c>
      <c r="J9" s="662" t="n">
        <f aca="false">24+163</f>
        <v>187</v>
      </c>
      <c r="K9" s="663" t="n">
        <v>24</v>
      </c>
      <c r="L9" s="664" t="n">
        <v>128</v>
      </c>
      <c r="M9" s="665" t="n">
        <v>0</v>
      </c>
      <c r="N9" s="666" t="n">
        <v>318</v>
      </c>
      <c r="O9" s="667" t="n">
        <v>1261</v>
      </c>
      <c r="P9" s="659" t="n">
        <v>0</v>
      </c>
      <c r="Q9" s="668" t="n">
        <v>40</v>
      </c>
    </row>
    <row r="10" customFormat="false" ht="35.1" hidden="false" customHeight="true" outlineLevel="0" collapsed="false">
      <c r="A10" s="634" t="n">
        <v>4</v>
      </c>
      <c r="B10" s="660" t="s">
        <v>1060</v>
      </c>
      <c r="C10" s="661" t="n">
        <f aca="false">SUM(D10:G10)</f>
        <v>20114</v>
      </c>
      <c r="D10" s="637" t="n">
        <v>21314</v>
      </c>
      <c r="E10" s="638" t="n">
        <v>0</v>
      </c>
      <c r="F10" s="639" t="n">
        <v>6485</v>
      </c>
      <c r="G10" s="639" t="n">
        <f aca="false">SUM(H10:I10)+316</f>
        <v>-7685</v>
      </c>
      <c r="H10" s="639" t="n">
        <v>-9873</v>
      </c>
      <c r="I10" s="640" t="n">
        <v>1872</v>
      </c>
      <c r="J10" s="638" t="n">
        <v>0</v>
      </c>
      <c r="K10" s="642" t="n">
        <v>0</v>
      </c>
      <c r="L10" s="669" t="n">
        <v>11973</v>
      </c>
      <c r="M10" s="665" t="n">
        <v>0</v>
      </c>
      <c r="N10" s="666" t="n">
        <v>20314</v>
      </c>
      <c r="O10" s="670" t="n">
        <v>267781</v>
      </c>
      <c r="P10" s="659" t="n">
        <v>0</v>
      </c>
      <c r="Q10" s="646" t="n">
        <v>0</v>
      </c>
    </row>
    <row r="11" customFormat="false" ht="35.1" hidden="false" customHeight="true" outlineLevel="0" collapsed="false">
      <c r="A11" s="634" t="n">
        <v>5</v>
      </c>
      <c r="B11" s="660" t="s">
        <v>1064</v>
      </c>
      <c r="C11" s="661" t="n">
        <f aca="false">SUM(D11:G11)</f>
        <v>1699</v>
      </c>
      <c r="D11" s="637" t="n">
        <v>350</v>
      </c>
      <c r="E11" s="638" t="n">
        <v>0</v>
      </c>
      <c r="F11" s="639" t="n">
        <v>417</v>
      </c>
      <c r="G11" s="639" t="n">
        <f aca="false">+I11+5</f>
        <v>932</v>
      </c>
      <c r="H11" s="638" t="n">
        <v>0</v>
      </c>
      <c r="I11" s="640" t="n">
        <v>927</v>
      </c>
      <c r="J11" s="641" t="n">
        <v>574</v>
      </c>
      <c r="K11" s="642" t="n">
        <v>0</v>
      </c>
      <c r="L11" s="671" t="n">
        <v>735</v>
      </c>
      <c r="M11" s="665" t="n">
        <v>0</v>
      </c>
      <c r="N11" s="643" t="n">
        <v>2347</v>
      </c>
      <c r="O11" s="644" t="n">
        <v>9910</v>
      </c>
      <c r="P11" s="659" t="n">
        <v>0</v>
      </c>
      <c r="Q11" s="672" t="n">
        <v>538</v>
      </c>
    </row>
    <row r="12" customFormat="false" ht="35.1" hidden="false" customHeight="true" outlineLevel="0" collapsed="false">
      <c r="A12" s="634" t="n">
        <v>6</v>
      </c>
      <c r="B12" s="635" t="s">
        <v>1107</v>
      </c>
      <c r="C12" s="661" t="n">
        <f aca="false">SUM(D12:G12)</f>
        <v>3772</v>
      </c>
      <c r="D12" s="637" t="n">
        <v>2469</v>
      </c>
      <c r="E12" s="638" t="n">
        <v>0</v>
      </c>
      <c r="F12" s="639" t="n">
        <v>488</v>
      </c>
      <c r="G12" s="639" t="n">
        <f aca="false">SUM(H12:I12)</f>
        <v>815</v>
      </c>
      <c r="H12" s="638" t="n">
        <v>0</v>
      </c>
      <c r="I12" s="640" t="n">
        <v>815</v>
      </c>
      <c r="J12" s="641" t="n">
        <v>1303</v>
      </c>
      <c r="K12" s="642" t="n">
        <v>0</v>
      </c>
      <c r="L12" s="671" t="n">
        <v>5897</v>
      </c>
      <c r="M12" s="665" t="n">
        <v>0</v>
      </c>
      <c r="N12" s="643" t="n">
        <v>6619</v>
      </c>
      <c r="O12" s="644" t="n">
        <v>13422</v>
      </c>
      <c r="P12" s="659" t="n">
        <v>0</v>
      </c>
      <c r="Q12" s="672" t="n">
        <v>540</v>
      </c>
    </row>
    <row r="13" customFormat="false" ht="35.1" hidden="false" customHeight="true" outlineLevel="0" collapsed="false">
      <c r="A13" s="634" t="n">
        <v>7</v>
      </c>
      <c r="B13" s="635" t="s">
        <v>1071</v>
      </c>
      <c r="C13" s="661" t="n">
        <f aca="false">SUM(D13:G13)</f>
        <v>3148</v>
      </c>
      <c r="D13" s="637" t="n">
        <v>200</v>
      </c>
      <c r="E13" s="638" t="n">
        <v>0</v>
      </c>
      <c r="F13" s="639" t="n">
        <v>874</v>
      </c>
      <c r="G13" s="639" t="n">
        <f aca="false">SUM(H13:I13)</f>
        <v>2074</v>
      </c>
      <c r="H13" s="638" t="n">
        <v>0</v>
      </c>
      <c r="I13" s="640" t="n">
        <v>2074</v>
      </c>
      <c r="J13" s="641" t="n">
        <v>1859</v>
      </c>
      <c r="K13" s="642" t="n">
        <v>0</v>
      </c>
      <c r="L13" s="671" t="n">
        <v>2616</v>
      </c>
      <c r="M13" s="665" t="n">
        <v>0</v>
      </c>
      <c r="N13" s="643" t="n">
        <v>5021</v>
      </c>
      <c r="O13" s="644" t="n">
        <v>17636</v>
      </c>
      <c r="P13" s="659" t="n">
        <v>0</v>
      </c>
      <c r="Q13" s="672" t="n">
        <v>432</v>
      </c>
    </row>
    <row r="14" customFormat="false" ht="35.1" hidden="false" customHeight="true" outlineLevel="0" collapsed="false">
      <c r="A14" s="634" t="n">
        <v>8</v>
      </c>
      <c r="B14" s="635" t="s">
        <v>1074</v>
      </c>
      <c r="C14" s="661" t="n">
        <f aca="false">SUM(D14:G14)</f>
        <v>11510</v>
      </c>
      <c r="D14" s="637" t="n">
        <v>13500</v>
      </c>
      <c r="E14" s="638" t="n">
        <v>0</v>
      </c>
      <c r="F14" s="638" t="n">
        <v>0</v>
      </c>
      <c r="G14" s="639" t="n">
        <f aca="false">H14+I14</f>
        <v>-1990</v>
      </c>
      <c r="H14" s="639" t="n">
        <v>-2337</v>
      </c>
      <c r="I14" s="640" t="n">
        <v>347</v>
      </c>
      <c r="J14" s="641" t="n">
        <v>71</v>
      </c>
      <c r="K14" s="642" t="n">
        <v>0</v>
      </c>
      <c r="L14" s="671" t="n">
        <v>633</v>
      </c>
      <c r="M14" s="665" t="n">
        <v>0</v>
      </c>
      <c r="N14" s="643" t="n">
        <v>11739</v>
      </c>
      <c r="O14" s="644" t="n">
        <v>2137</v>
      </c>
      <c r="P14" s="659" t="n">
        <v>0</v>
      </c>
      <c r="Q14" s="646" t="n">
        <v>0</v>
      </c>
    </row>
    <row r="15" customFormat="false" ht="35.1" hidden="false" customHeight="true" outlineLevel="0" collapsed="false">
      <c r="A15" s="634" t="n">
        <v>9</v>
      </c>
      <c r="B15" s="673" t="s">
        <v>1108</v>
      </c>
      <c r="C15" s="674" t="n">
        <f aca="false">SUM(D15:G15)</f>
        <v>1041</v>
      </c>
      <c r="D15" s="675" t="n">
        <v>1065</v>
      </c>
      <c r="E15" s="676" t="n">
        <v>0</v>
      </c>
      <c r="F15" s="676" t="n">
        <v>0</v>
      </c>
      <c r="G15" s="674" t="n">
        <v>-24</v>
      </c>
      <c r="H15" s="639" t="n">
        <v>-26</v>
      </c>
      <c r="I15" s="677" t="n">
        <v>1.815</v>
      </c>
      <c r="J15" s="678" t="n">
        <v>71</v>
      </c>
      <c r="K15" s="642" t="n">
        <v>0</v>
      </c>
      <c r="L15" s="679" t="n">
        <v>56</v>
      </c>
      <c r="M15" s="680" t="n">
        <v>0</v>
      </c>
      <c r="N15" s="681" t="n">
        <v>1112</v>
      </c>
      <c r="O15" s="682" t="n">
        <v>224</v>
      </c>
      <c r="P15" s="659" t="n">
        <v>0</v>
      </c>
      <c r="Q15" s="646" t="n">
        <v>0</v>
      </c>
    </row>
    <row r="16" customFormat="false" ht="35.1" hidden="false" customHeight="true" outlineLevel="0" collapsed="false">
      <c r="A16" s="683" t="n">
        <v>10</v>
      </c>
      <c r="B16" s="684" t="s">
        <v>1109</v>
      </c>
      <c r="C16" s="685" t="n">
        <f aca="false">SUM(D16:G16)</f>
        <v>1116</v>
      </c>
      <c r="D16" s="686" t="n">
        <v>1600</v>
      </c>
      <c r="E16" s="687" t="n">
        <v>0</v>
      </c>
      <c r="F16" s="687" t="n">
        <v>0</v>
      </c>
      <c r="G16" s="688" t="n">
        <f aca="false">SUM(H16:I16)</f>
        <v>-484</v>
      </c>
      <c r="H16" s="687" t="n">
        <v>0</v>
      </c>
      <c r="I16" s="689" t="n">
        <v>-484</v>
      </c>
      <c r="J16" s="690" t="n">
        <v>1632</v>
      </c>
      <c r="K16" s="691" t="n">
        <v>0</v>
      </c>
      <c r="L16" s="692" t="n">
        <v>306</v>
      </c>
      <c r="M16" s="693" t="n">
        <v>0</v>
      </c>
      <c r="N16" s="694" t="n">
        <v>2744</v>
      </c>
      <c r="O16" s="695" t="n">
        <v>8</v>
      </c>
      <c r="P16" s="696" t="n">
        <v>0</v>
      </c>
      <c r="Q16" s="697" t="n">
        <v>0</v>
      </c>
    </row>
    <row r="17" customFormat="false" ht="12.75" hidden="false" customHeight="false" outlineLevel="0" collapsed="false">
      <c r="B17" s="482" t="s">
        <v>1110</v>
      </c>
    </row>
    <row r="18" customFormat="false" ht="12.75" hidden="false" customHeight="false" outlineLevel="0" collapsed="false">
      <c r="B18" s="698"/>
      <c r="C18" s="698"/>
    </row>
  </sheetData>
  <mergeCells count="16">
    <mergeCell ref="A2:Q2"/>
    <mergeCell ref="A3:A6"/>
    <mergeCell ref="C3:I3"/>
    <mergeCell ref="J3:K3"/>
    <mergeCell ref="L3:M3"/>
    <mergeCell ref="B4:B6"/>
    <mergeCell ref="J4:K5"/>
    <mergeCell ref="L4:M5"/>
    <mergeCell ref="N4:N6"/>
    <mergeCell ref="O4:O6"/>
    <mergeCell ref="P4:P6"/>
    <mergeCell ref="Q4:Q6"/>
    <mergeCell ref="D5:D6"/>
    <mergeCell ref="E5:E6"/>
    <mergeCell ref="F5:F6"/>
    <mergeCell ref="G5:I5"/>
  </mergeCells>
  <printOptions headings="false" gridLines="false" gridLinesSet="true" horizontalCentered="true" verticalCentered="false"/>
  <pageMargins left="0.157638888888889" right="0.157638888888889" top="0.7875" bottom="0.708333333333333" header="0.433333333333333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 CE,Regular"&amp;9WBK SA&amp;C&amp;"Times New Roman CE,Regular"&amp;9SAB - R 2000
(rok bieżący)&amp;R&amp;"Times New Roman CE,Regular"&amp;9tys. zł</oddHeader>
    <oddFooter>&amp;C&amp;"Times New Roman CE,Regular"&amp;9Komisja Papierów Wartościowych i Giełd&amp;R&amp;"Times New Roman CE,Regular"&amp;9 21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C8 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2" width="4.14"/>
    <col collapsed="false" customWidth="true" hidden="false" outlineLevel="0" max="2" min="2" style="482" width="42.56"/>
    <col collapsed="false" customWidth="true" hidden="false" outlineLevel="0" max="3" min="3" style="482" width="12.7"/>
    <col collapsed="false" customWidth="true" hidden="false" outlineLevel="0" max="4" min="4" style="482" width="28.85"/>
    <col collapsed="false" customWidth="true" hidden="false" outlineLevel="0" max="5" min="5" style="482" width="13.56"/>
    <col collapsed="false" customWidth="true" hidden="false" outlineLevel="0" max="6" min="6" style="482" width="13.7"/>
    <col collapsed="false" customWidth="true" hidden="false" outlineLevel="0" max="7" min="7" style="482" width="19.14"/>
    <col collapsed="false" customWidth="true" hidden="false" outlineLevel="0" max="10" min="8" style="482" width="12.7"/>
    <col collapsed="false" customWidth="true" hidden="false" outlineLevel="0" max="11" min="11" style="699" width="12.7"/>
    <col collapsed="false" customWidth="true" hidden="false" outlineLevel="0" max="12" min="12" style="482" width="10.85"/>
    <col collapsed="false" customWidth="true" hidden="false" outlineLevel="0" max="14" min="13" style="482" width="10.71"/>
    <col collapsed="false" customWidth="false" hidden="false" outlineLevel="0" max="257" min="15" style="482" width="9.14"/>
  </cols>
  <sheetData>
    <row r="1" customFormat="false" ht="18.75" hidden="false" customHeight="false" outlineLevel="0" collapsed="false">
      <c r="A1" s="576" t="s">
        <v>464</v>
      </c>
    </row>
    <row r="2" customFormat="false" ht="13.5" hidden="false" customHeight="false" outlineLevel="0" collapsed="false"/>
    <row r="3" customFormat="false" ht="16.5" hidden="false" customHeight="true" outlineLevel="0" collapsed="false">
      <c r="A3" s="577" t="s">
        <v>1111</v>
      </c>
      <c r="B3" s="577"/>
      <c r="C3" s="577"/>
      <c r="D3" s="577"/>
      <c r="E3" s="577"/>
      <c r="F3" s="577"/>
      <c r="G3" s="577"/>
      <c r="H3" s="577"/>
      <c r="I3" s="577"/>
      <c r="J3" s="700"/>
    </row>
    <row r="4" s="703" customFormat="true" ht="12.75" hidden="false" customHeight="false" outlineLevel="0" collapsed="false">
      <c r="A4" s="578" t="s">
        <v>1030</v>
      </c>
      <c r="B4" s="579" t="s">
        <v>923</v>
      </c>
      <c r="C4" s="579" t="s">
        <v>924</v>
      </c>
      <c r="D4" s="579" t="s">
        <v>925</v>
      </c>
      <c r="E4" s="579" t="s">
        <v>926</v>
      </c>
      <c r="F4" s="579" t="s">
        <v>927</v>
      </c>
      <c r="G4" s="579" t="s">
        <v>937</v>
      </c>
      <c r="H4" s="579" t="s">
        <v>1005</v>
      </c>
      <c r="I4" s="580" t="s">
        <v>1006</v>
      </c>
      <c r="J4" s="701"/>
      <c r="K4" s="702"/>
    </row>
    <row r="5" s="706" customFormat="true" ht="63" hidden="false" customHeight="true" outlineLevel="0" collapsed="false">
      <c r="A5" s="578"/>
      <c r="B5" s="581" t="s">
        <v>1112</v>
      </c>
      <c r="C5" s="581" t="s">
        <v>1036</v>
      </c>
      <c r="D5" s="581" t="s">
        <v>1037</v>
      </c>
      <c r="E5" s="581" t="s">
        <v>1113</v>
      </c>
      <c r="F5" s="581" t="s">
        <v>1114</v>
      </c>
      <c r="G5" s="581" t="s">
        <v>1045</v>
      </c>
      <c r="H5" s="581" t="s">
        <v>1115</v>
      </c>
      <c r="I5" s="582" t="s">
        <v>1116</v>
      </c>
      <c r="J5" s="704"/>
      <c r="K5" s="705"/>
    </row>
    <row r="6" s="706" customFormat="true" ht="33.75" hidden="false" customHeight="false" outlineLevel="0" collapsed="false">
      <c r="A6" s="707" t="s">
        <v>945</v>
      </c>
      <c r="B6" s="598" t="s">
        <v>1117</v>
      </c>
      <c r="C6" s="599" t="s">
        <v>1118</v>
      </c>
      <c r="D6" s="599" t="s">
        <v>1119</v>
      </c>
      <c r="E6" s="588" t="n">
        <v>0</v>
      </c>
      <c r="F6" s="708" t="n">
        <v>0.3424</v>
      </c>
      <c r="G6" s="708" t="n">
        <v>0.3424</v>
      </c>
      <c r="H6" s="588" t="n">
        <v>0</v>
      </c>
      <c r="I6" s="709" t="n">
        <v>0</v>
      </c>
      <c r="J6" s="704"/>
      <c r="K6" s="705"/>
    </row>
    <row r="7" s="717" customFormat="true" ht="33.75" hidden="false" customHeight="false" outlineLevel="0" collapsed="false">
      <c r="A7" s="710" t="s">
        <v>946</v>
      </c>
      <c r="B7" s="585" t="s">
        <v>1120</v>
      </c>
      <c r="C7" s="711" t="s">
        <v>1121</v>
      </c>
      <c r="D7" s="712" t="s">
        <v>1122</v>
      </c>
      <c r="E7" s="588" t="n">
        <v>0</v>
      </c>
      <c r="F7" s="713" t="n">
        <v>0.1846</v>
      </c>
      <c r="G7" s="714" t="n">
        <v>0.1846</v>
      </c>
      <c r="H7" s="588" t="n">
        <v>0</v>
      </c>
      <c r="I7" s="590" t="n">
        <v>0</v>
      </c>
      <c r="J7" s="715"/>
      <c r="K7" s="716"/>
    </row>
    <row r="8" s="717" customFormat="true" ht="56.25" hidden="false" customHeight="false" outlineLevel="0" collapsed="false">
      <c r="A8" s="710" t="s">
        <v>947</v>
      </c>
      <c r="B8" s="585" t="s">
        <v>1123</v>
      </c>
      <c r="C8" s="711" t="s">
        <v>1068</v>
      </c>
      <c r="D8" s="594" t="s">
        <v>1124</v>
      </c>
      <c r="E8" s="604" t="n">
        <v>27815</v>
      </c>
      <c r="F8" s="713" t="n">
        <v>0.1611</v>
      </c>
      <c r="G8" s="714" t="n">
        <v>0.1611</v>
      </c>
      <c r="H8" s="588" t="n">
        <v>0</v>
      </c>
      <c r="I8" s="590" t="n">
        <v>0</v>
      </c>
      <c r="J8" s="718"/>
      <c r="K8" s="716"/>
    </row>
    <row r="9" s="717" customFormat="true" ht="12.75" hidden="false" customHeight="false" outlineLevel="0" collapsed="false">
      <c r="A9" s="710" t="s">
        <v>948</v>
      </c>
      <c r="B9" s="585" t="s">
        <v>1125</v>
      </c>
      <c r="C9" s="711" t="s">
        <v>1121</v>
      </c>
      <c r="D9" s="712" t="s">
        <v>1126</v>
      </c>
      <c r="E9" s="588" t="n">
        <v>0</v>
      </c>
      <c r="F9" s="713" t="n">
        <v>0.1414</v>
      </c>
      <c r="G9" s="714" t="n">
        <v>0.1414</v>
      </c>
      <c r="H9" s="588" t="n">
        <v>0</v>
      </c>
      <c r="I9" s="590" t="n">
        <v>0</v>
      </c>
      <c r="J9" s="715"/>
      <c r="K9" s="716"/>
    </row>
    <row r="10" s="717" customFormat="true" ht="27" hidden="false" customHeight="true" outlineLevel="0" collapsed="false">
      <c r="A10" s="710" t="s">
        <v>949</v>
      </c>
      <c r="B10" s="585" t="s">
        <v>1127</v>
      </c>
      <c r="C10" s="711" t="s">
        <v>1121</v>
      </c>
      <c r="D10" s="594" t="s">
        <v>1128</v>
      </c>
      <c r="E10" s="588" t="n">
        <v>0</v>
      </c>
      <c r="F10" s="713" t="n">
        <v>0.1362</v>
      </c>
      <c r="G10" s="714" t="n">
        <v>0.1362</v>
      </c>
      <c r="H10" s="588" t="n">
        <v>0</v>
      </c>
      <c r="I10" s="590" t="n">
        <v>0</v>
      </c>
      <c r="J10" s="715"/>
      <c r="K10" s="716"/>
    </row>
    <row r="11" s="717" customFormat="true" ht="12.75" hidden="false" customHeight="false" outlineLevel="0" collapsed="false">
      <c r="A11" s="710" t="s">
        <v>950</v>
      </c>
      <c r="B11" s="585" t="s">
        <v>1129</v>
      </c>
      <c r="C11" s="711" t="s">
        <v>1068</v>
      </c>
      <c r="D11" s="712" t="s">
        <v>1130</v>
      </c>
      <c r="E11" s="719" t="n">
        <v>12000</v>
      </c>
      <c r="F11" s="713" t="n">
        <v>0.1248</v>
      </c>
      <c r="G11" s="714" t="n">
        <v>0.1248</v>
      </c>
      <c r="H11" s="588" t="n">
        <v>0</v>
      </c>
      <c r="I11" s="590" t="n">
        <v>0</v>
      </c>
      <c r="J11" s="715"/>
      <c r="K11" s="716"/>
    </row>
    <row r="12" s="717" customFormat="true" ht="22.5" hidden="false" customHeight="true" outlineLevel="0" collapsed="false">
      <c r="A12" s="710" t="s">
        <v>1131</v>
      </c>
      <c r="B12" s="585" t="s">
        <v>1132</v>
      </c>
      <c r="C12" s="711" t="s">
        <v>1133</v>
      </c>
      <c r="D12" s="594" t="s">
        <v>1134</v>
      </c>
      <c r="E12" s="719" t="n">
        <v>972</v>
      </c>
      <c r="F12" s="713" t="n">
        <v>0.1246</v>
      </c>
      <c r="G12" s="714" t="n">
        <v>0.1246</v>
      </c>
      <c r="H12" s="588" t="n">
        <v>0</v>
      </c>
      <c r="I12" s="720" t="n">
        <v>38.3</v>
      </c>
      <c r="J12" s="715"/>
      <c r="K12" s="716"/>
    </row>
    <row r="13" s="717" customFormat="true" ht="24.75" hidden="false" customHeight="true" outlineLevel="0" collapsed="false">
      <c r="A13" s="710" t="s">
        <v>1135</v>
      </c>
      <c r="B13" s="585" t="s">
        <v>1136</v>
      </c>
      <c r="C13" s="711" t="s">
        <v>1068</v>
      </c>
      <c r="D13" s="711" t="s">
        <v>1137</v>
      </c>
      <c r="E13" s="719" t="n">
        <v>8045.65</v>
      </c>
      <c r="F13" s="713" t="n">
        <v>0.1</v>
      </c>
      <c r="G13" s="714" t="n">
        <v>0.1</v>
      </c>
      <c r="H13" s="588" t="n">
        <v>821.25</v>
      </c>
      <c r="I13" s="720" t="n">
        <v>594.32</v>
      </c>
      <c r="J13" s="718"/>
      <c r="K13" s="716"/>
    </row>
    <row r="14" s="717" customFormat="true" ht="26.25" hidden="false" customHeight="true" outlineLevel="0" collapsed="false">
      <c r="A14" s="710" t="s">
        <v>1138</v>
      </c>
      <c r="B14" s="585" t="s">
        <v>1139</v>
      </c>
      <c r="C14" s="711" t="s">
        <v>1068</v>
      </c>
      <c r="D14" s="711" t="s">
        <v>1140</v>
      </c>
      <c r="E14" s="719" t="n">
        <v>2119.49</v>
      </c>
      <c r="F14" s="713" t="n">
        <v>0.1</v>
      </c>
      <c r="G14" s="714" t="n">
        <v>0.1</v>
      </c>
      <c r="H14" s="588" t="n">
        <v>0</v>
      </c>
      <c r="I14" s="721" t="n">
        <v>49.6</v>
      </c>
      <c r="J14" s="715"/>
      <c r="K14" s="716"/>
    </row>
    <row r="15" s="717" customFormat="true" ht="40.5" hidden="false" customHeight="true" outlineLevel="0" collapsed="false">
      <c r="A15" s="710" t="s">
        <v>1141</v>
      </c>
      <c r="B15" s="585" t="s">
        <v>1142</v>
      </c>
      <c r="C15" s="711" t="s">
        <v>1068</v>
      </c>
      <c r="D15" s="594" t="s">
        <v>1143</v>
      </c>
      <c r="E15" s="719" t="n">
        <v>21013.29</v>
      </c>
      <c r="F15" s="713" t="n">
        <v>0.1</v>
      </c>
      <c r="G15" s="714" t="n">
        <v>0.1</v>
      </c>
      <c r="H15" s="588" t="n">
        <v>0</v>
      </c>
      <c r="I15" s="590" t="n">
        <v>0</v>
      </c>
      <c r="J15" s="715"/>
      <c r="K15" s="716"/>
    </row>
    <row r="16" s="717" customFormat="true" ht="24" hidden="false" customHeight="true" outlineLevel="0" collapsed="false">
      <c r="A16" s="710" t="s">
        <v>1144</v>
      </c>
      <c r="B16" s="585" t="s">
        <v>1145</v>
      </c>
      <c r="C16" s="711" t="s">
        <v>1048</v>
      </c>
      <c r="D16" s="594" t="s">
        <v>1146</v>
      </c>
      <c r="E16" s="719" t="n">
        <v>46020</v>
      </c>
      <c r="F16" s="713" t="n">
        <v>0.0998</v>
      </c>
      <c r="G16" s="714" t="n">
        <v>0.0998</v>
      </c>
      <c r="H16" s="588" t="n">
        <v>0</v>
      </c>
      <c r="I16" s="590" t="n">
        <v>0</v>
      </c>
      <c r="J16" s="715"/>
      <c r="K16" s="716"/>
    </row>
    <row r="17" s="717" customFormat="true" ht="28.5" hidden="false" customHeight="true" outlineLevel="0" collapsed="false">
      <c r="A17" s="710" t="s">
        <v>1147</v>
      </c>
      <c r="B17" s="585" t="s">
        <v>1148</v>
      </c>
      <c r="C17" s="586" t="s">
        <v>1149</v>
      </c>
      <c r="D17" s="594" t="s">
        <v>1150</v>
      </c>
      <c r="E17" s="719" t="n">
        <v>7018</v>
      </c>
      <c r="F17" s="713" t="n">
        <v>0.0905</v>
      </c>
      <c r="G17" s="714" t="n">
        <v>0.0323</v>
      </c>
      <c r="H17" s="588" t="n">
        <v>0</v>
      </c>
      <c r="I17" s="590" t="n">
        <v>0</v>
      </c>
      <c r="J17" s="715"/>
      <c r="K17" s="716"/>
    </row>
    <row r="18" s="717" customFormat="true" ht="27" hidden="false" customHeight="true" outlineLevel="0" collapsed="false">
      <c r="A18" s="710" t="s">
        <v>1151</v>
      </c>
      <c r="B18" s="585" t="s">
        <v>1152</v>
      </c>
      <c r="C18" s="711" t="s">
        <v>1068</v>
      </c>
      <c r="D18" s="594" t="s">
        <v>1153</v>
      </c>
      <c r="E18" s="588" t="n">
        <v>0</v>
      </c>
      <c r="F18" s="713" t="n">
        <v>0.0611</v>
      </c>
      <c r="G18" s="714" t="n">
        <v>0.0611</v>
      </c>
      <c r="H18" s="588" t="n">
        <v>0</v>
      </c>
      <c r="I18" s="590" t="n">
        <v>0</v>
      </c>
      <c r="J18" s="715"/>
      <c r="K18" s="716"/>
    </row>
    <row r="19" s="717" customFormat="true" ht="24" hidden="false" customHeight="true" outlineLevel="0" collapsed="false">
      <c r="A19" s="710" t="s">
        <v>1154</v>
      </c>
      <c r="B19" s="585" t="s">
        <v>1155</v>
      </c>
      <c r="C19" s="711" t="s">
        <v>1068</v>
      </c>
      <c r="D19" s="594" t="s">
        <v>1156</v>
      </c>
      <c r="E19" s="719" t="n">
        <v>312.5</v>
      </c>
      <c r="F19" s="713" t="n">
        <v>0.0574</v>
      </c>
      <c r="G19" s="714" t="n">
        <v>0.0574</v>
      </c>
      <c r="H19" s="588" t="n">
        <v>0</v>
      </c>
      <c r="I19" s="720" t="n">
        <v>45</v>
      </c>
      <c r="J19" s="718"/>
      <c r="K19" s="716"/>
    </row>
    <row r="20" s="717" customFormat="true" ht="12.75" hidden="false" customHeight="false" outlineLevel="0" collapsed="false">
      <c r="A20" s="710" t="s">
        <v>1157</v>
      </c>
      <c r="B20" s="585" t="s">
        <v>1158</v>
      </c>
      <c r="C20" s="711" t="s">
        <v>1159</v>
      </c>
      <c r="D20" s="712" t="s">
        <v>1160</v>
      </c>
      <c r="E20" s="588" t="n">
        <v>0</v>
      </c>
      <c r="F20" s="713" t="n">
        <v>0.0558</v>
      </c>
      <c r="G20" s="714" t="n">
        <v>0.0558</v>
      </c>
      <c r="H20" s="588" t="n">
        <v>0</v>
      </c>
      <c r="I20" s="590" t="n">
        <v>0</v>
      </c>
      <c r="J20" s="715"/>
      <c r="K20" s="716"/>
    </row>
    <row r="21" s="717" customFormat="true" ht="24" hidden="false" customHeight="true" outlineLevel="0" collapsed="false">
      <c r="A21" s="722" t="s">
        <v>1161</v>
      </c>
      <c r="B21" s="723" t="s">
        <v>1162</v>
      </c>
      <c r="C21" s="724"/>
      <c r="D21" s="725"/>
      <c r="E21" s="726" t="n">
        <f aca="false">2692-34</f>
        <v>2658</v>
      </c>
      <c r="F21" s="727"/>
      <c r="G21" s="728"/>
      <c r="H21" s="729" t="n">
        <v>0</v>
      </c>
      <c r="I21" s="730" t="n">
        <f aca="false">64+16</f>
        <v>80</v>
      </c>
      <c r="J21" s="718"/>
      <c r="K21" s="716"/>
      <c r="L21" s="731"/>
    </row>
    <row r="22" s="717" customFormat="true" ht="24" hidden="false" customHeight="true" outlineLevel="0" collapsed="false">
      <c r="A22" s="732"/>
      <c r="B22" s="733" t="s">
        <v>1163</v>
      </c>
      <c r="C22" s="734"/>
      <c r="D22" s="735"/>
      <c r="E22" s="715"/>
      <c r="F22" s="736"/>
      <c r="G22" s="737"/>
      <c r="H22" s="718"/>
      <c r="I22" s="718"/>
      <c r="J22" s="718"/>
      <c r="K22" s="738"/>
      <c r="L22" s="739"/>
      <c r="M22" s="739"/>
      <c r="N22" s="739"/>
      <c r="O22" s="739"/>
      <c r="P22" s="739"/>
      <c r="Q22" s="739"/>
      <c r="R22" s="739"/>
    </row>
  </sheetData>
  <mergeCells count="2">
    <mergeCell ref="A3:I3"/>
    <mergeCell ref="A4:A5"/>
  </mergeCells>
  <printOptions headings="false" gridLines="false" gridLinesSet="true" horizontalCentered="true" verticalCentered="false"/>
  <pageMargins left="0.39375" right="0.39375" top="0.7875" bottom="0.511805555555556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 CE,Regular"&amp;9WBK SA&amp;C&amp;"Times New Roman CE,Regular"&amp;9SAB -R 2000
(rok bieżący)&amp;R&amp;"Times New Roman CE,Regular"&amp;9tys. zł</oddHeader>
    <oddFooter>&amp;C&amp;"Times New Roman CE,Regular"&amp;9Komisja Papierów Wartościowych i Giełd&amp;R&amp;"Times New Roman CE,Regular"&amp;9 23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A13 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7.13"/>
    <col collapsed="false" customWidth="true" hidden="false" outlineLevel="0" max="2" min="2" style="0" width="10.13"/>
    <col collapsed="false" customWidth="true" hidden="false" outlineLevel="0" max="4" min="3" style="0" width="10.71"/>
  </cols>
  <sheetData>
    <row r="2" customFormat="false" ht="12.75" hidden="false" customHeight="false" outlineLevel="0" collapsed="false">
      <c r="A2" s="740" t="s">
        <v>1164</v>
      </c>
      <c r="B2" s="741" t="s">
        <v>1165</v>
      </c>
      <c r="C2" s="741" t="s">
        <v>1166</v>
      </c>
    </row>
    <row r="3" customFormat="false" ht="12.75" hidden="false" customHeight="false" outlineLevel="0" collapsed="false">
      <c r="A3" s="0" t="s">
        <v>78</v>
      </c>
      <c r="B3" s="564" t="n">
        <v>1547626</v>
      </c>
      <c r="C3" s="564" t="n">
        <v>386462</v>
      </c>
    </row>
    <row r="4" customFormat="false" ht="12.75" hidden="false" customHeight="false" outlineLevel="0" collapsed="false">
      <c r="A4" s="0" t="s">
        <v>1167</v>
      </c>
      <c r="B4" s="564" t="n">
        <v>226908</v>
      </c>
      <c r="C4" s="564" t="n">
        <v>56662</v>
      </c>
    </row>
    <row r="5" customFormat="false" ht="12.75" hidden="false" customHeight="false" outlineLevel="0" collapsed="false">
      <c r="A5" s="0" t="s">
        <v>1168</v>
      </c>
      <c r="B5" s="564" t="n">
        <v>867285</v>
      </c>
      <c r="C5" s="564" t="n">
        <v>216572</v>
      </c>
    </row>
    <row r="6" customFormat="false" ht="12.75" hidden="false" customHeight="false" outlineLevel="0" collapsed="false">
      <c r="A6" s="0" t="s">
        <v>1169</v>
      </c>
      <c r="B6" s="564" t="n">
        <v>300292</v>
      </c>
      <c r="C6" s="564" t="n">
        <v>74987</v>
      </c>
    </row>
    <row r="7" customFormat="false" ht="12.75" hidden="false" customHeight="false" outlineLevel="0" collapsed="false">
      <c r="A7" s="0" t="s">
        <v>1170</v>
      </c>
      <c r="B7" s="564" t="n">
        <v>300487</v>
      </c>
      <c r="C7" s="564" t="n">
        <v>75035</v>
      </c>
    </row>
    <row r="8" customFormat="false" ht="12.75" hidden="false" customHeight="false" outlineLevel="0" collapsed="false">
      <c r="A8" s="0" t="s">
        <v>1171</v>
      </c>
      <c r="B8" s="564" t="n">
        <v>224066</v>
      </c>
      <c r="C8" s="564" t="n">
        <v>55952</v>
      </c>
    </row>
    <row r="9" customFormat="false" ht="12.75" hidden="false" customHeight="false" outlineLevel="0" collapsed="false">
      <c r="A9" s="0" t="s">
        <v>1172</v>
      </c>
      <c r="B9" s="564" t="n">
        <v>13570446</v>
      </c>
      <c r="C9" s="564" t="n">
        <v>3520767</v>
      </c>
    </row>
    <row r="10" customFormat="false" ht="12.75" hidden="false" customHeight="false" outlineLevel="0" collapsed="false">
      <c r="A10" s="0" t="s">
        <v>1173</v>
      </c>
      <c r="B10" s="742"/>
      <c r="C10" s="742"/>
    </row>
    <row r="11" customFormat="false" ht="12.75" hidden="false" customHeight="false" outlineLevel="0" collapsed="false">
      <c r="A11" s="0" t="s">
        <v>1174</v>
      </c>
      <c r="B11" s="564" t="n">
        <v>1654135</v>
      </c>
      <c r="C11" s="564" t="n">
        <v>429155</v>
      </c>
    </row>
    <row r="12" customFormat="false" ht="12.75" hidden="false" customHeight="false" outlineLevel="0" collapsed="false">
      <c r="A12" s="0" t="s">
        <v>1175</v>
      </c>
      <c r="B12" s="564" t="n">
        <v>9975290</v>
      </c>
      <c r="C12" s="564" t="n">
        <v>2588027</v>
      </c>
    </row>
    <row r="13" customFormat="false" ht="12.75" hidden="false" customHeight="false" outlineLevel="0" collapsed="false">
      <c r="A13" s="0" t="s">
        <v>1176</v>
      </c>
      <c r="B13" s="564" t="n">
        <v>1105376</v>
      </c>
      <c r="C13" s="564" t="n">
        <v>286783</v>
      </c>
    </row>
    <row r="14" customFormat="false" ht="12.75" hidden="false" customHeight="false" outlineLevel="0" collapsed="false">
      <c r="A14" s="0" t="s">
        <v>1177</v>
      </c>
      <c r="B14" s="564" t="n">
        <v>68816</v>
      </c>
      <c r="C14" s="564"/>
    </row>
    <row r="15" customFormat="false" ht="12.75" hidden="false" customHeight="false" outlineLevel="0" collapsed="false">
      <c r="A15" s="0" t="s">
        <v>1178</v>
      </c>
      <c r="B15" s="743" t="n">
        <v>16.06</v>
      </c>
      <c r="C15" s="743" t="n">
        <v>4.17</v>
      </c>
    </row>
    <row r="16" customFormat="false" ht="12.75" hidden="false" customHeight="false" outlineLevel="0" collapsed="false">
      <c r="A16" s="0" t="s">
        <v>1179</v>
      </c>
      <c r="B16" s="743" t="n">
        <v>10.24</v>
      </c>
      <c r="C16" s="564"/>
    </row>
    <row r="17" customFormat="false" ht="12.75" hidden="false" customHeight="false" outlineLevel="0" collapsed="false">
      <c r="A17" s="0" t="s">
        <v>1180</v>
      </c>
      <c r="B17" s="743" t="n">
        <v>3.26</v>
      </c>
      <c r="C17" s="743" t="n">
        <v>0.81</v>
      </c>
    </row>
    <row r="18" customFormat="false" ht="12.75" hidden="false" customHeight="false" outlineLevel="0" collapsed="false">
      <c r="A18" s="0" t="s">
        <v>1181</v>
      </c>
      <c r="B18" s="0" t="n">
        <v>0.65</v>
      </c>
      <c r="C18" s="0" t="n">
        <v>0.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20 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40" width="20.56"/>
    <col collapsed="false" customWidth="true" hidden="false" outlineLevel="0" max="2" min="2" style="0" width="16.42"/>
    <col collapsed="false" customWidth="true" hidden="false" outlineLevel="0" max="3" min="3" style="0" width="12.42"/>
    <col collapsed="false" customWidth="true" hidden="false" outlineLevel="0" max="4" min="4" style="0" width="10.71"/>
    <col collapsed="false" customWidth="true" hidden="false" outlineLevel="0" max="5" min="5" style="0" width="11.28"/>
    <col collapsed="false" customWidth="true" hidden="false" outlineLevel="0" max="6" min="6" style="0" width="10.56"/>
    <col collapsed="false" customWidth="true" hidden="false" outlineLevel="0" max="7" min="7" style="320" width="9.14"/>
  </cols>
  <sheetData>
    <row r="1" customFormat="false" ht="13.5" hidden="false" customHeight="true" outlineLevel="0" collapsed="false">
      <c r="A1" s="441" t="s">
        <v>901</v>
      </c>
      <c r="B1" s="441"/>
      <c r="C1" s="441"/>
      <c r="D1" s="441"/>
      <c r="E1" s="441"/>
      <c r="F1" s="441"/>
    </row>
    <row r="2" customFormat="false" ht="48.75" hidden="false" customHeight="false" outlineLevel="0" collapsed="false">
      <c r="A2" s="442"/>
      <c r="B2" s="443" t="s">
        <v>902</v>
      </c>
      <c r="C2" s="444" t="s">
        <v>903</v>
      </c>
      <c r="D2" s="444" t="s">
        <v>904</v>
      </c>
      <c r="E2" s="444" t="s">
        <v>905</v>
      </c>
      <c r="F2" s="445" t="s">
        <v>906</v>
      </c>
    </row>
    <row r="3" customFormat="false" ht="36" hidden="false" customHeight="false" outlineLevel="0" collapsed="false">
      <c r="A3" s="446" t="s">
        <v>907</v>
      </c>
      <c r="B3" s="447" t="n">
        <v>183146</v>
      </c>
      <c r="C3" s="448" t="n">
        <v>5035</v>
      </c>
      <c r="D3" s="448" t="n">
        <v>162282</v>
      </c>
      <c r="E3" s="448" t="n">
        <v>4559</v>
      </c>
      <c r="F3" s="449" t="n">
        <v>58633</v>
      </c>
      <c r="G3" s="321"/>
    </row>
    <row r="4" customFormat="false" ht="12.75" hidden="false" customHeight="false" outlineLevel="0" collapsed="false">
      <c r="A4" s="450" t="s">
        <v>422</v>
      </c>
      <c r="B4" s="451" t="n">
        <f aca="false">SUM(B5:B7)</f>
        <v>20774</v>
      </c>
      <c r="C4" s="354" t="n">
        <f aca="false">SUM(C5:C7)</f>
        <v>2</v>
      </c>
      <c r="D4" s="354" t="n">
        <f aca="false">SUM(D5:D7)</f>
        <v>52934</v>
      </c>
      <c r="E4" s="354" t="n">
        <f aca="false">SUM(E5:E7)</f>
        <v>2151</v>
      </c>
      <c r="F4" s="355" t="n">
        <f aca="false">SUM(F5:F7)</f>
        <v>8757</v>
      </c>
    </row>
    <row r="5" customFormat="false" ht="24" hidden="false" customHeight="false" outlineLevel="0" collapsed="false">
      <c r="A5" s="450" t="s">
        <v>908</v>
      </c>
      <c r="B5" s="451" t="n">
        <f aca="false">19997+777</f>
        <v>20774</v>
      </c>
      <c r="C5" s="354" t="n">
        <v>2</v>
      </c>
      <c r="D5" s="354" t="n">
        <f aca="false">51777+1154+3</f>
        <v>52934</v>
      </c>
      <c r="E5" s="354" t="n">
        <f aca="false">1810+341</f>
        <v>2151</v>
      </c>
      <c r="F5" s="355" t="n">
        <f aca="false">8540+217</f>
        <v>8757</v>
      </c>
    </row>
    <row r="6" customFormat="false" ht="12.75" hidden="false" customHeight="false" outlineLevel="0" collapsed="false">
      <c r="A6" s="450" t="s">
        <v>909</v>
      </c>
      <c r="B6" s="452" t="s">
        <v>8</v>
      </c>
      <c r="C6" s="453" t="s">
        <v>8</v>
      </c>
      <c r="D6" s="453" t="s">
        <v>8</v>
      </c>
      <c r="E6" s="453" t="s">
        <v>8</v>
      </c>
      <c r="F6" s="281" t="s">
        <v>8</v>
      </c>
    </row>
    <row r="7" customFormat="false" ht="12.75" hidden="false" customHeight="false" outlineLevel="0" collapsed="false">
      <c r="A7" s="450" t="s">
        <v>910</v>
      </c>
      <c r="B7" s="452" t="s">
        <v>8</v>
      </c>
      <c r="C7" s="453" t="s">
        <v>8</v>
      </c>
      <c r="D7" s="453" t="s">
        <v>8</v>
      </c>
      <c r="E7" s="453" t="s">
        <v>8</v>
      </c>
      <c r="F7" s="281" t="s">
        <v>8</v>
      </c>
    </row>
    <row r="8" customFormat="false" ht="12.75" hidden="false" customHeight="false" outlineLevel="0" collapsed="false">
      <c r="A8" s="450" t="s">
        <v>429</v>
      </c>
      <c r="B8" s="451" t="n">
        <f aca="false">SUM(B9:B12)</f>
        <v>-1604</v>
      </c>
      <c r="C8" s="354" t="n">
        <f aca="false">SUM(C9:C12)</f>
        <v>-568</v>
      </c>
      <c r="D8" s="354" t="n">
        <f aca="false">SUM(D9:D12)</f>
        <v>-14117</v>
      </c>
      <c r="E8" s="354" t="n">
        <f aca="false">SUM(E9:E12)</f>
        <v>-1564</v>
      </c>
      <c r="F8" s="355" t="n">
        <f aca="false">SUM(F9:F12)</f>
        <v>-4761</v>
      </c>
    </row>
    <row r="9" customFormat="false" ht="12.75" hidden="false" customHeight="false" outlineLevel="0" collapsed="false">
      <c r="A9" s="450" t="s">
        <v>911</v>
      </c>
      <c r="B9" s="451" t="n">
        <v>-1053</v>
      </c>
      <c r="C9" s="354" t="n">
        <v>-566</v>
      </c>
      <c r="D9" s="354" t="n">
        <v>-209</v>
      </c>
      <c r="E9" s="354" t="n">
        <v>-1338</v>
      </c>
      <c r="F9" s="355" t="n">
        <v>-158</v>
      </c>
      <c r="G9" s="321"/>
    </row>
    <row r="10" customFormat="false" ht="12.75" hidden="false" customHeight="false" outlineLevel="0" collapsed="false">
      <c r="A10" s="450" t="s">
        <v>912</v>
      </c>
      <c r="B10" s="451" t="n">
        <v>-551</v>
      </c>
      <c r="C10" s="354" t="n">
        <v>-2</v>
      </c>
      <c r="D10" s="354" t="n">
        <v>-13711</v>
      </c>
      <c r="E10" s="354" t="n">
        <v>-226</v>
      </c>
      <c r="F10" s="355" t="n">
        <f aca="false">-1982-2620</f>
        <v>-4602</v>
      </c>
      <c r="G10" s="321"/>
    </row>
    <row r="11" customFormat="false" ht="12.75" hidden="false" customHeight="false" outlineLevel="0" collapsed="false">
      <c r="A11" s="450" t="s">
        <v>913</v>
      </c>
      <c r="B11" s="452" t="s">
        <v>8</v>
      </c>
      <c r="C11" s="453" t="s">
        <v>8</v>
      </c>
      <c r="D11" s="453" t="n">
        <v>-197</v>
      </c>
      <c r="E11" s="453" t="s">
        <v>8</v>
      </c>
      <c r="F11" s="281" t="n">
        <v>-1</v>
      </c>
    </row>
    <row r="12" customFormat="false" ht="12.75" hidden="false" customHeight="false" outlineLevel="0" collapsed="false">
      <c r="A12" s="450" t="s">
        <v>909</v>
      </c>
      <c r="B12" s="452" t="s">
        <v>8</v>
      </c>
      <c r="C12" s="453" t="s">
        <v>8</v>
      </c>
      <c r="D12" s="453" t="s">
        <v>8</v>
      </c>
      <c r="E12" s="453" t="s">
        <v>8</v>
      </c>
      <c r="F12" s="281" t="s">
        <v>8</v>
      </c>
    </row>
    <row r="13" customFormat="false" ht="24" hidden="false" customHeight="false" outlineLevel="0" collapsed="false">
      <c r="A13" s="450" t="s">
        <v>914</v>
      </c>
      <c r="B13" s="451" t="n">
        <f aca="false">+B3+B4+B8</f>
        <v>202316</v>
      </c>
      <c r="C13" s="354" t="n">
        <f aca="false">+C3+C4+C8</f>
        <v>4469</v>
      </c>
      <c r="D13" s="354" t="n">
        <f aca="false">+D3+D4+D8</f>
        <v>201099</v>
      </c>
      <c r="E13" s="354" t="n">
        <f aca="false">+E3+E4+E8</f>
        <v>5146</v>
      </c>
      <c r="F13" s="355" t="n">
        <f aca="false">+F3+F4+F8</f>
        <v>62629</v>
      </c>
    </row>
    <row r="14" customFormat="false" ht="36" hidden="false" customHeight="false" outlineLevel="0" collapsed="false">
      <c r="A14" s="450" t="s">
        <v>915</v>
      </c>
      <c r="B14" s="451" t="n">
        <v>-35746</v>
      </c>
      <c r="C14" s="354" t="n">
        <v>-288</v>
      </c>
      <c r="D14" s="354" t="n">
        <v>-89896</v>
      </c>
      <c r="E14" s="354" t="n">
        <v>-2683</v>
      </c>
      <c r="F14" s="355" t="n">
        <v>-47251</v>
      </c>
      <c r="G14" s="321"/>
    </row>
    <row r="15" customFormat="false" ht="24" hidden="false" customHeight="false" outlineLevel="0" collapsed="false">
      <c r="A15" s="450" t="s">
        <v>916</v>
      </c>
      <c r="B15" s="451" t="n">
        <f aca="false">SUM(B16:B18)</f>
        <v>-7905</v>
      </c>
      <c r="C15" s="354" t="n">
        <f aca="false">SUM(C16:C18)</f>
        <v>-69</v>
      </c>
      <c r="D15" s="354" t="n">
        <f aca="false">SUM(D16:D18)</f>
        <v>-18295</v>
      </c>
      <c r="E15" s="354" t="n">
        <f aca="false">SUM(E16:E18)</f>
        <v>634</v>
      </c>
      <c r="F15" s="355" t="n">
        <f aca="false">SUM(F16:F18)</f>
        <v>-1244</v>
      </c>
    </row>
    <row r="16" customFormat="false" ht="12.75" hidden="false" customHeight="false" outlineLevel="0" collapsed="false">
      <c r="A16" s="450" t="s">
        <v>917</v>
      </c>
      <c r="B16" s="451" t="n">
        <f aca="false">-8147-4</f>
        <v>-8151</v>
      </c>
      <c r="C16" s="354" t="n">
        <v>-97</v>
      </c>
      <c r="D16" s="354" t="n">
        <f aca="false">-31828-79</f>
        <v>-31907</v>
      </c>
      <c r="E16" s="354" t="n">
        <v>-756</v>
      </c>
      <c r="F16" s="355" t="n">
        <f aca="false">-5820-126</f>
        <v>-5946</v>
      </c>
    </row>
    <row r="17" customFormat="false" ht="36" hidden="false" customHeight="false" outlineLevel="0" collapsed="false">
      <c r="A17" s="450" t="s">
        <v>918</v>
      </c>
      <c r="B17" s="451" t="n">
        <v>246</v>
      </c>
      <c r="C17" s="354" t="n">
        <v>28</v>
      </c>
      <c r="D17" s="354" t="n">
        <v>13612</v>
      </c>
      <c r="E17" s="354" t="n">
        <v>1390</v>
      </c>
      <c r="F17" s="355" t="n">
        <f aca="false">2082+2620</f>
        <v>4702</v>
      </c>
    </row>
    <row r="18" customFormat="false" ht="12.75" hidden="false" customHeight="false" outlineLevel="0" collapsed="false">
      <c r="A18" s="450" t="s">
        <v>919</v>
      </c>
      <c r="B18" s="452" t="s">
        <v>8</v>
      </c>
      <c r="C18" s="453" t="s">
        <v>8</v>
      </c>
      <c r="D18" s="453" t="s">
        <v>8</v>
      </c>
      <c r="E18" s="453" t="s">
        <v>8</v>
      </c>
      <c r="F18" s="281" t="s">
        <v>8</v>
      </c>
    </row>
    <row r="19" customFormat="false" ht="36" hidden="false" customHeight="false" outlineLevel="0" collapsed="false">
      <c r="A19" s="450" t="s">
        <v>920</v>
      </c>
      <c r="B19" s="451" t="n">
        <f aca="false">+B14+B15</f>
        <v>-43651</v>
      </c>
      <c r="C19" s="354" t="n">
        <f aca="false">+C14+C15</f>
        <v>-357</v>
      </c>
      <c r="D19" s="354" t="n">
        <f aca="false">+D14+D15</f>
        <v>-108191</v>
      </c>
      <c r="E19" s="354" t="n">
        <f aca="false">+E14+E15</f>
        <v>-2049</v>
      </c>
      <c r="F19" s="355" t="n">
        <f aca="false">+F14+F15</f>
        <v>-48495</v>
      </c>
    </row>
    <row r="20" customFormat="false" ht="24.75" hidden="false" customHeight="false" outlineLevel="0" collapsed="false">
      <c r="A20" s="454" t="s">
        <v>921</v>
      </c>
      <c r="B20" s="455" t="n">
        <f aca="false">+B13+B19</f>
        <v>158665</v>
      </c>
      <c r="C20" s="456" t="n">
        <f aca="false">+C13+C19</f>
        <v>4112</v>
      </c>
      <c r="D20" s="456" t="n">
        <f aca="false">+D13+D19</f>
        <v>92908</v>
      </c>
      <c r="E20" s="456" t="n">
        <f aca="false">+E13+E19</f>
        <v>3097</v>
      </c>
      <c r="F20" s="457" t="n">
        <f aca="false">+F13+F19</f>
        <v>14134</v>
      </c>
    </row>
    <row r="21" customFormat="false" ht="13.5" hidden="false" customHeight="false" outlineLevel="0" collapsed="false">
      <c r="A21" s="458"/>
      <c r="B21" s="320"/>
      <c r="C21" s="320"/>
      <c r="D21" s="320"/>
      <c r="E21" s="320"/>
      <c r="F21" s="320"/>
    </row>
    <row r="22" customFormat="false" ht="12.75" hidden="false" customHeight="false" outlineLevel="0" collapsed="false">
      <c r="A22" s="458"/>
      <c r="B22" s="320"/>
      <c r="C22" s="320"/>
      <c r="D22" s="320"/>
      <c r="E22" s="320"/>
      <c r="F22" s="320"/>
    </row>
    <row r="23" customFormat="false" ht="12.75" hidden="false" customHeight="false" outlineLevel="0" collapsed="false">
      <c r="A23" s="458"/>
      <c r="B23" s="320"/>
      <c r="C23" s="320"/>
      <c r="D23" s="320"/>
      <c r="E23" s="320"/>
      <c r="F23" s="320"/>
    </row>
    <row r="24" customFormat="false" ht="12.75" hidden="false" customHeight="false" outlineLevel="0" collapsed="false">
      <c r="A24" s="458"/>
      <c r="B24" s="320"/>
      <c r="C24" s="320"/>
      <c r="D24" s="320"/>
      <c r="E24" s="320"/>
      <c r="F24" s="320"/>
    </row>
    <row r="25" customFormat="false" ht="12.75" hidden="false" customHeight="false" outlineLevel="0" collapsed="false">
      <c r="A25" s="459"/>
    </row>
    <row r="26" customFormat="false" ht="12.75" hidden="false" customHeight="false" outlineLevel="0" collapsed="false">
      <c r="A26" s="459"/>
    </row>
    <row r="27" customFormat="false" ht="12.75" hidden="false" customHeight="false" outlineLevel="0" collapsed="false">
      <c r="A27" s="459"/>
    </row>
    <row r="28" customFormat="false" ht="12.75" hidden="false" customHeight="false" outlineLevel="0" collapsed="false">
      <c r="A28" s="459"/>
    </row>
    <row r="29" customFormat="false" ht="12.75" hidden="false" customHeight="false" outlineLevel="0" collapsed="false">
      <c r="A29" s="459"/>
    </row>
    <row r="30" customFormat="false" ht="12.75" hidden="false" customHeight="false" outlineLevel="0" collapsed="false">
      <c r="A30" s="459"/>
    </row>
    <row r="31" customFormat="false" ht="12.75" hidden="false" customHeight="false" outlineLevel="0" collapsed="false">
      <c r="A31" s="459"/>
    </row>
    <row r="32" customFormat="false" ht="12.75" hidden="false" customHeight="false" outlineLevel="0" collapsed="false">
      <c r="A32" s="459"/>
    </row>
    <row r="33" customFormat="false" ht="12.75" hidden="false" customHeight="false" outlineLevel="0" collapsed="false">
      <c r="A33" s="459"/>
    </row>
    <row r="34" customFormat="false" ht="12.75" hidden="false" customHeight="false" outlineLevel="0" collapsed="false">
      <c r="A34" s="459"/>
    </row>
    <row r="35" customFormat="false" ht="12.75" hidden="false" customHeight="false" outlineLevel="0" collapsed="false">
      <c r="A35" s="459"/>
    </row>
    <row r="36" customFormat="false" ht="12.75" hidden="false" customHeight="false" outlineLevel="0" collapsed="false">
      <c r="A36" s="459"/>
    </row>
    <row r="37" customFormat="false" ht="12.75" hidden="false" customHeight="false" outlineLevel="0" collapsed="false">
      <c r="A37" s="459"/>
    </row>
    <row r="38" customFormat="false" ht="12.75" hidden="false" customHeight="false" outlineLevel="0" collapsed="false">
      <c r="A38" s="459"/>
    </row>
    <row r="39" customFormat="false" ht="12.75" hidden="false" customHeight="false" outlineLevel="0" collapsed="false">
      <c r="A39" s="459"/>
    </row>
    <row r="40" customFormat="false" ht="12.75" hidden="false" customHeight="false" outlineLevel="0" collapsed="false">
      <c r="A40" s="459"/>
    </row>
    <row r="41" customFormat="false" ht="12.75" hidden="false" customHeight="false" outlineLevel="0" collapsed="false">
      <c r="A41" s="459"/>
    </row>
    <row r="42" customFormat="false" ht="12.75" hidden="false" customHeight="false" outlineLevel="0" collapsed="false">
      <c r="A42" s="459"/>
    </row>
    <row r="43" customFormat="false" ht="12.75" hidden="false" customHeight="false" outlineLevel="0" collapsed="false">
      <c r="A43" s="459"/>
    </row>
    <row r="44" customFormat="false" ht="12.75" hidden="false" customHeight="false" outlineLevel="0" collapsed="false">
      <c r="A44" s="459"/>
    </row>
    <row r="45" customFormat="false" ht="12.75" hidden="false" customHeight="false" outlineLevel="0" collapsed="false">
      <c r="A45" s="459"/>
    </row>
    <row r="46" customFormat="false" ht="12.75" hidden="false" customHeight="false" outlineLevel="0" collapsed="false">
      <c r="A46" s="459"/>
    </row>
    <row r="47" customFormat="false" ht="12.75" hidden="false" customHeight="false" outlineLevel="0" collapsed="false">
      <c r="A47" s="459"/>
    </row>
    <row r="48" customFormat="false" ht="12.75" hidden="false" customHeight="false" outlineLevel="0" collapsed="false">
      <c r="A48" s="459"/>
    </row>
    <row r="49" customFormat="false" ht="12.75" hidden="false" customHeight="false" outlineLevel="0" collapsed="false">
      <c r="A49" s="459"/>
    </row>
    <row r="50" customFormat="false" ht="12.75" hidden="false" customHeight="false" outlineLevel="0" collapsed="false">
      <c r="A50" s="459"/>
    </row>
    <row r="51" customFormat="false" ht="12.75" hidden="false" customHeight="false" outlineLevel="0" collapsed="false">
      <c r="A51" s="459"/>
    </row>
    <row r="52" customFormat="false" ht="12.75" hidden="false" customHeight="false" outlineLevel="0" collapsed="false">
      <c r="A52" s="459"/>
    </row>
    <row r="53" customFormat="false" ht="12.75" hidden="false" customHeight="false" outlineLevel="0" collapsed="false">
      <c r="A53" s="459"/>
    </row>
    <row r="54" customFormat="false" ht="12.75" hidden="false" customHeight="false" outlineLevel="0" collapsed="false">
      <c r="A54" s="459"/>
    </row>
    <row r="55" customFormat="false" ht="12.75" hidden="false" customHeight="false" outlineLevel="0" collapsed="false">
      <c r="A55" s="459"/>
    </row>
    <row r="56" customFormat="false" ht="12.75" hidden="false" customHeight="false" outlineLevel="0" collapsed="false">
      <c r="A56" s="459"/>
    </row>
    <row r="57" customFormat="false" ht="12.75" hidden="false" customHeight="false" outlineLevel="0" collapsed="false">
      <c r="A57" s="459"/>
    </row>
    <row r="58" customFormat="false" ht="12.75" hidden="false" customHeight="false" outlineLevel="0" collapsed="false">
      <c r="A58" s="459"/>
    </row>
    <row r="59" customFormat="false" ht="12.75" hidden="false" customHeight="false" outlineLevel="0" collapsed="false">
      <c r="A59" s="459"/>
    </row>
  </sheetData>
  <mergeCells count="1">
    <mergeCell ref="A1:F1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D6 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17.99"/>
    <col collapsed="false" customWidth="true" hidden="false" outlineLevel="0" max="3" min="3" style="0" width="14.85"/>
    <col collapsed="false" customWidth="true" hidden="false" outlineLevel="0" max="4" min="4" style="0" width="13.14"/>
    <col collapsed="false" customWidth="true" hidden="false" outlineLevel="0" max="5" min="5" style="0" width="14.7"/>
  </cols>
  <sheetData>
    <row r="1" customFormat="false" ht="14.25" hidden="false" customHeight="true" outlineLevel="0" collapsed="false">
      <c r="A1" s="460" t="s">
        <v>922</v>
      </c>
      <c r="B1" s="460"/>
      <c r="C1" s="460"/>
      <c r="D1" s="460"/>
      <c r="E1" s="460"/>
    </row>
    <row r="2" customFormat="false" ht="12.75" hidden="false" customHeight="false" outlineLevel="0" collapsed="false">
      <c r="A2" s="461" t="s">
        <v>923</v>
      </c>
      <c r="B2" s="462" t="s">
        <v>924</v>
      </c>
      <c r="C2" s="462" t="s">
        <v>925</v>
      </c>
      <c r="D2" s="462" t="s">
        <v>926</v>
      </c>
      <c r="E2" s="463" t="s">
        <v>927</v>
      </c>
    </row>
    <row r="3" customFormat="false" ht="24.75" hidden="false" customHeight="false" outlineLevel="0" collapsed="false">
      <c r="A3" s="464" t="s">
        <v>928</v>
      </c>
      <c r="B3" s="465" t="s">
        <v>929</v>
      </c>
      <c r="C3" s="466" t="s">
        <v>930</v>
      </c>
      <c r="D3" s="466" t="s">
        <v>931</v>
      </c>
      <c r="E3" s="467" t="s">
        <v>932</v>
      </c>
    </row>
    <row r="4" customFormat="false" ht="12.75" hidden="false" customHeight="false" outlineLevel="0" collapsed="false">
      <c r="A4" s="468" t="s">
        <v>8</v>
      </c>
      <c r="B4" s="469" t="s">
        <v>8</v>
      </c>
      <c r="C4" s="469" t="s">
        <v>8</v>
      </c>
      <c r="D4" s="469" t="s">
        <v>8</v>
      </c>
      <c r="E4" s="470" t="s">
        <v>8</v>
      </c>
    </row>
    <row r="5" customFormat="false" ht="12.75" hidden="false" customHeight="false" outlineLevel="0" collapsed="false">
      <c r="A5" s="468" t="s">
        <v>8</v>
      </c>
      <c r="B5" s="469" t="s">
        <v>8</v>
      </c>
      <c r="C5" s="469" t="s">
        <v>8</v>
      </c>
      <c r="D5" s="469" t="s">
        <v>8</v>
      </c>
      <c r="E5" s="470" t="s">
        <v>8</v>
      </c>
    </row>
    <row r="6" customFormat="false" ht="13.5" hidden="false" customHeight="false" outlineLevel="0" collapsed="false">
      <c r="A6" s="471" t="s">
        <v>8</v>
      </c>
      <c r="B6" s="472" t="s">
        <v>8</v>
      </c>
      <c r="C6" s="472" t="s">
        <v>8</v>
      </c>
      <c r="D6" s="472" t="s">
        <v>8</v>
      </c>
      <c r="E6" s="473" t="s">
        <v>8</v>
      </c>
    </row>
    <row r="7" customFormat="false" ht="13.5" hidden="false" customHeight="false" outlineLevel="0" collapsed="false"/>
  </sheetData>
  <mergeCells count="1">
    <mergeCell ref="A1:E1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C14 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10.71"/>
    <col collapsed="false" customWidth="true" hidden="false" outlineLevel="0" max="3" min="3" style="0" width="17.7"/>
    <col collapsed="false" customWidth="true" hidden="false" outlineLevel="0" max="4" min="4" style="0" width="16.7"/>
  </cols>
  <sheetData>
    <row r="1" customFormat="false" ht="14.25" hidden="false" customHeight="true" outlineLevel="0" collapsed="false">
      <c r="A1" s="474" t="s">
        <v>933</v>
      </c>
      <c r="B1" s="474"/>
      <c r="C1" s="474"/>
      <c r="D1" s="474"/>
    </row>
    <row r="2" customFormat="false" ht="12.75" hidden="false" customHeight="false" outlineLevel="0" collapsed="false">
      <c r="A2" s="475" t="s">
        <v>923</v>
      </c>
      <c r="B2" s="476" t="s">
        <v>924</v>
      </c>
      <c r="C2" s="476" t="s">
        <v>925</v>
      </c>
      <c r="D2" s="477" t="s">
        <v>926</v>
      </c>
    </row>
    <row r="3" customFormat="false" ht="13.5" hidden="false" customHeight="false" outlineLevel="0" collapsed="false">
      <c r="A3" s="478" t="s">
        <v>934</v>
      </c>
      <c r="B3" s="479" t="s">
        <v>935</v>
      </c>
      <c r="C3" s="479" t="s">
        <v>929</v>
      </c>
      <c r="D3" s="480" t="s">
        <v>930</v>
      </c>
    </row>
    <row r="4" customFormat="false" ht="12.75" hidden="false" customHeight="false" outlineLevel="0" collapsed="false">
      <c r="A4" s="468" t="s">
        <v>8</v>
      </c>
      <c r="B4" s="469" t="s">
        <v>8</v>
      </c>
      <c r="C4" s="469" t="s">
        <v>8</v>
      </c>
      <c r="D4" s="470" t="s">
        <v>8</v>
      </c>
    </row>
    <row r="5" customFormat="false" ht="12.75" hidden="false" customHeight="false" outlineLevel="0" collapsed="false">
      <c r="A5" s="468" t="s">
        <v>8</v>
      </c>
      <c r="B5" s="469" t="s">
        <v>8</v>
      </c>
      <c r="C5" s="469" t="s">
        <v>8</v>
      </c>
      <c r="D5" s="470" t="s">
        <v>8</v>
      </c>
    </row>
    <row r="6" customFormat="false" ht="13.5" hidden="false" customHeight="false" outlineLevel="0" collapsed="false">
      <c r="A6" s="471" t="s">
        <v>8</v>
      </c>
      <c r="B6" s="472" t="s">
        <v>8</v>
      </c>
      <c r="C6" s="472" t="s">
        <v>8</v>
      </c>
      <c r="D6" s="473" t="s">
        <v>8</v>
      </c>
    </row>
    <row r="7" customFormat="false" ht="13.5" hidden="false" customHeight="false" outlineLevel="0" collapsed="false"/>
  </sheetData>
  <mergeCells count="1">
    <mergeCell ref="A1:D1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D12 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2.28"/>
    <col collapsed="false" customWidth="true" hidden="false" outlineLevel="0" max="3" min="3" style="0" width="13.99"/>
    <col collapsed="false" customWidth="true" hidden="false" outlineLevel="0" max="4" min="4" style="0" width="11.85"/>
    <col collapsed="false" customWidth="true" hidden="false" outlineLevel="0" max="5" min="5" style="0" width="12.28"/>
    <col collapsed="false" customWidth="true" hidden="false" outlineLevel="0" max="6" min="6" style="0" width="17.56"/>
  </cols>
  <sheetData>
    <row r="1" s="482" customFormat="true" ht="13.5" hidden="false" customHeight="true" outlineLevel="0" collapsed="false">
      <c r="A1" s="481" t="s">
        <v>936</v>
      </c>
      <c r="B1" s="481"/>
      <c r="C1" s="481"/>
      <c r="D1" s="481"/>
      <c r="E1" s="481"/>
      <c r="F1" s="481"/>
    </row>
    <row r="2" s="486" customFormat="true" ht="11.25" hidden="false" customHeight="false" outlineLevel="0" collapsed="false">
      <c r="A2" s="483" t="s">
        <v>923</v>
      </c>
      <c r="B2" s="484" t="s">
        <v>924</v>
      </c>
      <c r="C2" s="484" t="s">
        <v>925</v>
      </c>
      <c r="D2" s="484" t="s">
        <v>926</v>
      </c>
      <c r="E2" s="484" t="s">
        <v>927</v>
      </c>
      <c r="F2" s="485" t="s">
        <v>937</v>
      </c>
    </row>
    <row r="3" s="490" customFormat="true" ht="24.75" hidden="false" customHeight="false" outlineLevel="0" collapsed="false">
      <c r="A3" s="487" t="s">
        <v>938</v>
      </c>
      <c r="B3" s="488" t="s">
        <v>939</v>
      </c>
      <c r="C3" s="488" t="s">
        <v>940</v>
      </c>
      <c r="D3" s="488" t="s">
        <v>941</v>
      </c>
      <c r="E3" s="488" t="s">
        <v>942</v>
      </c>
      <c r="F3" s="489" t="s">
        <v>943</v>
      </c>
    </row>
    <row r="4" s="482" customFormat="true" ht="12.75" hidden="false" customHeight="false" outlineLevel="0" collapsed="false">
      <c r="A4" s="468" t="s">
        <v>8</v>
      </c>
      <c r="B4" s="469" t="s">
        <v>8</v>
      </c>
      <c r="C4" s="469" t="s">
        <v>8</v>
      </c>
      <c r="D4" s="469" t="s">
        <v>8</v>
      </c>
      <c r="E4" s="469" t="s">
        <v>8</v>
      </c>
      <c r="F4" s="470" t="s">
        <v>8</v>
      </c>
    </row>
    <row r="5" s="482" customFormat="true" ht="12.75" hidden="false" customHeight="false" outlineLevel="0" collapsed="false">
      <c r="A5" s="468" t="s">
        <v>8</v>
      </c>
      <c r="B5" s="469" t="s">
        <v>8</v>
      </c>
      <c r="C5" s="469" t="s">
        <v>8</v>
      </c>
      <c r="D5" s="469" t="s">
        <v>8</v>
      </c>
      <c r="E5" s="469" t="s">
        <v>8</v>
      </c>
      <c r="F5" s="470" t="s">
        <v>8</v>
      </c>
    </row>
    <row r="6" s="482" customFormat="true" ht="13.5" hidden="false" customHeight="false" outlineLevel="0" collapsed="false">
      <c r="A6" s="471" t="s">
        <v>8</v>
      </c>
      <c r="B6" s="472" t="s">
        <v>8</v>
      </c>
      <c r="C6" s="472" t="s">
        <v>8</v>
      </c>
      <c r="D6" s="472" t="s">
        <v>8</v>
      </c>
      <c r="E6" s="472" t="s">
        <v>8</v>
      </c>
      <c r="F6" s="473" t="s">
        <v>8</v>
      </c>
    </row>
    <row r="7" s="482" customFormat="true" ht="13.5" hidden="false" customHeight="false" outlineLevel="0" collapsed="false"/>
    <row r="8" s="482" customFormat="true" ht="12.75" hidden="false" customHeight="false" outlineLevel="0" collapsed="false"/>
    <row r="9" s="482" customFormat="true" ht="12.75" hidden="false" customHeight="false" outlineLevel="0" collapsed="false"/>
    <row r="10" s="482" customFormat="true" ht="12.75" hidden="false" customHeight="false" outlineLevel="0" collapsed="false"/>
    <row r="11" s="482" customFormat="true" ht="12.75" hidden="false" customHeight="false" outlineLevel="0" collapsed="false"/>
  </sheetData>
  <mergeCells count="1">
    <mergeCell ref="A1:F1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G5 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9.41"/>
    <col collapsed="false" customWidth="true" hidden="false" outlineLevel="0" max="3" min="3" style="0" width="8.85"/>
    <col collapsed="false" customWidth="true" hidden="false" outlineLevel="0" max="4" min="4" style="0" width="11.99"/>
    <col collapsed="false" customWidth="true" hidden="false" outlineLevel="0" max="5" min="5" style="0" width="11.42"/>
    <col collapsed="false" customWidth="true" hidden="false" outlineLevel="0" max="6" min="6" style="0" width="15.7"/>
    <col collapsed="false" customWidth="true" hidden="false" outlineLevel="0" max="7" min="7" style="0" width="9.56"/>
  </cols>
  <sheetData>
    <row r="1" customFormat="false" ht="12" hidden="false" customHeight="true" outlineLevel="0" collapsed="false">
      <c r="A1" s="491" t="s">
        <v>944</v>
      </c>
      <c r="B1" s="491"/>
      <c r="C1" s="491"/>
      <c r="D1" s="491"/>
      <c r="E1" s="491"/>
      <c r="F1" s="491"/>
      <c r="G1" s="491"/>
    </row>
    <row r="2" customFormat="false" ht="12" hidden="false" customHeight="true" outlineLevel="0" collapsed="false">
      <c r="A2" s="492" t="s">
        <v>945</v>
      </c>
      <c r="B2" s="493" t="s">
        <v>946</v>
      </c>
      <c r="C2" s="493"/>
      <c r="D2" s="493" t="s">
        <v>947</v>
      </c>
      <c r="E2" s="493" t="s">
        <v>948</v>
      </c>
      <c r="F2" s="493" t="s">
        <v>949</v>
      </c>
      <c r="G2" s="494" t="s">
        <v>950</v>
      </c>
    </row>
    <row r="3" customFormat="false" ht="12" hidden="false" customHeight="true" outlineLevel="0" collapsed="false">
      <c r="A3" s="495" t="s">
        <v>951</v>
      </c>
      <c r="B3" s="496" t="s">
        <v>952</v>
      </c>
      <c r="C3" s="496"/>
      <c r="D3" s="497" t="s">
        <v>953</v>
      </c>
      <c r="E3" s="497" t="s">
        <v>954</v>
      </c>
      <c r="F3" s="497" t="s">
        <v>955</v>
      </c>
      <c r="G3" s="498" t="s">
        <v>956</v>
      </c>
    </row>
    <row r="4" customFormat="false" ht="12" hidden="false" customHeight="true" outlineLevel="0" collapsed="false">
      <c r="A4" s="499"/>
      <c r="B4" s="500" t="s">
        <v>957</v>
      </c>
      <c r="C4" s="501" t="s">
        <v>958</v>
      </c>
      <c r="D4" s="501" t="s">
        <v>959</v>
      </c>
      <c r="E4" s="501" t="s">
        <v>960</v>
      </c>
      <c r="F4" s="501" t="s">
        <v>961</v>
      </c>
      <c r="G4" s="502"/>
    </row>
    <row r="5" customFormat="false" ht="60" hidden="false" customHeight="false" outlineLevel="0" collapsed="false">
      <c r="A5" s="503" t="s">
        <v>962</v>
      </c>
      <c r="B5" s="504" t="s">
        <v>963</v>
      </c>
      <c r="C5" s="505"/>
      <c r="D5" s="506" t="s">
        <v>964</v>
      </c>
      <c r="E5" s="506" t="s">
        <v>965</v>
      </c>
      <c r="F5" s="505"/>
      <c r="G5" s="507"/>
    </row>
    <row r="6" customFormat="false" ht="12" hidden="false" customHeight="true" outlineLevel="0" collapsed="false">
      <c r="A6" s="508"/>
      <c r="B6" s="509"/>
      <c r="C6" s="510"/>
      <c r="D6" s="510"/>
      <c r="E6" s="510"/>
      <c r="F6" s="510"/>
      <c r="G6" s="511"/>
    </row>
    <row r="7" customFormat="false" ht="13.5" hidden="false" customHeight="false" outlineLevel="0" collapsed="false"/>
  </sheetData>
  <mergeCells count="3">
    <mergeCell ref="A1:G1"/>
    <mergeCell ref="B2:C2"/>
    <mergeCell ref="B3:C3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D4 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85"/>
    <col collapsed="false" customWidth="true" hidden="false" outlineLevel="0" max="6" min="6" style="0" width="12.56"/>
  </cols>
  <sheetData>
    <row r="1" customFormat="false" ht="13.5" hidden="false" customHeight="true" outlineLevel="0" collapsed="false">
      <c r="A1" s="512" t="s">
        <v>966</v>
      </c>
      <c r="B1" s="513"/>
      <c r="C1" s="513"/>
      <c r="D1" s="514" t="s">
        <v>967</v>
      </c>
      <c r="E1" s="514"/>
      <c r="F1" s="514"/>
      <c r="G1" s="514"/>
      <c r="H1" s="514"/>
    </row>
    <row r="2" customFormat="false" ht="12.75" hidden="false" customHeight="false" outlineLevel="0" collapsed="false">
      <c r="A2" s="515" t="s">
        <v>968</v>
      </c>
      <c r="B2" s="516" t="s">
        <v>969</v>
      </c>
      <c r="C2" s="516" t="s">
        <v>970</v>
      </c>
      <c r="D2" s="516" t="s">
        <v>971</v>
      </c>
      <c r="E2" s="516" t="s">
        <v>972</v>
      </c>
      <c r="F2" s="516" t="s">
        <v>973</v>
      </c>
      <c r="G2" s="516" t="s">
        <v>974</v>
      </c>
      <c r="H2" s="517" t="s">
        <v>975</v>
      </c>
    </row>
    <row r="3" customFormat="false" ht="12.75" hidden="false" customHeight="false" outlineLevel="0" collapsed="false">
      <c r="A3" s="518" t="s">
        <v>976</v>
      </c>
      <c r="B3" s="519" t="s">
        <v>977</v>
      </c>
      <c r="C3" s="519" t="s">
        <v>978</v>
      </c>
      <c r="D3" s="519" t="s">
        <v>977</v>
      </c>
      <c r="E3" s="519" t="s">
        <v>979</v>
      </c>
      <c r="F3" s="519" t="s">
        <v>980</v>
      </c>
      <c r="G3" s="519" t="s">
        <v>981</v>
      </c>
      <c r="H3" s="520" t="s">
        <v>982</v>
      </c>
    </row>
    <row r="4" customFormat="false" ht="12.75" hidden="false" customHeight="false" outlineLevel="0" collapsed="false">
      <c r="A4" s="461" t="s">
        <v>983</v>
      </c>
      <c r="B4" s="462" t="s">
        <v>984</v>
      </c>
      <c r="C4" s="462" t="s">
        <v>985</v>
      </c>
      <c r="D4" s="521" t="n">
        <v>36592000</v>
      </c>
      <c r="E4" s="521" t="n">
        <v>45740</v>
      </c>
      <c r="F4" s="521" t="s">
        <v>986</v>
      </c>
      <c r="G4" s="522" t="s">
        <v>987</v>
      </c>
      <c r="H4" s="523" t="s">
        <v>987</v>
      </c>
    </row>
    <row r="5" customFormat="false" ht="12.75" hidden="false" customHeight="false" outlineLevel="0" collapsed="false">
      <c r="A5" s="461" t="s">
        <v>988</v>
      </c>
      <c r="B5" s="462" t="s">
        <v>984</v>
      </c>
      <c r="C5" s="462" t="s">
        <v>985</v>
      </c>
      <c r="D5" s="521" t="n">
        <v>14608000</v>
      </c>
      <c r="E5" s="521" t="n">
        <v>18260</v>
      </c>
      <c r="F5" s="521" t="s">
        <v>986</v>
      </c>
      <c r="G5" s="522" t="s">
        <v>989</v>
      </c>
      <c r="H5" s="523" t="s">
        <v>990</v>
      </c>
    </row>
    <row r="6" customFormat="false" ht="12.75" hidden="false" customHeight="false" outlineLevel="0" collapsed="false">
      <c r="A6" s="461" t="s">
        <v>991</v>
      </c>
      <c r="B6" s="462" t="s">
        <v>984</v>
      </c>
      <c r="C6" s="462" t="s">
        <v>985</v>
      </c>
      <c r="D6" s="521" t="n">
        <v>6400000</v>
      </c>
      <c r="E6" s="521" t="n">
        <v>8000</v>
      </c>
      <c r="F6" s="521" t="s">
        <v>986</v>
      </c>
      <c r="G6" s="522" t="s">
        <v>992</v>
      </c>
      <c r="H6" s="523" t="s">
        <v>993</v>
      </c>
    </row>
    <row r="7" customFormat="false" ht="12.75" hidden="false" customHeight="false" outlineLevel="0" collapsed="false">
      <c r="A7" s="461" t="s">
        <v>994</v>
      </c>
      <c r="B7" s="462" t="s">
        <v>984</v>
      </c>
      <c r="C7" s="462" t="s">
        <v>985</v>
      </c>
      <c r="D7" s="521" t="n">
        <v>11216000</v>
      </c>
      <c r="E7" s="521" t="n">
        <v>14020</v>
      </c>
      <c r="F7" s="521" t="s">
        <v>986</v>
      </c>
      <c r="G7" s="522" t="s">
        <v>995</v>
      </c>
      <c r="H7" s="523" t="s">
        <v>996</v>
      </c>
    </row>
    <row r="8" customFormat="false" ht="13.5" hidden="false" customHeight="false" outlineLevel="0" collapsed="false">
      <c r="A8" s="524"/>
      <c r="B8" s="525"/>
      <c r="C8" s="525"/>
      <c r="D8" s="521"/>
      <c r="E8" s="521"/>
      <c r="F8" s="521"/>
      <c r="G8" s="521"/>
      <c r="H8" s="526"/>
    </row>
    <row r="9" customFormat="false" ht="13.5" hidden="false" customHeight="false" outlineLevel="0" collapsed="false">
      <c r="A9" s="527" t="s">
        <v>997</v>
      </c>
      <c r="B9" s="528"/>
      <c r="C9" s="529"/>
      <c r="D9" s="530" t="n">
        <f aca="false">SUM(D4:D8)</f>
        <v>68816000</v>
      </c>
      <c r="E9" s="531"/>
      <c r="F9" s="531"/>
      <c r="G9" s="531"/>
      <c r="H9" s="532"/>
    </row>
    <row r="10" customFormat="false" ht="13.5" hidden="false" customHeight="false" outlineLevel="0" collapsed="false">
      <c r="A10" s="533" t="s">
        <v>998</v>
      </c>
      <c r="B10" s="534"/>
      <c r="C10" s="534"/>
      <c r="D10" s="535"/>
      <c r="E10" s="536" t="n">
        <f aca="false">SUM(E4:E9)</f>
        <v>86020</v>
      </c>
      <c r="F10" s="537"/>
      <c r="G10" s="537"/>
      <c r="H10" s="538"/>
    </row>
    <row r="11" customFormat="false" ht="13.5" hidden="false" customHeight="false" outlineLevel="0" collapsed="false"/>
  </sheetData>
  <mergeCells count="1">
    <mergeCell ref="D1:H1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5 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9.41"/>
    <col collapsed="false" customWidth="true" hidden="false" outlineLevel="0" max="3" min="3" style="0" width="8.85"/>
    <col collapsed="false" customWidth="true" hidden="false" outlineLevel="0" max="4" min="4" style="0" width="19.99"/>
    <col collapsed="false" customWidth="true" hidden="false" outlineLevel="0" max="5" min="5" style="0" width="13.7"/>
  </cols>
  <sheetData>
    <row r="1" customFormat="false" ht="12" hidden="false" customHeight="true" outlineLevel="0" collapsed="false">
      <c r="A1" s="491" t="s">
        <v>999</v>
      </c>
      <c r="B1" s="491"/>
      <c r="C1" s="491"/>
      <c r="D1" s="491"/>
      <c r="E1" s="491"/>
    </row>
    <row r="2" s="542" customFormat="true" ht="9.95" hidden="false" customHeight="true" outlineLevel="0" collapsed="false">
      <c r="A2" s="539" t="s">
        <v>945</v>
      </c>
      <c r="B2" s="540" t="s">
        <v>946</v>
      </c>
      <c r="C2" s="540"/>
      <c r="D2" s="540" t="s">
        <v>947</v>
      </c>
      <c r="E2" s="541" t="s">
        <v>948</v>
      </c>
    </row>
    <row r="3" customFormat="false" ht="12" hidden="false" customHeight="true" outlineLevel="0" collapsed="false">
      <c r="A3" s="495" t="s">
        <v>1000</v>
      </c>
      <c r="B3" s="496" t="s">
        <v>952</v>
      </c>
      <c r="C3" s="496"/>
      <c r="D3" s="497" t="s">
        <v>953</v>
      </c>
      <c r="E3" s="498" t="s">
        <v>954</v>
      </c>
    </row>
    <row r="4" customFormat="false" ht="12" hidden="false" customHeight="true" outlineLevel="0" collapsed="false">
      <c r="A4" s="499"/>
      <c r="B4" s="500" t="s">
        <v>957</v>
      </c>
      <c r="C4" s="501" t="s">
        <v>958</v>
      </c>
      <c r="D4" s="501" t="s">
        <v>959</v>
      </c>
      <c r="E4" s="502" t="s">
        <v>960</v>
      </c>
    </row>
    <row r="5" customFormat="false" ht="48.75" hidden="false" customHeight="false" outlineLevel="0" collapsed="false">
      <c r="A5" s="543" t="s">
        <v>1001</v>
      </c>
      <c r="B5" s="544" t="s">
        <v>963</v>
      </c>
      <c r="C5" s="545" t="n">
        <v>8556</v>
      </c>
      <c r="D5" s="546" t="s">
        <v>1002</v>
      </c>
      <c r="E5" s="547" t="s">
        <v>1003</v>
      </c>
    </row>
  </sheetData>
  <mergeCells count="3">
    <mergeCell ref="A1:E1"/>
    <mergeCell ref="B2:C2"/>
    <mergeCell ref="B3:C3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5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G24 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40" width="21.7"/>
    <col collapsed="false" customWidth="true" hidden="false" outlineLevel="0" max="2" min="2" style="0" width="17.85"/>
    <col collapsed="false" customWidth="true" hidden="false" outlineLevel="0" max="3" min="3" style="0" width="12.56"/>
    <col collapsed="false" customWidth="true" hidden="false" outlineLevel="0" max="4" min="4" style="0" width="11.99"/>
    <col collapsed="false" customWidth="true" hidden="false" outlineLevel="0" max="5" min="5" style="0" width="12.28"/>
    <col collapsed="false" customWidth="true" hidden="false" outlineLevel="0" max="6" min="6" style="0" width="12.14"/>
    <col collapsed="false" customWidth="true" hidden="false" outlineLevel="0" max="7" min="7" style="0" width="13.28"/>
    <col collapsed="false" customWidth="true" hidden="false" outlineLevel="0" max="8" min="8" style="548" width="13.14"/>
    <col collapsed="false" customWidth="true" hidden="false" outlineLevel="0" max="9" min="9" style="0" width="11.28"/>
    <col collapsed="false" customWidth="true" hidden="false" outlineLevel="0" max="10" min="10" style="0" width="12.42"/>
  </cols>
  <sheetData>
    <row r="1" s="459" customFormat="true" ht="12.75" hidden="false" customHeight="true" outlineLevel="0" collapsed="false">
      <c r="A1" s="441" t="s">
        <v>1004</v>
      </c>
      <c r="B1" s="441"/>
      <c r="C1" s="441"/>
      <c r="D1" s="441"/>
      <c r="E1" s="441"/>
      <c r="F1" s="441"/>
      <c r="G1" s="441"/>
      <c r="H1" s="441"/>
      <c r="I1" s="441"/>
      <c r="J1" s="441"/>
    </row>
    <row r="2" s="552" customFormat="true" ht="11.25" hidden="false" customHeight="false" outlineLevel="0" collapsed="false">
      <c r="A2" s="549"/>
      <c r="B2" s="550" t="s">
        <v>923</v>
      </c>
      <c r="C2" s="550" t="s">
        <v>924</v>
      </c>
      <c r="D2" s="550" t="s">
        <v>925</v>
      </c>
      <c r="E2" s="550" t="s">
        <v>926</v>
      </c>
      <c r="F2" s="550" t="s">
        <v>927</v>
      </c>
      <c r="G2" s="550" t="s">
        <v>937</v>
      </c>
      <c r="H2" s="550" t="s">
        <v>1005</v>
      </c>
      <c r="I2" s="486" t="s">
        <v>1006</v>
      </c>
      <c r="J2" s="551"/>
    </row>
    <row r="3" s="459" customFormat="true" ht="54.95" hidden="false" customHeight="true" outlineLevel="0" collapsed="false">
      <c r="A3" s="553"/>
      <c r="B3" s="554" t="s">
        <v>1007</v>
      </c>
      <c r="C3" s="554" t="s">
        <v>1008</v>
      </c>
      <c r="D3" s="554" t="s">
        <v>1009</v>
      </c>
      <c r="E3" s="554" t="s">
        <v>1010</v>
      </c>
      <c r="F3" s="554" t="s">
        <v>1011</v>
      </c>
      <c r="G3" s="555" t="s">
        <v>1012</v>
      </c>
      <c r="H3" s="556" t="s">
        <v>1013</v>
      </c>
      <c r="I3" s="554" t="s">
        <v>1014</v>
      </c>
      <c r="J3" s="557" t="s">
        <v>548</v>
      </c>
      <c r="M3" s="558"/>
    </row>
    <row r="4" customFormat="false" ht="45" hidden="false" customHeight="true" outlineLevel="0" collapsed="false">
      <c r="A4" s="559" t="s">
        <v>1015</v>
      </c>
      <c r="B4" s="453" t="n">
        <v>39</v>
      </c>
      <c r="C4" s="560" t="n">
        <v>0</v>
      </c>
      <c r="D4" s="453" t="n">
        <v>23458</v>
      </c>
      <c r="E4" s="453" t="n">
        <v>13513</v>
      </c>
      <c r="F4" s="453" t="n">
        <v>37720</v>
      </c>
      <c r="G4" s="453" t="n">
        <v>8197</v>
      </c>
      <c r="H4" s="561" t="n">
        <v>4493</v>
      </c>
      <c r="I4" s="560"/>
      <c r="J4" s="281" t="n">
        <f aca="false">SUM(B4:I4)</f>
        <v>87420</v>
      </c>
      <c r="K4" s="562"/>
      <c r="L4" s="563"/>
      <c r="M4" s="563"/>
      <c r="N4" s="563"/>
      <c r="O4" s="564"/>
      <c r="P4" s="564"/>
      <c r="Q4" s="564"/>
      <c r="R4" s="564"/>
      <c r="S4" s="564"/>
      <c r="T4" s="564"/>
      <c r="U4" s="564"/>
      <c r="V4" s="564"/>
      <c r="W4" s="564"/>
      <c r="X4" s="564"/>
      <c r="Y4" s="564"/>
      <c r="Z4" s="564"/>
      <c r="AA4" s="564"/>
      <c r="AB4" s="564"/>
      <c r="AC4" s="564"/>
      <c r="AD4" s="564"/>
      <c r="AE4" s="564"/>
      <c r="AF4" s="564"/>
      <c r="AG4" s="564"/>
      <c r="AH4" s="564"/>
      <c r="AI4" s="564"/>
      <c r="AJ4" s="564"/>
      <c r="AK4" s="564"/>
      <c r="AL4" s="564"/>
    </row>
    <row r="5" customFormat="false" ht="12.75" hidden="false" customHeight="true" outlineLevel="0" collapsed="false">
      <c r="A5" s="559" t="s">
        <v>422</v>
      </c>
      <c r="B5" s="560" t="n">
        <f aca="false">SUM(B6:B10)</f>
        <v>0</v>
      </c>
      <c r="C5" s="560" t="n">
        <f aca="false">SUM(C6:C10)</f>
        <v>0</v>
      </c>
      <c r="D5" s="453" t="n">
        <f aca="false">SUM(D6:D10)</f>
        <v>7208</v>
      </c>
      <c r="E5" s="453" t="n">
        <f aca="false">SUM(E6:E10)</f>
        <v>4080</v>
      </c>
      <c r="F5" s="453" t="n">
        <f aca="false">SUM(F6:F10)</f>
        <v>14186</v>
      </c>
      <c r="G5" s="453" t="n">
        <f aca="false">SUM(G6:G10)</f>
        <v>47</v>
      </c>
      <c r="H5" s="561" t="n">
        <f aca="false">SUM(H6:H10)</f>
        <v>2026</v>
      </c>
      <c r="I5" s="560" t="n">
        <f aca="false">SUM(I6:I10)</f>
        <v>0</v>
      </c>
      <c r="J5" s="281" t="n">
        <f aca="false">SUM(B5:I5)</f>
        <v>27547</v>
      </c>
      <c r="K5" s="562"/>
      <c r="L5" s="563"/>
      <c r="M5" s="563"/>
      <c r="N5" s="563"/>
      <c r="O5" s="564"/>
      <c r="P5" s="564"/>
      <c r="Q5" s="564"/>
      <c r="R5" s="564"/>
      <c r="S5" s="564"/>
      <c r="T5" s="564"/>
      <c r="U5" s="564"/>
      <c r="V5" s="564"/>
      <c r="W5" s="564"/>
      <c r="X5" s="564"/>
      <c r="Y5" s="564"/>
      <c r="Z5" s="564"/>
      <c r="AA5" s="564"/>
      <c r="AB5" s="564"/>
      <c r="AC5" s="564"/>
      <c r="AD5" s="564"/>
      <c r="AE5" s="564"/>
      <c r="AF5" s="564"/>
      <c r="AG5" s="564"/>
      <c r="AH5" s="564"/>
      <c r="AI5" s="564"/>
      <c r="AJ5" s="564"/>
      <c r="AK5" s="564"/>
      <c r="AL5" s="564"/>
    </row>
    <row r="6" customFormat="false" ht="12.75" hidden="false" customHeight="false" outlineLevel="0" collapsed="false">
      <c r="A6" s="559" t="s">
        <v>1016</v>
      </c>
      <c r="B6" s="560" t="n">
        <v>0</v>
      </c>
      <c r="C6" s="560" t="n">
        <v>0</v>
      </c>
      <c r="D6" s="560" t="n">
        <v>0</v>
      </c>
      <c r="E6" s="453" t="n">
        <v>4080</v>
      </c>
      <c r="F6" s="453" t="n">
        <v>14181</v>
      </c>
      <c r="G6" s="560" t="n">
        <v>0</v>
      </c>
      <c r="H6" s="561" t="n">
        <f aca="false">11+663</f>
        <v>674</v>
      </c>
      <c r="I6" s="560" t="n">
        <v>0</v>
      </c>
      <c r="J6" s="281" t="n">
        <f aca="false">SUM(B6:I6)</f>
        <v>18935</v>
      </c>
      <c r="K6" s="562"/>
      <c r="L6" s="563"/>
      <c r="M6" s="563"/>
      <c r="N6" s="563"/>
      <c r="O6" s="564"/>
      <c r="P6" s="564"/>
      <c r="Q6" s="564"/>
      <c r="R6" s="564"/>
      <c r="S6" s="564"/>
      <c r="T6" s="564"/>
      <c r="U6" s="564"/>
      <c r="V6" s="564"/>
      <c r="W6" s="564"/>
      <c r="X6" s="564"/>
      <c r="Y6" s="564"/>
      <c r="Z6" s="564"/>
      <c r="AA6" s="564"/>
      <c r="AB6" s="564"/>
      <c r="AC6" s="564"/>
      <c r="AD6" s="564"/>
      <c r="AE6" s="564"/>
      <c r="AF6" s="564"/>
      <c r="AG6" s="564"/>
      <c r="AH6" s="564"/>
      <c r="AI6" s="564"/>
      <c r="AJ6" s="564"/>
      <c r="AK6" s="564"/>
      <c r="AL6" s="564"/>
    </row>
    <row r="7" customFormat="false" ht="12.75" hidden="false" customHeight="false" outlineLevel="0" collapsed="false">
      <c r="A7" s="559" t="s">
        <v>1017</v>
      </c>
      <c r="B7" s="560" t="n">
        <v>0</v>
      </c>
      <c r="C7" s="560" t="n">
        <v>0</v>
      </c>
      <c r="D7" s="560" t="n">
        <v>0</v>
      </c>
      <c r="E7" s="560" t="n">
        <v>0</v>
      </c>
      <c r="F7" s="560" t="n">
        <v>0</v>
      </c>
      <c r="G7" s="453" t="n">
        <v>47</v>
      </c>
      <c r="H7" s="561" t="n">
        <v>1352</v>
      </c>
      <c r="I7" s="560" t="n">
        <v>0</v>
      </c>
      <c r="J7" s="281" t="n">
        <f aca="false">SUM(B7:I7)</f>
        <v>1399</v>
      </c>
      <c r="K7" s="562"/>
      <c r="L7" s="563"/>
      <c r="M7" s="563"/>
      <c r="N7" s="563"/>
      <c r="O7" s="564"/>
      <c r="P7" s="564"/>
      <c r="Q7" s="564"/>
      <c r="R7" s="564"/>
      <c r="S7" s="564"/>
      <c r="T7" s="564"/>
      <c r="U7" s="564"/>
      <c r="V7" s="564"/>
      <c r="W7" s="564"/>
      <c r="X7" s="564"/>
      <c r="Y7" s="564"/>
      <c r="Z7" s="564"/>
      <c r="AA7" s="564"/>
      <c r="AB7" s="564"/>
      <c r="AC7" s="564"/>
      <c r="AD7" s="564"/>
      <c r="AE7" s="564"/>
      <c r="AF7" s="564"/>
      <c r="AG7" s="564"/>
      <c r="AH7" s="564"/>
      <c r="AI7" s="564"/>
      <c r="AJ7" s="564"/>
      <c r="AK7" s="564"/>
      <c r="AL7" s="564"/>
    </row>
    <row r="8" customFormat="false" ht="12.75" hidden="false" customHeight="false" outlineLevel="0" collapsed="false">
      <c r="A8" s="559" t="s">
        <v>1018</v>
      </c>
      <c r="B8" s="560" t="n">
        <v>0</v>
      </c>
      <c r="C8" s="560" t="n">
        <v>0</v>
      </c>
      <c r="D8" s="560" t="n">
        <v>0</v>
      </c>
      <c r="E8" s="560" t="n">
        <v>0</v>
      </c>
      <c r="F8" s="453" t="n">
        <v>5</v>
      </c>
      <c r="G8" s="560" t="n">
        <v>0</v>
      </c>
      <c r="H8" s="560" t="n">
        <v>0</v>
      </c>
      <c r="I8" s="560" t="n">
        <v>0</v>
      </c>
      <c r="J8" s="281" t="n">
        <f aca="false">SUM(B8:I8)</f>
        <v>5</v>
      </c>
      <c r="K8" s="562"/>
      <c r="L8" s="563"/>
      <c r="M8" s="563"/>
      <c r="N8" s="563"/>
      <c r="O8" s="564"/>
      <c r="P8" s="564"/>
      <c r="Q8" s="564"/>
      <c r="R8" s="564"/>
      <c r="S8" s="564"/>
      <c r="T8" s="564"/>
      <c r="U8" s="564"/>
      <c r="V8" s="564"/>
      <c r="W8" s="564"/>
      <c r="X8" s="564"/>
      <c r="Y8" s="564"/>
      <c r="Z8" s="564"/>
      <c r="AA8" s="564"/>
      <c r="AB8" s="564"/>
      <c r="AC8" s="564"/>
      <c r="AD8" s="564"/>
      <c r="AE8" s="564"/>
      <c r="AF8" s="564"/>
      <c r="AG8" s="564"/>
      <c r="AH8" s="564"/>
      <c r="AI8" s="564"/>
      <c r="AJ8" s="564"/>
      <c r="AK8" s="564"/>
      <c r="AL8" s="564"/>
    </row>
    <row r="9" customFormat="false" ht="12.75" hidden="false" customHeight="false" outlineLevel="0" collapsed="false">
      <c r="A9" s="559" t="s">
        <v>909</v>
      </c>
      <c r="B9" s="560" t="n">
        <v>0</v>
      </c>
      <c r="C9" s="560" t="n">
        <v>0</v>
      </c>
      <c r="D9" s="560" t="n">
        <v>0</v>
      </c>
      <c r="E9" s="560" t="n">
        <v>0</v>
      </c>
      <c r="F9" s="560" t="n">
        <v>0</v>
      </c>
      <c r="G9" s="560" t="n">
        <v>0</v>
      </c>
      <c r="H9" s="560" t="n">
        <v>0</v>
      </c>
      <c r="I9" s="560" t="n">
        <v>0</v>
      </c>
      <c r="J9" s="565" t="n">
        <f aca="false">SUM(B9:I9)</f>
        <v>0</v>
      </c>
      <c r="K9" s="562"/>
      <c r="L9" s="563"/>
      <c r="M9" s="563"/>
      <c r="N9" s="563"/>
      <c r="O9" s="564"/>
      <c r="P9" s="564"/>
      <c r="Q9" s="564"/>
      <c r="R9" s="564"/>
      <c r="S9" s="564"/>
      <c r="T9" s="564"/>
      <c r="U9" s="564"/>
      <c r="V9" s="564"/>
      <c r="W9" s="564"/>
      <c r="X9" s="564"/>
      <c r="Y9" s="564"/>
      <c r="Z9" s="564"/>
      <c r="AA9" s="564"/>
      <c r="AB9" s="564"/>
      <c r="AC9" s="564"/>
      <c r="AD9" s="564"/>
      <c r="AE9" s="564"/>
      <c r="AF9" s="564"/>
      <c r="AG9" s="564"/>
      <c r="AH9" s="564"/>
      <c r="AI9" s="564"/>
      <c r="AJ9" s="564"/>
      <c r="AK9" s="564"/>
      <c r="AL9" s="564"/>
    </row>
    <row r="10" customFormat="false" ht="12.75" hidden="false" customHeight="false" outlineLevel="0" collapsed="false">
      <c r="A10" s="559" t="s">
        <v>1019</v>
      </c>
      <c r="B10" s="560" t="n">
        <v>0</v>
      </c>
      <c r="C10" s="560" t="n">
        <v>0</v>
      </c>
      <c r="D10" s="453" t="n">
        <v>7208</v>
      </c>
      <c r="E10" s="560" t="n">
        <v>0</v>
      </c>
      <c r="F10" s="560" t="n">
        <v>0</v>
      </c>
      <c r="G10" s="560" t="n">
        <v>0</v>
      </c>
      <c r="H10" s="561"/>
      <c r="I10" s="560" t="n">
        <v>0</v>
      </c>
      <c r="J10" s="281" t="n">
        <f aca="false">SUM(B10:I10)</f>
        <v>7208</v>
      </c>
      <c r="K10" s="562"/>
      <c r="L10" s="563"/>
      <c r="M10" s="563"/>
      <c r="N10" s="563"/>
      <c r="O10" s="564"/>
      <c r="P10" s="564"/>
      <c r="Q10" s="564"/>
      <c r="R10" s="564"/>
      <c r="S10" s="564"/>
      <c r="T10" s="564"/>
      <c r="U10" s="564"/>
      <c r="V10" s="564"/>
      <c r="W10" s="564"/>
      <c r="X10" s="564"/>
      <c r="Y10" s="564"/>
      <c r="Z10" s="564"/>
      <c r="AA10" s="564"/>
      <c r="AB10" s="564"/>
      <c r="AC10" s="564"/>
      <c r="AD10" s="564"/>
      <c r="AE10" s="564"/>
      <c r="AF10" s="564"/>
      <c r="AG10" s="564"/>
      <c r="AH10" s="564"/>
      <c r="AI10" s="564"/>
      <c r="AJ10" s="564"/>
      <c r="AK10" s="564"/>
      <c r="AL10" s="564"/>
    </row>
    <row r="11" customFormat="false" ht="12.75" hidden="false" customHeight="false" outlineLevel="0" collapsed="false">
      <c r="A11" s="559" t="s">
        <v>429</v>
      </c>
      <c r="B11" s="560" t="n">
        <f aca="false">SUM(B12:B15)</f>
        <v>0</v>
      </c>
      <c r="C11" s="560" t="n">
        <f aca="false">SUM(C12:C15)</f>
        <v>0</v>
      </c>
      <c r="D11" s="560" t="n">
        <f aca="false">SUM(D12:D15)</f>
        <v>0</v>
      </c>
      <c r="E11" s="453" t="n">
        <f aca="false">SUM(E12:E15)</f>
        <v>-215</v>
      </c>
      <c r="F11" s="453" t="n">
        <f aca="false">SUM(F12:F15)</f>
        <v>-1221</v>
      </c>
      <c r="G11" s="453" t="n">
        <f aca="false">SUM(G12:G15)</f>
        <v>-7944</v>
      </c>
      <c r="H11" s="453" t="n">
        <f aca="false">SUM(H12:H15)</f>
        <v>-124</v>
      </c>
      <c r="I11" s="560" t="n">
        <f aca="false">SUM(I12:I15)</f>
        <v>0</v>
      </c>
      <c r="J11" s="281" t="n">
        <f aca="false">SUM(B11:I11)</f>
        <v>-9504</v>
      </c>
      <c r="K11" s="562"/>
      <c r="L11" s="563"/>
      <c r="M11" s="563"/>
      <c r="N11" s="563"/>
      <c r="O11" s="564"/>
      <c r="P11" s="564"/>
      <c r="Q11" s="564"/>
      <c r="R11" s="564"/>
      <c r="S11" s="564"/>
      <c r="T11" s="564"/>
      <c r="U11" s="564"/>
      <c r="V11" s="564"/>
      <c r="W11" s="564"/>
      <c r="X11" s="564"/>
      <c r="Y11" s="564"/>
      <c r="Z11" s="564"/>
      <c r="AA11" s="564"/>
      <c r="AB11" s="564"/>
      <c r="AC11" s="564"/>
      <c r="AD11" s="564"/>
      <c r="AE11" s="564"/>
      <c r="AF11" s="564"/>
      <c r="AG11" s="564"/>
      <c r="AH11" s="564"/>
      <c r="AI11" s="564"/>
      <c r="AJ11" s="564"/>
      <c r="AK11" s="564"/>
      <c r="AL11" s="564"/>
    </row>
    <row r="12" customFormat="false" ht="12.75" hidden="false" customHeight="false" outlineLevel="0" collapsed="false">
      <c r="A12" s="559" t="s">
        <v>1020</v>
      </c>
      <c r="B12" s="560" t="n">
        <v>0</v>
      </c>
      <c r="C12" s="560" t="n">
        <v>0</v>
      </c>
      <c r="D12" s="560" t="n">
        <v>0</v>
      </c>
      <c r="E12" s="453"/>
      <c r="F12" s="453"/>
      <c r="G12" s="453" t="n">
        <v>-7944</v>
      </c>
      <c r="H12" s="453" t="n">
        <v>-124</v>
      </c>
      <c r="I12" s="560" t="n">
        <v>0</v>
      </c>
      <c r="J12" s="281" t="n">
        <f aca="false">SUM(B12:I12)</f>
        <v>-8068</v>
      </c>
      <c r="K12" s="562"/>
      <c r="L12" s="563"/>
      <c r="M12" s="563"/>
      <c r="N12" s="563"/>
      <c r="O12" s="564"/>
      <c r="P12" s="564"/>
      <c r="Q12" s="564"/>
      <c r="R12" s="564"/>
      <c r="S12" s="564"/>
      <c r="T12" s="564"/>
      <c r="U12" s="564"/>
      <c r="V12" s="564"/>
      <c r="W12" s="564"/>
      <c r="X12" s="564"/>
      <c r="Y12" s="564"/>
      <c r="Z12" s="564"/>
      <c r="AA12" s="564"/>
      <c r="AB12" s="564"/>
      <c r="AC12" s="564"/>
      <c r="AD12" s="564"/>
      <c r="AE12" s="564"/>
      <c r="AF12" s="564"/>
      <c r="AG12" s="564"/>
      <c r="AH12" s="564"/>
      <c r="AI12" s="564"/>
      <c r="AJ12" s="564"/>
      <c r="AK12" s="564"/>
      <c r="AL12" s="564"/>
    </row>
    <row r="13" customFormat="false" ht="12.75" hidden="false" customHeight="false" outlineLevel="0" collapsed="false">
      <c r="A13" s="559" t="s">
        <v>1021</v>
      </c>
      <c r="B13" s="560" t="n">
        <v>0</v>
      </c>
      <c r="C13" s="560" t="n">
        <v>0</v>
      </c>
      <c r="D13" s="560" t="n">
        <v>0</v>
      </c>
      <c r="E13" s="560" t="n">
        <v>0</v>
      </c>
      <c r="F13" s="453" t="n">
        <v>-459</v>
      </c>
      <c r="G13" s="560" t="n">
        <v>0</v>
      </c>
      <c r="H13" s="560" t="n">
        <v>0</v>
      </c>
      <c r="I13" s="560" t="n">
        <v>0</v>
      </c>
      <c r="J13" s="281" t="n">
        <f aca="false">SUM(B13:I13)</f>
        <v>-459</v>
      </c>
      <c r="K13" s="562"/>
      <c r="L13" s="563"/>
      <c r="M13" s="563"/>
      <c r="N13" s="563"/>
      <c r="O13" s="564"/>
      <c r="P13" s="564"/>
      <c r="Q13" s="564"/>
      <c r="R13" s="564"/>
      <c r="S13" s="564"/>
      <c r="T13" s="564"/>
      <c r="U13" s="564"/>
      <c r="V13" s="564"/>
      <c r="W13" s="564"/>
      <c r="X13" s="564"/>
      <c r="Y13" s="564"/>
      <c r="Z13" s="564"/>
      <c r="AA13" s="564"/>
      <c r="AB13" s="564"/>
      <c r="AC13" s="564"/>
      <c r="AD13" s="564"/>
      <c r="AE13" s="564"/>
      <c r="AF13" s="564"/>
      <c r="AG13" s="564"/>
      <c r="AH13" s="564"/>
      <c r="AI13" s="564"/>
      <c r="AJ13" s="564"/>
      <c r="AK13" s="564"/>
      <c r="AL13" s="564"/>
    </row>
    <row r="14" customFormat="false" ht="12.75" hidden="false" customHeight="false" outlineLevel="0" collapsed="false">
      <c r="A14" s="559" t="s">
        <v>909</v>
      </c>
      <c r="B14" s="560" t="n">
        <v>0</v>
      </c>
      <c r="C14" s="560" t="n">
        <v>0</v>
      </c>
      <c r="D14" s="560" t="n">
        <v>0</v>
      </c>
      <c r="E14" s="453"/>
      <c r="F14" s="453" t="n">
        <v>-210</v>
      </c>
      <c r="G14" s="560" t="n">
        <v>0</v>
      </c>
      <c r="H14" s="560" t="n">
        <v>0</v>
      </c>
      <c r="I14" s="560" t="n">
        <v>0</v>
      </c>
      <c r="J14" s="281" t="n">
        <f aca="false">SUM(B14:I14)</f>
        <v>-210</v>
      </c>
      <c r="K14" s="562"/>
      <c r="L14" s="563"/>
      <c r="M14" s="563"/>
      <c r="N14" s="563"/>
      <c r="O14" s="564"/>
      <c r="P14" s="564"/>
      <c r="Q14" s="564"/>
      <c r="R14" s="564"/>
      <c r="S14" s="564"/>
      <c r="T14" s="564"/>
      <c r="U14" s="564"/>
      <c r="V14" s="564"/>
      <c r="W14" s="564"/>
      <c r="X14" s="564"/>
      <c r="Y14" s="564"/>
      <c r="Z14" s="564"/>
      <c r="AA14" s="564"/>
      <c r="AB14" s="564"/>
      <c r="AC14" s="564"/>
      <c r="AD14" s="564"/>
      <c r="AE14" s="564"/>
      <c r="AF14" s="564"/>
      <c r="AG14" s="564"/>
      <c r="AH14" s="564"/>
      <c r="AI14" s="564"/>
      <c r="AJ14" s="564"/>
      <c r="AK14" s="564"/>
      <c r="AL14" s="564"/>
    </row>
    <row r="15" customFormat="false" ht="12.75" hidden="false" customHeight="false" outlineLevel="0" collapsed="false">
      <c r="A15" s="559" t="s">
        <v>1022</v>
      </c>
      <c r="B15" s="560" t="n">
        <v>0</v>
      </c>
      <c r="C15" s="560" t="n">
        <v>0</v>
      </c>
      <c r="D15" s="560" t="n">
        <v>0</v>
      </c>
      <c r="E15" s="453" t="n">
        <v>-215</v>
      </c>
      <c r="F15" s="453" t="n">
        <v>-552</v>
      </c>
      <c r="G15" s="453"/>
      <c r="H15" s="560" t="n">
        <v>0</v>
      </c>
      <c r="I15" s="560" t="n">
        <v>0</v>
      </c>
      <c r="J15" s="281" t="n">
        <f aca="false">SUM(B15:I15)</f>
        <v>-767</v>
      </c>
      <c r="K15" s="562"/>
      <c r="L15" s="563"/>
      <c r="M15" s="563"/>
      <c r="N15" s="563"/>
      <c r="O15" s="564"/>
      <c r="P15" s="564"/>
      <c r="Q15" s="564"/>
      <c r="R15" s="564"/>
      <c r="S15" s="564"/>
      <c r="T15" s="564"/>
      <c r="U15" s="564"/>
      <c r="V15" s="564"/>
      <c r="W15" s="564"/>
      <c r="X15" s="564"/>
      <c r="Y15" s="564"/>
      <c r="Z15" s="564"/>
      <c r="AA15" s="564"/>
      <c r="AB15" s="564"/>
      <c r="AC15" s="564"/>
      <c r="AD15" s="564"/>
      <c r="AE15" s="564"/>
      <c r="AF15" s="564"/>
      <c r="AG15" s="564"/>
      <c r="AH15" s="564"/>
      <c r="AI15" s="564"/>
      <c r="AJ15" s="564"/>
      <c r="AK15" s="564"/>
      <c r="AL15" s="564"/>
    </row>
    <row r="16" customFormat="false" ht="45" hidden="false" customHeight="true" outlineLevel="0" collapsed="false">
      <c r="A16" s="559" t="s">
        <v>1023</v>
      </c>
      <c r="B16" s="453" t="n">
        <f aca="false">+B4+B5+B11</f>
        <v>39</v>
      </c>
      <c r="C16" s="560" t="n">
        <f aca="false">+C4+C5+C11</f>
        <v>0</v>
      </c>
      <c r="D16" s="453" t="n">
        <f aca="false">+D4+D5+D11</f>
        <v>30666</v>
      </c>
      <c r="E16" s="453" t="n">
        <f aca="false">+E4+E5+E11</f>
        <v>17378</v>
      </c>
      <c r="F16" s="453" t="n">
        <f aca="false">+F4+F5+F11</f>
        <v>50685</v>
      </c>
      <c r="G16" s="453" t="n">
        <f aca="false">+G4+G5+G11</f>
        <v>300</v>
      </c>
      <c r="H16" s="561" t="n">
        <f aca="false">+H4+H5+H11</f>
        <v>6395</v>
      </c>
      <c r="I16" s="560" t="n">
        <f aca="false">+I4+I5+I11</f>
        <v>0</v>
      </c>
      <c r="J16" s="281" t="n">
        <f aca="false">SUM(B16:I16)</f>
        <v>105463</v>
      </c>
      <c r="K16" s="562"/>
      <c r="L16" s="563"/>
      <c r="M16" s="563"/>
      <c r="N16" s="563"/>
      <c r="O16" s="564"/>
      <c r="P16" s="564"/>
      <c r="Q16" s="564"/>
      <c r="R16" s="564"/>
      <c r="S16" s="564"/>
      <c r="T16" s="564"/>
      <c r="U16" s="564"/>
      <c r="V16" s="564"/>
      <c r="W16" s="564"/>
      <c r="X16" s="564"/>
      <c r="Y16" s="564"/>
      <c r="Z16" s="564"/>
      <c r="AA16" s="564"/>
      <c r="AB16" s="564"/>
      <c r="AC16" s="564"/>
      <c r="AD16" s="564"/>
      <c r="AE16" s="564"/>
      <c r="AF16" s="564"/>
      <c r="AG16" s="564"/>
      <c r="AH16" s="564"/>
      <c r="AI16" s="564"/>
      <c r="AJ16" s="564"/>
      <c r="AK16" s="564"/>
      <c r="AL16" s="564"/>
    </row>
    <row r="17" customFormat="false" ht="45" hidden="false" customHeight="true" outlineLevel="0" collapsed="false">
      <c r="A17" s="559" t="s">
        <v>1024</v>
      </c>
      <c r="B17" s="453" t="n">
        <v>-15</v>
      </c>
      <c r="C17" s="560" t="n">
        <v>0</v>
      </c>
      <c r="D17" s="453" t="n">
        <v>-14459</v>
      </c>
      <c r="E17" s="453" t="n">
        <v>-6452</v>
      </c>
      <c r="F17" s="453" t="n">
        <v>-12563</v>
      </c>
      <c r="G17" s="560" t="n">
        <v>0</v>
      </c>
      <c r="H17" s="561" t="n">
        <v>-266</v>
      </c>
      <c r="I17" s="560" t="n">
        <v>0</v>
      </c>
      <c r="J17" s="281" t="n">
        <f aca="false">SUM(B17:I17)</f>
        <v>-33755</v>
      </c>
      <c r="K17" s="562"/>
      <c r="L17" s="563"/>
      <c r="M17" s="563"/>
      <c r="N17" s="563"/>
      <c r="O17" s="564"/>
      <c r="P17" s="564"/>
      <c r="Q17" s="564"/>
      <c r="R17" s="564"/>
      <c r="S17" s="564"/>
      <c r="T17" s="564"/>
      <c r="U17" s="564"/>
      <c r="V17" s="564"/>
      <c r="W17" s="564"/>
      <c r="X17" s="564"/>
      <c r="Y17" s="564"/>
      <c r="Z17" s="564"/>
      <c r="AA17" s="564"/>
      <c r="AB17" s="564"/>
      <c r="AC17" s="564"/>
      <c r="AD17" s="564"/>
      <c r="AE17" s="564"/>
      <c r="AF17" s="564"/>
      <c r="AG17" s="564"/>
      <c r="AH17" s="564"/>
      <c r="AI17" s="564"/>
      <c r="AJ17" s="564"/>
      <c r="AK17" s="564"/>
      <c r="AL17" s="564"/>
    </row>
    <row r="18" customFormat="false" ht="24" hidden="false" customHeight="true" outlineLevel="0" collapsed="false">
      <c r="A18" s="559" t="s">
        <v>916</v>
      </c>
      <c r="B18" s="453" t="n">
        <f aca="false">SUM(B19:B22)</f>
        <v>-7</v>
      </c>
      <c r="C18" s="560" t="n">
        <f aca="false">SUM(C19:C22)</f>
        <v>0</v>
      </c>
      <c r="D18" s="453" t="n">
        <f aca="false">SUM(D19:D22)</f>
        <v>-4930</v>
      </c>
      <c r="E18" s="453" t="n">
        <f aca="false">SUM(E19:E22)</f>
        <v>-2315</v>
      </c>
      <c r="F18" s="453" t="n">
        <f aca="false">SUM(F19:F22)</f>
        <v>-13326</v>
      </c>
      <c r="G18" s="560" t="n">
        <f aca="false">SUM(G19:G22)</f>
        <v>0</v>
      </c>
      <c r="H18" s="561" t="n">
        <f aca="false">SUM(H19:H22)</f>
        <v>-146</v>
      </c>
      <c r="I18" s="560" t="n">
        <f aca="false">SUM(I19:I22)</f>
        <v>0</v>
      </c>
      <c r="J18" s="281" t="n">
        <f aca="false">SUM(B18:I18)</f>
        <v>-20724</v>
      </c>
      <c r="K18" s="562"/>
      <c r="L18" s="563"/>
      <c r="M18" s="563"/>
      <c r="N18" s="563"/>
      <c r="O18" s="564"/>
      <c r="P18" s="564"/>
      <c r="Q18" s="564"/>
      <c r="R18" s="564"/>
      <c r="S18" s="564"/>
      <c r="T18" s="564"/>
      <c r="U18" s="564"/>
      <c r="V18" s="564"/>
      <c r="W18" s="564"/>
      <c r="X18" s="564"/>
      <c r="Y18" s="564"/>
      <c r="Z18" s="564"/>
      <c r="AA18" s="564"/>
      <c r="AB18" s="564"/>
      <c r="AC18" s="564"/>
      <c r="AD18" s="564"/>
      <c r="AE18" s="564"/>
      <c r="AF18" s="564"/>
      <c r="AG18" s="564"/>
      <c r="AH18" s="564"/>
      <c r="AI18" s="564"/>
      <c r="AJ18" s="564"/>
      <c r="AK18" s="564"/>
      <c r="AL18" s="564"/>
    </row>
    <row r="19" customFormat="false" ht="33.75" hidden="false" customHeight="false" outlineLevel="0" collapsed="false">
      <c r="A19" s="559" t="s">
        <v>1025</v>
      </c>
      <c r="B19" s="453" t="n">
        <v>-7</v>
      </c>
      <c r="C19" s="560" t="n">
        <v>0</v>
      </c>
      <c r="D19" s="453" t="n">
        <v>-4930</v>
      </c>
      <c r="E19" s="453" t="n">
        <v>-2315</v>
      </c>
      <c r="F19" s="453" t="n">
        <v>-13571</v>
      </c>
      <c r="G19" s="560" t="n">
        <v>0</v>
      </c>
      <c r="H19" s="561" t="n">
        <v>-159</v>
      </c>
      <c r="I19" s="560" t="n">
        <v>0</v>
      </c>
      <c r="J19" s="281" t="n">
        <f aca="false">SUM(B19:I19)</f>
        <v>-20982</v>
      </c>
      <c r="K19" s="562"/>
      <c r="L19" s="563"/>
      <c r="M19" s="563"/>
      <c r="N19" s="563"/>
      <c r="O19" s="564"/>
      <c r="P19" s="564"/>
      <c r="Q19" s="564"/>
      <c r="R19" s="564"/>
      <c r="S19" s="564"/>
      <c r="T19" s="564"/>
      <c r="U19" s="564"/>
      <c r="V19" s="564"/>
      <c r="W19" s="564"/>
      <c r="X19" s="564"/>
      <c r="Y19" s="564"/>
      <c r="Z19" s="564"/>
      <c r="AA19" s="564"/>
      <c r="AB19" s="564"/>
      <c r="AC19" s="564"/>
      <c r="AD19" s="564"/>
      <c r="AE19" s="564"/>
      <c r="AF19" s="564"/>
      <c r="AG19" s="564"/>
      <c r="AH19" s="564"/>
      <c r="AI19" s="564"/>
      <c r="AJ19" s="564"/>
      <c r="AK19" s="564"/>
      <c r="AL19" s="564"/>
    </row>
    <row r="20" customFormat="false" ht="22.5" hidden="false" customHeight="false" outlineLevel="0" collapsed="false">
      <c r="A20" s="559" t="s">
        <v>1026</v>
      </c>
      <c r="B20" s="560" t="n">
        <v>0</v>
      </c>
      <c r="C20" s="560" t="n">
        <v>0</v>
      </c>
      <c r="D20" s="560" t="n">
        <v>0</v>
      </c>
      <c r="E20" s="560" t="n">
        <v>0</v>
      </c>
      <c r="F20" s="453" t="n">
        <v>-114</v>
      </c>
      <c r="G20" s="560" t="n">
        <v>0</v>
      </c>
      <c r="H20" s="560" t="n">
        <v>0</v>
      </c>
      <c r="I20" s="560" t="n">
        <v>0</v>
      </c>
      <c r="J20" s="281" t="n">
        <f aca="false">SUM(B20:I20)</f>
        <v>-114</v>
      </c>
      <c r="K20" s="562"/>
      <c r="L20" s="563"/>
      <c r="M20" s="563"/>
      <c r="N20" s="563"/>
      <c r="O20" s="564"/>
      <c r="P20" s="564"/>
      <c r="Q20" s="564"/>
      <c r="R20" s="564"/>
      <c r="S20" s="564"/>
      <c r="T20" s="564"/>
      <c r="U20" s="564"/>
      <c r="V20" s="564"/>
      <c r="W20" s="564"/>
      <c r="X20" s="564"/>
      <c r="Y20" s="564"/>
      <c r="Z20" s="564"/>
      <c r="AA20" s="564"/>
      <c r="AB20" s="564"/>
      <c r="AC20" s="564"/>
      <c r="AD20" s="564"/>
      <c r="AE20" s="564"/>
      <c r="AF20" s="564"/>
      <c r="AG20" s="564"/>
      <c r="AH20" s="564"/>
      <c r="AI20" s="564"/>
      <c r="AJ20" s="564"/>
      <c r="AK20" s="564"/>
      <c r="AL20" s="564"/>
    </row>
    <row r="21" customFormat="false" ht="45" hidden="false" customHeight="false" outlineLevel="0" collapsed="false">
      <c r="A21" s="559" t="s">
        <v>1027</v>
      </c>
      <c r="B21" s="560" t="n">
        <v>0</v>
      </c>
      <c r="C21" s="560" t="n">
        <v>0</v>
      </c>
      <c r="D21" s="560" t="n">
        <v>0</v>
      </c>
      <c r="E21" s="453" t="n">
        <v>1</v>
      </c>
      <c r="F21" s="453" t="n">
        <v>372</v>
      </c>
      <c r="G21" s="560" t="n">
        <v>0</v>
      </c>
      <c r="H21" s="560" t="n">
        <v>13</v>
      </c>
      <c r="I21" s="560" t="n">
        <v>0</v>
      </c>
      <c r="J21" s="281" t="n">
        <f aca="false">SUM(B21:I21)</f>
        <v>386</v>
      </c>
      <c r="K21" s="562"/>
      <c r="L21" s="563"/>
      <c r="M21" s="563"/>
      <c r="N21" s="563"/>
      <c r="O21" s="564"/>
      <c r="P21" s="564"/>
      <c r="Q21" s="564"/>
      <c r="R21" s="564"/>
      <c r="S21" s="564"/>
      <c r="T21" s="564"/>
      <c r="U21" s="564"/>
      <c r="V21" s="564"/>
      <c r="W21" s="564"/>
      <c r="X21" s="564"/>
      <c r="Y21" s="564"/>
      <c r="Z21" s="564"/>
      <c r="AA21" s="564"/>
      <c r="AB21" s="564"/>
      <c r="AC21" s="564"/>
      <c r="AD21" s="564"/>
      <c r="AE21" s="564"/>
      <c r="AF21" s="564"/>
      <c r="AG21" s="564"/>
      <c r="AH21" s="564"/>
      <c r="AI21" s="564"/>
      <c r="AJ21" s="564"/>
      <c r="AK21" s="564"/>
      <c r="AL21" s="564"/>
    </row>
    <row r="22" customFormat="false" ht="22.5" hidden="false" customHeight="false" outlineLevel="0" collapsed="false">
      <c r="A22" s="559" t="s">
        <v>1028</v>
      </c>
      <c r="B22" s="560" t="n">
        <v>0</v>
      </c>
      <c r="C22" s="560" t="n">
        <v>0</v>
      </c>
      <c r="D22" s="560" t="n">
        <v>0</v>
      </c>
      <c r="E22" s="453" t="n">
        <v>-1</v>
      </c>
      <c r="F22" s="453" t="n">
        <v>-13</v>
      </c>
      <c r="G22" s="560" t="n">
        <v>0</v>
      </c>
      <c r="H22" s="560" t="n">
        <v>0</v>
      </c>
      <c r="I22" s="560" t="n">
        <v>0</v>
      </c>
      <c r="J22" s="281" t="n">
        <f aca="false">SUM(B22:I22)</f>
        <v>-14</v>
      </c>
      <c r="K22" s="562"/>
      <c r="L22" s="563"/>
      <c r="M22" s="563"/>
      <c r="N22" s="563"/>
      <c r="O22" s="564"/>
      <c r="P22" s="564"/>
      <c r="Q22" s="564"/>
      <c r="R22" s="564"/>
      <c r="S22" s="564"/>
      <c r="T22" s="564"/>
      <c r="U22" s="564"/>
      <c r="V22" s="564"/>
      <c r="W22" s="564"/>
      <c r="X22" s="564"/>
      <c r="Y22" s="564"/>
      <c r="Z22" s="564"/>
      <c r="AA22" s="564"/>
      <c r="AB22" s="564"/>
      <c r="AC22" s="564"/>
      <c r="AD22" s="564"/>
      <c r="AE22" s="564"/>
      <c r="AF22" s="564"/>
      <c r="AG22" s="564"/>
      <c r="AH22" s="564"/>
      <c r="AI22" s="564"/>
      <c r="AJ22" s="564"/>
      <c r="AK22" s="564"/>
      <c r="AL22" s="564"/>
    </row>
    <row r="23" customFormat="false" ht="36" hidden="false" customHeight="true" outlineLevel="0" collapsed="false">
      <c r="A23" s="559" t="s">
        <v>920</v>
      </c>
      <c r="B23" s="453" t="n">
        <f aca="false">+B17+B18</f>
        <v>-22</v>
      </c>
      <c r="C23" s="560" t="n">
        <f aca="false">+C17+C18</f>
        <v>0</v>
      </c>
      <c r="D23" s="453" t="n">
        <f aca="false">+D17+D18</f>
        <v>-19389</v>
      </c>
      <c r="E23" s="453" t="n">
        <f aca="false">+E17+E18</f>
        <v>-8767</v>
      </c>
      <c r="F23" s="453" t="n">
        <f aca="false">+F17+F18</f>
        <v>-25889</v>
      </c>
      <c r="G23" s="560" t="n">
        <f aca="false">+G17+G18</f>
        <v>0</v>
      </c>
      <c r="H23" s="561" t="n">
        <f aca="false">+H17+H18</f>
        <v>-412</v>
      </c>
      <c r="I23" s="560" t="n">
        <f aca="false">+I17+I18</f>
        <v>0</v>
      </c>
      <c r="J23" s="281" t="n">
        <f aca="false">SUM(B23:I23)</f>
        <v>-54479</v>
      </c>
      <c r="K23" s="562"/>
      <c r="L23" s="563"/>
      <c r="M23" s="563"/>
      <c r="N23" s="563"/>
      <c r="O23" s="564"/>
      <c r="P23" s="564"/>
      <c r="Q23" s="564"/>
      <c r="R23" s="564"/>
      <c r="S23" s="564"/>
      <c r="T23" s="564"/>
      <c r="U23" s="564"/>
      <c r="V23" s="564"/>
      <c r="W23" s="564"/>
      <c r="X23" s="564"/>
      <c r="Y23" s="564"/>
      <c r="Z23" s="564"/>
      <c r="AA23" s="564"/>
      <c r="AB23" s="564"/>
      <c r="AC23" s="564"/>
      <c r="AD23" s="564"/>
      <c r="AE23" s="564"/>
      <c r="AF23" s="564"/>
      <c r="AG23" s="564"/>
      <c r="AH23" s="564"/>
      <c r="AI23" s="564"/>
      <c r="AJ23" s="564"/>
      <c r="AK23" s="564"/>
      <c r="AL23" s="564"/>
    </row>
    <row r="24" customFormat="false" ht="45" hidden="false" customHeight="true" outlineLevel="0" collapsed="false">
      <c r="A24" s="566" t="s">
        <v>1029</v>
      </c>
      <c r="B24" s="567" t="n">
        <f aca="false">+B16+B23</f>
        <v>17</v>
      </c>
      <c r="C24" s="568" t="n">
        <f aca="false">+C16+C23</f>
        <v>0</v>
      </c>
      <c r="D24" s="567" t="n">
        <f aca="false">+D16+D23</f>
        <v>11277</v>
      </c>
      <c r="E24" s="567" t="n">
        <f aca="false">+E16+E23</f>
        <v>8611</v>
      </c>
      <c r="F24" s="567" t="n">
        <f aca="false">+F16+F23</f>
        <v>24796</v>
      </c>
      <c r="G24" s="567" t="n">
        <f aca="false">+G16+G23</f>
        <v>300</v>
      </c>
      <c r="H24" s="569" t="n">
        <f aca="false">+H16+H23</f>
        <v>5983</v>
      </c>
      <c r="I24" s="568" t="n">
        <f aca="false">+I16+I23</f>
        <v>0</v>
      </c>
      <c r="J24" s="570" t="n">
        <f aca="false">SUM(B24:I24)</f>
        <v>50984</v>
      </c>
      <c r="K24" s="562"/>
      <c r="L24" s="563"/>
      <c r="M24" s="563"/>
      <c r="N24" s="563"/>
      <c r="O24" s="564"/>
      <c r="P24" s="564"/>
      <c r="Q24" s="564"/>
      <c r="R24" s="564"/>
      <c r="S24" s="564"/>
      <c r="T24" s="564"/>
      <c r="U24" s="564"/>
      <c r="V24" s="564"/>
      <c r="W24" s="564"/>
      <c r="X24" s="564"/>
      <c r="Y24" s="564"/>
      <c r="Z24" s="564"/>
      <c r="AA24" s="564"/>
      <c r="AB24" s="564"/>
      <c r="AC24" s="564"/>
      <c r="AD24" s="564"/>
      <c r="AE24" s="564"/>
      <c r="AF24" s="564"/>
      <c r="AG24" s="564"/>
      <c r="AH24" s="564"/>
      <c r="AI24" s="564"/>
      <c r="AJ24" s="564"/>
      <c r="AK24" s="564"/>
      <c r="AL24" s="564"/>
    </row>
    <row r="25" s="320" customFormat="true" ht="13.5" hidden="false" customHeight="false" outlineLevel="0" collapsed="false">
      <c r="A25" s="571"/>
      <c r="B25" s="572"/>
      <c r="C25" s="572"/>
      <c r="D25" s="572"/>
      <c r="E25" s="572"/>
      <c r="F25" s="572"/>
      <c r="G25" s="572"/>
      <c r="H25" s="572"/>
      <c r="I25" s="572"/>
      <c r="J25" s="572"/>
      <c r="K25" s="573"/>
      <c r="L25" s="574"/>
      <c r="M25" s="574"/>
      <c r="N25" s="574"/>
      <c r="O25" s="574"/>
      <c r="P25" s="574"/>
      <c r="Q25" s="574"/>
      <c r="R25" s="574"/>
      <c r="S25" s="574"/>
      <c r="T25" s="574"/>
      <c r="U25" s="574"/>
      <c r="V25" s="574"/>
      <c r="W25" s="574"/>
      <c r="X25" s="574"/>
      <c r="Y25" s="574"/>
      <c r="Z25" s="574"/>
      <c r="AA25" s="574"/>
      <c r="AB25" s="574"/>
      <c r="AC25" s="574"/>
      <c r="AD25" s="574"/>
      <c r="AE25" s="574"/>
      <c r="AF25" s="574"/>
      <c r="AG25" s="574"/>
      <c r="AH25" s="574"/>
      <c r="AI25" s="574"/>
      <c r="AJ25" s="574"/>
      <c r="AK25" s="574"/>
      <c r="AL25" s="574"/>
    </row>
    <row r="26" s="320" customFormat="true" ht="41.25" hidden="false" customHeight="true" outlineLevel="0" collapsed="false">
      <c r="A26" s="571"/>
      <c r="B26" s="572"/>
      <c r="C26" s="572"/>
      <c r="D26" s="572"/>
      <c r="E26" s="572"/>
      <c r="F26" s="572"/>
      <c r="G26" s="572"/>
      <c r="H26" s="572"/>
      <c r="I26" s="572"/>
      <c r="J26" s="572"/>
      <c r="K26" s="573"/>
      <c r="L26" s="574"/>
      <c r="M26" s="574"/>
      <c r="N26" s="574"/>
      <c r="O26" s="574"/>
      <c r="P26" s="574"/>
      <c r="Q26" s="574"/>
      <c r="R26" s="574"/>
      <c r="S26" s="574"/>
      <c r="T26" s="574"/>
      <c r="U26" s="574"/>
      <c r="V26" s="574"/>
      <c r="W26" s="574"/>
      <c r="X26" s="574"/>
      <c r="Y26" s="574"/>
      <c r="Z26" s="574"/>
      <c r="AA26" s="574"/>
      <c r="AB26" s="574"/>
      <c r="AC26" s="574"/>
      <c r="AD26" s="574"/>
      <c r="AE26" s="574"/>
      <c r="AF26" s="574"/>
      <c r="AG26" s="574"/>
      <c r="AH26" s="574"/>
      <c r="AI26" s="574"/>
      <c r="AJ26" s="574"/>
      <c r="AK26" s="574"/>
      <c r="AL26" s="574"/>
    </row>
    <row r="27" s="320" customFormat="true" ht="12.75" hidden="false" customHeight="false" outlineLevel="0" collapsed="false">
      <c r="A27" s="571"/>
      <c r="B27" s="572"/>
      <c r="C27" s="572"/>
      <c r="D27" s="572"/>
      <c r="E27" s="572"/>
      <c r="F27" s="572"/>
      <c r="G27" s="572"/>
      <c r="H27" s="572"/>
      <c r="I27" s="572"/>
      <c r="J27" s="572"/>
      <c r="K27" s="573"/>
      <c r="L27" s="574"/>
      <c r="M27" s="574"/>
      <c r="N27" s="574"/>
      <c r="O27" s="574"/>
      <c r="P27" s="574"/>
      <c r="Q27" s="574"/>
      <c r="R27" s="574"/>
      <c r="S27" s="574"/>
      <c r="T27" s="574"/>
      <c r="U27" s="574"/>
      <c r="V27" s="574"/>
      <c r="W27" s="574"/>
      <c r="X27" s="574"/>
      <c r="Y27" s="574"/>
      <c r="Z27" s="574"/>
      <c r="AA27" s="574"/>
      <c r="AB27" s="574"/>
      <c r="AC27" s="574"/>
      <c r="AD27" s="574"/>
      <c r="AE27" s="574"/>
      <c r="AF27" s="574"/>
      <c r="AG27" s="574"/>
      <c r="AH27" s="574"/>
      <c r="AI27" s="574"/>
      <c r="AJ27" s="574"/>
    </row>
    <row r="28" customFormat="false" ht="12.75" hidden="false" customHeight="false" outlineLevel="0" collapsed="false">
      <c r="B28" s="575"/>
      <c r="C28" s="575"/>
      <c r="D28" s="575"/>
      <c r="E28" s="575"/>
      <c r="F28" s="575"/>
      <c r="G28" s="575"/>
      <c r="H28" s="575"/>
      <c r="I28" s="575"/>
      <c r="J28" s="575"/>
      <c r="K28" s="575"/>
    </row>
    <row r="29" customFormat="false" ht="12.75" hidden="false" customHeight="false" outlineLevel="0" collapsed="false">
      <c r="B29" s="575"/>
      <c r="C29" s="575"/>
      <c r="D29" s="575"/>
      <c r="E29" s="575"/>
      <c r="F29" s="575"/>
      <c r="G29" s="575"/>
      <c r="H29" s="575"/>
      <c r="I29" s="575"/>
      <c r="J29" s="575"/>
      <c r="K29" s="575"/>
    </row>
    <row r="30" customFormat="false" ht="12.75" hidden="false" customHeight="false" outlineLevel="0" collapsed="false">
      <c r="B30" s="575"/>
      <c r="C30" s="575"/>
      <c r="D30" s="575"/>
      <c r="E30" s="575"/>
      <c r="F30" s="575"/>
      <c r="G30" s="575"/>
      <c r="H30" s="575"/>
      <c r="I30" s="575"/>
      <c r="J30" s="575"/>
      <c r="K30" s="575"/>
    </row>
    <row r="31" customFormat="false" ht="12.75" hidden="false" customHeight="false" outlineLevel="0" collapsed="false">
      <c r="B31" s="575"/>
      <c r="C31" s="575"/>
      <c r="D31" s="575"/>
      <c r="E31" s="575"/>
      <c r="F31" s="575"/>
      <c r="G31" s="575"/>
      <c r="H31" s="575"/>
      <c r="I31" s="575"/>
      <c r="J31" s="575"/>
      <c r="K31" s="575"/>
    </row>
    <row r="32" customFormat="false" ht="12.75" hidden="false" customHeight="false" outlineLevel="0" collapsed="false">
      <c r="B32" s="575"/>
      <c r="C32" s="575"/>
      <c r="D32" s="575"/>
      <c r="E32" s="575"/>
      <c r="F32" s="575"/>
      <c r="G32" s="575"/>
      <c r="H32" s="575"/>
      <c r="I32" s="575"/>
      <c r="J32" s="575"/>
      <c r="K32" s="575"/>
    </row>
    <row r="33" customFormat="false" ht="12.75" hidden="false" customHeight="false" outlineLevel="0" collapsed="false">
      <c r="B33" s="575"/>
      <c r="C33" s="575"/>
      <c r="D33" s="575"/>
      <c r="E33" s="575"/>
      <c r="F33" s="575"/>
      <c r="G33" s="575"/>
      <c r="H33" s="575"/>
      <c r="I33" s="575"/>
      <c r="J33" s="575"/>
      <c r="K33" s="575"/>
    </row>
    <row r="34" customFormat="false" ht="12.75" hidden="false" customHeight="false" outlineLevel="0" collapsed="false">
      <c r="B34" s="575"/>
      <c r="C34" s="575"/>
      <c r="D34" s="575"/>
      <c r="E34" s="575"/>
      <c r="F34" s="575"/>
      <c r="G34" s="575"/>
      <c r="H34" s="575"/>
      <c r="I34" s="575"/>
      <c r="J34" s="575"/>
      <c r="K34" s="575"/>
    </row>
    <row r="35" customFormat="false" ht="12.75" hidden="false" customHeight="false" outlineLevel="0" collapsed="false">
      <c r="B35" s="575"/>
      <c r="C35" s="575"/>
      <c r="D35" s="575"/>
      <c r="E35" s="575"/>
      <c r="F35" s="575"/>
      <c r="G35" s="575"/>
      <c r="H35" s="575"/>
      <c r="I35" s="575"/>
      <c r="J35" s="575"/>
      <c r="K35" s="575"/>
    </row>
    <row r="36" customFormat="false" ht="12.75" hidden="false" customHeight="false" outlineLevel="0" collapsed="false">
      <c r="B36" s="575"/>
      <c r="C36" s="575"/>
      <c r="D36" s="575"/>
      <c r="E36" s="575"/>
      <c r="F36" s="575"/>
      <c r="G36" s="575"/>
      <c r="H36" s="575"/>
      <c r="I36" s="575"/>
      <c r="J36" s="575"/>
      <c r="K36" s="575"/>
    </row>
    <row r="37" customFormat="false" ht="12.75" hidden="false" customHeight="false" outlineLevel="0" collapsed="false">
      <c r="B37" s="575"/>
      <c r="C37" s="575"/>
      <c r="D37" s="575"/>
      <c r="E37" s="575"/>
      <c r="F37" s="575"/>
      <c r="G37" s="575"/>
      <c r="H37" s="575"/>
      <c r="I37" s="575"/>
      <c r="J37" s="575"/>
      <c r="K37" s="575"/>
    </row>
    <row r="38" customFormat="false" ht="12.75" hidden="false" customHeight="false" outlineLevel="0" collapsed="false">
      <c r="B38" s="575"/>
      <c r="C38" s="575"/>
      <c r="D38" s="575"/>
      <c r="E38" s="575"/>
      <c r="F38" s="575"/>
      <c r="G38" s="575"/>
      <c r="H38" s="575"/>
      <c r="I38" s="575"/>
      <c r="J38" s="575"/>
      <c r="K38" s="575"/>
    </row>
    <row r="39" customFormat="false" ht="12.75" hidden="false" customHeight="false" outlineLevel="0" collapsed="false">
      <c r="B39" s="575"/>
      <c r="C39" s="575"/>
      <c r="D39" s="575"/>
      <c r="E39" s="575"/>
      <c r="F39" s="575"/>
      <c r="G39" s="575"/>
      <c r="H39" s="575"/>
      <c r="I39" s="575"/>
      <c r="J39" s="575"/>
      <c r="K39" s="575"/>
    </row>
    <row r="40" customFormat="false" ht="12.75" hidden="false" customHeight="false" outlineLevel="0" collapsed="false">
      <c r="B40" s="575"/>
      <c r="C40" s="575"/>
      <c r="D40" s="575"/>
      <c r="E40" s="575"/>
      <c r="F40" s="575"/>
      <c r="G40" s="575"/>
      <c r="H40" s="575"/>
      <c r="I40" s="575"/>
      <c r="J40" s="575"/>
      <c r="K40" s="575"/>
    </row>
    <row r="41" customFormat="false" ht="12.75" hidden="false" customHeight="false" outlineLevel="0" collapsed="false">
      <c r="B41" s="575"/>
      <c r="C41" s="575"/>
      <c r="D41" s="575"/>
      <c r="E41" s="575"/>
      <c r="F41" s="575"/>
      <c r="G41" s="575"/>
      <c r="H41" s="575"/>
      <c r="I41" s="575"/>
      <c r="J41" s="575"/>
      <c r="K41" s="575"/>
    </row>
    <row r="42" customFormat="false" ht="12.75" hidden="false" customHeight="false" outlineLevel="0" collapsed="false">
      <c r="B42" s="575"/>
      <c r="C42" s="575"/>
      <c r="D42" s="575"/>
      <c r="E42" s="575"/>
      <c r="F42" s="575"/>
      <c r="G42" s="575"/>
      <c r="H42" s="575"/>
      <c r="I42" s="575"/>
      <c r="J42" s="575"/>
      <c r="K42" s="575"/>
    </row>
    <row r="43" customFormat="false" ht="12.75" hidden="false" customHeight="false" outlineLevel="0" collapsed="false">
      <c r="B43" s="575"/>
      <c r="C43" s="575"/>
      <c r="D43" s="575"/>
      <c r="E43" s="575"/>
      <c r="F43" s="575"/>
      <c r="G43" s="575"/>
      <c r="H43" s="575"/>
      <c r="I43" s="575"/>
      <c r="J43" s="575"/>
      <c r="K43" s="575"/>
    </row>
    <row r="44" customFormat="false" ht="12.75" hidden="false" customHeight="false" outlineLevel="0" collapsed="false">
      <c r="B44" s="575"/>
      <c r="C44" s="575"/>
      <c r="D44" s="575"/>
      <c r="E44" s="575"/>
      <c r="F44" s="575"/>
      <c r="G44" s="575"/>
      <c r="H44" s="575"/>
      <c r="I44" s="575"/>
      <c r="J44" s="575"/>
      <c r="K44" s="575"/>
    </row>
    <row r="45" customFormat="false" ht="12.75" hidden="false" customHeight="false" outlineLevel="0" collapsed="false">
      <c r="B45" s="575"/>
      <c r="C45" s="575"/>
      <c r="D45" s="575"/>
      <c r="E45" s="575"/>
      <c r="F45" s="575"/>
      <c r="G45" s="575"/>
      <c r="H45" s="575"/>
      <c r="I45" s="575"/>
      <c r="J45" s="575"/>
      <c r="K45" s="575"/>
    </row>
    <row r="46" customFormat="false" ht="12.75" hidden="false" customHeight="false" outlineLevel="0" collapsed="false">
      <c r="B46" s="575"/>
      <c r="C46" s="575"/>
      <c r="D46" s="575"/>
      <c r="E46" s="575"/>
      <c r="F46" s="575"/>
      <c r="G46" s="575"/>
      <c r="H46" s="575"/>
      <c r="I46" s="575"/>
      <c r="J46" s="575"/>
      <c r="K46" s="575"/>
    </row>
    <row r="47" customFormat="false" ht="12.75" hidden="false" customHeight="false" outlineLevel="0" collapsed="false">
      <c r="B47" s="575"/>
      <c r="C47" s="575"/>
      <c r="D47" s="575"/>
      <c r="E47" s="575"/>
      <c r="F47" s="575"/>
      <c r="G47" s="575"/>
      <c r="H47" s="575"/>
      <c r="I47" s="575"/>
      <c r="J47" s="575"/>
      <c r="K47" s="575"/>
    </row>
    <row r="48" customFormat="false" ht="12.75" hidden="false" customHeight="false" outlineLevel="0" collapsed="false">
      <c r="B48" s="575"/>
      <c r="C48" s="575"/>
      <c r="D48" s="575"/>
      <c r="E48" s="575"/>
      <c r="F48" s="575"/>
      <c r="G48" s="575"/>
      <c r="H48" s="575"/>
      <c r="I48" s="575"/>
      <c r="J48" s="575"/>
      <c r="K48" s="575"/>
    </row>
    <row r="49" customFormat="false" ht="12.75" hidden="false" customHeight="false" outlineLevel="0" collapsed="false">
      <c r="B49" s="575"/>
      <c r="C49" s="575"/>
      <c r="D49" s="575"/>
      <c r="E49" s="575"/>
      <c r="F49" s="575"/>
      <c r="G49" s="575"/>
      <c r="H49" s="575"/>
      <c r="I49" s="575"/>
      <c r="J49" s="575"/>
      <c r="K49" s="575"/>
    </row>
    <row r="50" customFormat="false" ht="12.75" hidden="false" customHeight="false" outlineLevel="0" collapsed="false">
      <c r="B50" s="575"/>
      <c r="C50" s="575"/>
      <c r="D50" s="575"/>
      <c r="E50" s="575"/>
      <c r="F50" s="575"/>
      <c r="G50" s="575"/>
      <c r="H50" s="575"/>
      <c r="I50" s="575"/>
      <c r="J50" s="575"/>
      <c r="K50" s="575"/>
    </row>
    <row r="51" customFormat="false" ht="12.75" hidden="false" customHeight="false" outlineLevel="0" collapsed="false">
      <c r="B51" s="575"/>
      <c r="C51" s="575"/>
      <c r="D51" s="575"/>
      <c r="E51" s="575"/>
      <c r="F51" s="575"/>
      <c r="G51" s="575"/>
      <c r="H51" s="575"/>
      <c r="I51" s="575"/>
      <c r="J51" s="575"/>
      <c r="K51" s="575"/>
    </row>
    <row r="52" customFormat="false" ht="12.75" hidden="false" customHeight="false" outlineLevel="0" collapsed="false">
      <c r="B52" s="575"/>
      <c r="C52" s="575"/>
      <c r="D52" s="575"/>
      <c r="E52" s="575"/>
      <c r="F52" s="575"/>
      <c r="G52" s="575"/>
      <c r="H52" s="575"/>
      <c r="I52" s="575"/>
      <c r="J52" s="575"/>
      <c r="K52" s="575"/>
    </row>
    <row r="53" customFormat="false" ht="12.75" hidden="false" customHeight="false" outlineLevel="0" collapsed="false">
      <c r="B53" s="575"/>
      <c r="C53" s="575"/>
      <c r="D53" s="575"/>
      <c r="E53" s="575"/>
      <c r="F53" s="575"/>
      <c r="G53" s="575"/>
      <c r="H53" s="575"/>
      <c r="I53" s="575"/>
      <c r="J53" s="575"/>
      <c r="K53" s="575"/>
    </row>
    <row r="54" customFormat="false" ht="12.75" hidden="false" customHeight="false" outlineLevel="0" collapsed="false">
      <c r="B54" s="575"/>
      <c r="C54" s="575"/>
      <c r="D54" s="575"/>
      <c r="E54" s="575"/>
      <c r="F54" s="575"/>
      <c r="G54" s="575"/>
      <c r="H54" s="575"/>
      <c r="I54" s="575"/>
      <c r="J54" s="575"/>
      <c r="K54" s="575"/>
    </row>
    <row r="55" customFormat="false" ht="12.75" hidden="false" customHeight="false" outlineLevel="0" collapsed="false">
      <c r="B55" s="575"/>
      <c r="C55" s="575"/>
      <c r="D55" s="575"/>
      <c r="E55" s="575"/>
      <c r="F55" s="575"/>
      <c r="G55" s="575"/>
      <c r="H55" s="575"/>
      <c r="I55" s="575"/>
      <c r="J55" s="575"/>
      <c r="K55" s="575"/>
    </row>
    <row r="56" customFormat="false" ht="12.75" hidden="false" customHeight="false" outlineLevel="0" collapsed="false">
      <c r="B56" s="575"/>
      <c r="C56" s="575"/>
      <c r="D56" s="575"/>
      <c r="E56" s="575"/>
      <c r="F56" s="575"/>
      <c r="G56" s="575"/>
      <c r="H56" s="575"/>
      <c r="I56" s="575"/>
      <c r="J56" s="575"/>
      <c r="K56" s="575"/>
    </row>
    <row r="57" customFormat="false" ht="12.75" hidden="false" customHeight="false" outlineLevel="0" collapsed="false">
      <c r="B57" s="575"/>
      <c r="C57" s="575"/>
      <c r="D57" s="575"/>
      <c r="E57" s="575"/>
      <c r="F57" s="575"/>
      <c r="G57" s="575"/>
      <c r="H57" s="575"/>
      <c r="I57" s="575"/>
      <c r="J57" s="575"/>
      <c r="K57" s="575"/>
    </row>
    <row r="58" customFormat="false" ht="12.75" hidden="false" customHeight="false" outlineLevel="0" collapsed="false">
      <c r="B58" s="575"/>
      <c r="C58" s="575"/>
      <c r="D58" s="575"/>
      <c r="E58" s="575"/>
      <c r="F58" s="575"/>
      <c r="G58" s="575"/>
      <c r="H58" s="575"/>
      <c r="I58" s="575"/>
      <c r="J58" s="575"/>
      <c r="K58" s="575"/>
    </row>
    <row r="59" customFormat="false" ht="12.75" hidden="false" customHeight="false" outlineLevel="0" collapsed="false">
      <c r="B59" s="575"/>
      <c r="C59" s="575"/>
      <c r="D59" s="575"/>
      <c r="E59" s="575"/>
      <c r="F59" s="575"/>
      <c r="G59" s="575"/>
      <c r="H59" s="575"/>
      <c r="I59" s="575"/>
      <c r="J59" s="575"/>
      <c r="K59" s="575"/>
    </row>
    <row r="60" customFormat="false" ht="12.75" hidden="false" customHeight="false" outlineLevel="0" collapsed="false">
      <c r="B60" s="575"/>
      <c r="C60" s="575"/>
      <c r="D60" s="575"/>
      <c r="E60" s="575"/>
      <c r="F60" s="575"/>
      <c r="G60" s="575"/>
      <c r="H60" s="575"/>
      <c r="I60" s="575"/>
      <c r="J60" s="575"/>
      <c r="K60" s="575"/>
    </row>
    <row r="61" customFormat="false" ht="12.75" hidden="false" customHeight="false" outlineLevel="0" collapsed="false">
      <c r="B61" s="575"/>
      <c r="C61" s="575"/>
      <c r="D61" s="575"/>
      <c r="E61" s="575"/>
      <c r="F61" s="575"/>
      <c r="G61" s="575"/>
      <c r="H61" s="575"/>
      <c r="I61" s="575"/>
      <c r="J61" s="575"/>
      <c r="K61" s="575"/>
    </row>
    <row r="62" customFormat="false" ht="12.75" hidden="false" customHeight="false" outlineLevel="0" collapsed="false">
      <c r="B62" s="575"/>
      <c r="C62" s="575"/>
      <c r="D62" s="575"/>
      <c r="E62" s="575"/>
      <c r="F62" s="575"/>
      <c r="G62" s="575"/>
      <c r="H62" s="575"/>
      <c r="I62" s="575"/>
      <c r="J62" s="575"/>
      <c r="K62" s="575"/>
    </row>
    <row r="63" customFormat="false" ht="12.75" hidden="false" customHeight="false" outlineLevel="0" collapsed="false">
      <c r="B63" s="575"/>
      <c r="C63" s="575"/>
      <c r="D63" s="575"/>
      <c r="E63" s="575"/>
      <c r="F63" s="575"/>
      <c r="G63" s="575"/>
      <c r="H63" s="575"/>
      <c r="I63" s="575"/>
      <c r="J63" s="575"/>
      <c r="K63" s="575"/>
    </row>
    <row r="64" customFormat="false" ht="12.75" hidden="false" customHeight="false" outlineLevel="0" collapsed="false">
      <c r="B64" s="575"/>
      <c r="C64" s="575"/>
      <c r="D64" s="575"/>
      <c r="E64" s="575"/>
      <c r="F64" s="575"/>
      <c r="G64" s="575"/>
      <c r="H64" s="575"/>
      <c r="I64" s="575"/>
      <c r="J64" s="575"/>
      <c r="K64" s="575"/>
    </row>
    <row r="65" customFormat="false" ht="12.75" hidden="false" customHeight="false" outlineLevel="0" collapsed="false">
      <c r="B65" s="575"/>
      <c r="C65" s="575"/>
      <c r="D65" s="575"/>
      <c r="E65" s="575"/>
      <c r="F65" s="575"/>
      <c r="G65" s="575"/>
      <c r="H65" s="575"/>
      <c r="I65" s="575"/>
      <c r="J65" s="575"/>
      <c r="K65" s="575"/>
    </row>
    <row r="66" customFormat="false" ht="12.75" hidden="false" customHeight="false" outlineLevel="0" collapsed="false">
      <c r="B66" s="575"/>
      <c r="C66" s="575"/>
      <c r="D66" s="575"/>
      <c r="E66" s="575"/>
      <c r="F66" s="575"/>
      <c r="G66" s="575"/>
      <c r="H66" s="575"/>
      <c r="I66" s="575"/>
      <c r="J66" s="575"/>
      <c r="K66" s="575"/>
    </row>
    <row r="67" customFormat="false" ht="12.75" hidden="false" customHeight="false" outlineLevel="0" collapsed="false">
      <c r="B67" s="575"/>
      <c r="C67" s="575"/>
      <c r="D67" s="575"/>
      <c r="E67" s="575"/>
      <c r="F67" s="575"/>
      <c r="G67" s="575"/>
      <c r="H67" s="575"/>
      <c r="I67" s="575"/>
      <c r="J67" s="575"/>
      <c r="K67" s="575"/>
    </row>
    <row r="68" customFormat="false" ht="12.75" hidden="false" customHeight="false" outlineLevel="0" collapsed="false">
      <c r="B68" s="575"/>
      <c r="C68" s="575"/>
      <c r="D68" s="575"/>
      <c r="E68" s="575"/>
      <c r="F68" s="575"/>
      <c r="G68" s="575"/>
      <c r="H68" s="575"/>
      <c r="I68" s="575"/>
      <c r="J68" s="575"/>
      <c r="K68" s="575"/>
    </row>
    <row r="69" customFormat="false" ht="12.75" hidden="false" customHeight="false" outlineLevel="0" collapsed="false">
      <c r="B69" s="575"/>
      <c r="C69" s="575"/>
      <c r="D69" s="575"/>
      <c r="E69" s="575"/>
      <c r="F69" s="575"/>
      <c r="G69" s="575"/>
      <c r="H69" s="575"/>
      <c r="I69" s="575"/>
      <c r="J69" s="575"/>
      <c r="K69" s="575"/>
    </row>
    <row r="70" customFormat="false" ht="12.75" hidden="false" customHeight="false" outlineLevel="0" collapsed="false">
      <c r="B70" s="575"/>
      <c r="C70" s="575"/>
      <c r="D70" s="575"/>
      <c r="E70" s="575"/>
      <c r="F70" s="575"/>
      <c r="G70" s="575"/>
      <c r="H70" s="575"/>
      <c r="I70" s="575"/>
      <c r="J70" s="575"/>
      <c r="K70" s="575"/>
    </row>
    <row r="71" customFormat="false" ht="12.75" hidden="false" customHeight="false" outlineLevel="0" collapsed="false">
      <c r="B71" s="575"/>
      <c r="C71" s="575"/>
      <c r="D71" s="575"/>
      <c r="E71" s="575"/>
      <c r="F71" s="575"/>
      <c r="G71" s="575"/>
      <c r="H71" s="575"/>
      <c r="I71" s="575"/>
      <c r="J71" s="575"/>
      <c r="K71" s="575"/>
    </row>
    <row r="72" customFormat="false" ht="12.75" hidden="false" customHeight="false" outlineLevel="0" collapsed="false">
      <c r="B72" s="575"/>
      <c r="C72" s="575"/>
      <c r="D72" s="575"/>
      <c r="E72" s="575"/>
      <c r="F72" s="575"/>
      <c r="G72" s="575"/>
      <c r="H72" s="575"/>
      <c r="I72" s="575"/>
      <c r="J72" s="575"/>
      <c r="K72" s="575"/>
    </row>
    <row r="73" customFormat="false" ht="12.75" hidden="false" customHeight="false" outlineLevel="0" collapsed="false">
      <c r="B73" s="575"/>
      <c r="C73" s="575"/>
      <c r="D73" s="575"/>
      <c r="E73" s="575"/>
      <c r="F73" s="575"/>
      <c r="G73" s="575"/>
      <c r="H73" s="575"/>
      <c r="I73" s="575"/>
      <c r="J73" s="575"/>
      <c r="K73" s="575"/>
    </row>
    <row r="74" customFormat="false" ht="12.75" hidden="false" customHeight="false" outlineLevel="0" collapsed="false">
      <c r="B74" s="575"/>
      <c r="C74" s="575"/>
      <c r="D74" s="575"/>
      <c r="E74" s="575"/>
      <c r="F74" s="575"/>
      <c r="G74" s="575"/>
      <c r="H74" s="575"/>
      <c r="I74" s="575"/>
      <c r="J74" s="575"/>
      <c r="K74" s="575"/>
    </row>
    <row r="75" customFormat="false" ht="12.75" hidden="false" customHeight="false" outlineLevel="0" collapsed="false">
      <c r="B75" s="575"/>
      <c r="C75" s="575"/>
      <c r="D75" s="575"/>
      <c r="E75" s="575"/>
      <c r="F75" s="575"/>
      <c r="G75" s="575"/>
      <c r="H75" s="575"/>
      <c r="I75" s="575"/>
      <c r="J75" s="575"/>
      <c r="K75" s="575"/>
    </row>
    <row r="76" customFormat="false" ht="12.75" hidden="false" customHeight="false" outlineLevel="0" collapsed="false">
      <c r="B76" s="575"/>
      <c r="C76" s="575"/>
      <c r="D76" s="575"/>
      <c r="E76" s="575"/>
      <c r="F76" s="575"/>
      <c r="G76" s="575"/>
      <c r="H76" s="575"/>
      <c r="I76" s="575"/>
      <c r="J76" s="575"/>
      <c r="K76" s="575"/>
    </row>
    <row r="77" customFormat="false" ht="12.75" hidden="false" customHeight="false" outlineLevel="0" collapsed="false">
      <c r="B77" s="575"/>
      <c r="C77" s="575"/>
      <c r="D77" s="575"/>
      <c r="E77" s="575"/>
      <c r="F77" s="575"/>
      <c r="G77" s="575"/>
      <c r="H77" s="575"/>
      <c r="I77" s="575"/>
      <c r="J77" s="575"/>
      <c r="K77" s="575"/>
    </row>
    <row r="78" customFormat="false" ht="12.75" hidden="false" customHeight="false" outlineLevel="0" collapsed="false">
      <c r="B78" s="575"/>
      <c r="C78" s="575"/>
      <c r="D78" s="575"/>
      <c r="E78" s="575"/>
      <c r="F78" s="575"/>
      <c r="G78" s="575"/>
      <c r="H78" s="575"/>
      <c r="I78" s="575"/>
      <c r="J78" s="575"/>
      <c r="K78" s="575"/>
    </row>
    <row r="79" customFormat="false" ht="12.75" hidden="false" customHeight="false" outlineLevel="0" collapsed="false">
      <c r="B79" s="575"/>
      <c r="C79" s="575"/>
      <c r="D79" s="575"/>
      <c r="E79" s="575"/>
      <c r="F79" s="575"/>
      <c r="G79" s="575"/>
      <c r="H79" s="575"/>
      <c r="I79" s="575"/>
      <c r="J79" s="575"/>
      <c r="K79" s="575"/>
    </row>
    <row r="80" customFormat="false" ht="12.75" hidden="false" customHeight="false" outlineLevel="0" collapsed="false">
      <c r="B80" s="575"/>
      <c r="C80" s="575"/>
      <c r="D80" s="575"/>
      <c r="E80" s="575"/>
      <c r="F80" s="575"/>
      <c r="G80" s="575"/>
      <c r="H80" s="575"/>
      <c r="I80" s="575"/>
      <c r="J80" s="575"/>
      <c r="K80" s="575"/>
    </row>
    <row r="81" customFormat="false" ht="12.75" hidden="false" customHeight="false" outlineLevel="0" collapsed="false">
      <c r="B81" s="575"/>
      <c r="C81" s="575"/>
      <c r="D81" s="575"/>
      <c r="E81" s="575"/>
      <c r="F81" s="575"/>
      <c r="G81" s="575"/>
      <c r="H81" s="575"/>
      <c r="I81" s="575"/>
      <c r="J81" s="575"/>
      <c r="K81" s="575"/>
    </row>
    <row r="82" customFormat="false" ht="12.75" hidden="false" customHeight="false" outlineLevel="0" collapsed="false">
      <c r="B82" s="575"/>
      <c r="C82" s="575"/>
      <c r="D82" s="575"/>
      <c r="E82" s="575"/>
      <c r="F82" s="575"/>
      <c r="G82" s="575"/>
      <c r="H82" s="575"/>
      <c r="I82" s="575"/>
      <c r="J82" s="575"/>
      <c r="K82" s="575"/>
    </row>
    <row r="83" customFormat="false" ht="12.75" hidden="false" customHeight="false" outlineLevel="0" collapsed="false">
      <c r="B83" s="575"/>
      <c r="C83" s="575"/>
      <c r="D83" s="575"/>
      <c r="E83" s="575"/>
      <c r="F83" s="575"/>
      <c r="G83" s="575"/>
      <c r="H83" s="575"/>
      <c r="I83" s="575"/>
      <c r="J83" s="575"/>
      <c r="K83" s="575"/>
    </row>
    <row r="84" customFormat="false" ht="12.75" hidden="false" customHeight="false" outlineLevel="0" collapsed="false">
      <c r="B84" s="575"/>
      <c r="C84" s="575"/>
      <c r="D84" s="575"/>
      <c r="E84" s="575"/>
      <c r="F84" s="575"/>
      <c r="G84" s="575"/>
      <c r="H84" s="575"/>
      <c r="I84" s="575"/>
      <c r="J84" s="575"/>
      <c r="K84" s="575"/>
    </row>
    <row r="85" customFormat="false" ht="12.75" hidden="false" customHeight="false" outlineLevel="0" collapsed="false">
      <c r="B85" s="575"/>
      <c r="C85" s="575"/>
      <c r="D85" s="575"/>
      <c r="E85" s="575"/>
      <c r="F85" s="575"/>
      <c r="G85" s="575"/>
      <c r="H85" s="575"/>
      <c r="I85" s="575"/>
      <c r="J85" s="575"/>
      <c r="K85" s="575"/>
    </row>
    <row r="86" customFormat="false" ht="12.75" hidden="false" customHeight="false" outlineLevel="0" collapsed="false">
      <c r="B86" s="575"/>
      <c r="C86" s="575"/>
      <c r="D86" s="575"/>
      <c r="E86" s="575"/>
      <c r="F86" s="575"/>
      <c r="G86" s="575"/>
      <c r="H86" s="575"/>
      <c r="I86" s="575"/>
      <c r="J86" s="575"/>
      <c r="K86" s="575"/>
    </row>
    <row r="87" customFormat="false" ht="12.75" hidden="false" customHeight="false" outlineLevel="0" collapsed="false">
      <c r="B87" s="575"/>
      <c r="C87" s="575"/>
      <c r="D87" s="575"/>
      <c r="E87" s="575"/>
      <c r="F87" s="575"/>
      <c r="G87" s="575"/>
      <c r="H87" s="575"/>
      <c r="I87" s="575"/>
      <c r="J87" s="575"/>
      <c r="K87" s="575"/>
    </row>
    <row r="88" customFormat="false" ht="12.75" hidden="false" customHeight="false" outlineLevel="0" collapsed="false">
      <c r="B88" s="575"/>
      <c r="C88" s="575"/>
      <c r="D88" s="575"/>
      <c r="E88" s="575"/>
      <c r="F88" s="575"/>
      <c r="G88" s="575"/>
      <c r="H88" s="575"/>
      <c r="I88" s="575"/>
      <c r="J88" s="575"/>
      <c r="K88" s="575"/>
    </row>
    <row r="89" customFormat="false" ht="12.75" hidden="false" customHeight="false" outlineLevel="0" collapsed="false">
      <c r="B89" s="575"/>
      <c r="C89" s="575"/>
      <c r="D89" s="575"/>
      <c r="E89" s="575"/>
      <c r="F89" s="575"/>
      <c r="G89" s="575"/>
      <c r="H89" s="575"/>
      <c r="I89" s="575"/>
      <c r="J89" s="575"/>
      <c r="K89" s="575"/>
    </row>
    <row r="90" customFormat="false" ht="12.75" hidden="false" customHeight="false" outlineLevel="0" collapsed="false">
      <c r="B90" s="575"/>
      <c r="C90" s="575"/>
      <c r="D90" s="575"/>
      <c r="E90" s="575"/>
      <c r="F90" s="575"/>
      <c r="G90" s="575"/>
      <c r="H90" s="575"/>
      <c r="I90" s="575"/>
      <c r="J90" s="575"/>
      <c r="K90" s="575"/>
    </row>
    <row r="91" customFormat="false" ht="12.75" hidden="false" customHeight="false" outlineLevel="0" collapsed="false">
      <c r="B91" s="575"/>
      <c r="C91" s="575"/>
      <c r="D91" s="575"/>
      <c r="E91" s="575"/>
      <c r="F91" s="575"/>
      <c r="G91" s="575"/>
      <c r="H91" s="575"/>
      <c r="I91" s="575"/>
      <c r="J91" s="575"/>
      <c r="K91" s="575"/>
    </row>
    <row r="92" customFormat="false" ht="12.75" hidden="false" customHeight="false" outlineLevel="0" collapsed="false">
      <c r="B92" s="575"/>
      <c r="C92" s="575"/>
      <c r="D92" s="575"/>
      <c r="E92" s="575"/>
      <c r="F92" s="575"/>
      <c r="G92" s="575"/>
      <c r="H92" s="575"/>
      <c r="I92" s="575"/>
      <c r="J92" s="575"/>
      <c r="K92" s="575"/>
    </row>
    <row r="93" customFormat="false" ht="12.75" hidden="false" customHeight="false" outlineLevel="0" collapsed="false">
      <c r="B93" s="575"/>
      <c r="C93" s="575"/>
      <c r="D93" s="575"/>
      <c r="E93" s="575"/>
      <c r="F93" s="575"/>
      <c r="G93" s="575"/>
      <c r="H93" s="575"/>
      <c r="I93" s="575"/>
      <c r="J93" s="575"/>
      <c r="K93" s="575"/>
    </row>
    <row r="94" customFormat="false" ht="12.75" hidden="false" customHeight="false" outlineLevel="0" collapsed="false">
      <c r="B94" s="575"/>
      <c r="C94" s="575"/>
      <c r="D94" s="575"/>
      <c r="E94" s="575"/>
      <c r="F94" s="575"/>
      <c r="G94" s="575"/>
      <c r="H94" s="575"/>
      <c r="I94" s="575"/>
      <c r="J94" s="575"/>
      <c r="K94" s="575"/>
    </row>
    <row r="95" customFormat="false" ht="12.75" hidden="false" customHeight="false" outlineLevel="0" collapsed="false">
      <c r="B95" s="575"/>
      <c r="C95" s="575"/>
      <c r="D95" s="575"/>
      <c r="E95" s="575"/>
      <c r="F95" s="575"/>
      <c r="G95" s="575"/>
      <c r="H95" s="575"/>
      <c r="I95" s="575"/>
      <c r="J95" s="575"/>
      <c r="K95" s="575"/>
    </row>
    <row r="96" customFormat="false" ht="12.75" hidden="false" customHeight="false" outlineLevel="0" collapsed="false">
      <c r="B96" s="575"/>
      <c r="C96" s="575"/>
      <c r="D96" s="575"/>
      <c r="E96" s="575"/>
      <c r="F96" s="575"/>
      <c r="G96" s="575"/>
      <c r="H96" s="575"/>
      <c r="I96" s="575"/>
      <c r="J96" s="575"/>
      <c r="K96" s="575"/>
    </row>
    <row r="97" customFormat="false" ht="12.75" hidden="false" customHeight="false" outlineLevel="0" collapsed="false">
      <c r="B97" s="575"/>
      <c r="C97" s="575"/>
      <c r="D97" s="575"/>
      <c r="E97" s="575"/>
      <c r="F97" s="575"/>
      <c r="G97" s="575"/>
      <c r="H97" s="575"/>
      <c r="I97" s="575"/>
      <c r="J97" s="575"/>
      <c r="K97" s="575"/>
    </row>
    <row r="98" customFormat="false" ht="12.75" hidden="false" customHeight="false" outlineLevel="0" collapsed="false">
      <c r="B98" s="575"/>
      <c r="C98" s="575"/>
      <c r="D98" s="575"/>
      <c r="E98" s="575"/>
      <c r="F98" s="575"/>
      <c r="G98" s="575"/>
      <c r="H98" s="575"/>
      <c r="I98" s="575"/>
      <c r="J98" s="575"/>
      <c r="K98" s="575"/>
    </row>
    <row r="99" customFormat="false" ht="12.75" hidden="false" customHeight="false" outlineLevel="0" collapsed="false">
      <c r="B99" s="575"/>
      <c r="C99" s="575"/>
      <c r="D99" s="575"/>
      <c r="E99" s="575"/>
      <c r="F99" s="575"/>
      <c r="G99" s="575"/>
      <c r="H99" s="575"/>
      <c r="I99" s="575"/>
      <c r="J99" s="575"/>
      <c r="K99" s="575"/>
    </row>
    <row r="100" customFormat="false" ht="12.75" hidden="false" customHeight="false" outlineLevel="0" collapsed="false">
      <c r="B100" s="575"/>
      <c r="C100" s="575"/>
      <c r="D100" s="575"/>
      <c r="E100" s="575"/>
      <c r="F100" s="575"/>
      <c r="G100" s="575"/>
      <c r="H100" s="575"/>
      <c r="I100" s="575"/>
      <c r="J100" s="575"/>
      <c r="K100" s="575"/>
    </row>
    <row r="101" customFormat="false" ht="12.75" hidden="false" customHeight="false" outlineLevel="0" collapsed="false">
      <c r="B101" s="575"/>
      <c r="C101" s="575"/>
      <c r="D101" s="575"/>
      <c r="E101" s="575"/>
      <c r="F101" s="575"/>
      <c r="G101" s="575"/>
      <c r="H101" s="575"/>
      <c r="I101" s="575"/>
      <c r="J101" s="575"/>
      <c r="K101" s="575"/>
    </row>
    <row r="102" customFormat="false" ht="12.75" hidden="false" customHeight="false" outlineLevel="0" collapsed="false">
      <c r="B102" s="575"/>
      <c r="C102" s="575"/>
      <c r="D102" s="575"/>
      <c r="E102" s="575"/>
      <c r="F102" s="575"/>
      <c r="G102" s="575"/>
      <c r="H102" s="575"/>
      <c r="I102" s="575"/>
      <c r="J102" s="575"/>
      <c r="K102" s="575"/>
    </row>
    <row r="103" customFormat="false" ht="12.75" hidden="false" customHeight="false" outlineLevel="0" collapsed="false">
      <c r="B103" s="575"/>
      <c r="C103" s="575"/>
      <c r="D103" s="575"/>
      <c r="E103" s="575"/>
      <c r="F103" s="575"/>
      <c r="G103" s="575"/>
      <c r="H103" s="575"/>
      <c r="I103" s="575"/>
      <c r="J103" s="575"/>
      <c r="K103" s="575"/>
    </row>
    <row r="104" customFormat="false" ht="12.75" hidden="false" customHeight="false" outlineLevel="0" collapsed="false">
      <c r="B104" s="575"/>
      <c r="C104" s="575"/>
      <c r="D104" s="575"/>
      <c r="E104" s="575"/>
      <c r="F104" s="575"/>
      <c r="G104" s="575"/>
      <c r="H104" s="575"/>
      <c r="I104" s="575"/>
      <c r="J104" s="575"/>
      <c r="K104" s="575"/>
    </row>
    <row r="105" customFormat="false" ht="12.75" hidden="false" customHeight="false" outlineLevel="0" collapsed="false">
      <c r="B105" s="575"/>
      <c r="C105" s="575"/>
      <c r="D105" s="575"/>
      <c r="E105" s="575"/>
      <c r="F105" s="575"/>
      <c r="G105" s="575"/>
      <c r="H105" s="575"/>
      <c r="I105" s="575"/>
      <c r="J105" s="575"/>
      <c r="K105" s="575"/>
    </row>
    <row r="106" customFormat="false" ht="12.75" hidden="false" customHeight="false" outlineLevel="0" collapsed="false">
      <c r="B106" s="575"/>
      <c r="C106" s="575"/>
      <c r="D106" s="575"/>
      <c r="E106" s="575"/>
      <c r="F106" s="575"/>
      <c r="G106" s="575"/>
      <c r="H106" s="575"/>
      <c r="I106" s="575"/>
      <c r="J106" s="575"/>
      <c r="K106" s="575"/>
    </row>
    <row r="107" customFormat="false" ht="12.75" hidden="false" customHeight="false" outlineLevel="0" collapsed="false">
      <c r="B107" s="575"/>
      <c r="C107" s="575"/>
      <c r="D107" s="575"/>
      <c r="E107" s="575"/>
      <c r="F107" s="575"/>
      <c r="G107" s="575"/>
      <c r="H107" s="575"/>
      <c r="I107" s="575"/>
      <c r="J107" s="575"/>
      <c r="K107" s="575"/>
    </row>
    <row r="108" customFormat="false" ht="12.75" hidden="false" customHeight="false" outlineLevel="0" collapsed="false">
      <c r="B108" s="575"/>
      <c r="C108" s="575"/>
      <c r="D108" s="575"/>
      <c r="E108" s="575"/>
      <c r="F108" s="575"/>
      <c r="G108" s="575"/>
      <c r="H108" s="575"/>
      <c r="I108" s="575"/>
      <c r="J108" s="575"/>
      <c r="K108" s="575"/>
    </row>
    <row r="109" customFormat="false" ht="12.75" hidden="false" customHeight="false" outlineLevel="0" collapsed="false">
      <c r="B109" s="575"/>
      <c r="C109" s="575"/>
      <c r="D109" s="575"/>
      <c r="E109" s="575"/>
      <c r="F109" s="575"/>
      <c r="G109" s="575"/>
      <c r="H109" s="575"/>
      <c r="I109" s="575"/>
      <c r="J109" s="575"/>
      <c r="K109" s="575"/>
    </row>
    <row r="110" customFormat="false" ht="12.75" hidden="false" customHeight="false" outlineLevel="0" collapsed="false">
      <c r="B110" s="575"/>
      <c r="C110" s="575"/>
      <c r="D110" s="575"/>
      <c r="E110" s="575"/>
      <c r="F110" s="575"/>
      <c r="G110" s="575"/>
      <c r="H110" s="575"/>
      <c r="I110" s="575"/>
      <c r="J110" s="575"/>
      <c r="K110" s="575"/>
    </row>
    <row r="111" customFormat="false" ht="12.75" hidden="false" customHeight="false" outlineLevel="0" collapsed="false">
      <c r="B111" s="575"/>
      <c r="C111" s="575"/>
      <c r="D111" s="575"/>
      <c r="E111" s="575"/>
      <c r="F111" s="575"/>
      <c r="G111" s="575"/>
      <c r="H111" s="575"/>
      <c r="I111" s="575"/>
      <c r="J111" s="575"/>
      <c r="K111" s="575"/>
    </row>
    <row r="112" customFormat="false" ht="12.75" hidden="false" customHeight="false" outlineLevel="0" collapsed="false">
      <c r="B112" s="575"/>
      <c r="C112" s="575"/>
      <c r="D112" s="575"/>
      <c r="E112" s="575"/>
      <c r="F112" s="575"/>
      <c r="G112" s="575"/>
      <c r="H112" s="575"/>
      <c r="I112" s="575"/>
      <c r="J112" s="575"/>
      <c r="K112" s="575"/>
    </row>
    <row r="113" customFormat="false" ht="12.75" hidden="false" customHeight="false" outlineLevel="0" collapsed="false">
      <c r="B113" s="575"/>
      <c r="C113" s="575"/>
      <c r="D113" s="575"/>
      <c r="E113" s="575"/>
      <c r="F113" s="575"/>
      <c r="G113" s="575"/>
      <c r="H113" s="575"/>
      <c r="I113" s="575"/>
      <c r="J113" s="575"/>
      <c r="K113" s="575"/>
    </row>
    <row r="114" customFormat="false" ht="12.75" hidden="false" customHeight="false" outlineLevel="0" collapsed="false">
      <c r="B114" s="575"/>
      <c r="C114" s="575"/>
      <c r="D114" s="575"/>
      <c r="E114" s="575"/>
      <c r="F114" s="575"/>
      <c r="G114" s="575"/>
      <c r="H114" s="575"/>
      <c r="I114" s="575"/>
      <c r="J114" s="575"/>
      <c r="K114" s="575"/>
    </row>
    <row r="115" customFormat="false" ht="12.75" hidden="false" customHeight="false" outlineLevel="0" collapsed="false">
      <c r="B115" s="575"/>
      <c r="C115" s="575"/>
      <c r="D115" s="575"/>
      <c r="E115" s="575"/>
      <c r="F115" s="575"/>
      <c r="G115" s="575"/>
      <c r="H115" s="575"/>
      <c r="I115" s="575"/>
      <c r="J115" s="575"/>
      <c r="K115" s="575"/>
    </row>
    <row r="116" customFormat="false" ht="12.75" hidden="false" customHeight="false" outlineLevel="0" collapsed="false">
      <c r="B116" s="575"/>
      <c r="C116" s="575"/>
      <c r="D116" s="575"/>
      <c r="E116" s="575"/>
      <c r="F116" s="575"/>
      <c r="G116" s="575"/>
      <c r="H116" s="575"/>
      <c r="I116" s="575"/>
      <c r="J116" s="575"/>
      <c r="K116" s="575"/>
    </row>
    <row r="117" customFormat="false" ht="12.75" hidden="false" customHeight="false" outlineLevel="0" collapsed="false">
      <c r="B117" s="575"/>
      <c r="C117" s="575"/>
      <c r="D117" s="575"/>
      <c r="E117" s="575"/>
      <c r="F117" s="575"/>
      <c r="G117" s="575"/>
      <c r="H117" s="575"/>
      <c r="I117" s="575"/>
      <c r="J117" s="575"/>
      <c r="K117" s="575"/>
    </row>
    <row r="118" customFormat="false" ht="12.75" hidden="false" customHeight="false" outlineLevel="0" collapsed="false">
      <c r="B118" s="575"/>
      <c r="C118" s="575"/>
      <c r="D118" s="575"/>
      <c r="E118" s="575"/>
      <c r="F118" s="575"/>
      <c r="G118" s="575"/>
      <c r="H118" s="575"/>
      <c r="I118" s="575"/>
      <c r="J118" s="575"/>
      <c r="K118" s="575"/>
    </row>
    <row r="119" customFormat="false" ht="12.75" hidden="false" customHeight="false" outlineLevel="0" collapsed="false">
      <c r="B119" s="575"/>
      <c r="C119" s="575"/>
      <c r="D119" s="575"/>
      <c r="E119" s="575"/>
      <c r="F119" s="575"/>
      <c r="G119" s="575"/>
      <c r="H119" s="575"/>
      <c r="I119" s="575"/>
      <c r="J119" s="575"/>
      <c r="K119" s="575"/>
    </row>
    <row r="120" customFormat="false" ht="12.75" hidden="false" customHeight="false" outlineLevel="0" collapsed="false">
      <c r="B120" s="575"/>
      <c r="C120" s="575"/>
      <c r="D120" s="575"/>
      <c r="E120" s="575"/>
      <c r="F120" s="575"/>
      <c r="G120" s="575"/>
      <c r="H120" s="575"/>
      <c r="I120" s="575"/>
      <c r="J120" s="575"/>
      <c r="K120" s="575"/>
    </row>
    <row r="121" customFormat="false" ht="12.75" hidden="false" customHeight="false" outlineLevel="0" collapsed="false">
      <c r="B121" s="575"/>
      <c r="C121" s="575"/>
      <c r="D121" s="575"/>
      <c r="E121" s="575"/>
      <c r="F121" s="575"/>
      <c r="G121" s="575"/>
      <c r="H121" s="575"/>
      <c r="I121" s="575"/>
      <c r="J121" s="575"/>
      <c r="K121" s="575"/>
    </row>
    <row r="122" customFormat="false" ht="12.75" hidden="false" customHeight="false" outlineLevel="0" collapsed="false">
      <c r="B122" s="575"/>
      <c r="C122" s="575"/>
      <c r="D122" s="575"/>
      <c r="E122" s="575"/>
      <c r="F122" s="575"/>
      <c r="G122" s="575"/>
      <c r="H122" s="575"/>
      <c r="I122" s="575"/>
      <c r="J122" s="575"/>
      <c r="K122" s="575"/>
    </row>
    <row r="123" customFormat="false" ht="12.75" hidden="false" customHeight="false" outlineLevel="0" collapsed="false">
      <c r="B123" s="575"/>
      <c r="C123" s="575"/>
      <c r="D123" s="575"/>
      <c r="E123" s="575"/>
      <c r="F123" s="575"/>
      <c r="G123" s="575"/>
      <c r="H123" s="575"/>
      <c r="I123" s="575"/>
      <c r="J123" s="575"/>
      <c r="K123" s="575"/>
    </row>
    <row r="124" customFormat="false" ht="12.75" hidden="false" customHeight="false" outlineLevel="0" collapsed="false">
      <c r="B124" s="575"/>
      <c r="C124" s="575"/>
      <c r="D124" s="575"/>
      <c r="E124" s="575"/>
      <c r="F124" s="575"/>
      <c r="G124" s="575"/>
      <c r="H124" s="575"/>
      <c r="I124" s="575"/>
      <c r="J124" s="575"/>
      <c r="K124" s="575"/>
    </row>
    <row r="125" customFormat="false" ht="12.75" hidden="false" customHeight="false" outlineLevel="0" collapsed="false">
      <c r="B125" s="575"/>
      <c r="C125" s="575"/>
      <c r="D125" s="575"/>
      <c r="E125" s="575"/>
      <c r="F125" s="575"/>
      <c r="G125" s="575"/>
      <c r="H125" s="575"/>
      <c r="I125" s="575"/>
      <c r="J125" s="575"/>
      <c r="K125" s="575"/>
    </row>
    <row r="126" customFormat="false" ht="12.75" hidden="false" customHeight="false" outlineLevel="0" collapsed="false">
      <c r="B126" s="575"/>
      <c r="C126" s="575"/>
      <c r="D126" s="575"/>
      <c r="E126" s="575"/>
      <c r="F126" s="575"/>
      <c r="G126" s="575"/>
      <c r="H126" s="575"/>
      <c r="I126" s="575"/>
      <c r="J126" s="575"/>
      <c r="K126" s="575"/>
    </row>
    <row r="127" customFormat="false" ht="12.75" hidden="false" customHeight="false" outlineLevel="0" collapsed="false">
      <c r="B127" s="575"/>
      <c r="C127" s="575"/>
      <c r="D127" s="575"/>
      <c r="E127" s="575"/>
      <c r="F127" s="575"/>
      <c r="G127" s="575"/>
      <c r="H127" s="575"/>
      <c r="I127" s="575"/>
      <c r="J127" s="575"/>
      <c r="K127" s="575"/>
    </row>
    <row r="128" customFormat="false" ht="12.75" hidden="false" customHeight="false" outlineLevel="0" collapsed="false">
      <c r="B128" s="575"/>
      <c r="C128" s="575"/>
      <c r="D128" s="575"/>
      <c r="E128" s="575"/>
      <c r="F128" s="575"/>
      <c r="G128" s="575"/>
      <c r="H128" s="575"/>
      <c r="I128" s="575"/>
      <c r="J128" s="575"/>
      <c r="K128" s="575"/>
    </row>
    <row r="129" customFormat="false" ht="12.75" hidden="false" customHeight="false" outlineLevel="0" collapsed="false">
      <c r="B129" s="575"/>
      <c r="C129" s="575"/>
      <c r="D129" s="575"/>
      <c r="E129" s="575"/>
      <c r="F129" s="575"/>
      <c r="G129" s="575"/>
      <c r="H129" s="575"/>
      <c r="I129" s="575"/>
      <c r="J129" s="575"/>
      <c r="K129" s="575"/>
    </row>
    <row r="130" customFormat="false" ht="12.75" hidden="false" customHeight="false" outlineLevel="0" collapsed="false">
      <c r="B130" s="575"/>
      <c r="C130" s="575"/>
      <c r="D130" s="575"/>
      <c r="E130" s="575"/>
      <c r="F130" s="575"/>
      <c r="G130" s="575"/>
      <c r="H130" s="575"/>
      <c r="I130" s="575"/>
      <c r="J130" s="575"/>
      <c r="K130" s="575"/>
    </row>
    <row r="131" customFormat="false" ht="12.75" hidden="false" customHeight="false" outlineLevel="0" collapsed="false">
      <c r="B131" s="575"/>
      <c r="C131" s="575"/>
      <c r="D131" s="575"/>
      <c r="E131" s="575"/>
      <c r="F131" s="575"/>
      <c r="G131" s="575"/>
      <c r="H131" s="575"/>
      <c r="I131" s="575"/>
      <c r="J131" s="575"/>
      <c r="K131" s="575"/>
    </row>
    <row r="132" customFormat="false" ht="12.75" hidden="false" customHeight="false" outlineLevel="0" collapsed="false">
      <c r="B132" s="575"/>
      <c r="C132" s="575"/>
      <c r="D132" s="575"/>
      <c r="E132" s="575"/>
      <c r="F132" s="575"/>
      <c r="G132" s="575"/>
      <c r="H132" s="575"/>
      <c r="I132" s="575"/>
      <c r="J132" s="575"/>
      <c r="K132" s="575"/>
    </row>
    <row r="133" customFormat="false" ht="12.75" hidden="false" customHeight="false" outlineLevel="0" collapsed="false">
      <c r="B133" s="575"/>
      <c r="C133" s="575"/>
      <c r="D133" s="575"/>
      <c r="E133" s="575"/>
      <c r="F133" s="575"/>
      <c r="G133" s="575"/>
      <c r="H133" s="575"/>
      <c r="I133" s="575"/>
      <c r="J133" s="575"/>
      <c r="K133" s="575"/>
    </row>
    <row r="134" customFormat="false" ht="12.75" hidden="false" customHeight="false" outlineLevel="0" collapsed="false">
      <c r="B134" s="575"/>
      <c r="C134" s="575"/>
      <c r="D134" s="575"/>
      <c r="E134" s="575"/>
      <c r="F134" s="575"/>
      <c r="G134" s="575"/>
      <c r="H134" s="575"/>
      <c r="I134" s="575"/>
      <c r="J134" s="575"/>
      <c r="K134" s="575"/>
    </row>
    <row r="135" customFormat="false" ht="12.75" hidden="false" customHeight="false" outlineLevel="0" collapsed="false">
      <c r="B135" s="575"/>
      <c r="C135" s="575"/>
      <c r="D135" s="575"/>
      <c r="E135" s="575"/>
      <c r="F135" s="575"/>
      <c r="G135" s="575"/>
      <c r="H135" s="575"/>
      <c r="I135" s="575"/>
      <c r="J135" s="575"/>
      <c r="K135" s="575"/>
    </row>
    <row r="136" customFormat="false" ht="12.75" hidden="false" customHeight="false" outlineLevel="0" collapsed="false">
      <c r="B136" s="575"/>
      <c r="C136" s="575"/>
      <c r="D136" s="575"/>
      <c r="E136" s="575"/>
      <c r="F136" s="575"/>
      <c r="G136" s="575"/>
      <c r="H136" s="575"/>
      <c r="I136" s="575"/>
      <c r="J136" s="575"/>
      <c r="K136" s="575"/>
    </row>
    <row r="137" customFormat="false" ht="12.75" hidden="false" customHeight="false" outlineLevel="0" collapsed="false">
      <c r="B137" s="575"/>
      <c r="C137" s="575"/>
      <c r="D137" s="575"/>
      <c r="E137" s="575"/>
      <c r="F137" s="575"/>
      <c r="G137" s="575"/>
      <c r="H137" s="575"/>
      <c r="I137" s="575"/>
      <c r="J137" s="575"/>
      <c r="K137" s="575"/>
    </row>
    <row r="138" customFormat="false" ht="12.75" hidden="false" customHeight="false" outlineLevel="0" collapsed="false">
      <c r="B138" s="575"/>
      <c r="C138" s="575"/>
      <c r="D138" s="575"/>
      <c r="E138" s="575"/>
      <c r="F138" s="575"/>
      <c r="G138" s="575"/>
      <c r="H138" s="575"/>
      <c r="I138" s="575"/>
      <c r="J138" s="575"/>
      <c r="K138" s="575"/>
    </row>
    <row r="139" customFormat="false" ht="12.75" hidden="false" customHeight="false" outlineLevel="0" collapsed="false">
      <c r="B139" s="575"/>
      <c r="C139" s="575"/>
      <c r="D139" s="575"/>
      <c r="E139" s="575"/>
      <c r="F139" s="575"/>
      <c r="G139" s="575"/>
      <c r="H139" s="575"/>
      <c r="I139" s="575"/>
      <c r="J139" s="575"/>
      <c r="K139" s="575"/>
    </row>
    <row r="140" customFormat="false" ht="12.75" hidden="false" customHeight="false" outlineLevel="0" collapsed="false">
      <c r="B140" s="575"/>
      <c r="C140" s="575"/>
      <c r="D140" s="575"/>
      <c r="E140" s="575"/>
      <c r="F140" s="575"/>
      <c r="G140" s="575"/>
      <c r="H140" s="575"/>
      <c r="I140" s="575"/>
      <c r="J140" s="575"/>
      <c r="K140" s="575"/>
    </row>
    <row r="141" customFormat="false" ht="12.75" hidden="false" customHeight="false" outlineLevel="0" collapsed="false">
      <c r="B141" s="575"/>
      <c r="C141" s="575"/>
      <c r="D141" s="575"/>
      <c r="E141" s="575"/>
      <c r="F141" s="575"/>
      <c r="G141" s="575"/>
      <c r="H141" s="575"/>
      <c r="I141" s="575"/>
      <c r="J141" s="575"/>
      <c r="K141" s="575"/>
    </row>
    <row r="142" customFormat="false" ht="12.75" hidden="false" customHeight="false" outlineLevel="0" collapsed="false">
      <c r="B142" s="575"/>
      <c r="C142" s="575"/>
      <c r="D142" s="575"/>
      <c r="E142" s="575"/>
      <c r="F142" s="575"/>
      <c r="G142" s="575"/>
      <c r="H142" s="575"/>
      <c r="I142" s="575"/>
      <c r="J142" s="575"/>
      <c r="K142" s="575"/>
    </row>
    <row r="143" customFormat="false" ht="12.75" hidden="false" customHeight="false" outlineLevel="0" collapsed="false">
      <c r="B143" s="575"/>
      <c r="C143" s="575"/>
      <c r="D143" s="575"/>
      <c r="E143" s="575"/>
      <c r="F143" s="575"/>
      <c r="G143" s="575"/>
      <c r="H143" s="575"/>
      <c r="I143" s="575"/>
      <c r="J143" s="575"/>
      <c r="K143" s="575"/>
    </row>
    <row r="144" customFormat="false" ht="12.75" hidden="false" customHeight="false" outlineLevel="0" collapsed="false">
      <c r="B144" s="575"/>
      <c r="C144" s="575"/>
      <c r="D144" s="575"/>
      <c r="E144" s="575"/>
      <c r="F144" s="575"/>
      <c r="G144" s="575"/>
      <c r="H144" s="575"/>
      <c r="I144" s="575"/>
      <c r="J144" s="575"/>
      <c r="K144" s="575"/>
    </row>
    <row r="145" customFormat="false" ht="12.75" hidden="false" customHeight="false" outlineLevel="0" collapsed="false">
      <c r="B145" s="575"/>
      <c r="C145" s="575"/>
      <c r="D145" s="575"/>
      <c r="E145" s="575"/>
      <c r="F145" s="575"/>
      <c r="G145" s="575"/>
      <c r="H145" s="575"/>
      <c r="I145" s="575"/>
      <c r="J145" s="575"/>
      <c r="K145" s="575"/>
    </row>
    <row r="146" customFormat="false" ht="12.75" hidden="false" customHeight="false" outlineLevel="0" collapsed="false">
      <c r="B146" s="575"/>
      <c r="C146" s="575"/>
      <c r="D146" s="575"/>
      <c r="E146" s="575"/>
      <c r="F146" s="575"/>
      <c r="G146" s="575"/>
      <c r="H146" s="575"/>
      <c r="I146" s="575"/>
      <c r="J146" s="575"/>
      <c r="K146" s="575"/>
    </row>
    <row r="147" customFormat="false" ht="12.75" hidden="false" customHeight="false" outlineLevel="0" collapsed="false">
      <c r="B147" s="575"/>
      <c r="C147" s="575"/>
      <c r="D147" s="575"/>
      <c r="E147" s="575"/>
      <c r="F147" s="575"/>
      <c r="G147" s="575"/>
      <c r="H147" s="575"/>
      <c r="I147" s="575"/>
      <c r="J147" s="575"/>
      <c r="K147" s="575"/>
    </row>
    <row r="148" customFormat="false" ht="12.75" hidden="false" customHeight="false" outlineLevel="0" collapsed="false">
      <c r="B148" s="575"/>
      <c r="C148" s="575"/>
      <c r="D148" s="575"/>
      <c r="E148" s="575"/>
      <c r="F148" s="575"/>
      <c r="G148" s="575"/>
      <c r="H148" s="575"/>
      <c r="I148" s="575"/>
      <c r="J148" s="575"/>
      <c r="K148" s="575"/>
    </row>
    <row r="149" customFormat="false" ht="12.75" hidden="false" customHeight="false" outlineLevel="0" collapsed="false">
      <c r="B149" s="575"/>
      <c r="C149" s="575"/>
      <c r="D149" s="575"/>
      <c r="E149" s="575"/>
      <c r="F149" s="575"/>
      <c r="G149" s="575"/>
      <c r="H149" s="575"/>
      <c r="I149" s="575"/>
      <c r="J149" s="575"/>
      <c r="K149" s="575"/>
    </row>
    <row r="150" customFormat="false" ht="12.75" hidden="false" customHeight="false" outlineLevel="0" collapsed="false">
      <c r="B150" s="575"/>
      <c r="C150" s="575"/>
      <c r="D150" s="575"/>
      <c r="E150" s="575"/>
      <c r="F150" s="575"/>
      <c r="G150" s="575"/>
      <c r="H150" s="575"/>
      <c r="I150" s="575"/>
      <c r="J150" s="575"/>
      <c r="K150" s="575"/>
    </row>
    <row r="151" customFormat="false" ht="12.75" hidden="false" customHeight="false" outlineLevel="0" collapsed="false">
      <c r="B151" s="575"/>
      <c r="C151" s="575"/>
      <c r="D151" s="575"/>
      <c r="E151" s="575"/>
      <c r="F151" s="575"/>
      <c r="G151" s="575"/>
      <c r="H151" s="575"/>
      <c r="I151" s="575"/>
      <c r="J151" s="575"/>
      <c r="K151" s="575"/>
    </row>
    <row r="152" customFormat="false" ht="12.75" hidden="false" customHeight="false" outlineLevel="0" collapsed="false">
      <c r="B152" s="575"/>
      <c r="C152" s="575"/>
      <c r="D152" s="575"/>
      <c r="E152" s="575"/>
      <c r="F152" s="575"/>
      <c r="G152" s="575"/>
      <c r="H152" s="575"/>
      <c r="I152" s="575"/>
      <c r="J152" s="575"/>
      <c r="K152" s="575"/>
    </row>
    <row r="153" customFormat="false" ht="12.75" hidden="false" customHeight="false" outlineLevel="0" collapsed="false">
      <c r="B153" s="575"/>
      <c r="C153" s="575"/>
      <c r="D153" s="575"/>
      <c r="E153" s="575"/>
      <c r="F153" s="575"/>
      <c r="G153" s="575"/>
      <c r="H153" s="575"/>
      <c r="I153" s="575"/>
      <c r="J153" s="575"/>
      <c r="K153" s="575"/>
    </row>
    <row r="154" customFormat="false" ht="12.75" hidden="false" customHeight="false" outlineLevel="0" collapsed="false">
      <c r="B154" s="575"/>
      <c r="C154" s="575"/>
      <c r="D154" s="575"/>
      <c r="E154" s="575"/>
      <c r="F154" s="575"/>
      <c r="G154" s="575"/>
      <c r="H154" s="575"/>
      <c r="I154" s="575"/>
      <c r="J154" s="575"/>
      <c r="K154" s="575"/>
    </row>
    <row r="155" customFormat="false" ht="12.75" hidden="false" customHeight="false" outlineLevel="0" collapsed="false">
      <c r="B155" s="575"/>
      <c r="C155" s="575"/>
      <c r="D155" s="575"/>
      <c r="E155" s="575"/>
      <c r="F155" s="575"/>
      <c r="G155" s="575"/>
      <c r="H155" s="575"/>
      <c r="I155" s="575"/>
      <c r="J155" s="575"/>
      <c r="K155" s="575"/>
    </row>
    <row r="156" customFormat="false" ht="12.75" hidden="false" customHeight="false" outlineLevel="0" collapsed="false">
      <c r="B156" s="575"/>
      <c r="C156" s="575"/>
      <c r="D156" s="575"/>
      <c r="E156" s="575"/>
      <c r="F156" s="575"/>
      <c r="G156" s="575"/>
      <c r="H156" s="575"/>
      <c r="I156" s="575"/>
      <c r="J156" s="575"/>
      <c r="K156" s="575"/>
    </row>
    <row r="157" customFormat="false" ht="12.75" hidden="false" customHeight="false" outlineLevel="0" collapsed="false">
      <c r="B157" s="575"/>
      <c r="C157" s="575"/>
      <c r="D157" s="575"/>
      <c r="E157" s="575"/>
      <c r="F157" s="575"/>
      <c r="G157" s="575"/>
      <c r="H157" s="575"/>
      <c r="I157" s="575"/>
      <c r="J157" s="575"/>
      <c r="K157" s="575"/>
    </row>
    <row r="158" customFormat="false" ht="12.75" hidden="false" customHeight="false" outlineLevel="0" collapsed="false">
      <c r="B158" s="575"/>
      <c r="C158" s="575"/>
      <c r="D158" s="575"/>
      <c r="E158" s="575"/>
      <c r="F158" s="575"/>
      <c r="G158" s="575"/>
      <c r="H158" s="575"/>
      <c r="I158" s="575"/>
      <c r="J158" s="575"/>
      <c r="K158" s="575"/>
    </row>
    <row r="159" customFormat="false" ht="12.75" hidden="false" customHeight="false" outlineLevel="0" collapsed="false">
      <c r="B159" s="575"/>
      <c r="C159" s="575"/>
      <c r="D159" s="575"/>
      <c r="E159" s="575"/>
      <c r="F159" s="575"/>
      <c r="G159" s="575"/>
      <c r="H159" s="575"/>
      <c r="I159" s="575"/>
      <c r="J159" s="575"/>
      <c r="K159" s="575"/>
    </row>
    <row r="160" customFormat="false" ht="12.75" hidden="false" customHeight="false" outlineLevel="0" collapsed="false">
      <c r="B160" s="575"/>
      <c r="C160" s="575"/>
      <c r="D160" s="575"/>
      <c r="E160" s="575"/>
      <c r="F160" s="575"/>
      <c r="G160" s="575"/>
      <c r="H160" s="575"/>
      <c r="I160" s="575"/>
      <c r="J160" s="575"/>
      <c r="K160" s="575"/>
    </row>
    <row r="161" customFormat="false" ht="12.75" hidden="false" customHeight="false" outlineLevel="0" collapsed="false">
      <c r="B161" s="575"/>
      <c r="C161" s="575"/>
      <c r="D161" s="575"/>
      <c r="E161" s="575"/>
      <c r="F161" s="575"/>
      <c r="G161" s="575"/>
      <c r="H161" s="575"/>
      <c r="I161" s="575"/>
      <c r="J161" s="575"/>
      <c r="K161" s="575"/>
    </row>
    <row r="162" customFormat="false" ht="12.75" hidden="false" customHeight="false" outlineLevel="0" collapsed="false">
      <c r="B162" s="575"/>
      <c r="C162" s="575"/>
      <c r="D162" s="575"/>
      <c r="E162" s="575"/>
      <c r="F162" s="575"/>
      <c r="G162" s="575"/>
      <c r="H162" s="575"/>
      <c r="I162" s="575"/>
      <c r="J162" s="575"/>
      <c r="K162" s="575"/>
    </row>
    <row r="163" customFormat="false" ht="12.75" hidden="false" customHeight="false" outlineLevel="0" collapsed="false">
      <c r="B163" s="575"/>
      <c r="C163" s="575"/>
      <c r="D163" s="575"/>
      <c r="E163" s="575"/>
      <c r="F163" s="575"/>
      <c r="G163" s="575"/>
      <c r="H163" s="575"/>
      <c r="I163" s="575"/>
      <c r="J163" s="575"/>
      <c r="K163" s="575"/>
    </row>
    <row r="164" customFormat="false" ht="12.75" hidden="false" customHeight="false" outlineLevel="0" collapsed="false">
      <c r="B164" s="575"/>
      <c r="C164" s="575"/>
      <c r="D164" s="575"/>
      <c r="E164" s="575"/>
      <c r="F164" s="575"/>
      <c r="G164" s="575"/>
      <c r="H164" s="575"/>
      <c r="I164" s="575"/>
      <c r="J164" s="575"/>
      <c r="K164" s="575"/>
    </row>
    <row r="165" customFormat="false" ht="12.75" hidden="false" customHeight="false" outlineLevel="0" collapsed="false">
      <c r="B165" s="575"/>
      <c r="C165" s="575"/>
      <c r="D165" s="575"/>
      <c r="E165" s="575"/>
      <c r="F165" s="575"/>
      <c r="G165" s="575"/>
      <c r="H165" s="575"/>
      <c r="I165" s="575"/>
      <c r="J165" s="575"/>
      <c r="K165" s="575"/>
    </row>
    <row r="166" customFormat="false" ht="12.75" hidden="false" customHeight="false" outlineLevel="0" collapsed="false">
      <c r="B166" s="575"/>
      <c r="C166" s="575"/>
      <c r="D166" s="575"/>
      <c r="E166" s="575"/>
      <c r="F166" s="575"/>
      <c r="G166" s="575"/>
      <c r="H166" s="575"/>
      <c r="I166" s="575"/>
      <c r="J166" s="575"/>
      <c r="K166" s="575"/>
    </row>
    <row r="167" customFormat="false" ht="12.75" hidden="false" customHeight="false" outlineLevel="0" collapsed="false">
      <c r="B167" s="575"/>
      <c r="C167" s="575"/>
      <c r="D167" s="575"/>
      <c r="E167" s="575"/>
      <c r="F167" s="575"/>
      <c r="G167" s="575"/>
      <c r="H167" s="575"/>
      <c r="I167" s="575"/>
      <c r="J167" s="575"/>
      <c r="K167" s="575"/>
    </row>
    <row r="168" customFormat="false" ht="12.75" hidden="false" customHeight="false" outlineLevel="0" collapsed="false">
      <c r="B168" s="575"/>
      <c r="C168" s="575"/>
      <c r="D168" s="575"/>
      <c r="E168" s="575"/>
      <c r="F168" s="575"/>
      <c r="G168" s="575"/>
      <c r="H168" s="575"/>
      <c r="I168" s="575"/>
      <c r="J168" s="575"/>
      <c r="K168" s="575"/>
    </row>
    <row r="169" customFormat="false" ht="12.75" hidden="false" customHeight="false" outlineLevel="0" collapsed="false">
      <c r="B169" s="575"/>
      <c r="C169" s="575"/>
      <c r="D169" s="575"/>
      <c r="E169" s="575"/>
      <c r="F169" s="575"/>
      <c r="G169" s="575"/>
      <c r="H169" s="575"/>
      <c r="I169" s="575"/>
      <c r="J169" s="575"/>
      <c r="K169" s="575"/>
    </row>
    <row r="170" customFormat="false" ht="12.75" hidden="false" customHeight="false" outlineLevel="0" collapsed="false">
      <c r="B170" s="575"/>
      <c r="C170" s="575"/>
      <c r="D170" s="575"/>
      <c r="E170" s="575"/>
      <c r="F170" s="575"/>
      <c r="G170" s="575"/>
      <c r="H170" s="575"/>
      <c r="I170" s="575"/>
      <c r="J170" s="575"/>
      <c r="K170" s="575"/>
    </row>
    <row r="171" customFormat="false" ht="12.75" hidden="false" customHeight="false" outlineLevel="0" collapsed="false">
      <c r="B171" s="575"/>
      <c r="C171" s="575"/>
      <c r="D171" s="575"/>
      <c r="E171" s="575"/>
      <c r="F171" s="575"/>
      <c r="G171" s="575"/>
      <c r="H171" s="575"/>
      <c r="I171" s="575"/>
      <c r="J171" s="575"/>
      <c r="K171" s="575"/>
    </row>
    <row r="172" customFormat="false" ht="12.75" hidden="false" customHeight="false" outlineLevel="0" collapsed="false">
      <c r="B172" s="575"/>
      <c r="C172" s="575"/>
      <c r="D172" s="575"/>
      <c r="E172" s="575"/>
      <c r="F172" s="575"/>
      <c r="G172" s="575"/>
      <c r="H172" s="575"/>
      <c r="I172" s="575"/>
      <c r="J172" s="575"/>
      <c r="K172" s="575"/>
    </row>
    <row r="173" customFormat="false" ht="12.75" hidden="false" customHeight="false" outlineLevel="0" collapsed="false">
      <c r="B173" s="575"/>
      <c r="C173" s="575"/>
      <c r="D173" s="575"/>
      <c r="E173" s="575"/>
      <c r="F173" s="575"/>
      <c r="G173" s="575"/>
      <c r="H173" s="575"/>
      <c r="I173" s="575"/>
      <c r="J173" s="575"/>
      <c r="K173" s="575"/>
    </row>
    <row r="174" customFormat="false" ht="12.75" hidden="false" customHeight="false" outlineLevel="0" collapsed="false">
      <c r="B174" s="575"/>
      <c r="C174" s="575"/>
      <c r="D174" s="575"/>
      <c r="E174" s="575"/>
      <c r="F174" s="575"/>
      <c r="G174" s="575"/>
      <c r="H174" s="575"/>
      <c r="I174" s="575"/>
      <c r="J174" s="575"/>
      <c r="K174" s="575"/>
    </row>
    <row r="175" customFormat="false" ht="12.75" hidden="false" customHeight="false" outlineLevel="0" collapsed="false">
      <c r="B175" s="575"/>
      <c r="C175" s="575"/>
      <c r="D175" s="575"/>
      <c r="E175" s="575"/>
      <c r="F175" s="575"/>
      <c r="G175" s="575"/>
      <c r="H175" s="575"/>
      <c r="I175" s="575"/>
      <c r="J175" s="575"/>
      <c r="K175" s="575"/>
    </row>
    <row r="176" customFormat="false" ht="12.75" hidden="false" customHeight="false" outlineLevel="0" collapsed="false">
      <c r="B176" s="575"/>
      <c r="C176" s="575"/>
      <c r="D176" s="575"/>
      <c r="E176" s="575"/>
      <c r="F176" s="575"/>
      <c r="G176" s="575"/>
      <c r="H176" s="575"/>
      <c r="I176" s="575"/>
      <c r="J176" s="575"/>
      <c r="K176" s="575"/>
    </row>
    <row r="177" customFormat="false" ht="12.75" hidden="false" customHeight="false" outlineLevel="0" collapsed="false">
      <c r="B177" s="575"/>
      <c r="C177" s="575"/>
      <c r="D177" s="575"/>
      <c r="E177" s="575"/>
      <c r="F177" s="575"/>
      <c r="G177" s="575"/>
      <c r="H177" s="575"/>
      <c r="I177" s="575"/>
      <c r="J177" s="575"/>
      <c r="K177" s="575"/>
    </row>
    <row r="178" customFormat="false" ht="12.75" hidden="false" customHeight="false" outlineLevel="0" collapsed="false">
      <c r="B178" s="575"/>
      <c r="C178" s="575"/>
      <c r="D178" s="575"/>
      <c r="E178" s="575"/>
      <c r="F178" s="575"/>
      <c r="G178" s="575"/>
      <c r="H178" s="575"/>
      <c r="I178" s="575"/>
      <c r="J178" s="575"/>
      <c r="K178" s="575"/>
    </row>
    <row r="179" customFormat="false" ht="12.75" hidden="false" customHeight="false" outlineLevel="0" collapsed="false">
      <c r="B179" s="575"/>
      <c r="C179" s="575"/>
      <c r="D179" s="575"/>
      <c r="E179" s="575"/>
      <c r="F179" s="575"/>
      <c r="G179" s="575"/>
      <c r="H179" s="575"/>
      <c r="I179" s="575"/>
      <c r="J179" s="575"/>
      <c r="K179" s="575"/>
    </row>
    <row r="180" customFormat="false" ht="12.75" hidden="false" customHeight="false" outlineLevel="0" collapsed="false">
      <c r="B180" s="575"/>
      <c r="C180" s="575"/>
      <c r="D180" s="575"/>
      <c r="E180" s="575"/>
      <c r="F180" s="575"/>
      <c r="G180" s="575"/>
      <c r="H180" s="575"/>
      <c r="I180" s="575"/>
      <c r="J180" s="575"/>
      <c r="K180" s="575"/>
    </row>
    <row r="181" customFormat="false" ht="12.75" hidden="false" customHeight="false" outlineLevel="0" collapsed="false">
      <c r="B181" s="575"/>
      <c r="C181" s="575"/>
      <c r="D181" s="575"/>
      <c r="E181" s="575"/>
      <c r="F181" s="575"/>
      <c r="G181" s="575"/>
      <c r="H181" s="575"/>
      <c r="I181" s="575"/>
      <c r="J181" s="575"/>
      <c r="K181" s="575"/>
    </row>
    <row r="182" customFormat="false" ht="12.75" hidden="false" customHeight="false" outlineLevel="0" collapsed="false">
      <c r="B182" s="575"/>
      <c r="C182" s="575"/>
      <c r="D182" s="575"/>
      <c r="E182" s="575"/>
      <c r="F182" s="575"/>
      <c r="G182" s="575"/>
      <c r="H182" s="575"/>
      <c r="I182" s="575"/>
      <c r="J182" s="575"/>
      <c r="K182" s="575"/>
    </row>
    <row r="183" customFormat="false" ht="12.75" hidden="false" customHeight="false" outlineLevel="0" collapsed="false">
      <c r="B183" s="575"/>
      <c r="C183" s="575"/>
      <c r="D183" s="575"/>
      <c r="E183" s="575"/>
      <c r="F183" s="575"/>
      <c r="G183" s="575"/>
      <c r="H183" s="575"/>
      <c r="I183" s="575"/>
      <c r="J183" s="575"/>
      <c r="K183" s="575"/>
    </row>
    <row r="184" customFormat="false" ht="12.75" hidden="false" customHeight="false" outlineLevel="0" collapsed="false">
      <c r="B184" s="575"/>
      <c r="C184" s="575"/>
      <c r="D184" s="575"/>
      <c r="E184" s="575"/>
      <c r="F184" s="575"/>
      <c r="G184" s="575"/>
      <c r="H184" s="575"/>
      <c r="I184" s="575"/>
      <c r="J184" s="575"/>
      <c r="K184" s="575"/>
    </row>
    <row r="185" customFormat="false" ht="12.75" hidden="false" customHeight="false" outlineLevel="0" collapsed="false">
      <c r="B185" s="575"/>
      <c r="C185" s="575"/>
      <c r="D185" s="575"/>
      <c r="E185" s="575"/>
      <c r="F185" s="575"/>
      <c r="G185" s="575"/>
      <c r="H185" s="575"/>
      <c r="I185" s="575"/>
      <c r="J185" s="575"/>
      <c r="K185" s="575"/>
    </row>
    <row r="186" customFormat="false" ht="12.75" hidden="false" customHeight="false" outlineLevel="0" collapsed="false">
      <c r="B186" s="575"/>
      <c r="C186" s="575"/>
      <c r="D186" s="575"/>
      <c r="E186" s="575"/>
      <c r="F186" s="575"/>
      <c r="G186" s="575"/>
      <c r="H186" s="575"/>
      <c r="I186" s="575"/>
      <c r="J186" s="575"/>
      <c r="K186" s="575"/>
    </row>
    <row r="187" customFormat="false" ht="12.75" hidden="false" customHeight="false" outlineLevel="0" collapsed="false">
      <c r="B187" s="575"/>
      <c r="C187" s="575"/>
      <c r="D187" s="575"/>
      <c r="E187" s="575"/>
      <c r="F187" s="575"/>
      <c r="G187" s="575"/>
      <c r="H187" s="575"/>
      <c r="I187" s="575"/>
      <c r="J187" s="575"/>
      <c r="K187" s="575"/>
    </row>
    <row r="188" customFormat="false" ht="12.75" hidden="false" customHeight="false" outlineLevel="0" collapsed="false">
      <c r="B188" s="575"/>
      <c r="C188" s="575"/>
      <c r="D188" s="575"/>
      <c r="E188" s="575"/>
      <c r="F188" s="575"/>
      <c r="G188" s="575"/>
      <c r="H188" s="575"/>
      <c r="I188" s="575"/>
      <c r="J188" s="575"/>
      <c r="K188" s="575"/>
    </row>
    <row r="189" customFormat="false" ht="12.75" hidden="false" customHeight="false" outlineLevel="0" collapsed="false">
      <c r="B189" s="575"/>
      <c r="C189" s="575"/>
      <c r="D189" s="575"/>
      <c r="E189" s="575"/>
      <c r="F189" s="575"/>
      <c r="G189" s="575"/>
      <c r="H189" s="575"/>
      <c r="I189" s="575"/>
      <c r="J189" s="575"/>
      <c r="K189" s="575"/>
    </row>
    <row r="190" customFormat="false" ht="12.75" hidden="false" customHeight="false" outlineLevel="0" collapsed="false">
      <c r="B190" s="575"/>
      <c r="C190" s="575"/>
      <c r="D190" s="575"/>
      <c r="E190" s="575"/>
      <c r="F190" s="575"/>
      <c r="G190" s="575"/>
      <c r="H190" s="575"/>
      <c r="I190" s="575"/>
      <c r="J190" s="575"/>
      <c r="K190" s="575"/>
    </row>
    <row r="191" customFormat="false" ht="12.75" hidden="false" customHeight="false" outlineLevel="0" collapsed="false">
      <c r="B191" s="575"/>
      <c r="C191" s="575"/>
      <c r="D191" s="575"/>
      <c r="E191" s="575"/>
      <c r="F191" s="575"/>
      <c r="G191" s="575"/>
      <c r="H191" s="575"/>
      <c r="I191" s="575"/>
      <c r="J191" s="575"/>
      <c r="K191" s="575"/>
    </row>
    <row r="192" customFormat="false" ht="12.75" hidden="false" customHeight="false" outlineLevel="0" collapsed="false">
      <c r="B192" s="575"/>
      <c r="C192" s="575"/>
      <c r="D192" s="575"/>
      <c r="E192" s="575"/>
      <c r="F192" s="575"/>
      <c r="G192" s="575"/>
      <c r="H192" s="575"/>
      <c r="I192" s="575"/>
      <c r="J192" s="575"/>
      <c r="K192" s="575"/>
    </row>
    <row r="193" customFormat="false" ht="12.75" hidden="false" customHeight="false" outlineLevel="0" collapsed="false">
      <c r="B193" s="575"/>
      <c r="C193" s="575"/>
      <c r="D193" s="575"/>
      <c r="E193" s="575"/>
      <c r="F193" s="575"/>
      <c r="G193" s="575"/>
      <c r="H193" s="575"/>
      <c r="I193" s="575"/>
      <c r="J193" s="575"/>
      <c r="K193" s="575"/>
    </row>
    <row r="194" customFormat="false" ht="12.75" hidden="false" customHeight="false" outlineLevel="0" collapsed="false">
      <c r="B194" s="575"/>
      <c r="C194" s="575"/>
      <c r="D194" s="575"/>
      <c r="E194" s="575"/>
      <c r="F194" s="575"/>
      <c r="G194" s="575"/>
      <c r="H194" s="575"/>
      <c r="I194" s="575"/>
      <c r="J194" s="575"/>
      <c r="K194" s="575"/>
    </row>
    <row r="195" customFormat="false" ht="12.75" hidden="false" customHeight="false" outlineLevel="0" collapsed="false">
      <c r="B195" s="575"/>
      <c r="C195" s="575"/>
      <c r="D195" s="575"/>
      <c r="E195" s="575"/>
      <c r="F195" s="575"/>
      <c r="G195" s="575"/>
      <c r="H195" s="575"/>
      <c r="I195" s="575"/>
      <c r="J195" s="575"/>
      <c r="K195" s="575"/>
    </row>
    <row r="196" customFormat="false" ht="12.75" hidden="false" customHeight="false" outlineLevel="0" collapsed="false">
      <c r="B196" s="575"/>
      <c r="C196" s="575"/>
      <c r="D196" s="575"/>
      <c r="E196" s="575"/>
      <c r="F196" s="575"/>
      <c r="G196" s="575"/>
      <c r="H196" s="575"/>
      <c r="I196" s="575"/>
      <c r="J196" s="575"/>
      <c r="K196" s="575"/>
    </row>
    <row r="197" customFormat="false" ht="12.75" hidden="false" customHeight="false" outlineLevel="0" collapsed="false">
      <c r="B197" s="575"/>
      <c r="C197" s="575"/>
      <c r="D197" s="575"/>
      <c r="E197" s="575"/>
      <c r="F197" s="575"/>
      <c r="G197" s="575"/>
      <c r="H197" s="575"/>
      <c r="I197" s="575"/>
      <c r="J197" s="575"/>
      <c r="K197" s="575"/>
    </row>
    <row r="198" customFormat="false" ht="12.75" hidden="false" customHeight="false" outlineLevel="0" collapsed="false">
      <c r="B198" s="575"/>
      <c r="C198" s="575"/>
      <c r="D198" s="575"/>
      <c r="E198" s="575"/>
      <c r="F198" s="575"/>
      <c r="G198" s="575"/>
      <c r="H198" s="575"/>
      <c r="I198" s="575"/>
      <c r="J198" s="575"/>
      <c r="K198" s="575"/>
    </row>
    <row r="199" customFormat="false" ht="12.75" hidden="false" customHeight="false" outlineLevel="0" collapsed="false">
      <c r="B199" s="575"/>
      <c r="C199" s="575"/>
      <c r="D199" s="575"/>
      <c r="E199" s="575"/>
      <c r="F199" s="575"/>
      <c r="G199" s="575"/>
      <c r="H199" s="575"/>
      <c r="I199" s="575"/>
      <c r="J199" s="575"/>
      <c r="K199" s="575"/>
    </row>
    <row r="200" customFormat="false" ht="12.75" hidden="false" customHeight="false" outlineLevel="0" collapsed="false">
      <c r="B200" s="575"/>
      <c r="C200" s="575"/>
      <c r="D200" s="575"/>
      <c r="E200" s="575"/>
      <c r="F200" s="575"/>
      <c r="G200" s="575"/>
      <c r="H200" s="575"/>
      <c r="I200" s="575"/>
      <c r="J200" s="575"/>
      <c r="K200" s="575"/>
    </row>
    <row r="201" customFormat="false" ht="12.75" hidden="false" customHeight="false" outlineLevel="0" collapsed="false">
      <c r="B201" s="575"/>
      <c r="C201" s="575"/>
      <c r="D201" s="575"/>
      <c r="E201" s="575"/>
      <c r="F201" s="575"/>
      <c r="G201" s="575"/>
      <c r="H201" s="575"/>
      <c r="I201" s="575"/>
      <c r="J201" s="575"/>
      <c r="K201" s="575"/>
    </row>
    <row r="202" customFormat="false" ht="12.75" hidden="false" customHeight="false" outlineLevel="0" collapsed="false">
      <c r="B202" s="575"/>
      <c r="C202" s="575"/>
      <c r="D202" s="575"/>
      <c r="E202" s="575"/>
      <c r="F202" s="575"/>
      <c r="G202" s="575"/>
      <c r="H202" s="575"/>
      <c r="I202" s="575"/>
      <c r="J202" s="575"/>
      <c r="K202" s="575"/>
    </row>
    <row r="203" customFormat="false" ht="12.75" hidden="false" customHeight="false" outlineLevel="0" collapsed="false">
      <c r="B203" s="575"/>
      <c r="C203" s="575"/>
      <c r="D203" s="575"/>
      <c r="E203" s="575"/>
      <c r="F203" s="575"/>
      <c r="G203" s="575"/>
      <c r="H203" s="575"/>
      <c r="I203" s="575"/>
      <c r="J203" s="575"/>
      <c r="K203" s="575"/>
    </row>
    <row r="204" customFormat="false" ht="12.75" hidden="false" customHeight="false" outlineLevel="0" collapsed="false">
      <c r="B204" s="575"/>
      <c r="C204" s="575"/>
      <c r="D204" s="575"/>
      <c r="E204" s="575"/>
      <c r="F204" s="575"/>
      <c r="G204" s="575"/>
      <c r="H204" s="575"/>
      <c r="I204" s="575"/>
      <c r="J204" s="575"/>
      <c r="K204" s="575"/>
    </row>
    <row r="205" customFormat="false" ht="12.75" hidden="false" customHeight="false" outlineLevel="0" collapsed="false">
      <c r="B205" s="575"/>
      <c r="C205" s="575"/>
      <c r="D205" s="575"/>
      <c r="E205" s="575"/>
      <c r="F205" s="575"/>
      <c r="G205" s="575"/>
      <c r="H205" s="575"/>
      <c r="I205" s="575"/>
      <c r="J205" s="575"/>
      <c r="K205" s="575"/>
    </row>
    <row r="206" customFormat="false" ht="12.75" hidden="false" customHeight="false" outlineLevel="0" collapsed="false">
      <c r="B206" s="575"/>
      <c r="C206" s="575"/>
      <c r="D206" s="575"/>
      <c r="E206" s="575"/>
      <c r="F206" s="575"/>
      <c r="G206" s="575"/>
      <c r="H206" s="575"/>
      <c r="I206" s="575"/>
      <c r="J206" s="575"/>
      <c r="K206" s="575"/>
    </row>
    <row r="207" customFormat="false" ht="12.75" hidden="false" customHeight="false" outlineLevel="0" collapsed="false">
      <c r="B207" s="575"/>
      <c r="C207" s="575"/>
      <c r="D207" s="575"/>
      <c r="E207" s="575"/>
      <c r="F207" s="575"/>
      <c r="G207" s="575"/>
      <c r="H207" s="575"/>
      <c r="I207" s="575"/>
      <c r="J207" s="575"/>
      <c r="K207" s="575"/>
    </row>
    <row r="208" customFormat="false" ht="12.75" hidden="false" customHeight="false" outlineLevel="0" collapsed="false">
      <c r="B208" s="575"/>
      <c r="C208" s="575"/>
      <c r="D208" s="575"/>
      <c r="E208" s="575"/>
      <c r="F208" s="575"/>
      <c r="G208" s="575"/>
      <c r="H208" s="575"/>
      <c r="I208" s="575"/>
      <c r="J208" s="575"/>
      <c r="K208" s="575"/>
    </row>
    <row r="209" customFormat="false" ht="12.75" hidden="false" customHeight="false" outlineLevel="0" collapsed="false">
      <c r="B209" s="575"/>
      <c r="C209" s="575"/>
      <c r="D209" s="575"/>
      <c r="E209" s="575"/>
      <c r="F209" s="575"/>
      <c r="G209" s="575"/>
      <c r="H209" s="575"/>
      <c r="I209" s="575"/>
      <c r="J209" s="575"/>
      <c r="K209" s="575"/>
    </row>
    <row r="210" customFormat="false" ht="12.75" hidden="false" customHeight="false" outlineLevel="0" collapsed="false">
      <c r="B210" s="575"/>
      <c r="C210" s="575"/>
      <c r="D210" s="575"/>
      <c r="E210" s="575"/>
      <c r="F210" s="575"/>
      <c r="G210" s="575"/>
      <c r="H210" s="575"/>
      <c r="I210" s="575"/>
      <c r="J210" s="575"/>
      <c r="K210" s="575"/>
    </row>
    <row r="211" customFormat="false" ht="12.75" hidden="false" customHeight="false" outlineLevel="0" collapsed="false">
      <c r="B211" s="575"/>
      <c r="C211" s="575"/>
      <c r="D211" s="575"/>
      <c r="E211" s="575"/>
      <c r="F211" s="575"/>
      <c r="G211" s="575"/>
      <c r="H211" s="575"/>
      <c r="I211" s="575"/>
      <c r="J211" s="575"/>
      <c r="K211" s="575"/>
    </row>
    <row r="212" customFormat="false" ht="12.75" hidden="false" customHeight="false" outlineLevel="0" collapsed="false">
      <c r="B212" s="575"/>
      <c r="C212" s="575"/>
      <c r="D212" s="575"/>
      <c r="E212" s="575"/>
      <c r="F212" s="575"/>
      <c r="G212" s="575"/>
      <c r="H212" s="575"/>
      <c r="I212" s="575"/>
      <c r="J212" s="575"/>
      <c r="K212" s="575"/>
    </row>
    <row r="213" customFormat="false" ht="12.75" hidden="false" customHeight="false" outlineLevel="0" collapsed="false">
      <c r="B213" s="575"/>
      <c r="C213" s="575"/>
      <c r="D213" s="575"/>
      <c r="E213" s="575"/>
      <c r="F213" s="575"/>
      <c r="G213" s="575"/>
      <c r="H213" s="575"/>
      <c r="I213" s="575"/>
      <c r="J213" s="575"/>
      <c r="K213" s="575"/>
    </row>
    <row r="214" customFormat="false" ht="12.75" hidden="false" customHeight="false" outlineLevel="0" collapsed="false">
      <c r="B214" s="575"/>
      <c r="C214" s="575"/>
      <c r="D214" s="575"/>
      <c r="E214" s="575"/>
      <c r="F214" s="575"/>
      <c r="G214" s="575"/>
      <c r="H214" s="575"/>
      <c r="I214" s="575"/>
      <c r="J214" s="575"/>
      <c r="K214" s="575"/>
    </row>
    <row r="215" customFormat="false" ht="12.75" hidden="false" customHeight="false" outlineLevel="0" collapsed="false">
      <c r="B215" s="575"/>
      <c r="C215" s="575"/>
      <c r="D215" s="575"/>
      <c r="E215" s="575"/>
      <c r="F215" s="575"/>
      <c r="G215" s="575"/>
      <c r="H215" s="575"/>
      <c r="I215" s="575"/>
      <c r="J215" s="575"/>
      <c r="K215" s="575"/>
    </row>
    <row r="216" customFormat="false" ht="12.75" hidden="false" customHeight="false" outlineLevel="0" collapsed="false">
      <c r="B216" s="575"/>
      <c r="C216" s="575"/>
      <c r="D216" s="575"/>
      <c r="E216" s="575"/>
      <c r="F216" s="575"/>
      <c r="G216" s="575"/>
      <c r="H216" s="575"/>
      <c r="I216" s="575"/>
      <c r="J216" s="575"/>
      <c r="K216" s="575"/>
    </row>
    <row r="217" customFormat="false" ht="12.75" hidden="false" customHeight="false" outlineLevel="0" collapsed="false">
      <c r="B217" s="575"/>
      <c r="C217" s="575"/>
      <c r="D217" s="575"/>
      <c r="E217" s="575"/>
      <c r="F217" s="575"/>
      <c r="G217" s="575"/>
      <c r="H217" s="575"/>
      <c r="I217" s="575"/>
      <c r="J217" s="575"/>
      <c r="K217" s="575"/>
    </row>
    <row r="218" customFormat="false" ht="12.75" hidden="false" customHeight="false" outlineLevel="0" collapsed="false">
      <c r="B218" s="575"/>
      <c r="C218" s="575"/>
      <c r="D218" s="575"/>
      <c r="E218" s="575"/>
      <c r="F218" s="575"/>
      <c r="G218" s="575"/>
      <c r="H218" s="575"/>
      <c r="I218" s="575"/>
      <c r="J218" s="575"/>
      <c r="K218" s="575"/>
    </row>
    <row r="219" customFormat="false" ht="12.75" hidden="false" customHeight="false" outlineLevel="0" collapsed="false">
      <c r="B219" s="575"/>
      <c r="C219" s="575"/>
      <c r="D219" s="575"/>
      <c r="E219" s="575"/>
      <c r="F219" s="575"/>
      <c r="G219" s="575"/>
      <c r="H219" s="575"/>
      <c r="I219" s="575"/>
      <c r="J219" s="575"/>
      <c r="K219" s="575"/>
    </row>
    <row r="220" customFormat="false" ht="12.75" hidden="false" customHeight="false" outlineLevel="0" collapsed="false">
      <c r="B220" s="575"/>
      <c r="C220" s="575"/>
      <c r="D220" s="575"/>
      <c r="E220" s="575"/>
      <c r="F220" s="575"/>
      <c r="G220" s="575"/>
      <c r="H220" s="575"/>
      <c r="I220" s="575"/>
      <c r="J220" s="575"/>
      <c r="K220" s="575"/>
    </row>
    <row r="221" customFormat="false" ht="12.75" hidden="false" customHeight="false" outlineLevel="0" collapsed="false">
      <c r="B221" s="575"/>
      <c r="C221" s="575"/>
      <c r="D221" s="575"/>
      <c r="E221" s="575"/>
      <c r="F221" s="575"/>
      <c r="G221" s="575"/>
      <c r="H221" s="575"/>
      <c r="I221" s="575"/>
      <c r="J221" s="575"/>
      <c r="K221" s="575"/>
    </row>
    <row r="222" customFormat="false" ht="12.75" hidden="false" customHeight="false" outlineLevel="0" collapsed="false">
      <c r="B222" s="575"/>
      <c r="C222" s="575"/>
      <c r="D222" s="575"/>
      <c r="E222" s="575"/>
      <c r="F222" s="575"/>
      <c r="G222" s="575"/>
      <c r="H222" s="575"/>
      <c r="I222" s="575"/>
      <c r="J222" s="575"/>
      <c r="K222" s="575"/>
    </row>
    <row r="223" customFormat="false" ht="12.75" hidden="false" customHeight="false" outlineLevel="0" collapsed="false">
      <c r="B223" s="575"/>
      <c r="C223" s="575"/>
      <c r="D223" s="575"/>
      <c r="E223" s="575"/>
      <c r="F223" s="575"/>
      <c r="G223" s="575"/>
      <c r="H223" s="575"/>
      <c r="I223" s="575"/>
      <c r="J223" s="575"/>
      <c r="K223" s="575"/>
    </row>
    <row r="224" customFormat="false" ht="12.75" hidden="false" customHeight="false" outlineLevel="0" collapsed="false">
      <c r="B224" s="575"/>
      <c r="C224" s="575"/>
      <c r="D224" s="575"/>
      <c r="E224" s="575"/>
      <c r="F224" s="575"/>
      <c r="G224" s="575"/>
      <c r="H224" s="575"/>
      <c r="I224" s="575"/>
      <c r="J224" s="575"/>
      <c r="K224" s="575"/>
    </row>
    <row r="225" customFormat="false" ht="12.75" hidden="false" customHeight="false" outlineLevel="0" collapsed="false">
      <c r="B225" s="575"/>
      <c r="C225" s="575"/>
      <c r="D225" s="575"/>
      <c r="E225" s="575"/>
      <c r="F225" s="575"/>
      <c r="G225" s="575"/>
      <c r="H225" s="575"/>
      <c r="I225" s="575"/>
      <c r="J225" s="575"/>
      <c r="K225" s="575"/>
    </row>
    <row r="226" customFormat="false" ht="12.75" hidden="false" customHeight="false" outlineLevel="0" collapsed="false">
      <c r="B226" s="575"/>
      <c r="C226" s="575"/>
      <c r="D226" s="575"/>
      <c r="E226" s="575"/>
      <c r="F226" s="575"/>
      <c r="G226" s="575"/>
      <c r="H226" s="575"/>
      <c r="I226" s="575"/>
      <c r="J226" s="575"/>
      <c r="K226" s="575"/>
    </row>
    <row r="227" customFormat="false" ht="12.75" hidden="false" customHeight="false" outlineLevel="0" collapsed="false">
      <c r="B227" s="575"/>
      <c r="C227" s="575"/>
      <c r="D227" s="575"/>
      <c r="E227" s="575"/>
      <c r="F227" s="575"/>
      <c r="G227" s="575"/>
      <c r="H227" s="575"/>
      <c r="I227" s="575"/>
      <c r="J227" s="575"/>
      <c r="K227" s="575"/>
    </row>
    <row r="228" customFormat="false" ht="12.75" hidden="false" customHeight="false" outlineLevel="0" collapsed="false">
      <c r="B228" s="575"/>
      <c r="C228" s="575"/>
      <c r="D228" s="575"/>
      <c r="E228" s="575"/>
      <c r="F228" s="575"/>
      <c r="G228" s="575"/>
      <c r="H228" s="575"/>
      <c r="I228" s="575"/>
      <c r="J228" s="575"/>
      <c r="K228" s="575"/>
    </row>
    <row r="229" customFormat="false" ht="12.75" hidden="false" customHeight="false" outlineLevel="0" collapsed="false">
      <c r="B229" s="575"/>
      <c r="C229" s="575"/>
      <c r="D229" s="575"/>
      <c r="E229" s="575"/>
      <c r="F229" s="575"/>
      <c r="G229" s="575"/>
      <c r="H229" s="575"/>
      <c r="I229" s="575"/>
      <c r="J229" s="575"/>
      <c r="K229" s="575"/>
    </row>
    <row r="230" customFormat="false" ht="12.75" hidden="false" customHeight="false" outlineLevel="0" collapsed="false">
      <c r="B230" s="575"/>
      <c r="C230" s="575"/>
      <c r="D230" s="575"/>
      <c r="E230" s="575"/>
      <c r="F230" s="575"/>
      <c r="G230" s="575"/>
      <c r="H230" s="575"/>
      <c r="I230" s="575"/>
      <c r="J230" s="575"/>
      <c r="K230" s="575"/>
    </row>
    <row r="231" customFormat="false" ht="12.75" hidden="false" customHeight="false" outlineLevel="0" collapsed="false">
      <c r="B231" s="575"/>
      <c r="C231" s="575"/>
      <c r="D231" s="575"/>
      <c r="E231" s="575"/>
      <c r="F231" s="575"/>
      <c r="G231" s="575"/>
      <c r="H231" s="575"/>
      <c r="I231" s="575"/>
      <c r="J231" s="575"/>
      <c r="K231" s="575"/>
    </row>
    <row r="232" customFormat="false" ht="12.75" hidden="false" customHeight="false" outlineLevel="0" collapsed="false">
      <c r="B232" s="575"/>
      <c r="C232" s="575"/>
      <c r="D232" s="575"/>
      <c r="E232" s="575"/>
      <c r="F232" s="575"/>
      <c r="G232" s="575"/>
      <c r="H232" s="575"/>
      <c r="I232" s="575"/>
      <c r="J232" s="575"/>
      <c r="K232" s="575"/>
    </row>
    <row r="233" customFormat="false" ht="12.75" hidden="false" customHeight="false" outlineLevel="0" collapsed="false">
      <c r="B233" s="575"/>
      <c r="C233" s="575"/>
      <c r="D233" s="575"/>
      <c r="E233" s="575"/>
      <c r="F233" s="575"/>
      <c r="G233" s="575"/>
      <c r="H233" s="575"/>
      <c r="I233" s="575"/>
      <c r="J233" s="575"/>
      <c r="K233" s="575"/>
    </row>
    <row r="234" customFormat="false" ht="12.75" hidden="false" customHeight="false" outlineLevel="0" collapsed="false">
      <c r="B234" s="575"/>
      <c r="C234" s="575"/>
      <c r="D234" s="575"/>
      <c r="E234" s="575"/>
      <c r="F234" s="575"/>
      <c r="G234" s="575"/>
      <c r="H234" s="575"/>
      <c r="I234" s="575"/>
      <c r="J234" s="575"/>
      <c r="K234" s="575"/>
    </row>
    <row r="235" customFormat="false" ht="12.75" hidden="false" customHeight="false" outlineLevel="0" collapsed="false">
      <c r="B235" s="575"/>
      <c r="C235" s="575"/>
      <c r="D235" s="575"/>
      <c r="E235" s="575"/>
      <c r="F235" s="575"/>
      <c r="G235" s="575"/>
      <c r="H235" s="575"/>
      <c r="I235" s="575"/>
      <c r="J235" s="575"/>
      <c r="K235" s="575"/>
    </row>
    <row r="236" customFormat="false" ht="12.75" hidden="false" customHeight="false" outlineLevel="0" collapsed="false">
      <c r="B236" s="575"/>
      <c r="C236" s="575"/>
      <c r="D236" s="575"/>
      <c r="E236" s="575"/>
      <c r="F236" s="575"/>
      <c r="G236" s="575"/>
      <c r="H236" s="575"/>
      <c r="I236" s="575"/>
      <c r="J236" s="575"/>
      <c r="K236" s="575"/>
    </row>
    <row r="237" customFormat="false" ht="12.75" hidden="false" customHeight="false" outlineLevel="0" collapsed="false">
      <c r="B237" s="575"/>
      <c r="C237" s="575"/>
      <c r="D237" s="575"/>
      <c r="E237" s="575"/>
      <c r="F237" s="575"/>
      <c r="G237" s="575"/>
      <c r="H237" s="575"/>
      <c r="I237" s="575"/>
      <c r="J237" s="575"/>
      <c r="K237" s="575"/>
    </row>
    <row r="238" customFormat="false" ht="12.75" hidden="false" customHeight="false" outlineLevel="0" collapsed="false">
      <c r="B238" s="575"/>
      <c r="C238" s="575"/>
      <c r="D238" s="575"/>
      <c r="E238" s="575"/>
      <c r="F238" s="575"/>
      <c r="G238" s="575"/>
      <c r="H238" s="575"/>
      <c r="I238" s="575"/>
      <c r="J238" s="575"/>
      <c r="K238" s="575"/>
    </row>
    <row r="239" customFormat="false" ht="12.75" hidden="false" customHeight="false" outlineLevel="0" collapsed="false">
      <c r="B239" s="575"/>
      <c r="C239" s="575"/>
      <c r="D239" s="575"/>
      <c r="E239" s="575"/>
      <c r="F239" s="575"/>
      <c r="G239" s="575"/>
      <c r="H239" s="575"/>
      <c r="I239" s="575"/>
      <c r="J239" s="575"/>
      <c r="K239" s="575"/>
    </row>
    <row r="240" customFormat="false" ht="12.75" hidden="false" customHeight="false" outlineLevel="0" collapsed="false">
      <c r="B240" s="575"/>
      <c r="C240" s="575"/>
      <c r="D240" s="575"/>
      <c r="E240" s="575"/>
      <c r="F240" s="575"/>
      <c r="G240" s="575"/>
      <c r="H240" s="575"/>
      <c r="I240" s="575"/>
      <c r="J240" s="575"/>
      <c r="K240" s="575"/>
    </row>
    <row r="241" customFormat="false" ht="12.75" hidden="false" customHeight="false" outlineLevel="0" collapsed="false">
      <c r="B241" s="575"/>
      <c r="C241" s="575"/>
      <c r="D241" s="575"/>
      <c r="E241" s="575"/>
      <c r="F241" s="575"/>
      <c r="G241" s="575"/>
      <c r="H241" s="575"/>
      <c r="I241" s="575"/>
      <c r="J241" s="575"/>
      <c r="K241" s="575"/>
    </row>
    <row r="242" customFormat="false" ht="12.75" hidden="false" customHeight="false" outlineLevel="0" collapsed="false">
      <c r="B242" s="575"/>
      <c r="C242" s="575"/>
      <c r="D242" s="575"/>
      <c r="E242" s="575"/>
      <c r="F242" s="575"/>
      <c r="G242" s="575"/>
      <c r="H242" s="575"/>
      <c r="I242" s="575"/>
      <c r="J242" s="575"/>
      <c r="K242" s="575"/>
    </row>
    <row r="243" customFormat="false" ht="12.75" hidden="false" customHeight="false" outlineLevel="0" collapsed="false">
      <c r="B243" s="575"/>
      <c r="C243" s="575"/>
      <c r="D243" s="575"/>
      <c r="E243" s="575"/>
      <c r="F243" s="575"/>
      <c r="G243" s="575"/>
      <c r="H243" s="575"/>
      <c r="I243" s="575"/>
      <c r="J243" s="575"/>
      <c r="K243" s="575"/>
    </row>
    <row r="244" customFormat="false" ht="12.75" hidden="false" customHeight="false" outlineLevel="0" collapsed="false">
      <c r="B244" s="575"/>
      <c r="C244" s="575"/>
      <c r="D244" s="575"/>
      <c r="E244" s="575"/>
      <c r="F244" s="575"/>
      <c r="G244" s="575"/>
      <c r="H244" s="575"/>
      <c r="I244" s="575"/>
      <c r="J244" s="575"/>
      <c r="K244" s="575"/>
    </row>
    <row r="245" customFormat="false" ht="12.75" hidden="false" customHeight="false" outlineLevel="0" collapsed="false">
      <c r="B245" s="575"/>
      <c r="C245" s="575"/>
      <c r="D245" s="575"/>
      <c r="E245" s="575"/>
      <c r="F245" s="575"/>
      <c r="G245" s="575"/>
      <c r="H245" s="575"/>
      <c r="I245" s="575"/>
      <c r="J245" s="575"/>
      <c r="K245" s="575"/>
    </row>
    <row r="246" customFormat="false" ht="12.75" hidden="false" customHeight="false" outlineLevel="0" collapsed="false">
      <c r="B246" s="575"/>
      <c r="C246" s="575"/>
      <c r="D246" s="575"/>
      <c r="E246" s="575"/>
      <c r="F246" s="575"/>
      <c r="G246" s="575"/>
      <c r="H246" s="575"/>
      <c r="I246" s="575"/>
      <c r="J246" s="575"/>
      <c r="K246" s="575"/>
    </row>
    <row r="247" customFormat="false" ht="12.75" hidden="false" customHeight="false" outlineLevel="0" collapsed="false">
      <c r="B247" s="575"/>
      <c r="C247" s="575"/>
      <c r="D247" s="575"/>
      <c r="E247" s="575"/>
      <c r="F247" s="575"/>
      <c r="G247" s="575"/>
      <c r="H247" s="575"/>
      <c r="I247" s="575"/>
      <c r="J247" s="575"/>
      <c r="K247" s="575"/>
    </row>
    <row r="248" customFormat="false" ht="12.75" hidden="false" customHeight="false" outlineLevel="0" collapsed="false">
      <c r="B248" s="575"/>
      <c r="C248" s="575"/>
      <c r="D248" s="575"/>
      <c r="E248" s="575"/>
      <c r="F248" s="575"/>
      <c r="G248" s="575"/>
      <c r="H248" s="575"/>
      <c r="I248" s="575"/>
      <c r="J248" s="575"/>
      <c r="K248" s="575"/>
    </row>
    <row r="249" customFormat="false" ht="12.75" hidden="false" customHeight="false" outlineLevel="0" collapsed="false">
      <c r="B249" s="575"/>
      <c r="C249" s="575"/>
      <c r="D249" s="575"/>
      <c r="E249" s="575"/>
      <c r="F249" s="575"/>
      <c r="G249" s="575"/>
      <c r="H249" s="575"/>
      <c r="I249" s="575"/>
      <c r="J249" s="575"/>
      <c r="K249" s="575"/>
    </row>
    <row r="250" customFormat="false" ht="12.75" hidden="false" customHeight="false" outlineLevel="0" collapsed="false">
      <c r="B250" s="575"/>
      <c r="C250" s="575"/>
      <c r="D250" s="575"/>
      <c r="E250" s="575"/>
      <c r="F250" s="575"/>
      <c r="G250" s="575"/>
      <c r="H250" s="575"/>
      <c r="I250" s="575"/>
      <c r="J250" s="575"/>
      <c r="K250" s="575"/>
    </row>
    <row r="251" customFormat="false" ht="12.75" hidden="false" customHeight="false" outlineLevel="0" collapsed="false">
      <c r="B251" s="575"/>
      <c r="C251" s="575"/>
      <c r="D251" s="575"/>
      <c r="E251" s="575"/>
      <c r="F251" s="575"/>
      <c r="G251" s="575"/>
      <c r="H251" s="575"/>
      <c r="I251" s="575"/>
      <c r="J251" s="575"/>
      <c r="K251" s="575"/>
    </row>
    <row r="252" customFormat="false" ht="12.75" hidden="false" customHeight="false" outlineLevel="0" collapsed="false">
      <c r="B252" s="575"/>
      <c r="C252" s="575"/>
      <c r="D252" s="575"/>
      <c r="E252" s="575"/>
      <c r="F252" s="575"/>
      <c r="G252" s="575"/>
      <c r="H252" s="575"/>
      <c r="I252" s="575"/>
      <c r="J252" s="575"/>
      <c r="K252" s="575"/>
    </row>
    <row r="253" customFormat="false" ht="12.75" hidden="false" customHeight="false" outlineLevel="0" collapsed="false">
      <c r="B253" s="575"/>
      <c r="C253" s="575"/>
      <c r="D253" s="575"/>
      <c r="E253" s="575"/>
      <c r="F253" s="575"/>
      <c r="G253" s="575"/>
      <c r="H253" s="575"/>
      <c r="I253" s="575"/>
      <c r="J253" s="575"/>
      <c r="K253" s="575"/>
    </row>
    <row r="254" customFormat="false" ht="12.75" hidden="false" customHeight="false" outlineLevel="0" collapsed="false">
      <c r="B254" s="575"/>
      <c r="C254" s="575"/>
      <c r="D254" s="575"/>
      <c r="E254" s="575"/>
      <c r="F254" s="575"/>
      <c r="G254" s="575"/>
      <c r="H254" s="575"/>
      <c r="I254" s="575"/>
      <c r="J254" s="575"/>
      <c r="K254" s="575"/>
    </row>
    <row r="255" customFormat="false" ht="12.75" hidden="false" customHeight="false" outlineLevel="0" collapsed="false">
      <c r="B255" s="575"/>
      <c r="C255" s="575"/>
      <c r="D255" s="575"/>
      <c r="E255" s="575"/>
      <c r="F255" s="575"/>
      <c r="G255" s="575"/>
      <c r="H255" s="575"/>
      <c r="I255" s="575"/>
      <c r="J255" s="575"/>
      <c r="K255" s="575"/>
    </row>
    <row r="256" customFormat="false" ht="12.75" hidden="false" customHeight="false" outlineLevel="0" collapsed="false">
      <c r="B256" s="575"/>
      <c r="C256" s="575"/>
      <c r="D256" s="575"/>
      <c r="E256" s="575"/>
      <c r="F256" s="575"/>
      <c r="G256" s="575"/>
      <c r="H256" s="575"/>
      <c r="I256" s="575"/>
      <c r="J256" s="575"/>
      <c r="K256" s="575"/>
    </row>
    <row r="257" customFormat="false" ht="12.75" hidden="false" customHeight="false" outlineLevel="0" collapsed="false">
      <c r="B257" s="575"/>
      <c r="C257" s="575"/>
      <c r="D257" s="575"/>
      <c r="E257" s="575"/>
      <c r="F257" s="575"/>
      <c r="G257" s="575"/>
      <c r="H257" s="575"/>
      <c r="I257" s="575"/>
      <c r="J257" s="575"/>
      <c r="K257" s="575"/>
    </row>
    <row r="258" customFormat="false" ht="12.75" hidden="false" customHeight="false" outlineLevel="0" collapsed="false">
      <c r="B258" s="575"/>
      <c r="C258" s="575"/>
      <c r="D258" s="575"/>
      <c r="E258" s="575"/>
      <c r="F258" s="575"/>
      <c r="G258" s="575"/>
      <c r="H258" s="575"/>
      <c r="I258" s="575"/>
      <c r="J258" s="575"/>
      <c r="K258" s="575"/>
    </row>
    <row r="259" customFormat="false" ht="12.75" hidden="false" customHeight="false" outlineLevel="0" collapsed="false">
      <c r="B259" s="575"/>
      <c r="C259" s="575"/>
      <c r="D259" s="575"/>
      <c r="E259" s="575"/>
      <c r="F259" s="575"/>
      <c r="G259" s="575"/>
      <c r="H259" s="575"/>
      <c r="I259" s="575"/>
      <c r="J259" s="575"/>
      <c r="K259" s="575"/>
    </row>
    <row r="260" customFormat="false" ht="12.75" hidden="false" customHeight="false" outlineLevel="0" collapsed="false">
      <c r="B260" s="575"/>
      <c r="C260" s="575"/>
      <c r="D260" s="575"/>
      <c r="E260" s="575"/>
      <c r="F260" s="575"/>
      <c r="G260" s="575"/>
      <c r="H260" s="575"/>
      <c r="I260" s="575"/>
      <c r="J260" s="575"/>
      <c r="K260" s="575"/>
    </row>
    <row r="261" customFormat="false" ht="12.75" hidden="false" customHeight="false" outlineLevel="0" collapsed="false">
      <c r="B261" s="575"/>
      <c r="C261" s="575"/>
      <c r="D261" s="575"/>
      <c r="E261" s="575"/>
      <c r="F261" s="575"/>
      <c r="G261" s="575"/>
      <c r="H261" s="575"/>
      <c r="I261" s="575"/>
      <c r="J261" s="575"/>
      <c r="K261" s="575"/>
    </row>
    <row r="262" customFormat="false" ht="12.75" hidden="false" customHeight="false" outlineLevel="0" collapsed="false">
      <c r="B262" s="575"/>
      <c r="C262" s="575"/>
      <c r="D262" s="575"/>
      <c r="E262" s="575"/>
      <c r="F262" s="575"/>
      <c r="G262" s="575"/>
      <c r="H262" s="575"/>
      <c r="I262" s="575"/>
      <c r="J262" s="575"/>
      <c r="K262" s="575"/>
    </row>
    <row r="263" customFormat="false" ht="12.75" hidden="false" customHeight="false" outlineLevel="0" collapsed="false">
      <c r="B263" s="575"/>
      <c r="C263" s="575"/>
      <c r="D263" s="575"/>
      <c r="E263" s="575"/>
      <c r="F263" s="575"/>
      <c r="G263" s="575"/>
      <c r="H263" s="575"/>
      <c r="I263" s="575"/>
      <c r="J263" s="575"/>
      <c r="K263" s="575"/>
    </row>
    <row r="264" customFormat="false" ht="12.75" hidden="false" customHeight="false" outlineLevel="0" collapsed="false">
      <c r="B264" s="575"/>
      <c r="C264" s="575"/>
      <c r="D264" s="575"/>
      <c r="E264" s="575"/>
      <c r="F264" s="575"/>
      <c r="G264" s="575"/>
      <c r="H264" s="575"/>
      <c r="I264" s="575"/>
      <c r="J264" s="575"/>
      <c r="K264" s="575"/>
    </row>
    <row r="265" customFormat="false" ht="12.75" hidden="false" customHeight="false" outlineLevel="0" collapsed="false">
      <c r="B265" s="575"/>
      <c r="C265" s="575"/>
      <c r="D265" s="575"/>
      <c r="E265" s="575"/>
      <c r="F265" s="575"/>
      <c r="G265" s="575"/>
      <c r="H265" s="575"/>
      <c r="I265" s="575"/>
      <c r="J265" s="575"/>
      <c r="K265" s="575"/>
    </row>
    <row r="266" customFormat="false" ht="12.75" hidden="false" customHeight="false" outlineLevel="0" collapsed="false">
      <c r="B266" s="575"/>
      <c r="C266" s="575"/>
      <c r="D266" s="575"/>
      <c r="E266" s="575"/>
      <c r="F266" s="575"/>
      <c r="G266" s="575"/>
      <c r="H266" s="575"/>
      <c r="I266" s="575"/>
      <c r="J266" s="575"/>
      <c r="K266" s="575"/>
    </row>
    <row r="267" customFormat="false" ht="12.75" hidden="false" customHeight="false" outlineLevel="0" collapsed="false">
      <c r="B267" s="575"/>
      <c r="C267" s="575"/>
      <c r="D267" s="575"/>
      <c r="E267" s="575"/>
      <c r="F267" s="575"/>
      <c r="G267" s="575"/>
      <c r="H267" s="575"/>
      <c r="I267" s="575"/>
      <c r="J267" s="575"/>
      <c r="K267" s="575"/>
    </row>
    <row r="268" customFormat="false" ht="12.75" hidden="false" customHeight="false" outlineLevel="0" collapsed="false">
      <c r="B268" s="575"/>
      <c r="C268" s="575"/>
      <c r="D268" s="575"/>
      <c r="E268" s="575"/>
      <c r="F268" s="575"/>
      <c r="G268" s="575"/>
      <c r="H268" s="575"/>
      <c r="I268" s="575"/>
      <c r="J268" s="575"/>
      <c r="K268" s="575"/>
    </row>
    <row r="269" customFormat="false" ht="12.75" hidden="false" customHeight="false" outlineLevel="0" collapsed="false">
      <c r="B269" s="575"/>
      <c r="C269" s="575"/>
      <c r="D269" s="575"/>
      <c r="E269" s="575"/>
      <c r="F269" s="575"/>
      <c r="G269" s="575"/>
      <c r="H269" s="575"/>
      <c r="I269" s="575"/>
      <c r="J269" s="575"/>
      <c r="K269" s="575"/>
    </row>
    <row r="270" customFormat="false" ht="12.75" hidden="false" customHeight="false" outlineLevel="0" collapsed="false">
      <c r="B270" s="575"/>
      <c r="C270" s="575"/>
      <c r="D270" s="575"/>
      <c r="E270" s="575"/>
      <c r="F270" s="575"/>
      <c r="G270" s="575"/>
      <c r="H270" s="575"/>
      <c r="I270" s="575"/>
      <c r="J270" s="575"/>
      <c r="K270" s="575"/>
    </row>
    <row r="271" customFormat="false" ht="12.75" hidden="false" customHeight="false" outlineLevel="0" collapsed="false">
      <c r="B271" s="575"/>
      <c r="C271" s="575"/>
      <c r="D271" s="575"/>
      <c r="E271" s="575"/>
      <c r="F271" s="575"/>
      <c r="G271" s="575"/>
      <c r="H271" s="575"/>
      <c r="I271" s="575"/>
      <c r="J271" s="575"/>
      <c r="K271" s="575"/>
    </row>
    <row r="272" customFormat="false" ht="12.75" hidden="false" customHeight="false" outlineLevel="0" collapsed="false">
      <c r="B272" s="575"/>
      <c r="C272" s="575"/>
      <c r="D272" s="575"/>
      <c r="E272" s="575"/>
      <c r="F272" s="575"/>
      <c r="G272" s="575"/>
      <c r="H272" s="575"/>
      <c r="I272" s="575"/>
      <c r="J272" s="575"/>
      <c r="K272" s="575"/>
    </row>
    <row r="273" customFormat="false" ht="12.75" hidden="false" customHeight="false" outlineLevel="0" collapsed="false">
      <c r="B273" s="575"/>
      <c r="C273" s="575"/>
      <c r="D273" s="575"/>
      <c r="E273" s="575"/>
      <c r="F273" s="575"/>
      <c r="G273" s="575"/>
      <c r="H273" s="575"/>
      <c r="I273" s="575"/>
      <c r="J273" s="575"/>
      <c r="K273" s="575"/>
    </row>
    <row r="274" customFormat="false" ht="12.75" hidden="false" customHeight="false" outlineLevel="0" collapsed="false">
      <c r="B274" s="575"/>
      <c r="C274" s="575"/>
      <c r="D274" s="575"/>
      <c r="E274" s="575"/>
      <c r="F274" s="575"/>
      <c r="G274" s="575"/>
      <c r="H274" s="575"/>
      <c r="I274" s="575"/>
      <c r="J274" s="575"/>
      <c r="K274" s="575"/>
    </row>
    <row r="275" customFormat="false" ht="12.75" hidden="false" customHeight="false" outlineLevel="0" collapsed="false">
      <c r="B275" s="575"/>
      <c r="C275" s="575"/>
      <c r="D275" s="575"/>
      <c r="E275" s="575"/>
      <c r="F275" s="575"/>
      <c r="G275" s="575"/>
      <c r="H275" s="575"/>
      <c r="I275" s="575"/>
      <c r="J275" s="575"/>
      <c r="K275" s="575"/>
    </row>
    <row r="276" customFormat="false" ht="12.75" hidden="false" customHeight="false" outlineLevel="0" collapsed="false">
      <c r="B276" s="575"/>
      <c r="C276" s="575"/>
      <c r="D276" s="575"/>
      <c r="E276" s="575"/>
      <c r="F276" s="575"/>
      <c r="G276" s="575"/>
      <c r="H276" s="575"/>
      <c r="I276" s="575"/>
      <c r="J276" s="575"/>
      <c r="K276" s="575"/>
    </row>
    <row r="277" customFormat="false" ht="12.75" hidden="false" customHeight="false" outlineLevel="0" collapsed="false">
      <c r="B277" s="575"/>
      <c r="C277" s="575"/>
      <c r="D277" s="575"/>
      <c r="E277" s="575"/>
      <c r="F277" s="575"/>
      <c r="G277" s="575"/>
      <c r="H277" s="575"/>
      <c r="I277" s="575"/>
      <c r="J277" s="575"/>
      <c r="K277" s="575"/>
    </row>
    <row r="278" customFormat="false" ht="12.75" hidden="false" customHeight="false" outlineLevel="0" collapsed="false">
      <c r="B278" s="575"/>
      <c r="C278" s="575"/>
      <c r="D278" s="575"/>
      <c r="E278" s="575"/>
      <c r="F278" s="575"/>
      <c r="G278" s="575"/>
      <c r="H278" s="575"/>
      <c r="I278" s="575"/>
      <c r="J278" s="575"/>
      <c r="K278" s="575"/>
    </row>
    <row r="279" customFormat="false" ht="12.75" hidden="false" customHeight="false" outlineLevel="0" collapsed="false">
      <c r="B279" s="575"/>
      <c r="C279" s="575"/>
      <c r="D279" s="575"/>
      <c r="E279" s="575"/>
      <c r="F279" s="575"/>
      <c r="G279" s="575"/>
      <c r="H279" s="575"/>
      <c r="I279" s="575"/>
      <c r="J279" s="575"/>
      <c r="K279" s="575"/>
    </row>
    <row r="280" customFormat="false" ht="12.75" hidden="false" customHeight="false" outlineLevel="0" collapsed="false">
      <c r="B280" s="575"/>
      <c r="C280" s="575"/>
      <c r="D280" s="575"/>
      <c r="E280" s="575"/>
      <c r="F280" s="575"/>
      <c r="G280" s="575"/>
      <c r="H280" s="575"/>
      <c r="I280" s="575"/>
      <c r="J280" s="575"/>
      <c r="K280" s="575"/>
    </row>
    <row r="281" customFormat="false" ht="12.75" hidden="false" customHeight="false" outlineLevel="0" collapsed="false">
      <c r="B281" s="575"/>
      <c r="C281" s="575"/>
      <c r="D281" s="575"/>
      <c r="E281" s="575"/>
      <c r="F281" s="575"/>
      <c r="G281" s="575"/>
      <c r="H281" s="575"/>
      <c r="I281" s="575"/>
      <c r="J281" s="575"/>
      <c r="K281" s="575"/>
    </row>
    <row r="282" customFormat="false" ht="12.75" hidden="false" customHeight="false" outlineLevel="0" collapsed="false">
      <c r="B282" s="575"/>
      <c r="C282" s="575"/>
      <c r="D282" s="575"/>
      <c r="E282" s="575"/>
      <c r="F282" s="575"/>
      <c r="G282" s="575"/>
      <c r="H282" s="575"/>
      <c r="I282" s="575"/>
      <c r="J282" s="575"/>
      <c r="K282" s="575"/>
    </row>
    <row r="283" customFormat="false" ht="12.75" hidden="false" customHeight="false" outlineLevel="0" collapsed="false">
      <c r="B283" s="575"/>
      <c r="C283" s="575"/>
      <c r="D283" s="575"/>
      <c r="E283" s="575"/>
      <c r="F283" s="575"/>
      <c r="G283" s="575"/>
      <c r="H283" s="575"/>
      <c r="I283" s="575"/>
      <c r="J283" s="575"/>
      <c r="K283" s="575"/>
    </row>
    <row r="284" customFormat="false" ht="12.75" hidden="false" customHeight="false" outlineLevel="0" collapsed="false">
      <c r="B284" s="575"/>
      <c r="C284" s="575"/>
      <c r="D284" s="575"/>
      <c r="E284" s="575"/>
      <c r="F284" s="575"/>
      <c r="G284" s="575"/>
      <c r="H284" s="575"/>
      <c r="I284" s="575"/>
      <c r="J284" s="575"/>
      <c r="K284" s="575"/>
    </row>
    <row r="285" customFormat="false" ht="12.75" hidden="false" customHeight="false" outlineLevel="0" collapsed="false">
      <c r="B285" s="575"/>
      <c r="C285" s="575"/>
      <c r="D285" s="575"/>
      <c r="E285" s="575"/>
      <c r="F285" s="575"/>
      <c r="G285" s="575"/>
      <c r="H285" s="575"/>
      <c r="I285" s="575"/>
      <c r="J285" s="575"/>
      <c r="K285" s="575"/>
    </row>
    <row r="286" customFormat="false" ht="12.75" hidden="false" customHeight="false" outlineLevel="0" collapsed="false">
      <c r="B286" s="575"/>
      <c r="C286" s="575"/>
      <c r="D286" s="575"/>
      <c r="E286" s="575"/>
      <c r="F286" s="575"/>
      <c r="G286" s="575"/>
      <c r="H286" s="575"/>
      <c r="I286" s="575"/>
      <c r="J286" s="575"/>
      <c r="K286" s="575"/>
    </row>
    <row r="287" customFormat="false" ht="12.75" hidden="false" customHeight="false" outlineLevel="0" collapsed="false">
      <c r="B287" s="575"/>
      <c r="C287" s="575"/>
      <c r="D287" s="575"/>
      <c r="E287" s="575"/>
      <c r="F287" s="575"/>
      <c r="G287" s="575"/>
      <c r="H287" s="575"/>
      <c r="I287" s="575"/>
      <c r="J287" s="575"/>
      <c r="K287" s="575"/>
    </row>
    <row r="288" customFormat="false" ht="12.75" hidden="false" customHeight="false" outlineLevel="0" collapsed="false">
      <c r="B288" s="575"/>
      <c r="C288" s="575"/>
      <c r="D288" s="575"/>
      <c r="E288" s="575"/>
      <c r="F288" s="575"/>
      <c r="G288" s="575"/>
      <c r="H288" s="575"/>
      <c r="I288" s="575"/>
      <c r="J288" s="575"/>
      <c r="K288" s="575"/>
    </row>
    <row r="289" customFormat="false" ht="12.75" hidden="false" customHeight="false" outlineLevel="0" collapsed="false">
      <c r="B289" s="575"/>
      <c r="C289" s="575"/>
      <c r="D289" s="575"/>
      <c r="E289" s="575"/>
      <c r="F289" s="575"/>
      <c r="G289" s="575"/>
      <c r="H289" s="575"/>
      <c r="I289" s="575"/>
      <c r="J289" s="575"/>
      <c r="K289" s="575"/>
    </row>
    <row r="290" customFormat="false" ht="12.75" hidden="false" customHeight="false" outlineLevel="0" collapsed="false">
      <c r="B290" s="575"/>
      <c r="C290" s="575"/>
      <c r="D290" s="575"/>
      <c r="E290" s="575"/>
      <c r="F290" s="575"/>
      <c r="G290" s="575"/>
      <c r="H290" s="575"/>
      <c r="I290" s="575"/>
      <c r="J290" s="575"/>
      <c r="K290" s="575"/>
    </row>
    <row r="291" customFormat="false" ht="12.75" hidden="false" customHeight="false" outlineLevel="0" collapsed="false">
      <c r="B291" s="575"/>
      <c r="C291" s="575"/>
      <c r="D291" s="575"/>
      <c r="E291" s="575"/>
      <c r="F291" s="575"/>
      <c r="G291" s="575"/>
      <c r="H291" s="575"/>
      <c r="I291" s="575"/>
      <c r="J291" s="575"/>
      <c r="K291" s="575"/>
    </row>
    <row r="292" customFormat="false" ht="12.75" hidden="false" customHeight="false" outlineLevel="0" collapsed="false">
      <c r="B292" s="575"/>
      <c r="C292" s="575"/>
      <c r="D292" s="575"/>
      <c r="E292" s="575"/>
      <c r="F292" s="575"/>
      <c r="G292" s="575"/>
      <c r="H292" s="575"/>
      <c r="I292" s="575"/>
      <c r="J292" s="575"/>
      <c r="K292" s="575"/>
    </row>
    <row r="293" customFormat="false" ht="12.75" hidden="false" customHeight="false" outlineLevel="0" collapsed="false">
      <c r="B293" s="575"/>
      <c r="C293" s="575"/>
      <c r="D293" s="575"/>
      <c r="E293" s="575"/>
      <c r="F293" s="575"/>
      <c r="G293" s="575"/>
      <c r="H293" s="575"/>
      <c r="I293" s="575"/>
      <c r="J293" s="575"/>
      <c r="K293" s="575"/>
    </row>
    <row r="294" customFormat="false" ht="12.75" hidden="false" customHeight="false" outlineLevel="0" collapsed="false">
      <c r="B294" s="575"/>
      <c r="C294" s="575"/>
      <c r="D294" s="575"/>
      <c r="E294" s="575"/>
      <c r="F294" s="575"/>
      <c r="G294" s="575"/>
      <c r="H294" s="575"/>
      <c r="I294" s="575"/>
      <c r="J294" s="575"/>
      <c r="K294" s="575"/>
    </row>
    <row r="295" customFormat="false" ht="12.75" hidden="false" customHeight="false" outlineLevel="0" collapsed="false">
      <c r="B295" s="575"/>
      <c r="C295" s="575"/>
      <c r="D295" s="575"/>
      <c r="E295" s="575"/>
      <c r="F295" s="575"/>
      <c r="G295" s="575"/>
      <c r="H295" s="575"/>
      <c r="I295" s="575"/>
      <c r="J295" s="575"/>
      <c r="K295" s="575"/>
    </row>
    <row r="296" customFormat="false" ht="12.75" hidden="false" customHeight="false" outlineLevel="0" collapsed="false">
      <c r="B296" s="575"/>
      <c r="C296" s="575"/>
      <c r="D296" s="575"/>
      <c r="E296" s="575"/>
      <c r="F296" s="575"/>
      <c r="G296" s="575"/>
      <c r="H296" s="575"/>
      <c r="I296" s="575"/>
      <c r="J296" s="575"/>
      <c r="K296" s="575"/>
    </row>
    <row r="297" customFormat="false" ht="12.75" hidden="false" customHeight="false" outlineLevel="0" collapsed="false">
      <c r="B297" s="575"/>
      <c r="C297" s="575"/>
      <c r="D297" s="575"/>
      <c r="E297" s="575"/>
      <c r="F297" s="575"/>
      <c r="G297" s="575"/>
      <c r="H297" s="575"/>
      <c r="I297" s="575"/>
      <c r="J297" s="575"/>
      <c r="K297" s="575"/>
    </row>
    <row r="298" customFormat="false" ht="12.75" hidden="false" customHeight="false" outlineLevel="0" collapsed="false">
      <c r="B298" s="575"/>
      <c r="C298" s="575"/>
      <c r="D298" s="575"/>
      <c r="E298" s="575"/>
      <c r="F298" s="575"/>
      <c r="G298" s="575"/>
      <c r="H298" s="575"/>
      <c r="I298" s="575"/>
      <c r="J298" s="575"/>
      <c r="K298" s="575"/>
    </row>
    <row r="299" customFormat="false" ht="12.75" hidden="false" customHeight="false" outlineLevel="0" collapsed="false">
      <c r="B299" s="575"/>
      <c r="C299" s="575"/>
      <c r="D299" s="575"/>
      <c r="E299" s="575"/>
      <c r="F299" s="575"/>
      <c r="G299" s="575"/>
      <c r="H299" s="575"/>
      <c r="I299" s="575"/>
      <c r="J299" s="575"/>
      <c r="K299" s="575"/>
    </row>
    <row r="300" customFormat="false" ht="12.75" hidden="false" customHeight="false" outlineLevel="0" collapsed="false">
      <c r="B300" s="575"/>
      <c r="C300" s="575"/>
      <c r="D300" s="575"/>
      <c r="E300" s="575"/>
      <c r="F300" s="575"/>
      <c r="G300" s="575"/>
      <c r="H300" s="575"/>
      <c r="I300" s="575"/>
      <c r="J300" s="575"/>
      <c r="K300" s="575"/>
    </row>
    <row r="301" customFormat="false" ht="12.75" hidden="false" customHeight="false" outlineLevel="0" collapsed="false">
      <c r="B301" s="575"/>
      <c r="C301" s="575"/>
      <c r="D301" s="575"/>
      <c r="E301" s="575"/>
      <c r="F301" s="575"/>
      <c r="G301" s="575"/>
      <c r="H301" s="575"/>
      <c r="I301" s="575"/>
      <c r="J301" s="575"/>
      <c r="K301" s="575"/>
    </row>
    <row r="302" customFormat="false" ht="12.75" hidden="false" customHeight="false" outlineLevel="0" collapsed="false">
      <c r="B302" s="575"/>
      <c r="C302" s="575"/>
      <c r="D302" s="575"/>
      <c r="E302" s="575"/>
      <c r="F302" s="575"/>
      <c r="G302" s="575"/>
      <c r="H302" s="575"/>
      <c r="I302" s="575"/>
      <c r="J302" s="575"/>
      <c r="K302" s="575"/>
    </row>
    <row r="303" customFormat="false" ht="12.75" hidden="false" customHeight="false" outlineLevel="0" collapsed="false">
      <c r="B303" s="575"/>
      <c r="C303" s="575"/>
      <c r="D303" s="575"/>
      <c r="E303" s="575"/>
      <c r="F303" s="575"/>
      <c r="G303" s="575"/>
      <c r="H303" s="575"/>
      <c r="I303" s="575"/>
      <c r="J303" s="575"/>
      <c r="K303" s="575"/>
    </row>
    <row r="304" customFormat="false" ht="12.75" hidden="false" customHeight="false" outlineLevel="0" collapsed="false">
      <c r="B304" s="575"/>
      <c r="C304" s="575"/>
      <c r="D304" s="575"/>
      <c r="E304" s="575"/>
      <c r="F304" s="575"/>
      <c r="G304" s="575"/>
      <c r="H304" s="575"/>
      <c r="I304" s="575"/>
      <c r="J304" s="575"/>
      <c r="K304" s="575"/>
    </row>
    <row r="305" customFormat="false" ht="12.75" hidden="false" customHeight="false" outlineLevel="0" collapsed="false">
      <c r="B305" s="575"/>
      <c r="C305" s="575"/>
      <c r="D305" s="575"/>
      <c r="E305" s="575"/>
      <c r="F305" s="575"/>
      <c r="G305" s="575"/>
      <c r="H305" s="575"/>
      <c r="I305" s="575"/>
      <c r="J305" s="575"/>
      <c r="K305" s="575"/>
    </row>
    <row r="306" customFormat="false" ht="12.75" hidden="false" customHeight="false" outlineLevel="0" collapsed="false">
      <c r="B306" s="575"/>
      <c r="C306" s="575"/>
      <c r="D306" s="575"/>
      <c r="E306" s="575"/>
      <c r="F306" s="575"/>
      <c r="G306" s="575"/>
      <c r="H306" s="575"/>
      <c r="I306" s="575"/>
      <c r="J306" s="575"/>
      <c r="K306" s="575"/>
    </row>
    <row r="307" customFormat="false" ht="12.75" hidden="false" customHeight="false" outlineLevel="0" collapsed="false">
      <c r="B307" s="575"/>
      <c r="C307" s="575"/>
      <c r="D307" s="575"/>
      <c r="E307" s="575"/>
      <c r="F307" s="575"/>
      <c r="G307" s="575"/>
      <c r="H307" s="575"/>
      <c r="I307" s="575"/>
      <c r="J307" s="575"/>
      <c r="K307" s="575"/>
    </row>
    <row r="308" customFormat="false" ht="12.75" hidden="false" customHeight="false" outlineLevel="0" collapsed="false">
      <c r="B308" s="575"/>
      <c r="C308" s="575"/>
      <c r="D308" s="575"/>
      <c r="E308" s="575"/>
      <c r="F308" s="575"/>
      <c r="G308" s="575"/>
      <c r="H308" s="575"/>
      <c r="I308" s="575"/>
      <c r="J308" s="575"/>
      <c r="K308" s="575"/>
    </row>
    <row r="309" customFormat="false" ht="12.75" hidden="false" customHeight="false" outlineLevel="0" collapsed="false">
      <c r="B309" s="575"/>
      <c r="C309" s="575"/>
      <c r="D309" s="575"/>
      <c r="E309" s="575"/>
      <c r="F309" s="575"/>
      <c r="G309" s="575"/>
      <c r="H309" s="575"/>
      <c r="I309" s="575"/>
      <c r="J309" s="575"/>
      <c r="K309" s="575"/>
    </row>
    <row r="310" customFormat="false" ht="12.75" hidden="false" customHeight="false" outlineLevel="0" collapsed="false">
      <c r="B310" s="575"/>
      <c r="C310" s="575"/>
      <c r="D310" s="575"/>
      <c r="E310" s="575"/>
      <c r="F310" s="575"/>
      <c r="G310" s="575"/>
      <c r="H310" s="575"/>
      <c r="I310" s="575"/>
      <c r="J310" s="575"/>
      <c r="K310" s="575"/>
    </row>
    <row r="311" customFormat="false" ht="12.75" hidden="false" customHeight="false" outlineLevel="0" collapsed="false">
      <c r="B311" s="575"/>
      <c r="C311" s="575"/>
      <c r="D311" s="575"/>
      <c r="E311" s="575"/>
      <c r="F311" s="575"/>
      <c r="G311" s="575"/>
      <c r="H311" s="575"/>
      <c r="I311" s="575"/>
      <c r="J311" s="575"/>
      <c r="K311" s="575"/>
    </row>
    <row r="312" customFormat="false" ht="12.75" hidden="false" customHeight="false" outlineLevel="0" collapsed="false">
      <c r="B312" s="575"/>
      <c r="C312" s="575"/>
      <c r="D312" s="575"/>
      <c r="E312" s="575"/>
      <c r="F312" s="575"/>
      <c r="G312" s="575"/>
      <c r="H312" s="575"/>
      <c r="I312" s="575"/>
      <c r="J312" s="575"/>
      <c r="K312" s="575"/>
    </row>
    <row r="313" customFormat="false" ht="12.75" hidden="false" customHeight="false" outlineLevel="0" collapsed="false">
      <c r="B313" s="575"/>
      <c r="C313" s="575"/>
      <c r="D313" s="575"/>
      <c r="E313" s="575"/>
      <c r="F313" s="575"/>
      <c r="G313" s="575"/>
      <c r="H313" s="575"/>
      <c r="I313" s="575"/>
      <c r="J313" s="575"/>
      <c r="K313" s="575"/>
    </row>
    <row r="314" customFormat="false" ht="12.75" hidden="false" customHeight="false" outlineLevel="0" collapsed="false">
      <c r="B314" s="575"/>
      <c r="C314" s="575"/>
      <c r="D314" s="575"/>
      <c r="E314" s="575"/>
      <c r="F314" s="575"/>
      <c r="G314" s="575"/>
      <c r="H314" s="575"/>
      <c r="I314" s="575"/>
      <c r="J314" s="575"/>
      <c r="K314" s="575"/>
    </row>
    <row r="315" customFormat="false" ht="12.75" hidden="false" customHeight="false" outlineLevel="0" collapsed="false">
      <c r="B315" s="575"/>
      <c r="C315" s="575"/>
      <c r="D315" s="575"/>
      <c r="E315" s="575"/>
      <c r="F315" s="575"/>
      <c r="G315" s="575"/>
      <c r="H315" s="575"/>
      <c r="I315" s="575"/>
      <c r="J315" s="575"/>
      <c r="K315" s="575"/>
    </row>
    <row r="316" customFormat="false" ht="12.75" hidden="false" customHeight="false" outlineLevel="0" collapsed="false">
      <c r="B316" s="575"/>
      <c r="C316" s="575"/>
      <c r="D316" s="575"/>
      <c r="E316" s="575"/>
      <c r="F316" s="575"/>
      <c r="G316" s="575"/>
      <c r="H316" s="575"/>
      <c r="I316" s="575"/>
      <c r="J316" s="575"/>
      <c r="K316" s="575"/>
    </row>
    <row r="317" customFormat="false" ht="12.75" hidden="false" customHeight="false" outlineLevel="0" collapsed="false">
      <c r="B317" s="575"/>
      <c r="C317" s="575"/>
      <c r="D317" s="575"/>
      <c r="E317" s="575"/>
      <c r="F317" s="575"/>
      <c r="G317" s="575"/>
      <c r="H317" s="575"/>
      <c r="I317" s="575"/>
      <c r="J317" s="575"/>
      <c r="K317" s="575"/>
    </row>
    <row r="318" customFormat="false" ht="12.75" hidden="false" customHeight="false" outlineLevel="0" collapsed="false">
      <c r="B318" s="575"/>
      <c r="C318" s="575"/>
      <c r="D318" s="575"/>
      <c r="E318" s="575"/>
      <c r="F318" s="575"/>
      <c r="G318" s="575"/>
      <c r="H318" s="575"/>
      <c r="I318" s="575"/>
      <c r="J318" s="575"/>
      <c r="K318" s="575"/>
    </row>
    <row r="319" customFormat="false" ht="12.75" hidden="false" customHeight="false" outlineLevel="0" collapsed="false">
      <c r="B319" s="575"/>
      <c r="C319" s="575"/>
      <c r="D319" s="575"/>
      <c r="E319" s="575"/>
      <c r="F319" s="575"/>
      <c r="G319" s="575"/>
      <c r="H319" s="575"/>
      <c r="I319" s="575"/>
      <c r="J319" s="575"/>
      <c r="K319" s="575"/>
    </row>
    <row r="320" customFormat="false" ht="12.75" hidden="false" customHeight="false" outlineLevel="0" collapsed="false">
      <c r="B320" s="575"/>
      <c r="C320" s="575"/>
      <c r="D320" s="575"/>
      <c r="E320" s="575"/>
      <c r="F320" s="575"/>
      <c r="G320" s="575"/>
      <c r="H320" s="575"/>
      <c r="I320" s="575"/>
      <c r="J320" s="575"/>
      <c r="K320" s="575"/>
    </row>
    <row r="321" customFormat="false" ht="12.75" hidden="false" customHeight="false" outlineLevel="0" collapsed="false">
      <c r="B321" s="575"/>
      <c r="C321" s="575"/>
      <c r="D321" s="575"/>
      <c r="E321" s="575"/>
      <c r="F321" s="575"/>
      <c r="G321" s="575"/>
      <c r="H321" s="575"/>
      <c r="I321" s="575"/>
      <c r="J321" s="575"/>
      <c r="K321" s="575"/>
    </row>
    <row r="322" customFormat="false" ht="12.75" hidden="false" customHeight="false" outlineLevel="0" collapsed="false">
      <c r="B322" s="575"/>
      <c r="C322" s="575"/>
      <c r="D322" s="575"/>
      <c r="E322" s="575"/>
      <c r="F322" s="575"/>
      <c r="G322" s="575"/>
      <c r="H322" s="575"/>
      <c r="I322" s="575"/>
      <c r="J322" s="575"/>
      <c r="K322" s="575"/>
    </row>
    <row r="323" customFormat="false" ht="12.75" hidden="false" customHeight="false" outlineLevel="0" collapsed="false">
      <c r="B323" s="575"/>
      <c r="C323" s="575"/>
      <c r="D323" s="575"/>
      <c r="E323" s="575"/>
      <c r="F323" s="575"/>
      <c r="G323" s="575"/>
      <c r="H323" s="575"/>
      <c r="I323" s="575"/>
      <c r="J323" s="575"/>
      <c r="K323" s="575"/>
    </row>
    <row r="324" customFormat="false" ht="12.75" hidden="false" customHeight="false" outlineLevel="0" collapsed="false">
      <c r="B324" s="575"/>
      <c r="C324" s="575"/>
      <c r="D324" s="575"/>
      <c r="E324" s="575"/>
      <c r="F324" s="575"/>
      <c r="G324" s="575"/>
      <c r="H324" s="575"/>
      <c r="I324" s="575"/>
      <c r="J324" s="575"/>
      <c r="K324" s="575"/>
    </row>
    <row r="325" customFormat="false" ht="12.75" hidden="false" customHeight="false" outlineLevel="0" collapsed="false">
      <c r="B325" s="575"/>
      <c r="C325" s="575"/>
      <c r="D325" s="575"/>
      <c r="E325" s="575"/>
      <c r="F325" s="575"/>
      <c r="G325" s="575"/>
      <c r="H325" s="575"/>
      <c r="I325" s="575"/>
      <c r="J325" s="575"/>
      <c r="K325" s="575"/>
    </row>
    <row r="326" customFormat="false" ht="12.75" hidden="false" customHeight="false" outlineLevel="0" collapsed="false">
      <c r="B326" s="575"/>
      <c r="C326" s="575"/>
      <c r="D326" s="575"/>
      <c r="E326" s="575"/>
      <c r="F326" s="575"/>
      <c r="G326" s="575"/>
      <c r="H326" s="575"/>
      <c r="I326" s="575"/>
      <c r="J326" s="575"/>
      <c r="K326" s="575"/>
    </row>
    <row r="327" customFormat="false" ht="12.75" hidden="false" customHeight="false" outlineLevel="0" collapsed="false">
      <c r="B327" s="575"/>
      <c r="C327" s="575"/>
      <c r="D327" s="575"/>
      <c r="E327" s="575"/>
      <c r="F327" s="575"/>
      <c r="G327" s="575"/>
      <c r="H327" s="575"/>
      <c r="I327" s="575"/>
      <c r="J327" s="575"/>
      <c r="K327" s="575"/>
    </row>
    <row r="328" customFormat="false" ht="12.75" hidden="false" customHeight="false" outlineLevel="0" collapsed="false">
      <c r="B328" s="575"/>
      <c r="C328" s="575"/>
      <c r="D328" s="575"/>
      <c r="E328" s="575"/>
      <c r="F328" s="575"/>
      <c r="G328" s="575"/>
      <c r="H328" s="575"/>
      <c r="I328" s="575"/>
      <c r="J328" s="575"/>
      <c r="K328" s="575"/>
    </row>
    <row r="329" customFormat="false" ht="12.75" hidden="false" customHeight="false" outlineLevel="0" collapsed="false">
      <c r="B329" s="575"/>
      <c r="C329" s="575"/>
      <c r="D329" s="575"/>
      <c r="E329" s="575"/>
      <c r="F329" s="575"/>
      <c r="G329" s="575"/>
      <c r="H329" s="575"/>
      <c r="I329" s="575"/>
      <c r="J329" s="575"/>
      <c r="K329" s="575"/>
    </row>
    <row r="330" customFormat="false" ht="12.75" hidden="false" customHeight="false" outlineLevel="0" collapsed="false">
      <c r="B330" s="575"/>
      <c r="C330" s="575"/>
      <c r="D330" s="575"/>
      <c r="E330" s="575"/>
      <c r="F330" s="575"/>
      <c r="G330" s="575"/>
      <c r="H330" s="575"/>
      <c r="I330" s="575"/>
      <c r="J330" s="575"/>
      <c r="K330" s="575"/>
    </row>
    <row r="331" customFormat="false" ht="12.75" hidden="false" customHeight="false" outlineLevel="0" collapsed="false">
      <c r="B331" s="575"/>
      <c r="C331" s="575"/>
      <c r="D331" s="575"/>
      <c r="E331" s="575"/>
      <c r="F331" s="575"/>
      <c r="G331" s="575"/>
      <c r="H331" s="575"/>
      <c r="I331" s="575"/>
      <c r="J331" s="575"/>
      <c r="K331" s="575"/>
    </row>
    <row r="332" customFormat="false" ht="12.75" hidden="false" customHeight="false" outlineLevel="0" collapsed="false">
      <c r="B332" s="575"/>
      <c r="C332" s="575"/>
      <c r="D332" s="575"/>
      <c r="E332" s="575"/>
      <c r="F332" s="575"/>
      <c r="G332" s="575"/>
      <c r="H332" s="575"/>
      <c r="I332" s="575"/>
      <c r="J332" s="575"/>
      <c r="K332" s="575"/>
    </row>
    <row r="333" customFormat="false" ht="12.75" hidden="false" customHeight="false" outlineLevel="0" collapsed="false">
      <c r="B333" s="575"/>
      <c r="C333" s="575"/>
      <c r="D333" s="575"/>
      <c r="E333" s="575"/>
      <c r="F333" s="575"/>
      <c r="G333" s="575"/>
      <c r="H333" s="575"/>
      <c r="I333" s="575"/>
      <c r="J333" s="575"/>
      <c r="K333" s="575"/>
    </row>
    <row r="334" customFormat="false" ht="12.75" hidden="false" customHeight="false" outlineLevel="0" collapsed="false">
      <c r="B334" s="575"/>
      <c r="C334" s="575"/>
      <c r="D334" s="575"/>
      <c r="E334" s="575"/>
      <c r="F334" s="575"/>
      <c r="G334" s="575"/>
      <c r="H334" s="575"/>
      <c r="I334" s="575"/>
      <c r="J334" s="575"/>
      <c r="K334" s="575"/>
    </row>
    <row r="335" customFormat="false" ht="12.75" hidden="false" customHeight="false" outlineLevel="0" collapsed="false">
      <c r="B335" s="575"/>
      <c r="C335" s="575"/>
      <c r="D335" s="575"/>
      <c r="E335" s="575"/>
      <c r="F335" s="575"/>
      <c r="G335" s="575"/>
      <c r="H335" s="575"/>
      <c r="I335" s="575"/>
      <c r="J335" s="575"/>
      <c r="K335" s="575"/>
    </row>
    <row r="336" customFormat="false" ht="12.75" hidden="false" customHeight="false" outlineLevel="0" collapsed="false">
      <c r="B336" s="575"/>
      <c r="C336" s="575"/>
      <c r="D336" s="575"/>
      <c r="E336" s="575"/>
      <c r="F336" s="575"/>
      <c r="G336" s="575"/>
      <c r="H336" s="575"/>
      <c r="I336" s="575"/>
      <c r="J336" s="575"/>
      <c r="K336" s="575"/>
    </row>
    <row r="337" customFormat="false" ht="12.75" hidden="false" customHeight="false" outlineLevel="0" collapsed="false">
      <c r="B337" s="575"/>
      <c r="C337" s="575"/>
      <c r="D337" s="575"/>
      <c r="E337" s="575"/>
      <c r="F337" s="575"/>
      <c r="G337" s="575"/>
      <c r="H337" s="575"/>
      <c r="I337" s="575"/>
      <c r="J337" s="575"/>
      <c r="K337" s="575"/>
    </row>
    <row r="338" customFormat="false" ht="12.75" hidden="false" customHeight="false" outlineLevel="0" collapsed="false">
      <c r="B338" s="575"/>
      <c r="C338" s="575"/>
      <c r="D338" s="575"/>
      <c r="E338" s="575"/>
      <c r="F338" s="575"/>
      <c r="G338" s="575"/>
      <c r="H338" s="575"/>
      <c r="I338" s="575"/>
      <c r="J338" s="575"/>
      <c r="K338" s="575"/>
    </row>
    <row r="339" customFormat="false" ht="12.75" hidden="false" customHeight="false" outlineLevel="0" collapsed="false">
      <c r="B339" s="575"/>
      <c r="C339" s="575"/>
      <c r="D339" s="575"/>
      <c r="E339" s="575"/>
      <c r="F339" s="575"/>
      <c r="G339" s="575"/>
      <c r="H339" s="575"/>
      <c r="I339" s="575"/>
      <c r="J339" s="575"/>
      <c r="K339" s="575"/>
    </row>
    <row r="340" customFormat="false" ht="12.75" hidden="false" customHeight="false" outlineLevel="0" collapsed="false">
      <c r="B340" s="575"/>
      <c r="C340" s="575"/>
      <c r="D340" s="575"/>
      <c r="E340" s="575"/>
      <c r="F340" s="575"/>
      <c r="G340" s="575"/>
      <c r="H340" s="575"/>
      <c r="I340" s="575"/>
      <c r="J340" s="575"/>
      <c r="K340" s="575"/>
    </row>
    <row r="341" customFormat="false" ht="12.75" hidden="false" customHeight="false" outlineLevel="0" collapsed="false">
      <c r="B341" s="575"/>
      <c r="C341" s="575"/>
      <c r="D341" s="575"/>
      <c r="E341" s="575"/>
      <c r="F341" s="575"/>
      <c r="G341" s="575"/>
      <c r="H341" s="575"/>
      <c r="I341" s="575"/>
      <c r="J341" s="575"/>
      <c r="K341" s="575"/>
    </row>
    <row r="342" customFormat="false" ht="12.75" hidden="false" customHeight="false" outlineLevel="0" collapsed="false">
      <c r="B342" s="575"/>
      <c r="C342" s="575"/>
      <c r="D342" s="575"/>
      <c r="E342" s="575"/>
      <c r="F342" s="575"/>
      <c r="G342" s="575"/>
      <c r="H342" s="575"/>
      <c r="I342" s="575"/>
      <c r="J342" s="575"/>
      <c r="K342" s="575"/>
    </row>
    <row r="343" customFormat="false" ht="12.75" hidden="false" customHeight="false" outlineLevel="0" collapsed="false">
      <c r="B343" s="575"/>
      <c r="C343" s="575"/>
      <c r="D343" s="575"/>
      <c r="E343" s="575"/>
      <c r="F343" s="575"/>
      <c r="G343" s="575"/>
      <c r="H343" s="575"/>
      <c r="I343" s="575"/>
      <c r="J343" s="575"/>
      <c r="K343" s="575"/>
    </row>
    <row r="344" customFormat="false" ht="12.75" hidden="false" customHeight="false" outlineLevel="0" collapsed="false">
      <c r="B344" s="575"/>
      <c r="C344" s="575"/>
      <c r="D344" s="575"/>
      <c r="E344" s="575"/>
      <c r="F344" s="575"/>
      <c r="G344" s="575"/>
      <c r="H344" s="575"/>
      <c r="I344" s="575"/>
      <c r="J344" s="575"/>
      <c r="K344" s="575"/>
    </row>
    <row r="345" customFormat="false" ht="12.75" hidden="false" customHeight="false" outlineLevel="0" collapsed="false">
      <c r="B345" s="575"/>
      <c r="C345" s="575"/>
      <c r="D345" s="575"/>
      <c r="E345" s="575"/>
      <c r="F345" s="575"/>
      <c r="G345" s="575"/>
      <c r="H345" s="575"/>
      <c r="I345" s="575"/>
      <c r="J345" s="575"/>
      <c r="K345" s="575"/>
    </row>
    <row r="346" customFormat="false" ht="12.75" hidden="false" customHeight="false" outlineLevel="0" collapsed="false">
      <c r="B346" s="575"/>
      <c r="C346" s="575"/>
      <c r="D346" s="575"/>
      <c r="E346" s="575"/>
      <c r="F346" s="575"/>
      <c r="G346" s="575"/>
      <c r="H346" s="575"/>
      <c r="I346" s="575"/>
      <c r="J346" s="575"/>
      <c r="K346" s="575"/>
    </row>
    <row r="347" customFormat="false" ht="12.75" hidden="false" customHeight="false" outlineLevel="0" collapsed="false">
      <c r="B347" s="575"/>
      <c r="C347" s="575"/>
      <c r="D347" s="575"/>
      <c r="E347" s="575"/>
      <c r="F347" s="575"/>
      <c r="G347" s="575"/>
      <c r="H347" s="575"/>
      <c r="I347" s="575"/>
      <c r="J347" s="575"/>
      <c r="K347" s="575"/>
    </row>
    <row r="348" customFormat="false" ht="12.75" hidden="false" customHeight="false" outlineLevel="0" collapsed="false">
      <c r="B348" s="575"/>
      <c r="C348" s="575"/>
      <c r="D348" s="575"/>
      <c r="E348" s="575"/>
      <c r="F348" s="575"/>
      <c r="G348" s="575"/>
      <c r="H348" s="575"/>
      <c r="I348" s="575"/>
      <c r="J348" s="575"/>
      <c r="K348" s="575"/>
    </row>
    <row r="349" customFormat="false" ht="12.75" hidden="false" customHeight="false" outlineLevel="0" collapsed="false">
      <c r="B349" s="575"/>
      <c r="C349" s="575"/>
      <c r="D349" s="575"/>
      <c r="E349" s="575"/>
      <c r="F349" s="575"/>
      <c r="G349" s="575"/>
      <c r="H349" s="575"/>
      <c r="I349" s="575"/>
      <c r="J349" s="575"/>
      <c r="K349" s="575"/>
    </row>
    <row r="350" customFormat="false" ht="12.75" hidden="false" customHeight="false" outlineLevel="0" collapsed="false">
      <c r="B350" s="575"/>
      <c r="C350" s="575"/>
      <c r="D350" s="575"/>
      <c r="E350" s="575"/>
      <c r="F350" s="575"/>
      <c r="G350" s="575"/>
      <c r="H350" s="575"/>
      <c r="I350" s="575"/>
      <c r="J350" s="575"/>
      <c r="K350" s="575"/>
    </row>
    <row r="351" customFormat="false" ht="12.75" hidden="false" customHeight="false" outlineLevel="0" collapsed="false">
      <c r="B351" s="575"/>
      <c r="C351" s="575"/>
      <c r="D351" s="575"/>
      <c r="E351" s="575"/>
      <c r="F351" s="575"/>
      <c r="G351" s="575"/>
      <c r="H351" s="575"/>
      <c r="I351" s="575"/>
      <c r="J351" s="575"/>
      <c r="K351" s="575"/>
    </row>
    <row r="352" customFormat="false" ht="12.75" hidden="false" customHeight="false" outlineLevel="0" collapsed="false">
      <c r="B352" s="575"/>
      <c r="C352" s="575"/>
      <c r="D352" s="575"/>
      <c r="E352" s="575"/>
      <c r="F352" s="575"/>
      <c r="G352" s="575"/>
      <c r="H352" s="575"/>
      <c r="I352" s="575"/>
      <c r="J352" s="575"/>
      <c r="K352" s="575"/>
    </row>
    <row r="353" customFormat="false" ht="12.75" hidden="false" customHeight="false" outlineLevel="0" collapsed="false">
      <c r="B353" s="575"/>
      <c r="C353" s="575"/>
      <c r="D353" s="575"/>
      <c r="E353" s="575"/>
      <c r="F353" s="575"/>
      <c r="G353" s="575"/>
      <c r="H353" s="575"/>
      <c r="I353" s="575"/>
      <c r="J353" s="575"/>
      <c r="K353" s="575"/>
    </row>
    <row r="354" customFormat="false" ht="12.75" hidden="false" customHeight="false" outlineLevel="0" collapsed="false">
      <c r="B354" s="575"/>
      <c r="C354" s="575"/>
      <c r="D354" s="575"/>
      <c r="E354" s="575"/>
      <c r="F354" s="575"/>
      <c r="G354" s="575"/>
      <c r="H354" s="575"/>
      <c r="I354" s="575"/>
      <c r="J354" s="575"/>
      <c r="K354" s="575"/>
    </row>
    <row r="355" customFormat="false" ht="12.75" hidden="false" customHeight="false" outlineLevel="0" collapsed="false">
      <c r="B355" s="575"/>
      <c r="C355" s="575"/>
      <c r="D355" s="575"/>
      <c r="E355" s="575"/>
      <c r="F355" s="575"/>
      <c r="G355" s="575"/>
      <c r="H355" s="575"/>
      <c r="I355" s="575"/>
      <c r="J355" s="575"/>
      <c r="K355" s="575"/>
    </row>
    <row r="356" customFormat="false" ht="12.75" hidden="false" customHeight="false" outlineLevel="0" collapsed="false">
      <c r="B356" s="575"/>
      <c r="C356" s="575"/>
      <c r="D356" s="575"/>
      <c r="E356" s="575"/>
      <c r="F356" s="575"/>
      <c r="G356" s="575"/>
      <c r="H356" s="575"/>
      <c r="I356" s="575"/>
      <c r="J356" s="575"/>
      <c r="K356" s="575"/>
    </row>
    <row r="357" customFormat="false" ht="12.75" hidden="false" customHeight="false" outlineLevel="0" collapsed="false">
      <c r="B357" s="575"/>
      <c r="C357" s="575"/>
      <c r="D357" s="575"/>
      <c r="E357" s="575"/>
      <c r="F357" s="575"/>
      <c r="G357" s="575"/>
      <c r="H357" s="575"/>
      <c r="I357" s="575"/>
      <c r="J357" s="575"/>
      <c r="K357" s="575"/>
    </row>
    <row r="358" customFormat="false" ht="12.75" hidden="false" customHeight="false" outlineLevel="0" collapsed="false">
      <c r="B358" s="575"/>
      <c r="C358" s="575"/>
      <c r="D358" s="575"/>
      <c r="E358" s="575"/>
      <c r="F358" s="575"/>
      <c r="G358" s="575"/>
      <c r="H358" s="575"/>
      <c r="I358" s="575"/>
      <c r="J358" s="575"/>
      <c r="K358" s="575"/>
    </row>
    <row r="359" customFormat="false" ht="12.75" hidden="false" customHeight="false" outlineLevel="0" collapsed="false">
      <c r="B359" s="575"/>
      <c r="C359" s="575"/>
      <c r="D359" s="575"/>
      <c r="E359" s="575"/>
      <c r="F359" s="575"/>
      <c r="G359" s="575"/>
      <c r="H359" s="575"/>
      <c r="I359" s="575"/>
      <c r="J359" s="575"/>
      <c r="K359" s="575"/>
    </row>
    <row r="360" customFormat="false" ht="12.75" hidden="false" customHeight="false" outlineLevel="0" collapsed="false">
      <c r="B360" s="575"/>
      <c r="C360" s="575"/>
      <c r="D360" s="575"/>
      <c r="E360" s="575"/>
      <c r="F360" s="575"/>
      <c r="G360" s="575"/>
      <c r="H360" s="575"/>
      <c r="I360" s="575"/>
      <c r="J360" s="575"/>
      <c r="K360" s="575"/>
    </row>
    <row r="361" customFormat="false" ht="12.75" hidden="false" customHeight="false" outlineLevel="0" collapsed="false">
      <c r="B361" s="575"/>
      <c r="C361" s="575"/>
      <c r="D361" s="575"/>
      <c r="E361" s="575"/>
      <c r="F361" s="575"/>
      <c r="G361" s="575"/>
      <c r="H361" s="575"/>
      <c r="I361" s="575"/>
      <c r="J361" s="575"/>
      <c r="K361" s="575"/>
    </row>
    <row r="362" customFormat="false" ht="12.75" hidden="false" customHeight="false" outlineLevel="0" collapsed="false">
      <c r="B362" s="575"/>
      <c r="C362" s="575"/>
      <c r="D362" s="575"/>
      <c r="E362" s="575"/>
      <c r="F362" s="575"/>
      <c r="G362" s="575"/>
      <c r="H362" s="575"/>
      <c r="I362" s="575"/>
      <c r="J362" s="575"/>
      <c r="K362" s="575"/>
    </row>
    <row r="363" customFormat="false" ht="12.75" hidden="false" customHeight="false" outlineLevel="0" collapsed="false">
      <c r="B363" s="575"/>
      <c r="C363" s="575"/>
      <c r="D363" s="575"/>
      <c r="E363" s="575"/>
      <c r="F363" s="575"/>
      <c r="G363" s="575"/>
      <c r="H363" s="575"/>
      <c r="I363" s="575"/>
      <c r="J363" s="575"/>
      <c r="K363" s="575"/>
    </row>
    <row r="364" customFormat="false" ht="12.75" hidden="false" customHeight="false" outlineLevel="0" collapsed="false">
      <c r="B364" s="575"/>
      <c r="C364" s="575"/>
      <c r="D364" s="575"/>
      <c r="E364" s="575"/>
      <c r="F364" s="575"/>
      <c r="G364" s="575"/>
      <c r="H364" s="575"/>
      <c r="I364" s="575"/>
      <c r="J364" s="575"/>
      <c r="K364" s="575"/>
    </row>
    <row r="365" customFormat="false" ht="12.75" hidden="false" customHeight="false" outlineLevel="0" collapsed="false">
      <c r="B365" s="575"/>
      <c r="C365" s="575"/>
      <c r="D365" s="575"/>
      <c r="E365" s="575"/>
      <c r="F365" s="575"/>
      <c r="G365" s="575"/>
      <c r="H365" s="575"/>
      <c r="I365" s="575"/>
      <c r="J365" s="575"/>
      <c r="K365" s="575"/>
    </row>
    <row r="366" customFormat="false" ht="12.75" hidden="false" customHeight="false" outlineLevel="0" collapsed="false">
      <c r="B366" s="575"/>
      <c r="C366" s="575"/>
      <c r="D366" s="575"/>
      <c r="E366" s="575"/>
      <c r="F366" s="575"/>
      <c r="G366" s="575"/>
      <c r="H366" s="575"/>
      <c r="I366" s="575"/>
      <c r="J366" s="575"/>
      <c r="K366" s="575"/>
    </row>
    <row r="367" customFormat="false" ht="12.75" hidden="false" customHeight="false" outlineLevel="0" collapsed="false">
      <c r="B367" s="575"/>
      <c r="C367" s="575"/>
      <c r="D367" s="575"/>
      <c r="E367" s="575"/>
      <c r="F367" s="575"/>
      <c r="G367" s="575"/>
      <c r="H367" s="575"/>
      <c r="I367" s="575"/>
      <c r="J367" s="575"/>
      <c r="K367" s="575"/>
    </row>
    <row r="368" customFormat="false" ht="12.75" hidden="false" customHeight="false" outlineLevel="0" collapsed="false">
      <c r="B368" s="575"/>
      <c r="C368" s="575"/>
      <c r="D368" s="575"/>
      <c r="E368" s="575"/>
      <c r="F368" s="575"/>
      <c r="G368" s="575"/>
      <c r="H368" s="575"/>
      <c r="I368" s="575"/>
      <c r="J368" s="575"/>
      <c r="K368" s="575"/>
    </row>
    <row r="369" customFormat="false" ht="12.75" hidden="false" customHeight="false" outlineLevel="0" collapsed="false">
      <c r="B369" s="575"/>
      <c r="C369" s="575"/>
      <c r="D369" s="575"/>
      <c r="E369" s="575"/>
      <c r="F369" s="575"/>
      <c r="G369" s="575"/>
      <c r="H369" s="575"/>
      <c r="I369" s="575"/>
      <c r="J369" s="575"/>
      <c r="K369" s="575"/>
    </row>
    <row r="370" customFormat="false" ht="12.75" hidden="false" customHeight="false" outlineLevel="0" collapsed="false">
      <c r="B370" s="575"/>
      <c r="C370" s="575"/>
      <c r="D370" s="575"/>
      <c r="E370" s="575"/>
      <c r="F370" s="575"/>
      <c r="G370" s="575"/>
      <c r="H370" s="575"/>
      <c r="I370" s="575"/>
      <c r="J370" s="575"/>
      <c r="K370" s="575"/>
    </row>
    <row r="371" customFormat="false" ht="12.75" hidden="false" customHeight="false" outlineLevel="0" collapsed="false">
      <c r="B371" s="575"/>
      <c r="C371" s="575"/>
      <c r="D371" s="575"/>
      <c r="E371" s="575"/>
      <c r="F371" s="575"/>
      <c r="G371" s="575"/>
      <c r="H371" s="575"/>
      <c r="I371" s="575"/>
      <c r="J371" s="575"/>
      <c r="K371" s="575"/>
    </row>
    <row r="372" customFormat="false" ht="12.75" hidden="false" customHeight="false" outlineLevel="0" collapsed="false">
      <c r="B372" s="575"/>
      <c r="C372" s="575"/>
      <c r="D372" s="575"/>
      <c r="E372" s="575"/>
      <c r="F372" s="575"/>
      <c r="G372" s="575"/>
      <c r="H372" s="575"/>
      <c r="I372" s="575"/>
      <c r="J372" s="575"/>
      <c r="K372" s="575"/>
    </row>
    <row r="373" customFormat="false" ht="12.75" hidden="false" customHeight="false" outlineLevel="0" collapsed="false">
      <c r="B373" s="575"/>
      <c r="C373" s="575"/>
      <c r="D373" s="575"/>
      <c r="E373" s="575"/>
      <c r="F373" s="575"/>
      <c r="G373" s="575"/>
      <c r="H373" s="575"/>
      <c r="I373" s="575"/>
      <c r="J373" s="575"/>
      <c r="K373" s="575"/>
    </row>
    <row r="374" customFormat="false" ht="12.75" hidden="false" customHeight="false" outlineLevel="0" collapsed="false">
      <c r="B374" s="575"/>
      <c r="C374" s="575"/>
      <c r="D374" s="575"/>
      <c r="E374" s="575"/>
      <c r="F374" s="575"/>
      <c r="G374" s="575"/>
      <c r="H374" s="575"/>
      <c r="I374" s="575"/>
      <c r="J374" s="575"/>
      <c r="K374" s="575"/>
    </row>
    <row r="375" customFormat="false" ht="12.75" hidden="false" customHeight="false" outlineLevel="0" collapsed="false">
      <c r="B375" s="575"/>
      <c r="C375" s="575"/>
      <c r="D375" s="575"/>
      <c r="E375" s="575"/>
      <c r="F375" s="575"/>
      <c r="G375" s="575"/>
      <c r="H375" s="575"/>
      <c r="I375" s="575"/>
      <c r="J375" s="575"/>
      <c r="K375" s="575"/>
    </row>
    <row r="376" customFormat="false" ht="12.75" hidden="false" customHeight="false" outlineLevel="0" collapsed="false">
      <c r="B376" s="575"/>
      <c r="C376" s="575"/>
      <c r="D376" s="575"/>
      <c r="E376" s="575"/>
      <c r="F376" s="575"/>
      <c r="G376" s="575"/>
      <c r="H376" s="575"/>
      <c r="I376" s="575"/>
      <c r="J376" s="575"/>
      <c r="K376" s="575"/>
    </row>
    <row r="377" customFormat="false" ht="12.75" hidden="false" customHeight="false" outlineLevel="0" collapsed="false">
      <c r="B377" s="575"/>
      <c r="C377" s="575"/>
      <c r="D377" s="575"/>
      <c r="E377" s="575"/>
      <c r="F377" s="575"/>
      <c r="G377" s="575"/>
      <c r="H377" s="575"/>
      <c r="I377" s="575"/>
      <c r="J377" s="575"/>
      <c r="K377" s="575"/>
    </row>
    <row r="378" customFormat="false" ht="12.75" hidden="false" customHeight="false" outlineLevel="0" collapsed="false">
      <c r="B378" s="575"/>
      <c r="C378" s="575"/>
      <c r="D378" s="575"/>
      <c r="E378" s="575"/>
      <c r="F378" s="575"/>
      <c r="G378" s="575"/>
      <c r="H378" s="575"/>
      <c r="I378" s="575"/>
      <c r="J378" s="575"/>
      <c r="K378" s="575"/>
    </row>
    <row r="379" customFormat="false" ht="12.75" hidden="false" customHeight="false" outlineLevel="0" collapsed="false">
      <c r="B379" s="575"/>
      <c r="C379" s="575"/>
      <c r="D379" s="575"/>
      <c r="E379" s="575"/>
      <c r="F379" s="575"/>
      <c r="G379" s="575"/>
      <c r="H379" s="575"/>
      <c r="I379" s="575"/>
      <c r="J379" s="575"/>
      <c r="K379" s="575"/>
    </row>
    <row r="380" customFormat="false" ht="12.75" hidden="false" customHeight="false" outlineLevel="0" collapsed="false">
      <c r="B380" s="575"/>
      <c r="C380" s="575"/>
      <c r="D380" s="575"/>
      <c r="E380" s="575"/>
      <c r="F380" s="575"/>
      <c r="G380" s="575"/>
      <c r="H380" s="575"/>
      <c r="I380" s="575"/>
      <c r="J380" s="575"/>
      <c r="K380" s="575"/>
    </row>
    <row r="381" customFormat="false" ht="12.75" hidden="false" customHeight="false" outlineLevel="0" collapsed="false">
      <c r="B381" s="575"/>
      <c r="C381" s="575"/>
      <c r="D381" s="575"/>
      <c r="E381" s="575"/>
      <c r="F381" s="575"/>
      <c r="G381" s="575"/>
      <c r="H381" s="575"/>
      <c r="I381" s="575"/>
      <c r="J381" s="575"/>
      <c r="K381" s="575"/>
    </row>
    <row r="382" customFormat="false" ht="12.75" hidden="false" customHeight="false" outlineLevel="0" collapsed="false">
      <c r="B382" s="575"/>
      <c r="C382" s="575"/>
      <c r="D382" s="575"/>
      <c r="E382" s="575"/>
      <c r="F382" s="575"/>
      <c r="G382" s="575"/>
      <c r="H382" s="575"/>
      <c r="I382" s="575"/>
      <c r="J382" s="575"/>
      <c r="K382" s="575"/>
    </row>
    <row r="383" customFormat="false" ht="12.75" hidden="false" customHeight="false" outlineLevel="0" collapsed="false">
      <c r="B383" s="575"/>
      <c r="C383" s="575"/>
      <c r="D383" s="575"/>
      <c r="E383" s="575"/>
      <c r="F383" s="575"/>
      <c r="G383" s="575"/>
      <c r="H383" s="575"/>
      <c r="I383" s="575"/>
      <c r="J383" s="575"/>
      <c r="K383" s="575"/>
    </row>
    <row r="384" customFormat="false" ht="12.75" hidden="false" customHeight="false" outlineLevel="0" collapsed="false">
      <c r="B384" s="575"/>
      <c r="C384" s="575"/>
      <c r="D384" s="575"/>
      <c r="E384" s="575"/>
      <c r="F384" s="575"/>
      <c r="G384" s="575"/>
      <c r="H384" s="575"/>
      <c r="I384" s="575"/>
      <c r="J384" s="575"/>
      <c r="K384" s="575"/>
    </row>
    <row r="385" customFormat="false" ht="12.75" hidden="false" customHeight="false" outlineLevel="0" collapsed="false">
      <c r="B385" s="575"/>
      <c r="C385" s="575"/>
      <c r="D385" s="575"/>
      <c r="E385" s="575"/>
      <c r="F385" s="575"/>
      <c r="G385" s="575"/>
      <c r="H385" s="575"/>
      <c r="I385" s="575"/>
      <c r="J385" s="575"/>
      <c r="K385" s="575"/>
    </row>
    <row r="386" customFormat="false" ht="12.75" hidden="false" customHeight="false" outlineLevel="0" collapsed="false">
      <c r="B386" s="575"/>
      <c r="C386" s="575"/>
      <c r="D386" s="575"/>
      <c r="E386" s="575"/>
      <c r="F386" s="575"/>
      <c r="G386" s="575"/>
      <c r="H386" s="575"/>
      <c r="I386" s="575"/>
      <c r="J386" s="575"/>
      <c r="K386" s="575"/>
    </row>
    <row r="387" customFormat="false" ht="12.75" hidden="false" customHeight="false" outlineLevel="0" collapsed="false">
      <c r="B387" s="575"/>
      <c r="C387" s="575"/>
      <c r="D387" s="575"/>
      <c r="E387" s="575"/>
      <c r="F387" s="575"/>
      <c r="G387" s="575"/>
      <c r="H387" s="575"/>
      <c r="I387" s="575"/>
      <c r="J387" s="575"/>
      <c r="K387" s="575"/>
    </row>
    <row r="388" customFormat="false" ht="12.75" hidden="false" customHeight="false" outlineLevel="0" collapsed="false">
      <c r="B388" s="575"/>
      <c r="C388" s="575"/>
      <c r="D388" s="575"/>
      <c r="E388" s="575"/>
      <c r="F388" s="575"/>
      <c r="G388" s="575"/>
      <c r="H388" s="575"/>
      <c r="I388" s="575"/>
      <c r="J388" s="575"/>
      <c r="K388" s="575"/>
    </row>
    <row r="389" customFormat="false" ht="12.75" hidden="false" customHeight="false" outlineLevel="0" collapsed="false">
      <c r="B389" s="575"/>
      <c r="C389" s="575"/>
      <c r="D389" s="575"/>
      <c r="E389" s="575"/>
      <c r="F389" s="575"/>
      <c r="G389" s="575"/>
      <c r="H389" s="575"/>
      <c r="I389" s="575"/>
      <c r="J389" s="575"/>
      <c r="K389" s="575"/>
    </row>
    <row r="390" customFormat="false" ht="12.75" hidden="false" customHeight="false" outlineLevel="0" collapsed="false">
      <c r="B390" s="575"/>
      <c r="C390" s="575"/>
      <c r="D390" s="575"/>
      <c r="E390" s="575"/>
      <c r="F390" s="575"/>
      <c r="G390" s="575"/>
      <c r="H390" s="575"/>
      <c r="I390" s="575"/>
      <c r="J390" s="575"/>
      <c r="K390" s="575"/>
    </row>
    <row r="391" customFormat="false" ht="12.75" hidden="false" customHeight="false" outlineLevel="0" collapsed="false">
      <c r="B391" s="575"/>
      <c r="C391" s="575"/>
      <c r="D391" s="575"/>
      <c r="E391" s="575"/>
      <c r="F391" s="575"/>
      <c r="G391" s="575"/>
      <c r="H391" s="575"/>
      <c r="I391" s="575"/>
      <c r="J391" s="575"/>
      <c r="K391" s="575"/>
    </row>
    <row r="392" customFormat="false" ht="12.75" hidden="false" customHeight="false" outlineLevel="0" collapsed="false">
      <c r="B392" s="575"/>
      <c r="C392" s="575"/>
      <c r="D392" s="575"/>
      <c r="E392" s="575"/>
      <c r="F392" s="575"/>
      <c r="G392" s="575"/>
      <c r="H392" s="575"/>
      <c r="I392" s="575"/>
      <c r="J392" s="575"/>
      <c r="K392" s="575"/>
    </row>
    <row r="393" customFormat="false" ht="12.75" hidden="false" customHeight="false" outlineLevel="0" collapsed="false">
      <c r="B393" s="575"/>
      <c r="C393" s="575"/>
      <c r="D393" s="575"/>
      <c r="E393" s="575"/>
      <c r="F393" s="575"/>
      <c r="G393" s="575"/>
      <c r="H393" s="575"/>
      <c r="I393" s="575"/>
      <c r="J393" s="575"/>
      <c r="K393" s="575"/>
    </row>
    <row r="394" customFormat="false" ht="12.75" hidden="false" customHeight="false" outlineLevel="0" collapsed="false">
      <c r="B394" s="575"/>
      <c r="C394" s="575"/>
      <c r="D394" s="575"/>
      <c r="E394" s="575"/>
      <c r="F394" s="575"/>
      <c r="G394" s="575"/>
      <c r="H394" s="575"/>
      <c r="I394" s="575"/>
      <c r="J394" s="575"/>
      <c r="K394" s="575"/>
    </row>
    <row r="395" customFormat="false" ht="12.75" hidden="false" customHeight="false" outlineLevel="0" collapsed="false">
      <c r="B395" s="575"/>
      <c r="C395" s="575"/>
      <c r="D395" s="575"/>
      <c r="E395" s="575"/>
      <c r="F395" s="575"/>
      <c r="G395" s="575"/>
      <c r="H395" s="575"/>
      <c r="I395" s="575"/>
      <c r="J395" s="575"/>
      <c r="K395" s="575"/>
    </row>
    <row r="396" customFormat="false" ht="12.75" hidden="false" customHeight="false" outlineLevel="0" collapsed="false">
      <c r="B396" s="575"/>
      <c r="C396" s="575"/>
      <c r="D396" s="575"/>
      <c r="E396" s="575"/>
      <c r="F396" s="575"/>
      <c r="G396" s="575"/>
      <c r="H396" s="575"/>
      <c r="I396" s="575"/>
      <c r="J396" s="575"/>
      <c r="K396" s="575"/>
    </row>
    <row r="397" customFormat="false" ht="12.75" hidden="false" customHeight="false" outlineLevel="0" collapsed="false">
      <c r="B397" s="575"/>
      <c r="C397" s="575"/>
      <c r="D397" s="575"/>
      <c r="E397" s="575"/>
      <c r="F397" s="575"/>
      <c r="G397" s="575"/>
      <c r="H397" s="575"/>
      <c r="I397" s="575"/>
      <c r="J397" s="575"/>
      <c r="K397" s="575"/>
    </row>
    <row r="398" customFormat="false" ht="12.75" hidden="false" customHeight="false" outlineLevel="0" collapsed="false">
      <c r="B398" s="575"/>
      <c r="C398" s="575"/>
      <c r="D398" s="575"/>
      <c r="E398" s="575"/>
      <c r="F398" s="575"/>
      <c r="G398" s="575"/>
      <c r="H398" s="575"/>
      <c r="I398" s="575"/>
      <c r="J398" s="575"/>
      <c r="K398" s="575"/>
    </row>
    <row r="399" customFormat="false" ht="12.75" hidden="false" customHeight="false" outlineLevel="0" collapsed="false">
      <c r="B399" s="575"/>
      <c r="C399" s="575"/>
      <c r="D399" s="575"/>
      <c r="E399" s="575"/>
      <c r="F399" s="575"/>
      <c r="G399" s="575"/>
      <c r="H399" s="575"/>
      <c r="I399" s="575"/>
      <c r="J399" s="575"/>
      <c r="K399" s="575"/>
    </row>
    <row r="400" customFormat="false" ht="12.75" hidden="false" customHeight="false" outlineLevel="0" collapsed="false">
      <c r="B400" s="575"/>
      <c r="C400" s="575"/>
      <c r="D400" s="575"/>
      <c r="E400" s="575"/>
      <c r="F400" s="575"/>
      <c r="G400" s="575"/>
      <c r="H400" s="575"/>
      <c r="I400" s="575"/>
      <c r="J400" s="575"/>
      <c r="K400" s="575"/>
    </row>
    <row r="401" customFormat="false" ht="12.75" hidden="false" customHeight="false" outlineLevel="0" collapsed="false">
      <c r="B401" s="575"/>
      <c r="C401" s="575"/>
      <c r="D401" s="575"/>
      <c r="E401" s="575"/>
      <c r="F401" s="575"/>
      <c r="G401" s="575"/>
      <c r="H401" s="575"/>
      <c r="I401" s="575"/>
      <c r="J401" s="575"/>
      <c r="K401" s="575"/>
    </row>
    <row r="402" customFormat="false" ht="12.75" hidden="false" customHeight="false" outlineLevel="0" collapsed="false">
      <c r="B402" s="575"/>
      <c r="C402" s="575"/>
      <c r="D402" s="575"/>
      <c r="E402" s="575"/>
      <c r="F402" s="575"/>
      <c r="G402" s="575"/>
      <c r="H402" s="575"/>
      <c r="I402" s="575"/>
      <c r="J402" s="575"/>
      <c r="K402" s="575"/>
    </row>
    <row r="403" customFormat="false" ht="12.75" hidden="false" customHeight="false" outlineLevel="0" collapsed="false">
      <c r="B403" s="575"/>
      <c r="C403" s="575"/>
      <c r="D403" s="575"/>
      <c r="E403" s="575"/>
      <c r="F403" s="575"/>
      <c r="G403" s="575"/>
      <c r="H403" s="575"/>
      <c r="I403" s="575"/>
      <c r="J403" s="575"/>
      <c r="K403" s="575"/>
    </row>
    <row r="404" customFormat="false" ht="12.75" hidden="false" customHeight="false" outlineLevel="0" collapsed="false">
      <c r="B404" s="575"/>
      <c r="C404" s="575"/>
      <c r="D404" s="575"/>
      <c r="E404" s="575"/>
      <c r="F404" s="575"/>
      <c r="G404" s="575"/>
      <c r="H404" s="575"/>
      <c r="I404" s="575"/>
      <c r="J404" s="575"/>
      <c r="K404" s="575"/>
    </row>
    <row r="405" customFormat="false" ht="12.75" hidden="false" customHeight="false" outlineLevel="0" collapsed="false">
      <c r="B405" s="575"/>
      <c r="C405" s="575"/>
      <c r="D405" s="575"/>
      <c r="E405" s="575"/>
      <c r="F405" s="575"/>
      <c r="G405" s="575"/>
      <c r="H405" s="575"/>
      <c r="I405" s="575"/>
      <c r="J405" s="575"/>
      <c r="K405" s="575"/>
    </row>
    <row r="406" customFormat="false" ht="12.75" hidden="false" customHeight="false" outlineLevel="0" collapsed="false">
      <c r="B406" s="575"/>
      <c r="C406" s="575"/>
      <c r="D406" s="575"/>
      <c r="E406" s="575"/>
      <c r="F406" s="575"/>
      <c r="G406" s="575"/>
      <c r="H406" s="575"/>
      <c r="I406" s="575"/>
      <c r="J406" s="575"/>
      <c r="K406" s="575"/>
    </row>
    <row r="407" customFormat="false" ht="12.75" hidden="false" customHeight="false" outlineLevel="0" collapsed="false">
      <c r="B407" s="575"/>
      <c r="C407" s="575"/>
      <c r="D407" s="575"/>
      <c r="E407" s="575"/>
      <c r="F407" s="575"/>
      <c r="G407" s="575"/>
      <c r="H407" s="575"/>
      <c r="I407" s="575"/>
      <c r="J407" s="575"/>
      <c r="K407" s="575"/>
    </row>
    <row r="408" customFormat="false" ht="12.75" hidden="false" customHeight="false" outlineLevel="0" collapsed="false">
      <c r="B408" s="575"/>
      <c r="C408" s="575"/>
      <c r="D408" s="575"/>
      <c r="E408" s="575"/>
      <c r="F408" s="575"/>
      <c r="G408" s="575"/>
      <c r="H408" s="575"/>
      <c r="I408" s="575"/>
      <c r="J408" s="575"/>
      <c r="K408" s="575"/>
    </row>
    <row r="409" customFormat="false" ht="12.75" hidden="false" customHeight="false" outlineLevel="0" collapsed="false">
      <c r="B409" s="575"/>
      <c r="C409" s="575"/>
      <c r="D409" s="575"/>
      <c r="E409" s="575"/>
      <c r="F409" s="575"/>
      <c r="G409" s="575"/>
      <c r="H409" s="575"/>
      <c r="I409" s="575"/>
      <c r="J409" s="575"/>
      <c r="K409" s="575"/>
    </row>
    <row r="410" customFormat="false" ht="12.75" hidden="false" customHeight="false" outlineLevel="0" collapsed="false">
      <c r="B410" s="575"/>
      <c r="C410" s="575"/>
      <c r="D410" s="575"/>
      <c r="E410" s="575"/>
      <c r="F410" s="575"/>
      <c r="G410" s="575"/>
      <c r="H410" s="575"/>
      <c r="I410" s="575"/>
      <c r="J410" s="575"/>
      <c r="K410" s="575"/>
    </row>
    <row r="411" customFormat="false" ht="12.75" hidden="false" customHeight="false" outlineLevel="0" collapsed="false">
      <c r="B411" s="575"/>
      <c r="C411" s="575"/>
      <c r="D411" s="575"/>
      <c r="E411" s="575"/>
      <c r="F411" s="575"/>
      <c r="G411" s="575"/>
      <c r="H411" s="575"/>
      <c r="I411" s="575"/>
      <c r="J411" s="575"/>
      <c r="K411" s="575"/>
    </row>
    <row r="412" customFormat="false" ht="12.75" hidden="false" customHeight="false" outlineLevel="0" collapsed="false">
      <c r="B412" s="575"/>
      <c r="C412" s="575"/>
      <c r="D412" s="575"/>
      <c r="E412" s="575"/>
      <c r="F412" s="575"/>
      <c r="G412" s="575"/>
      <c r="H412" s="575"/>
      <c r="I412" s="575"/>
      <c r="J412" s="575"/>
      <c r="K412" s="575"/>
    </row>
    <row r="413" customFormat="false" ht="12.75" hidden="false" customHeight="false" outlineLevel="0" collapsed="false">
      <c r="B413" s="575"/>
      <c r="C413" s="575"/>
      <c r="D413" s="575"/>
      <c r="E413" s="575"/>
      <c r="F413" s="575"/>
      <c r="G413" s="575"/>
      <c r="H413" s="575"/>
      <c r="I413" s="575"/>
      <c r="J413" s="575"/>
      <c r="K413" s="575"/>
    </row>
    <row r="414" customFormat="false" ht="12.75" hidden="false" customHeight="false" outlineLevel="0" collapsed="false">
      <c r="B414" s="575"/>
      <c r="C414" s="575"/>
      <c r="D414" s="575"/>
      <c r="E414" s="575"/>
      <c r="F414" s="575"/>
      <c r="G414" s="575"/>
      <c r="H414" s="575"/>
      <c r="I414" s="575"/>
      <c r="J414" s="575"/>
      <c r="K414" s="575"/>
    </row>
    <row r="415" customFormat="false" ht="12.75" hidden="false" customHeight="false" outlineLevel="0" collapsed="false">
      <c r="B415" s="575"/>
      <c r="C415" s="575"/>
      <c r="D415" s="575"/>
      <c r="E415" s="575"/>
      <c r="F415" s="575"/>
      <c r="G415" s="575"/>
      <c r="H415" s="575"/>
      <c r="I415" s="575"/>
      <c r="J415" s="575"/>
      <c r="K415" s="575"/>
    </row>
    <row r="416" customFormat="false" ht="12.75" hidden="false" customHeight="false" outlineLevel="0" collapsed="false">
      <c r="B416" s="575"/>
      <c r="C416" s="575"/>
      <c r="D416" s="575"/>
      <c r="E416" s="575"/>
      <c r="F416" s="575"/>
      <c r="G416" s="575"/>
      <c r="H416" s="575"/>
      <c r="I416" s="575"/>
      <c r="J416" s="575"/>
      <c r="K416" s="575"/>
    </row>
    <row r="417" customFormat="false" ht="12.75" hidden="false" customHeight="false" outlineLevel="0" collapsed="false">
      <c r="B417" s="575"/>
      <c r="C417" s="575"/>
      <c r="D417" s="575"/>
      <c r="E417" s="575"/>
      <c r="F417" s="575"/>
      <c r="G417" s="575"/>
      <c r="H417" s="575"/>
      <c r="I417" s="575"/>
      <c r="J417" s="575"/>
      <c r="K417" s="575"/>
    </row>
    <row r="418" customFormat="false" ht="12.75" hidden="false" customHeight="false" outlineLevel="0" collapsed="false">
      <c r="B418" s="575"/>
      <c r="C418" s="575"/>
      <c r="D418" s="575"/>
      <c r="E418" s="575"/>
      <c r="F418" s="575"/>
      <c r="G418" s="575"/>
      <c r="H418" s="575"/>
      <c r="I418" s="575"/>
      <c r="J418" s="575"/>
      <c r="K418" s="575"/>
    </row>
    <row r="419" customFormat="false" ht="12.75" hidden="false" customHeight="false" outlineLevel="0" collapsed="false">
      <c r="B419" s="575"/>
      <c r="C419" s="575"/>
      <c r="D419" s="575"/>
      <c r="E419" s="575"/>
      <c r="F419" s="575"/>
      <c r="G419" s="575"/>
      <c r="H419" s="575"/>
      <c r="I419" s="575"/>
      <c r="J419" s="575"/>
      <c r="K419" s="575"/>
    </row>
    <row r="420" customFormat="false" ht="12.75" hidden="false" customHeight="false" outlineLevel="0" collapsed="false">
      <c r="B420" s="575"/>
      <c r="C420" s="575"/>
      <c r="D420" s="575"/>
      <c r="E420" s="575"/>
      <c r="F420" s="575"/>
      <c r="G420" s="575"/>
      <c r="H420" s="575"/>
      <c r="I420" s="575"/>
      <c r="J420" s="575"/>
      <c r="K420" s="575"/>
    </row>
    <row r="421" customFormat="false" ht="12.75" hidden="false" customHeight="false" outlineLevel="0" collapsed="false">
      <c r="B421" s="575"/>
      <c r="C421" s="575"/>
      <c r="D421" s="575"/>
      <c r="E421" s="575"/>
      <c r="F421" s="575"/>
      <c r="G421" s="575"/>
      <c r="H421" s="575"/>
      <c r="I421" s="575"/>
      <c r="J421" s="575"/>
      <c r="K421" s="575"/>
    </row>
    <row r="422" customFormat="false" ht="12.75" hidden="false" customHeight="false" outlineLevel="0" collapsed="false">
      <c r="B422" s="575"/>
      <c r="C422" s="575"/>
      <c r="D422" s="575"/>
      <c r="E422" s="575"/>
      <c r="F422" s="575"/>
      <c r="G422" s="575"/>
      <c r="H422" s="575"/>
      <c r="I422" s="575"/>
      <c r="J422" s="575"/>
      <c r="K422" s="575"/>
    </row>
    <row r="423" customFormat="false" ht="12.75" hidden="false" customHeight="false" outlineLevel="0" collapsed="false">
      <c r="B423" s="575"/>
      <c r="C423" s="575"/>
      <c r="D423" s="575"/>
      <c r="E423" s="575"/>
      <c r="F423" s="575"/>
      <c r="G423" s="575"/>
      <c r="H423" s="575"/>
      <c r="I423" s="575"/>
      <c r="J423" s="575"/>
      <c r="K423" s="575"/>
    </row>
    <row r="424" customFormat="false" ht="12.75" hidden="false" customHeight="false" outlineLevel="0" collapsed="false">
      <c r="B424" s="575"/>
      <c r="C424" s="575"/>
      <c r="D424" s="575"/>
      <c r="E424" s="575"/>
      <c r="F424" s="575"/>
      <c r="G424" s="575"/>
      <c r="H424" s="575"/>
      <c r="I424" s="575"/>
      <c r="J424" s="575"/>
      <c r="K424" s="575"/>
    </row>
    <row r="425" customFormat="false" ht="12.75" hidden="false" customHeight="false" outlineLevel="0" collapsed="false">
      <c r="B425" s="575"/>
      <c r="C425" s="575"/>
      <c r="D425" s="575"/>
      <c r="E425" s="575"/>
      <c r="F425" s="575"/>
      <c r="G425" s="575"/>
      <c r="H425" s="575"/>
      <c r="I425" s="575"/>
      <c r="J425" s="575"/>
      <c r="K425" s="575"/>
    </row>
    <row r="426" customFormat="false" ht="12.75" hidden="false" customHeight="false" outlineLevel="0" collapsed="false">
      <c r="B426" s="575"/>
      <c r="C426" s="575"/>
      <c r="D426" s="575"/>
      <c r="E426" s="575"/>
      <c r="F426" s="575"/>
      <c r="G426" s="575"/>
      <c r="H426" s="575"/>
      <c r="I426" s="575"/>
      <c r="J426" s="575"/>
      <c r="K426" s="575"/>
    </row>
    <row r="427" customFormat="false" ht="12.75" hidden="false" customHeight="false" outlineLevel="0" collapsed="false">
      <c r="B427" s="575"/>
      <c r="C427" s="575"/>
      <c r="D427" s="575"/>
      <c r="E427" s="575"/>
      <c r="F427" s="575"/>
      <c r="G427" s="575"/>
      <c r="H427" s="575"/>
      <c r="I427" s="575"/>
      <c r="J427" s="575"/>
      <c r="K427" s="575"/>
    </row>
    <row r="428" customFormat="false" ht="12.75" hidden="false" customHeight="false" outlineLevel="0" collapsed="false">
      <c r="B428" s="575"/>
      <c r="C428" s="575"/>
      <c r="D428" s="575"/>
      <c r="E428" s="575"/>
      <c r="F428" s="575"/>
      <c r="G428" s="575"/>
      <c r="H428" s="575"/>
      <c r="I428" s="575"/>
      <c r="J428" s="575"/>
      <c r="K428" s="575"/>
    </row>
    <row r="429" customFormat="false" ht="12.75" hidden="false" customHeight="false" outlineLevel="0" collapsed="false">
      <c r="B429" s="575"/>
      <c r="C429" s="575"/>
      <c r="D429" s="575"/>
      <c r="E429" s="575"/>
      <c r="F429" s="575"/>
      <c r="G429" s="575"/>
      <c r="H429" s="575"/>
      <c r="I429" s="575"/>
      <c r="J429" s="575"/>
      <c r="K429" s="575"/>
    </row>
    <row r="430" customFormat="false" ht="12.75" hidden="false" customHeight="false" outlineLevel="0" collapsed="false">
      <c r="B430" s="575"/>
      <c r="C430" s="575"/>
      <c r="D430" s="575"/>
      <c r="E430" s="575"/>
      <c r="F430" s="575"/>
      <c r="G430" s="575"/>
      <c r="H430" s="575"/>
      <c r="I430" s="575"/>
      <c r="J430" s="575"/>
      <c r="K430" s="575"/>
    </row>
    <row r="431" customFormat="false" ht="12.75" hidden="false" customHeight="false" outlineLevel="0" collapsed="false">
      <c r="B431" s="575"/>
      <c r="C431" s="575"/>
      <c r="D431" s="575"/>
      <c r="E431" s="575"/>
      <c r="F431" s="575"/>
      <c r="G431" s="575"/>
      <c r="H431" s="575"/>
      <c r="I431" s="575"/>
      <c r="J431" s="575"/>
      <c r="K431" s="575"/>
    </row>
    <row r="432" customFormat="false" ht="12.75" hidden="false" customHeight="false" outlineLevel="0" collapsed="false">
      <c r="B432" s="575"/>
      <c r="C432" s="575"/>
      <c r="D432" s="575"/>
      <c r="E432" s="575"/>
      <c r="F432" s="575"/>
      <c r="G432" s="575"/>
      <c r="H432" s="575"/>
      <c r="I432" s="575"/>
      <c r="J432" s="575"/>
      <c r="K432" s="575"/>
    </row>
    <row r="433" customFormat="false" ht="12.75" hidden="false" customHeight="false" outlineLevel="0" collapsed="false">
      <c r="B433" s="575"/>
      <c r="C433" s="575"/>
      <c r="D433" s="575"/>
      <c r="E433" s="575"/>
      <c r="F433" s="575"/>
      <c r="G433" s="575"/>
      <c r="H433" s="575"/>
      <c r="I433" s="575"/>
      <c r="J433" s="575"/>
      <c r="K433" s="575"/>
    </row>
    <row r="434" customFormat="false" ht="12.75" hidden="false" customHeight="false" outlineLevel="0" collapsed="false">
      <c r="B434" s="575"/>
      <c r="C434" s="575"/>
      <c r="D434" s="575"/>
      <c r="E434" s="575"/>
      <c r="F434" s="575"/>
      <c r="G434" s="575"/>
      <c r="H434" s="575"/>
      <c r="I434" s="575"/>
      <c r="J434" s="575"/>
      <c r="K434" s="575"/>
    </row>
    <row r="435" customFormat="false" ht="12.75" hidden="false" customHeight="false" outlineLevel="0" collapsed="false">
      <c r="B435" s="575"/>
      <c r="C435" s="575"/>
      <c r="D435" s="575"/>
      <c r="E435" s="575"/>
      <c r="F435" s="575"/>
      <c r="G435" s="575"/>
      <c r="H435" s="575"/>
      <c r="I435" s="575"/>
      <c r="J435" s="575"/>
      <c r="K435" s="575"/>
    </row>
    <row r="436" customFormat="false" ht="12.75" hidden="false" customHeight="false" outlineLevel="0" collapsed="false">
      <c r="B436" s="575"/>
      <c r="C436" s="575"/>
      <c r="D436" s="575"/>
      <c r="E436" s="575"/>
      <c r="F436" s="575"/>
      <c r="G436" s="575"/>
      <c r="H436" s="575"/>
      <c r="I436" s="575"/>
      <c r="J436" s="575"/>
      <c r="K436" s="575"/>
    </row>
    <row r="437" customFormat="false" ht="12.75" hidden="false" customHeight="false" outlineLevel="0" collapsed="false">
      <c r="B437" s="575"/>
      <c r="C437" s="575"/>
      <c r="D437" s="575"/>
      <c r="E437" s="575"/>
      <c r="F437" s="575"/>
      <c r="G437" s="575"/>
      <c r="H437" s="575"/>
      <c r="I437" s="575"/>
      <c r="J437" s="575"/>
      <c r="K437" s="575"/>
    </row>
    <row r="438" customFormat="false" ht="12.75" hidden="false" customHeight="false" outlineLevel="0" collapsed="false">
      <c r="B438" s="575"/>
      <c r="C438" s="575"/>
      <c r="D438" s="575"/>
      <c r="E438" s="575"/>
      <c r="F438" s="575"/>
      <c r="G438" s="575"/>
      <c r="H438" s="575"/>
      <c r="I438" s="575"/>
      <c r="J438" s="575"/>
      <c r="K438" s="575"/>
    </row>
    <row r="439" customFormat="false" ht="12.75" hidden="false" customHeight="false" outlineLevel="0" collapsed="false">
      <c r="B439" s="575"/>
      <c r="C439" s="575"/>
      <c r="D439" s="575"/>
      <c r="E439" s="575"/>
      <c r="F439" s="575"/>
      <c r="G439" s="575"/>
      <c r="H439" s="575"/>
      <c r="I439" s="575"/>
      <c r="J439" s="575"/>
      <c r="K439" s="575"/>
    </row>
    <row r="440" customFormat="false" ht="12.75" hidden="false" customHeight="false" outlineLevel="0" collapsed="false">
      <c r="B440" s="575"/>
      <c r="C440" s="575"/>
      <c r="D440" s="575"/>
      <c r="E440" s="575"/>
      <c r="F440" s="575"/>
      <c r="G440" s="575"/>
      <c r="H440" s="575"/>
      <c r="I440" s="575"/>
      <c r="J440" s="575"/>
      <c r="K440" s="575"/>
    </row>
    <row r="441" customFormat="false" ht="12.75" hidden="false" customHeight="false" outlineLevel="0" collapsed="false">
      <c r="B441" s="575"/>
      <c r="C441" s="575"/>
      <c r="D441" s="575"/>
      <c r="E441" s="575"/>
      <c r="F441" s="575"/>
      <c r="G441" s="575"/>
      <c r="H441" s="575"/>
      <c r="I441" s="575"/>
      <c r="J441" s="575"/>
      <c r="K441" s="575"/>
    </row>
    <row r="442" customFormat="false" ht="12.75" hidden="false" customHeight="false" outlineLevel="0" collapsed="false">
      <c r="B442" s="575"/>
      <c r="C442" s="575"/>
      <c r="D442" s="575"/>
      <c r="E442" s="575"/>
      <c r="F442" s="575"/>
      <c r="G442" s="575"/>
      <c r="H442" s="575"/>
      <c r="I442" s="575"/>
      <c r="J442" s="575"/>
      <c r="K442" s="575"/>
    </row>
    <row r="443" customFormat="false" ht="12.75" hidden="false" customHeight="false" outlineLevel="0" collapsed="false">
      <c r="B443" s="575"/>
      <c r="C443" s="575"/>
      <c r="D443" s="575"/>
      <c r="E443" s="575"/>
      <c r="F443" s="575"/>
      <c r="G443" s="575"/>
      <c r="H443" s="575"/>
      <c r="I443" s="575"/>
      <c r="J443" s="575"/>
      <c r="K443" s="575"/>
    </row>
    <row r="444" customFormat="false" ht="12.75" hidden="false" customHeight="false" outlineLevel="0" collapsed="false">
      <c r="B444" s="575"/>
      <c r="C444" s="575"/>
      <c r="D444" s="575"/>
      <c r="E444" s="575"/>
      <c r="F444" s="575"/>
      <c r="G444" s="575"/>
      <c r="H444" s="575"/>
      <c r="I444" s="575"/>
      <c r="J444" s="575"/>
      <c r="K444" s="575"/>
    </row>
    <row r="445" customFormat="false" ht="12.75" hidden="false" customHeight="false" outlineLevel="0" collapsed="false">
      <c r="B445" s="575"/>
      <c r="C445" s="575"/>
      <c r="D445" s="575"/>
      <c r="E445" s="575"/>
      <c r="F445" s="575"/>
      <c r="G445" s="575"/>
      <c r="H445" s="575"/>
      <c r="I445" s="575"/>
      <c r="J445" s="575"/>
      <c r="K445" s="575"/>
    </row>
    <row r="446" customFormat="false" ht="12.75" hidden="false" customHeight="false" outlineLevel="0" collapsed="false">
      <c r="B446" s="575"/>
      <c r="C446" s="575"/>
      <c r="D446" s="575"/>
      <c r="E446" s="575"/>
      <c r="F446" s="575"/>
      <c r="G446" s="575"/>
      <c r="H446" s="575"/>
      <c r="I446" s="575"/>
      <c r="J446" s="575"/>
      <c r="K446" s="575"/>
    </row>
    <row r="447" customFormat="false" ht="12.75" hidden="false" customHeight="false" outlineLevel="0" collapsed="false">
      <c r="B447" s="575"/>
      <c r="C447" s="575"/>
      <c r="D447" s="575"/>
      <c r="E447" s="575"/>
      <c r="F447" s="575"/>
      <c r="G447" s="575"/>
      <c r="H447" s="575"/>
      <c r="I447" s="575"/>
      <c r="J447" s="575"/>
      <c r="K447" s="575"/>
    </row>
    <row r="448" customFormat="false" ht="12.75" hidden="false" customHeight="false" outlineLevel="0" collapsed="false">
      <c r="B448" s="575"/>
      <c r="C448" s="575"/>
      <c r="D448" s="575"/>
      <c r="E448" s="575"/>
      <c r="F448" s="575"/>
      <c r="G448" s="575"/>
      <c r="H448" s="575"/>
      <c r="I448" s="575"/>
      <c r="J448" s="575"/>
      <c r="K448" s="575"/>
    </row>
    <row r="449" customFormat="false" ht="12.75" hidden="false" customHeight="false" outlineLevel="0" collapsed="false">
      <c r="B449" s="575"/>
      <c r="C449" s="575"/>
      <c r="D449" s="575"/>
      <c r="E449" s="575"/>
      <c r="F449" s="575"/>
      <c r="G449" s="575"/>
      <c r="H449" s="575"/>
      <c r="I449" s="575"/>
      <c r="J449" s="575"/>
      <c r="K449" s="575"/>
    </row>
    <row r="450" customFormat="false" ht="12.75" hidden="false" customHeight="false" outlineLevel="0" collapsed="false">
      <c r="B450" s="575"/>
      <c r="C450" s="575"/>
      <c r="D450" s="575"/>
      <c r="E450" s="575"/>
      <c r="F450" s="575"/>
      <c r="G450" s="575"/>
      <c r="H450" s="575"/>
      <c r="I450" s="575"/>
      <c r="J450" s="575"/>
      <c r="K450" s="575"/>
    </row>
    <row r="451" customFormat="false" ht="12.75" hidden="false" customHeight="false" outlineLevel="0" collapsed="false">
      <c r="B451" s="575"/>
      <c r="C451" s="575"/>
      <c r="D451" s="575"/>
      <c r="E451" s="575"/>
      <c r="F451" s="575"/>
      <c r="G451" s="575"/>
      <c r="H451" s="575"/>
      <c r="I451" s="575"/>
      <c r="J451" s="575"/>
      <c r="K451" s="575"/>
    </row>
    <row r="452" customFormat="false" ht="12.75" hidden="false" customHeight="false" outlineLevel="0" collapsed="false">
      <c r="B452" s="575"/>
      <c r="C452" s="575"/>
      <c r="D452" s="575"/>
      <c r="E452" s="575"/>
      <c r="F452" s="575"/>
      <c r="G452" s="575"/>
      <c r="H452" s="575"/>
      <c r="I452" s="575"/>
      <c r="J452" s="575"/>
      <c r="K452" s="575"/>
    </row>
    <row r="453" customFormat="false" ht="12.75" hidden="false" customHeight="false" outlineLevel="0" collapsed="false">
      <c r="B453" s="575"/>
      <c r="C453" s="575"/>
      <c r="D453" s="575"/>
      <c r="E453" s="575"/>
      <c r="F453" s="575"/>
      <c r="G453" s="575"/>
      <c r="H453" s="575"/>
      <c r="I453" s="575"/>
      <c r="J453" s="575"/>
      <c r="K453" s="575"/>
    </row>
    <row r="454" customFormat="false" ht="12.75" hidden="false" customHeight="false" outlineLevel="0" collapsed="false">
      <c r="B454" s="575"/>
      <c r="C454" s="575"/>
      <c r="D454" s="575"/>
      <c r="E454" s="575"/>
      <c r="F454" s="575"/>
      <c r="G454" s="575"/>
      <c r="H454" s="575"/>
      <c r="I454" s="575"/>
      <c r="J454" s="575"/>
      <c r="K454" s="575"/>
    </row>
    <row r="455" customFormat="false" ht="12.75" hidden="false" customHeight="false" outlineLevel="0" collapsed="false">
      <c r="B455" s="575"/>
      <c r="C455" s="575"/>
      <c r="D455" s="575"/>
      <c r="E455" s="575"/>
      <c r="F455" s="575"/>
      <c r="G455" s="575"/>
      <c r="H455" s="575"/>
      <c r="I455" s="575"/>
      <c r="J455" s="575"/>
      <c r="K455" s="575"/>
    </row>
    <row r="456" customFormat="false" ht="12.75" hidden="false" customHeight="false" outlineLevel="0" collapsed="false">
      <c r="B456" s="575"/>
      <c r="C456" s="575"/>
      <c r="D456" s="575"/>
      <c r="E456" s="575"/>
      <c r="F456" s="575"/>
      <c r="G456" s="575"/>
      <c r="H456" s="575"/>
      <c r="I456" s="575"/>
      <c r="J456" s="575"/>
      <c r="K456" s="575"/>
    </row>
    <row r="457" customFormat="false" ht="12.75" hidden="false" customHeight="false" outlineLevel="0" collapsed="false">
      <c r="B457" s="575"/>
      <c r="C457" s="575"/>
      <c r="D457" s="575"/>
      <c r="E457" s="575"/>
      <c r="F457" s="575"/>
      <c r="G457" s="575"/>
      <c r="H457" s="575"/>
      <c r="I457" s="575"/>
      <c r="J457" s="575"/>
      <c r="K457" s="575"/>
    </row>
    <row r="458" customFormat="false" ht="12.75" hidden="false" customHeight="false" outlineLevel="0" collapsed="false">
      <c r="B458" s="575"/>
      <c r="C458" s="575"/>
      <c r="D458" s="575"/>
      <c r="E458" s="575"/>
      <c r="F458" s="575"/>
      <c r="G458" s="575"/>
      <c r="H458" s="575"/>
      <c r="I458" s="575"/>
      <c r="J458" s="575"/>
      <c r="K458" s="575"/>
    </row>
    <row r="459" customFormat="false" ht="12.75" hidden="false" customHeight="false" outlineLevel="0" collapsed="false">
      <c r="B459" s="575"/>
      <c r="C459" s="575"/>
      <c r="D459" s="575"/>
      <c r="E459" s="575"/>
      <c r="F459" s="575"/>
      <c r="G459" s="575"/>
      <c r="H459" s="575"/>
      <c r="I459" s="575"/>
      <c r="J459" s="575"/>
      <c r="K459" s="575"/>
    </row>
    <row r="460" customFormat="false" ht="12.75" hidden="false" customHeight="false" outlineLevel="0" collapsed="false">
      <c r="B460" s="575"/>
      <c r="C460" s="575"/>
      <c r="D460" s="575"/>
      <c r="E460" s="575"/>
      <c r="F460" s="575"/>
      <c r="G460" s="575"/>
      <c r="H460" s="575"/>
      <c r="I460" s="575"/>
      <c r="J460" s="575"/>
      <c r="K460" s="575"/>
    </row>
    <row r="461" customFormat="false" ht="12.75" hidden="false" customHeight="false" outlineLevel="0" collapsed="false">
      <c r="B461" s="575"/>
      <c r="C461" s="575"/>
      <c r="D461" s="575"/>
      <c r="E461" s="575"/>
      <c r="F461" s="575"/>
      <c r="G461" s="575"/>
      <c r="H461" s="575"/>
      <c r="I461" s="575"/>
      <c r="J461" s="575"/>
      <c r="K461" s="575"/>
    </row>
    <row r="462" customFormat="false" ht="12.75" hidden="false" customHeight="false" outlineLevel="0" collapsed="false">
      <c r="B462" s="575"/>
      <c r="C462" s="575"/>
      <c r="D462" s="575"/>
      <c r="E462" s="575"/>
      <c r="F462" s="575"/>
      <c r="G462" s="575"/>
      <c r="H462" s="575"/>
      <c r="I462" s="575"/>
      <c r="J462" s="575"/>
      <c r="K462" s="575"/>
    </row>
    <row r="463" customFormat="false" ht="12.75" hidden="false" customHeight="false" outlineLevel="0" collapsed="false">
      <c r="B463" s="575"/>
      <c r="C463" s="575"/>
      <c r="D463" s="575"/>
      <c r="E463" s="575"/>
      <c r="F463" s="575"/>
      <c r="G463" s="575"/>
      <c r="H463" s="575"/>
      <c r="I463" s="575"/>
      <c r="J463" s="575"/>
      <c r="K463" s="575"/>
    </row>
    <row r="464" customFormat="false" ht="12.75" hidden="false" customHeight="false" outlineLevel="0" collapsed="false">
      <c r="B464" s="575"/>
      <c r="C464" s="575"/>
      <c r="D464" s="575"/>
      <c r="E464" s="575"/>
      <c r="F464" s="575"/>
      <c r="G464" s="575"/>
      <c r="H464" s="575"/>
      <c r="I464" s="575"/>
      <c r="J464" s="575"/>
      <c r="K464" s="575"/>
    </row>
    <row r="465" customFormat="false" ht="12.75" hidden="false" customHeight="false" outlineLevel="0" collapsed="false">
      <c r="B465" s="575"/>
      <c r="C465" s="575"/>
      <c r="D465" s="575"/>
      <c r="E465" s="575"/>
      <c r="F465" s="575"/>
      <c r="G465" s="575"/>
      <c r="H465" s="575"/>
      <c r="I465" s="575"/>
      <c r="J465" s="575"/>
      <c r="K465" s="575"/>
    </row>
    <row r="466" customFormat="false" ht="12.75" hidden="false" customHeight="false" outlineLevel="0" collapsed="false">
      <c r="B466" s="575"/>
      <c r="C466" s="575"/>
      <c r="D466" s="575"/>
      <c r="E466" s="575"/>
      <c r="F466" s="575"/>
      <c r="G466" s="575"/>
      <c r="H466" s="575"/>
      <c r="I466" s="575"/>
      <c r="J466" s="575"/>
      <c r="K466" s="575"/>
    </row>
    <row r="467" customFormat="false" ht="12.75" hidden="false" customHeight="false" outlineLevel="0" collapsed="false">
      <c r="B467" s="575"/>
      <c r="C467" s="575"/>
      <c r="D467" s="575"/>
      <c r="E467" s="575"/>
      <c r="F467" s="575"/>
      <c r="G467" s="575"/>
      <c r="H467" s="575"/>
      <c r="I467" s="575"/>
      <c r="J467" s="575"/>
      <c r="K467" s="575"/>
    </row>
    <row r="468" customFormat="false" ht="12.75" hidden="false" customHeight="false" outlineLevel="0" collapsed="false">
      <c r="B468" s="575"/>
      <c r="C468" s="575"/>
      <c r="D468" s="575"/>
      <c r="E468" s="575"/>
      <c r="F468" s="575"/>
      <c r="G468" s="575"/>
      <c r="H468" s="575"/>
      <c r="I468" s="575"/>
      <c r="J468" s="575"/>
      <c r="K468" s="575"/>
    </row>
    <row r="469" customFormat="false" ht="12.75" hidden="false" customHeight="false" outlineLevel="0" collapsed="false">
      <c r="B469" s="575"/>
      <c r="C469" s="575"/>
      <c r="D469" s="575"/>
      <c r="E469" s="575"/>
      <c r="F469" s="575"/>
      <c r="G469" s="575"/>
      <c r="H469" s="575"/>
      <c r="I469" s="575"/>
      <c r="J469" s="575"/>
      <c r="K469" s="575"/>
    </row>
    <row r="470" customFormat="false" ht="12.75" hidden="false" customHeight="false" outlineLevel="0" collapsed="false">
      <c r="B470" s="575"/>
      <c r="C470" s="575"/>
      <c r="D470" s="575"/>
      <c r="E470" s="575"/>
      <c r="F470" s="575"/>
      <c r="G470" s="575"/>
      <c r="H470" s="575"/>
      <c r="I470" s="575"/>
      <c r="J470" s="575"/>
      <c r="K470" s="575"/>
    </row>
    <row r="471" customFormat="false" ht="12.75" hidden="false" customHeight="false" outlineLevel="0" collapsed="false">
      <c r="B471" s="575"/>
      <c r="C471" s="575"/>
      <c r="D471" s="575"/>
      <c r="E471" s="575"/>
      <c r="F471" s="575"/>
      <c r="G471" s="575"/>
      <c r="H471" s="575"/>
      <c r="I471" s="575"/>
      <c r="J471" s="575"/>
      <c r="K471" s="575"/>
    </row>
    <row r="472" customFormat="false" ht="12.75" hidden="false" customHeight="false" outlineLevel="0" collapsed="false">
      <c r="B472" s="575"/>
      <c r="C472" s="575"/>
      <c r="D472" s="575"/>
      <c r="E472" s="575"/>
      <c r="F472" s="575"/>
      <c r="G472" s="575"/>
      <c r="H472" s="575"/>
      <c r="I472" s="575"/>
      <c r="J472" s="575"/>
      <c r="K472" s="575"/>
    </row>
    <row r="473" customFormat="false" ht="12.75" hidden="false" customHeight="false" outlineLevel="0" collapsed="false">
      <c r="B473" s="575"/>
      <c r="C473" s="575"/>
      <c r="D473" s="575"/>
      <c r="E473" s="575"/>
      <c r="F473" s="575"/>
      <c r="G473" s="575"/>
      <c r="H473" s="575"/>
      <c r="I473" s="575"/>
      <c r="J473" s="575"/>
      <c r="K473" s="575"/>
    </row>
    <row r="474" customFormat="false" ht="12.75" hidden="false" customHeight="false" outlineLevel="0" collapsed="false">
      <c r="B474" s="575"/>
      <c r="C474" s="575"/>
      <c r="D474" s="575"/>
      <c r="E474" s="575"/>
      <c r="F474" s="575"/>
      <c r="G474" s="575"/>
      <c r="H474" s="575"/>
      <c r="I474" s="575"/>
      <c r="J474" s="575"/>
      <c r="K474" s="575"/>
    </row>
    <row r="475" customFormat="false" ht="12.75" hidden="false" customHeight="false" outlineLevel="0" collapsed="false">
      <c r="B475" s="575"/>
      <c r="C475" s="575"/>
      <c r="D475" s="575"/>
      <c r="E475" s="575"/>
      <c r="F475" s="575"/>
      <c r="G475" s="575"/>
      <c r="H475" s="575"/>
      <c r="I475" s="575"/>
      <c r="J475" s="575"/>
      <c r="K475" s="575"/>
    </row>
    <row r="476" customFormat="false" ht="12.75" hidden="false" customHeight="false" outlineLevel="0" collapsed="false">
      <c r="B476" s="575"/>
      <c r="C476" s="575"/>
      <c r="D476" s="575"/>
      <c r="E476" s="575"/>
      <c r="F476" s="575"/>
      <c r="G476" s="575"/>
      <c r="H476" s="575"/>
      <c r="I476" s="575"/>
      <c r="J476" s="575"/>
      <c r="K476" s="575"/>
    </row>
    <row r="477" customFormat="false" ht="12.75" hidden="false" customHeight="false" outlineLevel="0" collapsed="false">
      <c r="B477" s="575"/>
      <c r="C477" s="575"/>
      <c r="D477" s="575"/>
      <c r="E477" s="575"/>
      <c r="F477" s="575"/>
      <c r="G477" s="575"/>
      <c r="H477" s="575"/>
      <c r="I477" s="575"/>
      <c r="J477" s="575"/>
      <c r="K477" s="575"/>
    </row>
    <row r="478" customFormat="false" ht="12.75" hidden="false" customHeight="false" outlineLevel="0" collapsed="false">
      <c r="B478" s="575"/>
      <c r="C478" s="575"/>
      <c r="D478" s="575"/>
      <c r="E478" s="575"/>
      <c r="F478" s="575"/>
      <c r="G478" s="575"/>
      <c r="H478" s="575"/>
      <c r="I478" s="575"/>
      <c r="J478" s="575"/>
      <c r="K478" s="575"/>
    </row>
    <row r="479" customFormat="false" ht="12.75" hidden="false" customHeight="false" outlineLevel="0" collapsed="false">
      <c r="B479" s="575"/>
      <c r="C479" s="575"/>
      <c r="D479" s="575"/>
      <c r="E479" s="575"/>
      <c r="F479" s="575"/>
      <c r="G479" s="575"/>
      <c r="H479" s="575"/>
      <c r="I479" s="575"/>
      <c r="J479" s="575"/>
      <c r="K479" s="575"/>
    </row>
    <row r="480" customFormat="false" ht="12.75" hidden="false" customHeight="false" outlineLevel="0" collapsed="false">
      <c r="B480" s="575"/>
      <c r="C480" s="575"/>
      <c r="D480" s="575"/>
      <c r="E480" s="575"/>
      <c r="F480" s="575"/>
      <c r="G480" s="575"/>
      <c r="H480" s="575"/>
      <c r="I480" s="575"/>
      <c r="J480" s="575"/>
      <c r="K480" s="575"/>
    </row>
    <row r="481" customFormat="false" ht="12.75" hidden="false" customHeight="false" outlineLevel="0" collapsed="false">
      <c r="B481" s="575"/>
      <c r="C481" s="575"/>
      <c r="D481" s="575"/>
      <c r="E481" s="575"/>
      <c r="F481" s="575"/>
      <c r="G481" s="575"/>
      <c r="H481" s="575"/>
      <c r="I481" s="575"/>
      <c r="J481" s="575"/>
      <c r="K481" s="575"/>
    </row>
    <row r="482" customFormat="false" ht="12.75" hidden="false" customHeight="false" outlineLevel="0" collapsed="false">
      <c r="B482" s="575"/>
      <c r="C482" s="575"/>
      <c r="D482" s="575"/>
      <c r="E482" s="575"/>
      <c r="F482" s="575"/>
      <c r="G482" s="575"/>
      <c r="H482" s="575"/>
      <c r="I482" s="575"/>
      <c r="J482" s="575"/>
      <c r="K482" s="575"/>
    </row>
    <row r="483" customFormat="false" ht="12.75" hidden="false" customHeight="false" outlineLevel="0" collapsed="false">
      <c r="B483" s="575"/>
      <c r="C483" s="575"/>
      <c r="D483" s="575"/>
      <c r="E483" s="575"/>
      <c r="F483" s="575"/>
      <c r="G483" s="575"/>
      <c r="H483" s="575"/>
      <c r="I483" s="575"/>
      <c r="J483" s="575"/>
      <c r="K483" s="575"/>
    </row>
    <row r="484" customFormat="false" ht="12.75" hidden="false" customHeight="false" outlineLevel="0" collapsed="false">
      <c r="B484" s="575"/>
      <c r="C484" s="575"/>
      <c r="D484" s="575"/>
      <c r="E484" s="575"/>
      <c r="F484" s="575"/>
      <c r="G484" s="575"/>
      <c r="H484" s="575"/>
      <c r="I484" s="575"/>
      <c r="J484" s="575"/>
      <c r="K484" s="575"/>
    </row>
    <row r="485" customFormat="false" ht="12.75" hidden="false" customHeight="false" outlineLevel="0" collapsed="false">
      <c r="B485" s="575"/>
      <c r="C485" s="575"/>
      <c r="D485" s="575"/>
      <c r="E485" s="575"/>
      <c r="F485" s="575"/>
      <c r="G485" s="575"/>
      <c r="H485" s="575"/>
      <c r="I485" s="575"/>
      <c r="J485" s="575"/>
      <c r="K485" s="575"/>
    </row>
    <row r="486" customFormat="false" ht="12.75" hidden="false" customHeight="false" outlineLevel="0" collapsed="false">
      <c r="B486" s="575"/>
      <c r="C486" s="575"/>
      <c r="D486" s="575"/>
      <c r="E486" s="575"/>
      <c r="F486" s="575"/>
      <c r="G486" s="575"/>
      <c r="H486" s="575"/>
      <c r="I486" s="575"/>
      <c r="J486" s="575"/>
      <c r="K486" s="575"/>
    </row>
    <row r="487" customFormat="false" ht="12.75" hidden="false" customHeight="false" outlineLevel="0" collapsed="false">
      <c r="B487" s="575"/>
      <c r="C487" s="575"/>
      <c r="D487" s="575"/>
      <c r="E487" s="575"/>
      <c r="F487" s="575"/>
      <c r="G487" s="575"/>
      <c r="H487" s="575"/>
      <c r="I487" s="575"/>
      <c r="J487" s="575"/>
      <c r="K487" s="575"/>
    </row>
    <row r="488" customFormat="false" ht="12.75" hidden="false" customHeight="false" outlineLevel="0" collapsed="false">
      <c r="B488" s="575"/>
      <c r="C488" s="575"/>
      <c r="D488" s="575"/>
      <c r="E488" s="575"/>
      <c r="F488" s="575"/>
      <c r="G488" s="575"/>
      <c r="H488" s="575"/>
      <c r="I488" s="575"/>
      <c r="J488" s="575"/>
      <c r="K488" s="575"/>
    </row>
    <row r="489" customFormat="false" ht="12.75" hidden="false" customHeight="false" outlineLevel="0" collapsed="false">
      <c r="B489" s="575"/>
      <c r="C489" s="575"/>
      <c r="D489" s="575"/>
      <c r="E489" s="575"/>
      <c r="F489" s="575"/>
      <c r="G489" s="575"/>
      <c r="H489" s="575"/>
      <c r="I489" s="575"/>
      <c r="J489" s="575"/>
      <c r="K489" s="575"/>
    </row>
    <row r="490" customFormat="false" ht="12.75" hidden="false" customHeight="false" outlineLevel="0" collapsed="false">
      <c r="B490" s="575"/>
      <c r="C490" s="575"/>
      <c r="D490" s="575"/>
      <c r="E490" s="575"/>
      <c r="F490" s="575"/>
      <c r="G490" s="575"/>
      <c r="H490" s="575"/>
      <c r="I490" s="575"/>
      <c r="J490" s="575"/>
      <c r="K490" s="575"/>
    </row>
    <row r="491" customFormat="false" ht="12.75" hidden="false" customHeight="false" outlineLevel="0" collapsed="false">
      <c r="B491" s="575"/>
      <c r="C491" s="575"/>
      <c r="D491" s="575"/>
      <c r="E491" s="575"/>
      <c r="F491" s="575"/>
      <c r="G491" s="575"/>
      <c r="H491" s="575"/>
      <c r="I491" s="575"/>
      <c r="J491" s="575"/>
      <c r="K491" s="575"/>
    </row>
    <row r="492" customFormat="false" ht="12.75" hidden="false" customHeight="false" outlineLevel="0" collapsed="false">
      <c r="B492" s="575"/>
      <c r="C492" s="575"/>
      <c r="D492" s="575"/>
      <c r="E492" s="575"/>
      <c r="F492" s="575"/>
      <c r="G492" s="575"/>
      <c r="H492" s="575"/>
      <c r="I492" s="575"/>
      <c r="J492" s="575"/>
      <c r="K492" s="575"/>
    </row>
    <row r="493" customFormat="false" ht="12.75" hidden="false" customHeight="false" outlineLevel="0" collapsed="false">
      <c r="B493" s="575"/>
      <c r="C493" s="575"/>
      <c r="D493" s="575"/>
      <c r="E493" s="575"/>
      <c r="F493" s="575"/>
      <c r="G493" s="575"/>
      <c r="H493" s="575"/>
      <c r="I493" s="575"/>
      <c r="J493" s="575"/>
      <c r="K493" s="575"/>
    </row>
    <row r="494" customFormat="false" ht="12.75" hidden="false" customHeight="false" outlineLevel="0" collapsed="false">
      <c r="B494" s="575"/>
      <c r="C494" s="575"/>
      <c r="D494" s="575"/>
      <c r="E494" s="575"/>
      <c r="F494" s="575"/>
      <c r="G494" s="575"/>
      <c r="H494" s="575"/>
      <c r="I494" s="575"/>
      <c r="J494" s="575"/>
      <c r="K494" s="575"/>
    </row>
    <row r="495" customFormat="false" ht="12.75" hidden="false" customHeight="false" outlineLevel="0" collapsed="false">
      <c r="B495" s="575"/>
      <c r="C495" s="575"/>
      <c r="D495" s="575"/>
      <c r="E495" s="575"/>
      <c r="F495" s="575"/>
      <c r="G495" s="575"/>
      <c r="H495" s="575"/>
      <c r="I495" s="575"/>
      <c r="J495" s="575"/>
      <c r="K495" s="575"/>
    </row>
    <row r="496" customFormat="false" ht="12.75" hidden="false" customHeight="false" outlineLevel="0" collapsed="false">
      <c r="B496" s="575"/>
      <c r="C496" s="575"/>
      <c r="D496" s="575"/>
      <c r="E496" s="575"/>
      <c r="F496" s="575"/>
      <c r="G496" s="575"/>
      <c r="H496" s="575"/>
      <c r="I496" s="575"/>
      <c r="J496" s="575"/>
      <c r="K496" s="575"/>
    </row>
    <row r="497" customFormat="false" ht="12.75" hidden="false" customHeight="false" outlineLevel="0" collapsed="false">
      <c r="B497" s="575"/>
      <c r="C497" s="575"/>
      <c r="D497" s="575"/>
      <c r="E497" s="575"/>
      <c r="F497" s="575"/>
      <c r="G497" s="575"/>
      <c r="H497" s="575"/>
      <c r="I497" s="575"/>
      <c r="J497" s="575"/>
      <c r="K497" s="575"/>
    </row>
    <row r="498" customFormat="false" ht="12.75" hidden="false" customHeight="false" outlineLevel="0" collapsed="false">
      <c r="B498" s="575"/>
      <c r="C498" s="575"/>
      <c r="D498" s="575"/>
      <c r="E498" s="575"/>
      <c r="F498" s="575"/>
      <c r="G498" s="575"/>
      <c r="H498" s="575"/>
      <c r="I498" s="575"/>
      <c r="J498" s="575"/>
      <c r="K498" s="575"/>
    </row>
    <row r="499" customFormat="false" ht="12.75" hidden="false" customHeight="false" outlineLevel="0" collapsed="false">
      <c r="B499" s="575"/>
      <c r="C499" s="575"/>
      <c r="D499" s="575"/>
      <c r="E499" s="575"/>
      <c r="F499" s="575"/>
      <c r="G499" s="575"/>
      <c r="H499" s="575"/>
      <c r="I499" s="575"/>
      <c r="J499" s="575"/>
      <c r="K499" s="575"/>
    </row>
    <row r="500" customFormat="false" ht="12.75" hidden="false" customHeight="false" outlineLevel="0" collapsed="false">
      <c r="B500" s="575"/>
      <c r="C500" s="575"/>
      <c r="D500" s="575"/>
      <c r="E500" s="575"/>
      <c r="F500" s="575"/>
      <c r="G500" s="575"/>
      <c r="H500" s="575"/>
      <c r="I500" s="575"/>
      <c r="J500" s="575"/>
      <c r="K500" s="575"/>
    </row>
    <row r="501" customFormat="false" ht="12.75" hidden="false" customHeight="false" outlineLevel="0" collapsed="false">
      <c r="B501" s="575"/>
      <c r="C501" s="575"/>
      <c r="D501" s="575"/>
      <c r="E501" s="575"/>
      <c r="F501" s="575"/>
      <c r="G501" s="575"/>
      <c r="H501" s="575"/>
      <c r="I501" s="575"/>
      <c r="J501" s="575"/>
      <c r="K501" s="575"/>
    </row>
    <row r="502" customFormat="false" ht="12.75" hidden="false" customHeight="false" outlineLevel="0" collapsed="false">
      <c r="B502" s="575"/>
      <c r="C502" s="575"/>
      <c r="D502" s="575"/>
      <c r="E502" s="575"/>
      <c r="F502" s="575"/>
      <c r="G502" s="575"/>
      <c r="H502" s="575"/>
      <c r="I502" s="575"/>
      <c r="J502" s="575"/>
      <c r="K502" s="575"/>
    </row>
    <row r="503" customFormat="false" ht="12.75" hidden="false" customHeight="false" outlineLevel="0" collapsed="false">
      <c r="B503" s="575"/>
      <c r="C503" s="575"/>
      <c r="D503" s="575"/>
      <c r="E503" s="575"/>
      <c r="F503" s="575"/>
      <c r="G503" s="575"/>
      <c r="H503" s="575"/>
      <c r="I503" s="575"/>
      <c r="J503" s="575"/>
      <c r="K503" s="575"/>
    </row>
    <row r="504" customFormat="false" ht="12.75" hidden="false" customHeight="false" outlineLevel="0" collapsed="false">
      <c r="B504" s="575"/>
      <c r="C504" s="575"/>
      <c r="D504" s="575"/>
      <c r="E504" s="575"/>
      <c r="F504" s="575"/>
      <c r="G504" s="575"/>
      <c r="H504" s="575"/>
      <c r="I504" s="575"/>
      <c r="J504" s="575"/>
      <c r="K504" s="575"/>
    </row>
    <row r="505" customFormat="false" ht="12.75" hidden="false" customHeight="false" outlineLevel="0" collapsed="false">
      <c r="B505" s="575"/>
      <c r="C505" s="575"/>
      <c r="D505" s="575"/>
      <c r="E505" s="575"/>
      <c r="F505" s="575"/>
      <c r="G505" s="575"/>
      <c r="H505" s="575"/>
      <c r="I505" s="575"/>
      <c r="J505" s="575"/>
      <c r="K505" s="575"/>
    </row>
    <row r="506" customFormat="false" ht="12.75" hidden="false" customHeight="false" outlineLevel="0" collapsed="false">
      <c r="B506" s="575"/>
      <c r="C506" s="575"/>
      <c r="D506" s="575"/>
      <c r="E506" s="575"/>
      <c r="F506" s="575"/>
      <c r="G506" s="575"/>
      <c r="H506" s="575"/>
      <c r="I506" s="575"/>
      <c r="J506" s="575"/>
      <c r="K506" s="575"/>
    </row>
    <row r="507" customFormat="false" ht="12.75" hidden="false" customHeight="false" outlineLevel="0" collapsed="false">
      <c r="B507" s="575"/>
      <c r="C507" s="575"/>
      <c r="D507" s="575"/>
      <c r="E507" s="575"/>
      <c r="F507" s="575"/>
      <c r="G507" s="575"/>
      <c r="H507" s="575"/>
      <c r="I507" s="575"/>
      <c r="J507" s="575"/>
      <c r="K507" s="575"/>
    </row>
    <row r="508" customFormat="false" ht="12.75" hidden="false" customHeight="false" outlineLevel="0" collapsed="false">
      <c r="B508" s="575"/>
      <c r="C508" s="575"/>
      <c r="D508" s="575"/>
      <c r="E508" s="575"/>
      <c r="F508" s="575"/>
      <c r="G508" s="575"/>
      <c r="H508" s="575"/>
      <c r="I508" s="575"/>
      <c r="J508" s="575"/>
      <c r="K508" s="575"/>
    </row>
    <row r="509" customFormat="false" ht="12.75" hidden="false" customHeight="false" outlineLevel="0" collapsed="false">
      <c r="B509" s="575"/>
      <c r="C509" s="575"/>
      <c r="D509" s="575"/>
      <c r="E509" s="575"/>
      <c r="F509" s="575"/>
      <c r="G509" s="575"/>
      <c r="H509" s="575"/>
      <c r="I509" s="575"/>
      <c r="J509" s="575"/>
      <c r="K509" s="575"/>
    </row>
    <row r="510" customFormat="false" ht="12.75" hidden="false" customHeight="false" outlineLevel="0" collapsed="false">
      <c r="B510" s="575"/>
      <c r="C510" s="575"/>
      <c r="D510" s="575"/>
      <c r="E510" s="575"/>
      <c r="F510" s="575"/>
      <c r="G510" s="575"/>
      <c r="H510" s="575"/>
      <c r="I510" s="575"/>
      <c r="J510" s="575"/>
      <c r="K510" s="575"/>
    </row>
    <row r="511" customFormat="false" ht="12.75" hidden="false" customHeight="false" outlineLevel="0" collapsed="false">
      <c r="B511" s="575"/>
      <c r="C511" s="575"/>
      <c r="D511" s="575"/>
      <c r="E511" s="575"/>
      <c r="F511" s="575"/>
      <c r="G511" s="575"/>
      <c r="H511" s="575"/>
      <c r="I511" s="575"/>
      <c r="J511" s="575"/>
      <c r="K511" s="575"/>
    </row>
    <row r="512" customFormat="false" ht="12.75" hidden="false" customHeight="false" outlineLevel="0" collapsed="false">
      <c r="B512" s="575"/>
      <c r="C512" s="575"/>
      <c r="D512" s="575"/>
      <c r="E512" s="575"/>
      <c r="F512" s="575"/>
      <c r="G512" s="575"/>
      <c r="H512" s="575"/>
      <c r="I512" s="575"/>
      <c r="J512" s="575"/>
      <c r="K512" s="575"/>
    </row>
    <row r="513" customFormat="false" ht="12.75" hidden="false" customHeight="false" outlineLevel="0" collapsed="false">
      <c r="B513" s="575"/>
      <c r="C513" s="575"/>
      <c r="D513" s="575"/>
      <c r="E513" s="575"/>
      <c r="F513" s="575"/>
      <c r="G513" s="575"/>
      <c r="H513" s="575"/>
      <c r="I513" s="575"/>
      <c r="J513" s="575"/>
      <c r="K513" s="575"/>
    </row>
    <row r="514" customFormat="false" ht="12.75" hidden="false" customHeight="false" outlineLevel="0" collapsed="false">
      <c r="B514" s="575"/>
      <c r="C514" s="575"/>
      <c r="D514" s="575"/>
      <c r="E514" s="575"/>
      <c r="F514" s="575"/>
      <c r="G514" s="575"/>
      <c r="H514" s="575"/>
      <c r="I514" s="575"/>
      <c r="J514" s="575"/>
      <c r="K514" s="575"/>
    </row>
    <row r="515" customFormat="false" ht="12.75" hidden="false" customHeight="false" outlineLevel="0" collapsed="false">
      <c r="B515" s="575"/>
      <c r="C515" s="575"/>
      <c r="D515" s="575"/>
      <c r="E515" s="575"/>
      <c r="F515" s="575"/>
      <c r="G515" s="575"/>
      <c r="H515" s="575"/>
      <c r="I515" s="575"/>
      <c r="J515" s="575"/>
      <c r="K515" s="575"/>
    </row>
    <row r="516" customFormat="false" ht="12.75" hidden="false" customHeight="false" outlineLevel="0" collapsed="false">
      <c r="B516" s="575"/>
      <c r="C516" s="575"/>
      <c r="D516" s="575"/>
      <c r="E516" s="575"/>
      <c r="F516" s="575"/>
      <c r="G516" s="575"/>
      <c r="H516" s="575"/>
      <c r="I516" s="575"/>
      <c r="J516" s="575"/>
      <c r="K516" s="575"/>
    </row>
    <row r="517" customFormat="false" ht="12.75" hidden="false" customHeight="false" outlineLevel="0" collapsed="false">
      <c r="B517" s="575"/>
      <c r="C517" s="575"/>
      <c r="D517" s="575"/>
      <c r="E517" s="575"/>
      <c r="F517" s="575"/>
      <c r="G517" s="575"/>
      <c r="H517" s="575"/>
      <c r="I517" s="575"/>
      <c r="J517" s="575"/>
      <c r="K517" s="575"/>
    </row>
    <row r="518" customFormat="false" ht="12.75" hidden="false" customHeight="false" outlineLevel="0" collapsed="false">
      <c r="B518" s="575"/>
      <c r="C518" s="575"/>
      <c r="D518" s="575"/>
      <c r="E518" s="575"/>
      <c r="F518" s="575"/>
      <c r="G518" s="575"/>
      <c r="H518" s="575"/>
      <c r="I518" s="575"/>
      <c r="J518" s="575"/>
      <c r="K518" s="575"/>
    </row>
    <row r="519" customFormat="false" ht="12.75" hidden="false" customHeight="false" outlineLevel="0" collapsed="false">
      <c r="B519" s="575"/>
      <c r="C519" s="575"/>
      <c r="D519" s="575"/>
      <c r="E519" s="575"/>
      <c r="F519" s="575"/>
      <c r="G519" s="575"/>
      <c r="H519" s="575"/>
      <c r="I519" s="575"/>
      <c r="J519" s="575"/>
      <c r="K519" s="575"/>
    </row>
    <row r="520" customFormat="false" ht="12.75" hidden="false" customHeight="false" outlineLevel="0" collapsed="false">
      <c r="B520" s="575"/>
      <c r="C520" s="575"/>
      <c r="D520" s="575"/>
      <c r="E520" s="575"/>
      <c r="F520" s="575"/>
      <c r="G520" s="575"/>
      <c r="H520" s="575"/>
      <c r="I520" s="575"/>
      <c r="J520" s="575"/>
      <c r="K520" s="575"/>
    </row>
    <row r="521" customFormat="false" ht="12.75" hidden="false" customHeight="false" outlineLevel="0" collapsed="false">
      <c r="B521" s="575"/>
      <c r="C521" s="575"/>
      <c r="D521" s="575"/>
      <c r="E521" s="575"/>
      <c r="F521" s="575"/>
      <c r="G521" s="575"/>
      <c r="H521" s="575"/>
      <c r="I521" s="575"/>
      <c r="J521" s="575"/>
      <c r="K521" s="575"/>
    </row>
    <row r="522" customFormat="false" ht="12.75" hidden="false" customHeight="false" outlineLevel="0" collapsed="false">
      <c r="B522" s="575"/>
      <c r="C522" s="575"/>
      <c r="D522" s="575"/>
      <c r="E522" s="575"/>
      <c r="F522" s="575"/>
      <c r="G522" s="575"/>
      <c r="H522" s="575"/>
      <c r="I522" s="575"/>
      <c r="J522" s="575"/>
      <c r="K522" s="575"/>
    </row>
    <row r="523" customFormat="false" ht="12.75" hidden="false" customHeight="false" outlineLevel="0" collapsed="false">
      <c r="B523" s="575"/>
      <c r="C523" s="575"/>
      <c r="D523" s="575"/>
      <c r="E523" s="575"/>
      <c r="F523" s="575"/>
      <c r="G523" s="575"/>
      <c r="H523" s="575"/>
      <c r="I523" s="575"/>
      <c r="J523" s="575"/>
      <c r="K523" s="575"/>
    </row>
    <row r="524" customFormat="false" ht="12.75" hidden="false" customHeight="false" outlineLevel="0" collapsed="false">
      <c r="B524" s="575"/>
      <c r="C524" s="575"/>
      <c r="D524" s="575"/>
      <c r="E524" s="575"/>
      <c r="F524" s="575"/>
      <c r="G524" s="575"/>
      <c r="H524" s="575"/>
      <c r="I524" s="575"/>
      <c r="J524" s="575"/>
      <c r="K524" s="575"/>
    </row>
    <row r="525" customFormat="false" ht="12.75" hidden="false" customHeight="false" outlineLevel="0" collapsed="false">
      <c r="B525" s="575"/>
      <c r="C525" s="575"/>
      <c r="D525" s="575"/>
      <c r="E525" s="575"/>
      <c r="F525" s="575"/>
      <c r="G525" s="575"/>
      <c r="H525" s="575"/>
      <c r="I525" s="575"/>
      <c r="J525" s="575"/>
      <c r="K525" s="575"/>
    </row>
    <row r="526" customFormat="false" ht="12.75" hidden="false" customHeight="false" outlineLevel="0" collapsed="false">
      <c r="B526" s="575"/>
      <c r="C526" s="575"/>
      <c r="D526" s="575"/>
      <c r="E526" s="575"/>
      <c r="F526" s="575"/>
      <c r="G526" s="575"/>
      <c r="H526" s="575"/>
      <c r="I526" s="575"/>
      <c r="J526" s="575"/>
      <c r="K526" s="575"/>
    </row>
    <row r="527" customFormat="false" ht="12.75" hidden="false" customHeight="false" outlineLevel="0" collapsed="false">
      <c r="B527" s="575"/>
      <c r="C527" s="575"/>
      <c r="D527" s="575"/>
      <c r="E527" s="575"/>
      <c r="F527" s="575"/>
      <c r="G527" s="575"/>
      <c r="H527" s="575"/>
      <c r="I527" s="575"/>
      <c r="J527" s="575"/>
      <c r="K527" s="575"/>
    </row>
    <row r="528" customFormat="false" ht="12.75" hidden="false" customHeight="false" outlineLevel="0" collapsed="false">
      <c r="B528" s="575"/>
      <c r="C528" s="575"/>
      <c r="D528" s="575"/>
      <c r="E528" s="575"/>
      <c r="F528" s="575"/>
      <c r="G528" s="575"/>
      <c r="H528" s="575"/>
      <c r="I528" s="575"/>
      <c r="J528" s="575"/>
      <c r="K528" s="575"/>
    </row>
    <row r="529" customFormat="false" ht="12.75" hidden="false" customHeight="false" outlineLevel="0" collapsed="false">
      <c r="B529" s="575"/>
      <c r="C529" s="575"/>
      <c r="D529" s="575"/>
      <c r="E529" s="575"/>
      <c r="F529" s="575"/>
      <c r="G529" s="575"/>
      <c r="H529" s="575"/>
      <c r="I529" s="575"/>
      <c r="J529" s="575"/>
      <c r="K529" s="575"/>
    </row>
    <row r="530" customFormat="false" ht="12.75" hidden="false" customHeight="false" outlineLevel="0" collapsed="false">
      <c r="B530" s="575"/>
      <c r="C530" s="575"/>
      <c r="D530" s="575"/>
      <c r="E530" s="575"/>
      <c r="F530" s="575"/>
      <c r="G530" s="575"/>
      <c r="H530" s="575"/>
      <c r="I530" s="575"/>
      <c r="J530" s="575"/>
      <c r="K530" s="575"/>
    </row>
    <row r="531" customFormat="false" ht="12.75" hidden="false" customHeight="false" outlineLevel="0" collapsed="false">
      <c r="B531" s="575"/>
      <c r="C531" s="575"/>
      <c r="D531" s="575"/>
      <c r="E531" s="575"/>
      <c r="F531" s="575"/>
      <c r="G531" s="575"/>
      <c r="H531" s="575"/>
      <c r="I531" s="575"/>
      <c r="J531" s="575"/>
      <c r="K531" s="575"/>
    </row>
    <row r="532" customFormat="false" ht="12.75" hidden="false" customHeight="false" outlineLevel="0" collapsed="false">
      <c r="B532" s="575"/>
      <c r="C532" s="575"/>
      <c r="D532" s="575"/>
      <c r="E532" s="575"/>
      <c r="F532" s="575"/>
      <c r="G532" s="575"/>
      <c r="H532" s="575"/>
      <c r="I532" s="575"/>
      <c r="J532" s="575"/>
      <c r="K532" s="575"/>
    </row>
    <row r="533" customFormat="false" ht="12.75" hidden="false" customHeight="false" outlineLevel="0" collapsed="false">
      <c r="B533" s="575"/>
      <c r="C533" s="575"/>
      <c r="D533" s="575"/>
      <c r="E533" s="575"/>
      <c r="F533" s="575"/>
      <c r="G533" s="575"/>
      <c r="H533" s="575"/>
      <c r="I533" s="575"/>
      <c r="J533" s="575"/>
      <c r="K533" s="575"/>
    </row>
    <row r="534" customFormat="false" ht="12.75" hidden="false" customHeight="false" outlineLevel="0" collapsed="false">
      <c r="B534" s="575"/>
      <c r="C534" s="575"/>
      <c r="D534" s="575"/>
      <c r="E534" s="575"/>
      <c r="F534" s="575"/>
      <c r="G534" s="575"/>
      <c r="H534" s="575"/>
      <c r="I534" s="575"/>
      <c r="J534" s="575"/>
      <c r="K534" s="575"/>
    </row>
    <row r="535" customFormat="false" ht="12.75" hidden="false" customHeight="false" outlineLevel="0" collapsed="false">
      <c r="B535" s="575"/>
      <c r="C535" s="575"/>
      <c r="D535" s="575"/>
      <c r="E535" s="575"/>
      <c r="F535" s="575"/>
      <c r="G535" s="575"/>
      <c r="H535" s="575"/>
      <c r="I535" s="575"/>
      <c r="J535" s="575"/>
      <c r="K535" s="575"/>
    </row>
    <row r="536" customFormat="false" ht="12.75" hidden="false" customHeight="false" outlineLevel="0" collapsed="false">
      <c r="B536" s="575"/>
      <c r="C536" s="575"/>
      <c r="D536" s="575"/>
      <c r="E536" s="575"/>
      <c r="F536" s="575"/>
      <c r="G536" s="575"/>
      <c r="H536" s="575"/>
      <c r="I536" s="575"/>
      <c r="J536" s="575"/>
      <c r="K536" s="575"/>
    </row>
    <row r="537" customFormat="false" ht="12.75" hidden="false" customHeight="false" outlineLevel="0" collapsed="false">
      <c r="B537" s="575"/>
      <c r="C537" s="575"/>
      <c r="D537" s="575"/>
      <c r="E537" s="575"/>
      <c r="F537" s="575"/>
      <c r="G537" s="575"/>
      <c r="H537" s="575"/>
      <c r="I537" s="575"/>
      <c r="J537" s="575"/>
      <c r="K537" s="575"/>
    </row>
    <row r="538" customFormat="false" ht="12.75" hidden="false" customHeight="false" outlineLevel="0" collapsed="false">
      <c r="B538" s="575"/>
      <c r="C538" s="575"/>
      <c r="D538" s="575"/>
      <c r="E538" s="575"/>
      <c r="F538" s="575"/>
      <c r="G538" s="575"/>
      <c r="H538" s="575"/>
      <c r="I538" s="575"/>
      <c r="J538" s="575"/>
      <c r="K538" s="575"/>
    </row>
    <row r="539" customFormat="false" ht="12.75" hidden="false" customHeight="false" outlineLevel="0" collapsed="false">
      <c r="B539" s="575"/>
      <c r="C539" s="575"/>
      <c r="D539" s="575"/>
      <c r="E539" s="575"/>
      <c r="F539" s="575"/>
      <c r="G539" s="575"/>
      <c r="H539" s="575"/>
      <c r="I539" s="575"/>
      <c r="J539" s="575"/>
      <c r="K539" s="575"/>
    </row>
    <row r="540" customFormat="false" ht="12.75" hidden="false" customHeight="false" outlineLevel="0" collapsed="false">
      <c r="B540" s="575"/>
      <c r="C540" s="575"/>
      <c r="D540" s="575"/>
      <c r="E540" s="575"/>
      <c r="F540" s="575"/>
      <c r="G540" s="575"/>
      <c r="H540" s="575"/>
      <c r="I540" s="575"/>
      <c r="J540" s="575"/>
      <c r="K540" s="575"/>
    </row>
    <row r="541" customFormat="false" ht="12.75" hidden="false" customHeight="false" outlineLevel="0" collapsed="false">
      <c r="B541" s="575"/>
      <c r="C541" s="575"/>
      <c r="D541" s="575"/>
      <c r="E541" s="575"/>
      <c r="F541" s="575"/>
      <c r="G541" s="575"/>
      <c r="H541" s="575"/>
      <c r="I541" s="575"/>
      <c r="J541" s="575"/>
      <c r="K541" s="575"/>
    </row>
    <row r="542" customFormat="false" ht="12.75" hidden="false" customHeight="false" outlineLevel="0" collapsed="false">
      <c r="B542" s="575"/>
      <c r="C542" s="575"/>
      <c r="D542" s="575"/>
      <c r="E542" s="575"/>
      <c r="F542" s="575"/>
      <c r="G542" s="575"/>
      <c r="H542" s="575"/>
      <c r="I542" s="575"/>
      <c r="J542" s="575"/>
      <c r="K542" s="575"/>
    </row>
    <row r="543" customFormat="false" ht="12.75" hidden="false" customHeight="false" outlineLevel="0" collapsed="false">
      <c r="B543" s="575"/>
      <c r="C543" s="575"/>
      <c r="D543" s="575"/>
      <c r="E543" s="575"/>
      <c r="F543" s="575"/>
      <c r="G543" s="575"/>
      <c r="H543" s="575"/>
      <c r="I543" s="575"/>
      <c r="J543" s="575"/>
      <c r="K543" s="575"/>
    </row>
    <row r="544" customFormat="false" ht="12.75" hidden="false" customHeight="false" outlineLevel="0" collapsed="false">
      <c r="B544" s="575"/>
      <c r="C544" s="575"/>
      <c r="D544" s="575"/>
      <c r="E544" s="575"/>
      <c r="F544" s="575"/>
      <c r="G544" s="575"/>
      <c r="H544" s="575"/>
      <c r="I544" s="575"/>
      <c r="J544" s="575"/>
      <c r="K544" s="575"/>
    </row>
    <row r="545" customFormat="false" ht="12.75" hidden="false" customHeight="false" outlineLevel="0" collapsed="false">
      <c r="B545" s="575"/>
      <c r="C545" s="575"/>
      <c r="D545" s="575"/>
      <c r="E545" s="575"/>
      <c r="F545" s="575"/>
      <c r="G545" s="575"/>
      <c r="H545" s="575"/>
      <c r="I545" s="575"/>
      <c r="J545" s="575"/>
      <c r="K545" s="575"/>
    </row>
    <row r="546" customFormat="false" ht="12.75" hidden="false" customHeight="false" outlineLevel="0" collapsed="false">
      <c r="B546" s="575"/>
      <c r="C546" s="575"/>
      <c r="D546" s="575"/>
      <c r="E546" s="575"/>
      <c r="F546" s="575"/>
      <c r="G546" s="575"/>
      <c r="H546" s="575"/>
      <c r="I546" s="575"/>
      <c r="J546" s="575"/>
      <c r="K546" s="575"/>
    </row>
    <row r="547" customFormat="false" ht="12.75" hidden="false" customHeight="false" outlineLevel="0" collapsed="false">
      <c r="B547" s="575"/>
      <c r="C547" s="575"/>
      <c r="D547" s="575"/>
      <c r="E547" s="575"/>
      <c r="F547" s="575"/>
      <c r="G547" s="575"/>
      <c r="H547" s="575"/>
      <c r="I547" s="575"/>
      <c r="J547" s="575"/>
      <c r="K547" s="575"/>
    </row>
    <row r="548" customFormat="false" ht="12.75" hidden="false" customHeight="false" outlineLevel="0" collapsed="false">
      <c r="B548" s="575"/>
      <c r="C548" s="575"/>
      <c r="D548" s="575"/>
      <c r="E548" s="575"/>
      <c r="F548" s="575"/>
      <c r="G548" s="575"/>
      <c r="H548" s="575"/>
      <c r="I548" s="575"/>
      <c r="J548" s="575"/>
      <c r="K548" s="575"/>
    </row>
    <row r="549" customFormat="false" ht="12.75" hidden="false" customHeight="false" outlineLevel="0" collapsed="false">
      <c r="B549" s="575"/>
      <c r="C549" s="575"/>
      <c r="D549" s="575"/>
      <c r="E549" s="575"/>
      <c r="F549" s="575"/>
      <c r="G549" s="575"/>
      <c r="H549" s="575"/>
      <c r="I549" s="575"/>
      <c r="J549" s="575"/>
      <c r="K549" s="575"/>
    </row>
    <row r="550" customFormat="false" ht="12.75" hidden="false" customHeight="false" outlineLevel="0" collapsed="false">
      <c r="B550" s="575"/>
      <c r="C550" s="575"/>
      <c r="D550" s="575"/>
      <c r="E550" s="575"/>
      <c r="F550" s="575"/>
      <c r="G550" s="575"/>
      <c r="H550" s="575"/>
      <c r="I550" s="575"/>
      <c r="J550" s="575"/>
      <c r="K550" s="575"/>
    </row>
    <row r="551" customFormat="false" ht="12.75" hidden="false" customHeight="false" outlineLevel="0" collapsed="false">
      <c r="B551" s="575"/>
      <c r="C551" s="575"/>
      <c r="D551" s="575"/>
      <c r="E551" s="575"/>
      <c r="F551" s="575"/>
      <c r="G551" s="575"/>
      <c r="H551" s="575"/>
      <c r="I551" s="575"/>
      <c r="J551" s="575"/>
      <c r="K551" s="575"/>
    </row>
    <row r="552" customFormat="false" ht="12.75" hidden="false" customHeight="false" outlineLevel="0" collapsed="false">
      <c r="B552" s="575"/>
      <c r="C552" s="575"/>
      <c r="D552" s="575"/>
      <c r="E552" s="575"/>
      <c r="F552" s="575"/>
      <c r="G552" s="575"/>
      <c r="H552" s="575"/>
      <c r="I552" s="575"/>
      <c r="J552" s="575"/>
      <c r="K552" s="575"/>
    </row>
    <row r="553" customFormat="false" ht="12.75" hidden="false" customHeight="false" outlineLevel="0" collapsed="false">
      <c r="B553" s="575"/>
      <c r="C553" s="575"/>
      <c r="D553" s="575"/>
      <c r="E553" s="575"/>
      <c r="F553" s="575"/>
      <c r="G553" s="575"/>
      <c r="H553" s="575"/>
      <c r="I553" s="575"/>
      <c r="J553" s="575"/>
      <c r="K553" s="575"/>
    </row>
    <row r="554" customFormat="false" ht="12.75" hidden="false" customHeight="false" outlineLevel="0" collapsed="false">
      <c r="B554" s="575"/>
      <c r="C554" s="575"/>
      <c r="D554" s="575"/>
      <c r="E554" s="575"/>
      <c r="F554" s="575"/>
      <c r="G554" s="575"/>
      <c r="H554" s="575"/>
      <c r="I554" s="575"/>
      <c r="J554" s="575"/>
      <c r="K554" s="575"/>
    </row>
    <row r="555" customFormat="false" ht="12.75" hidden="false" customHeight="false" outlineLevel="0" collapsed="false">
      <c r="B555" s="575"/>
      <c r="C555" s="575"/>
      <c r="D555" s="575"/>
      <c r="E555" s="575"/>
      <c r="F555" s="575"/>
      <c r="G555" s="575"/>
      <c r="H555" s="575"/>
      <c r="I555" s="575"/>
      <c r="J555" s="575"/>
      <c r="K555" s="575"/>
    </row>
    <row r="556" customFormat="false" ht="12.75" hidden="false" customHeight="false" outlineLevel="0" collapsed="false">
      <c r="B556" s="575"/>
      <c r="C556" s="575"/>
      <c r="D556" s="575"/>
      <c r="E556" s="575"/>
      <c r="F556" s="575"/>
      <c r="G556" s="575"/>
      <c r="H556" s="575"/>
      <c r="I556" s="575"/>
      <c r="J556" s="575"/>
      <c r="K556" s="575"/>
    </row>
    <row r="557" customFormat="false" ht="12.75" hidden="false" customHeight="false" outlineLevel="0" collapsed="false">
      <c r="B557" s="575"/>
      <c r="C557" s="575"/>
      <c r="D557" s="575"/>
      <c r="E557" s="575"/>
      <c r="F557" s="575"/>
      <c r="G557" s="575"/>
      <c r="H557" s="575"/>
      <c r="I557" s="575"/>
      <c r="J557" s="575"/>
      <c r="K557" s="575"/>
    </row>
    <row r="558" customFormat="false" ht="12.75" hidden="false" customHeight="false" outlineLevel="0" collapsed="false">
      <c r="B558" s="575"/>
      <c r="C558" s="575"/>
      <c r="D558" s="575"/>
      <c r="E558" s="575"/>
      <c r="F558" s="575"/>
      <c r="G558" s="575"/>
      <c r="H558" s="575"/>
      <c r="I558" s="575"/>
      <c r="J558" s="575"/>
      <c r="K558" s="575"/>
    </row>
    <row r="559" customFormat="false" ht="12.75" hidden="false" customHeight="false" outlineLevel="0" collapsed="false">
      <c r="B559" s="575"/>
      <c r="C559" s="575"/>
      <c r="D559" s="575"/>
      <c r="E559" s="575"/>
      <c r="F559" s="575"/>
      <c r="G559" s="575"/>
      <c r="H559" s="575"/>
      <c r="I559" s="575"/>
      <c r="J559" s="575"/>
      <c r="K559" s="575"/>
    </row>
    <row r="560" customFormat="false" ht="12.75" hidden="false" customHeight="false" outlineLevel="0" collapsed="false">
      <c r="B560" s="575"/>
      <c r="C560" s="575"/>
      <c r="D560" s="575"/>
      <c r="E560" s="575"/>
      <c r="F560" s="575"/>
      <c r="G560" s="575"/>
      <c r="H560" s="575"/>
      <c r="I560" s="575"/>
      <c r="J560" s="575"/>
      <c r="K560" s="575"/>
    </row>
    <row r="561" customFormat="false" ht="12.75" hidden="false" customHeight="false" outlineLevel="0" collapsed="false">
      <c r="B561" s="575"/>
      <c r="C561" s="575"/>
      <c r="D561" s="575"/>
      <c r="E561" s="575"/>
      <c r="F561" s="575"/>
      <c r="G561" s="575"/>
      <c r="H561" s="575"/>
      <c r="I561" s="575"/>
      <c r="J561" s="575"/>
      <c r="K561" s="575"/>
    </row>
    <row r="562" customFormat="false" ht="12.75" hidden="false" customHeight="false" outlineLevel="0" collapsed="false">
      <c r="B562" s="575"/>
      <c r="C562" s="575"/>
      <c r="D562" s="575"/>
      <c r="E562" s="575"/>
      <c r="F562" s="575"/>
      <c r="G562" s="575"/>
      <c r="H562" s="575"/>
      <c r="I562" s="575"/>
      <c r="J562" s="575"/>
      <c r="K562" s="575"/>
    </row>
    <row r="563" customFormat="false" ht="12.75" hidden="false" customHeight="false" outlineLevel="0" collapsed="false">
      <c r="B563" s="575"/>
      <c r="C563" s="575"/>
      <c r="D563" s="575"/>
      <c r="E563" s="575"/>
      <c r="F563" s="575"/>
      <c r="G563" s="575"/>
      <c r="H563" s="575"/>
      <c r="I563" s="575"/>
      <c r="J563" s="575"/>
      <c r="K563" s="575"/>
    </row>
    <row r="564" customFormat="false" ht="12.75" hidden="false" customHeight="false" outlineLevel="0" collapsed="false">
      <c r="B564" s="575"/>
      <c r="C564" s="575"/>
      <c r="D564" s="575"/>
      <c r="E564" s="575"/>
      <c r="F564" s="575"/>
      <c r="G564" s="575"/>
      <c r="H564" s="575"/>
      <c r="I564" s="575"/>
      <c r="J564" s="575"/>
      <c r="K564" s="575"/>
    </row>
    <row r="565" customFormat="false" ht="12.75" hidden="false" customHeight="false" outlineLevel="0" collapsed="false">
      <c r="B565" s="575"/>
      <c r="C565" s="575"/>
      <c r="D565" s="575"/>
      <c r="E565" s="575"/>
      <c r="F565" s="575"/>
      <c r="G565" s="575"/>
      <c r="H565" s="575"/>
      <c r="I565" s="575"/>
      <c r="J565" s="575"/>
      <c r="K565" s="575"/>
    </row>
    <row r="566" customFormat="false" ht="12.75" hidden="false" customHeight="false" outlineLevel="0" collapsed="false">
      <c r="B566" s="575"/>
      <c r="C566" s="575"/>
      <c r="D566" s="575"/>
      <c r="E566" s="575"/>
      <c r="F566" s="575"/>
      <c r="G566" s="575"/>
      <c r="H566" s="575"/>
      <c r="I566" s="575"/>
      <c r="J566" s="575"/>
      <c r="K566" s="575"/>
    </row>
    <row r="567" customFormat="false" ht="12.75" hidden="false" customHeight="false" outlineLevel="0" collapsed="false">
      <c r="B567" s="575"/>
      <c r="C567" s="575"/>
      <c r="D567" s="575"/>
      <c r="E567" s="575"/>
      <c r="F567" s="575"/>
      <c r="G567" s="575"/>
      <c r="H567" s="575"/>
      <c r="I567" s="575"/>
      <c r="J567" s="575"/>
      <c r="K567" s="575"/>
    </row>
    <row r="568" customFormat="false" ht="12.75" hidden="false" customHeight="false" outlineLevel="0" collapsed="false">
      <c r="B568" s="575"/>
      <c r="C568" s="575"/>
      <c r="D568" s="575"/>
      <c r="E568" s="575"/>
      <c r="F568" s="575"/>
      <c r="G568" s="575"/>
      <c r="H568" s="575"/>
      <c r="I568" s="575"/>
      <c r="J568" s="575"/>
      <c r="K568" s="575"/>
    </row>
  </sheetData>
  <mergeCells count="1">
    <mergeCell ref="A1:J1"/>
  </mergeCells>
  <printOptions headings="false" gridLines="false" gridLinesSet="true" horizontalCentered="true" verticalCentered="false"/>
  <pageMargins left="0.196527777777778" right="0.196527777777778" top="0.590277777777778" bottom="0.590277777777778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 CE,Regular"&amp;9WBK SA&amp;C&amp;"Times New Roman CE,Regular"&amp;9SAB-R 1999
(rok bieżący)&amp;R&amp;"Times New Roman,Regular"&amp;9w tys. zł.</oddHeader>
    <oddFooter>&amp;C&amp;"Times New Roman CE,Regular"&amp;9Komisja Papierów Wartościowych i Giełd&amp;R&amp;"Times New Roman CE,Regular"&amp;9 27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9T14:06:51Z</dcterms:created>
  <dc:creator>Dorota Pempuś</dc:creator>
  <dc:description/>
  <dc:language>en-US</dc:language>
  <cp:lastModifiedBy>Dorota Pempuś</cp:lastModifiedBy>
  <cp:lastPrinted>2001-02-22T10:11:20Z</cp:lastPrinted>
  <cp:revision>0</cp:revision>
  <dc:subject/>
  <dc:title/>
</cp:coreProperties>
</file>