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SAB-R" sheetId="1" state="visible" r:id="rId2"/>
    <sheet name="Akcje w zal. i stow. " sheetId="2" state="visible" r:id="rId3"/>
    <sheet name="Akcje 8 cd" sheetId="3" state="visible" r:id="rId4"/>
    <sheet name="Akcje w innych" sheetId="4" state="visible" r:id="rId5"/>
    <sheet name="WNiP" sheetId="5" state="visible" r:id="rId6"/>
    <sheet name="Środki trwałe" sheetId="6" state="visible" r:id="rId7"/>
    <sheet name="Ak. wł. do zb." sheetId="7" state="visible" r:id="rId8"/>
    <sheet name="Akcje banku" sheetId="8" state="visible" r:id="rId9"/>
    <sheet name="Zobow. dterm." sheetId="9" state="visible" r:id="rId10"/>
    <sheet name="Zob. podporz." sheetId="10" state="visible" r:id="rId11"/>
    <sheet name="Kapitał zak." sheetId="11" state="visible" r:id="rId12"/>
    <sheet name="Poż. podporz." sheetId="12" state="visible" r:id="rId13"/>
    <sheet name="wybr dane" sheetId="13" state="visible" r:id="rId14"/>
  </sheets>
  <definedNames>
    <definedName function="false" hidden="false" localSheetId="2" name="_xlnm.Print_Area" vbProcedure="false">'Akcje 8 cd'!$A$1:$Q$33</definedName>
    <definedName function="false" hidden="false" localSheetId="3" name="_xlnm.Print_Area" vbProcedure="false">'Akcje w innych'!$A$1:$I$16</definedName>
    <definedName function="false" hidden="false" localSheetId="1" name="_xlnm.Print_Area" vbProcedure="false">'Akcje w zal. i stow. '!$A$1:$M$35</definedName>
    <definedName function="false" hidden="false" localSheetId="11" name="_xlnm.Print_Area" vbProcedure="false">'Poż. podporz.'!$A$1:$E$8</definedName>
    <definedName function="false" hidden="false" localSheetId="0" name="_xlnm.Print_Area" vbProcedure="false">'SAB-R'!$A$1:$D$1940</definedName>
    <definedName function="false" hidden="false" localSheetId="5" name="_xlnm.Print_Area" vbProcedure="false">'Środki trwałe'!$A$1:$F$28</definedName>
    <definedName function="false" hidden="false" localSheetId="4" name="_xlnm.Print_Area" vbProcedure="false">WNiP!$A$1:$J$30</definedName>
    <definedName function="false" hidden="false" localSheetId="12" name="_xlnm.Print_Area" vbProcedure="false">'wybr dane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1229">
  <si>
    <t xml:space="preserve">WSTĘP</t>
  </si>
  <si>
    <t xml:space="preserve">BILANS</t>
  </si>
  <si>
    <t xml:space="preserve">stan na dzień</t>
  </si>
  <si>
    <t xml:space="preserve">Nota</t>
  </si>
  <si>
    <t xml:space="preserve">2001                                                rok bieżący</t>
  </si>
  <si>
    <t xml:space="preserve">2000                                        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zakładowy</t>
  </si>
  <si>
    <t xml:space="preserve">XI. Należne wpłaty na kapitał zakładowy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2001                 rok bieżący</t>
  </si>
  <si>
    <t xml:space="preserve">2000                rok poprzedni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aktywa przejęte</t>
  </si>
  <si>
    <t xml:space="preserve">   - zobowiązania otrzymane</t>
  </si>
  <si>
    <t xml:space="preserve">   - zobowiązania z tytułu otrzymanego majatku</t>
  </si>
  <si>
    <t xml:space="preserve">   - inne zobowiązania</t>
  </si>
  <si>
    <t xml:space="preserve">POZYCJE POZABILANSOWE RAZEM</t>
  </si>
  <si>
    <t xml:space="preserve">RACHUNEK ZYSKÓW I STRAT</t>
  </si>
  <si>
    <t xml:space="preserve">za okres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za 12 miesięcy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 na koniec okresu</t>
  </si>
  <si>
    <t xml:space="preserve">2. Stan należnych wpłat na poczet kapitału zakładowego na początek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ze sprzedaży i likwidacji środków trwałych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  - przeksięgowanie na kapitał rezerwowy w związku ze sprzedażą Centralnego Biura Maklerskiego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 na kapitał rezerwowy</t>
  </si>
  <si>
    <t xml:space="preserve">   - sprzedaż i likwidacja środków trwałych</t>
  </si>
  <si>
    <t xml:space="preserve">   - przeksięgowanie z funduszu na działalnośc maklerską w związku ze sprzedażą Centralnego Biura Maklerskiego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   - odpis na darowizny</t>
  </si>
  <si>
    <t xml:space="preserve">   - odpis na ZFŚS</t>
  </si>
  <si>
    <t xml:space="preserve">9.3. Stan niepodzielonego zysku z lat ubiegłych na koniec okresu</t>
  </si>
  <si>
    <t xml:space="preserve">9.4. Stan niepokrytej straty z lat ubiegłych na początek okresu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 </t>
  </si>
  <si>
    <t xml:space="preserve">za okres</t>
  </si>
  <si>
    <t xml:space="preserve">A. PRZEPŁYWY PIENIĘŻNE NETTO Z DZIAŁALNOŚCI OPERACYJNEJ (I +/-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rok bieżący</t>
  </si>
  <si>
    <t xml:space="preserve">rok poprzedni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/DEM</t>
  </si>
  <si>
    <t xml:space="preserve">      tys. zł </t>
  </si>
  <si>
    <t xml:space="preserve">b2. jednostka/waluta tys/USD</t>
  </si>
  <si>
    <t xml:space="preserve">b3. jednostka/waluta tys/FRF</t>
  </si>
  <si>
    <t xml:space="preserve">b4. jednostka/waluta tys/GBP</t>
  </si>
  <si>
    <t xml:space="preserve">b5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związane z działalnością bankowego biura maklerskiego</t>
  </si>
  <si>
    <t xml:space="preserve">   - środki ZFŚS</t>
  </si>
  <si>
    <t xml:space="preserve">   - rachunek zabezpieczajacy</t>
  </si>
  <si>
    <t xml:space="preserve">   - pozostał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NALEŻNOŚCI (BRUTTO) OD SEKTORA FINANSOWEGO (WEDŁUG STRUKTURY WALUTOWEJ)</t>
  </si>
  <si>
    <t xml:space="preserve">b1. jednostka/waluta tys/USD</t>
  </si>
  <si>
    <t xml:space="preserve">b2. jednostka/waluta tys/EURO</t>
  </si>
  <si>
    <t xml:space="preserve">b3. jednostka/waluta tys/DEM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odpis w koszty</t>
  </si>
  <si>
    <t xml:space="preserve">   - różnice kursowe</t>
  </si>
  <si>
    <t xml:space="preserve">b) wykorzystanie (z tytułu)</t>
  </si>
  <si>
    <t xml:space="preserve">   - umorzenia, spisania i przedawnienia należności</t>
  </si>
  <si>
    <t xml:space="preserve">c) rozwiązanie (z tytułu)</t>
  </si>
  <si>
    <t xml:space="preserve">   - spłata należności</t>
  </si>
  <si>
    <t xml:space="preserve">   - w przychody</t>
  </si>
  <si>
    <t xml:space="preserve">Stan rezerw na należności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(BRUTTO)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(BRUTTO) OD SEKTORA NIEFINANSOWEGO I SEKTORA BUDŻETOWEGO (WEDŁUG PIERWOTNYCH TERMINÓW ZAPADALNOŚCI)</t>
  </si>
  <si>
    <t xml:space="preserve">NALEŻNOŚCI (BRUTTO) OD SEKTORA NIEFINANSOWEGO I SEKTORA BUDŻETOWEGO  (WEDŁUG STRUKTURY WALUTOWEJ)</t>
  </si>
  <si>
    <t xml:space="preserve">b1. jednostka/waluta tys/EURO</t>
  </si>
  <si>
    <t xml:space="preserve">b2. jednostka/waluta tys/ USD</t>
  </si>
  <si>
    <t xml:space="preserve">b3. jednostka/waluta tys/ DEM</t>
  </si>
  <si>
    <t xml:space="preserve">b4. jednostka/waluta tys/ CHF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odpisy w koszty</t>
  </si>
  <si>
    <t xml:space="preserve">   - przesunięcie - w 2000 r. - na zobowiązania pozabilansowe</t>
  </si>
  <si>
    <t xml:space="preserve">   - umorzenie w ciężar rezerw</t>
  </si>
  <si>
    <t xml:space="preserve">   - rozwiązanie w przychody</t>
  </si>
  <si>
    <t xml:space="preserve">Stan rezerw na należności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   - obligacje restrukturyzowane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Stan na początek okresu</t>
  </si>
  <si>
    <t xml:space="preserve">   - przyrost wartości bonów pieniężnych</t>
  </si>
  <si>
    <t xml:space="preserve">   - przyrost wartości obligacji Skarbu Państwa</t>
  </si>
  <si>
    <t xml:space="preserve">   - przyrost wartości obligacji NBP</t>
  </si>
  <si>
    <t xml:space="preserve">   - przyrost wartości bonów skarbowych</t>
  </si>
  <si>
    <t xml:space="preserve">   - przyrost wartości pozostałych dłuznych papierów wartościowych</t>
  </si>
  <si>
    <t xml:space="preserve">   - rozwiazanie rezerw</t>
  </si>
  <si>
    <t xml:space="preserve">   - wykup/ sprzedaż bonów pieniężnych</t>
  </si>
  <si>
    <t xml:space="preserve">   - wykup/ sprzedaż obligacji Skarbu Państwa</t>
  </si>
  <si>
    <t xml:space="preserve">   - wykup/ sprzedaż obligacji NBP</t>
  </si>
  <si>
    <t xml:space="preserve">   - wykup/ sprzedaż bonów skarbowych</t>
  </si>
  <si>
    <t xml:space="preserve">   - wykup/ sprzedaż pozostałych dłużnych papierów wartościowych</t>
  </si>
  <si>
    <t xml:space="preserve">   - utworzenie rezerw</t>
  </si>
  <si>
    <t xml:space="preserve">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   - nabycie akcji, zamiana kredytów na udziały</t>
  </si>
  <si>
    <t xml:space="preserve">   - rozwiązanie rezerw</t>
  </si>
  <si>
    <t xml:space="preserve">   - sprzedaż akcji i udziałów</t>
  </si>
  <si>
    <t xml:space="preserve">   - utworzenie rezerw </t>
  </si>
  <si>
    <t xml:space="preserve">   - zmiana wartości kursów walut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zakup akcji, udziałów</t>
  </si>
  <si>
    <t xml:space="preserve">   - sprzedaż akcji, udziałów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arkuszu "Akcje w zal. i stow."</t>
  </si>
  <si>
    <t xml:space="preserve">Nota 9</t>
  </si>
  <si>
    <t xml:space="preserve">AKCJE I UDZIAŁY W POZOSTAŁYCH JEDNOSTKACH</t>
  </si>
  <si>
    <t xml:space="preserve">b) w innych jednostkach  finansowych</t>
  </si>
  <si>
    <t xml:space="preserve">Akcje i udziały w pozostałych jednostkach razem </t>
  </si>
  <si>
    <t xml:space="preserve">ZMIANA STANU AKCJI I UDZIAŁÓW  W  POZOSTAŁYCH JEDNOSTKACH </t>
  </si>
  <si>
    <t xml:space="preserve">   - nabycie, przejęcie, zamiana akcji i udziałów</t>
  </si>
  <si>
    <t xml:space="preserve">   - podwyższenie wartości nominalnej akcji Giełdy Papierów Wartościowych</t>
  </si>
  <si>
    <t xml:space="preserve">   - opłacenie akcji i udziałów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arkuszu "Akcje w innych"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nabycie </t>
  </si>
  <si>
    <t xml:space="preserve">   - rozwiazanie rezerwy</t>
  </si>
  <si>
    <t xml:space="preserve">   - sprzedaż</t>
  </si>
  <si>
    <t xml:space="preserve">Stan pozostałych papierów wartościowych i innych praw majątkowych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nabycie, zamiana akcji i udziałów</t>
  </si>
  <si>
    <t xml:space="preserve">   - przyrost wartości pozostałych papierów wartościowych</t>
  </si>
  <si>
    <t xml:space="preserve">   - podwyższenie wartości nominalnej Giełdy Papierów Wartościowych</t>
  </si>
  <si>
    <t xml:space="preserve">   - inne</t>
  </si>
  <si>
    <t xml:space="preserve">   - wykup/ sprzedaż pozostałych papierów wartościowych</t>
  </si>
  <si>
    <t xml:space="preserve">Stan papierów wartościowych, udziałów i innych praw majątkowych na koniec okresu </t>
  </si>
  <si>
    <t xml:space="preserve">PAPIERY WARTOŚCIOWE, UDZIAŁY I INNE PRAWA MAJĄTKOWE (WEDŁUG STRUKTURY WALUTOWEJ)</t>
  </si>
  <si>
    <t xml:space="preserve">b1. jednostka/waluta tys/ EURO</t>
  </si>
  <si>
    <t xml:space="preserve">b2. jednostka/waluta tys/ DEM</t>
  </si>
  <si>
    <t xml:space="preserve">b3. jednostka/waluta tys/ IEP</t>
  </si>
  <si>
    <t xml:space="preserve">b2. jednostka/waluta tys/BEF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notowane na rynkach pozagiełdowych (wartość bilansowa)  </t>
  </si>
  <si>
    <t xml:space="preserve">      c1) bony skarbowe</t>
  </si>
  <si>
    <t xml:space="preserve">      c2) bony pieniężne</t>
  </si>
  <si>
    <t xml:space="preserve">C. Z nieograniczoną zbywalnością, nie notowane na rynkach regulowanych (wartość bilansowa)</t>
  </si>
  <si>
    <t xml:space="preserve">      c1) bony komercyjne</t>
  </si>
  <si>
    <t xml:space="preserve">      c2) bony skarbowe</t>
  </si>
  <si>
    <t xml:space="preserve">      c3) inne papiery z dyskontem</t>
  </si>
  <si>
    <t xml:space="preserve">      c4) jednostki uczestnictwa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udziały</t>
  </si>
  <si>
    <t xml:space="preserve">      c2) jednostki w funduszach powierniczych</t>
  </si>
  <si>
    <t xml:space="preserve">      c3) bony skarbowe</t>
  </si>
  <si>
    <t xml:space="preserve">      c4) bony pieniężne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, w tym: </t>
  </si>
  <si>
    <t xml:space="preserve">   -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ota 13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, w tym umowy leasingu</t>
  </si>
  <si>
    <t xml:space="preserve">Środki trwałe bilansowe razem</t>
  </si>
  <si>
    <t xml:space="preserve">ŚRODKI TRWAŁE POZABILANSOWE </t>
  </si>
  <si>
    <t xml:space="preserve">używane na podstawie umowy najmu, dzierżawy lub innej umowy, w tym umowy leasingu</t>
  </si>
  <si>
    <t xml:space="preserve">    - wartość gruntów użytkowanych wieczyście</t>
  </si>
  <si>
    <t xml:space="preserve">    - inny sprzęt</t>
  </si>
  <si>
    <t xml:space="preserve">    - otrzymane w nieodpłatny zarząd i użytkowanie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rachunki międzybankowe</t>
  </si>
  <si>
    <t xml:space="preserve">   - pożyczki podporządkowane</t>
  </si>
  <si>
    <t xml:space="preserve">   - rozliczenia z tytułu opcji</t>
  </si>
  <si>
    <t xml:space="preserve">   - pożyczka z ZFŚS</t>
  </si>
  <si>
    <t xml:space="preserve">   - inne związane z działalnością uboczną 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a) zwiększenia w okresie (z tytułu)</t>
  </si>
  <si>
    <t xml:space="preserve">   - przejęcie za długi</t>
  </si>
  <si>
    <t xml:space="preserve">b) zmniejszenia w okresie (z tytułu)</t>
  </si>
  <si>
    <t xml:space="preserve">Stan przejętych aktywów - do zbycia na koniec okresu</t>
  </si>
  <si>
    <t xml:space="preserve">Nota 16</t>
  </si>
  <si>
    <t xml:space="preserve">ZMIANA STANU ROZLICZEŃ MIĘDZYOKRESOWYCH Z TYTUŁU ODROCZONEGO PODATKU DOCHODOWEGO</t>
  </si>
  <si>
    <t xml:space="preserve">    - odsetki od depozytów , instrumentów pochodnych</t>
  </si>
  <si>
    <t xml:space="preserve">    - rezerwy na kredyty, należności, koszty do poniesienia</t>
  </si>
  <si>
    <t xml:space="preserve">    - inne</t>
  </si>
  <si>
    <t xml:space="preserve">    - rozwiązanie rezerw na kredyty i realizacja odsetek kosztowych</t>
  </si>
  <si>
    <t xml:space="preserve">    - rozwiązanie rezerw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zapłacone z góry</t>
  </si>
  <si>
    <t xml:space="preserve">   - różnice z tytułu transakcji SWAP</t>
  </si>
  <si>
    <t xml:space="preserve">   - przychody do otrzymania </t>
  </si>
  <si>
    <t xml:space="preserve">b) inne rozliczenia międzyokresowe, w tym:</t>
  </si>
  <si>
    <t xml:space="preserve">   - zużycie materiałów</t>
  </si>
  <si>
    <t xml:space="preserve">Rozliczenia międzyokresowe razem</t>
  </si>
  <si>
    <t xml:space="preserve">Nota 17</t>
  </si>
  <si>
    <t xml:space="preserve">ZOBOWIĄZANIA WOBEC SEKTORA FINANSOWEGO (WEDŁUG STRUKTURY RODZAJOWEJ)</t>
  </si>
  <si>
    <t xml:space="preserve">1. Środki na rachunkach i depozyty</t>
  </si>
  <si>
    <t xml:space="preserve">2. Kredyty i pożyczki otrzymane</t>
  </si>
  <si>
    <t xml:space="preserve">3. Inne zobowiązania (z tytułu)</t>
  </si>
  <si>
    <t xml:space="preserve">   - środki wyodrębnione na określone cele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1. jednostka/waluta tys/ USD</t>
  </si>
  <si>
    <t xml:space="preserve">b2. jednostka/waluta tys/ EURO</t>
  </si>
  <si>
    <t xml:space="preserve">b3. jednostka/waluta tys/ DKK</t>
  </si>
  <si>
    <t xml:space="preserve">b4. jednostka/waluta tys/ DEM</t>
  </si>
  <si>
    <t xml:space="preserve">Nota 18</t>
  </si>
  <si>
    <t xml:space="preserve">ZOBOWIĄZANIA WOBEC SEKTORA NIEFINANSOWEGO I SEKTORA BUDŻETOWEGO (WEDŁUG STRUKTURY RODZAJOWEJ)</t>
  </si>
  <si>
    <t xml:space="preserve">2. Inne zobowiązania (z tytułu)</t>
  </si>
  <si>
    <t xml:space="preserve">   - zobowiązania w drodze</t>
  </si>
  <si>
    <t xml:space="preserve">   - środkiARiMR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3. jednostka/waluta tys/ EURO</t>
  </si>
  <si>
    <t xml:space="preserve">b4. jednostka/waluta tys/ GBP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papiery wartościowe zapadłe zgodne z terminem</t>
  </si>
  <si>
    <t xml:space="preserve">Nota 21</t>
  </si>
  <si>
    <t xml:space="preserve">FUNDUSZE SPECJALNE I INNE PASYWA</t>
  </si>
  <si>
    <t xml:space="preserve">1. Fundusze specjalne (z tytułu)</t>
  </si>
  <si>
    <t xml:space="preserve">   - fundusz świadczeń socjalnych</t>
  </si>
  <si>
    <t xml:space="preserve">2. Inne pasywa (z tytułu)</t>
  </si>
  <si>
    <t xml:space="preserve">   - wierzyciele różni </t>
  </si>
  <si>
    <t xml:space="preserve">   - rozrachunk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e różnic z tytułu operacji instrumentami finansowymi</t>
  </si>
  <si>
    <t xml:space="preserve">b) przychody przyszłych okresów, w tym:</t>
  </si>
  <si>
    <t xml:space="preserve">    - niezrealizowane różnice kursowe</t>
  </si>
  <si>
    <t xml:space="preserve">   - przychody pobierane z góry</t>
  </si>
  <si>
    <t xml:space="preserve">   - pozostałe dochody przyszłych okresów</t>
  </si>
  <si>
    <t xml:space="preserve">c) przychody zastrzeżone (z tytułu)</t>
  </si>
  <si>
    <t xml:space="preserve">   - odsetki zastrzeżone</t>
  </si>
  <si>
    <t xml:space="preserve">   - odsetki skapitalizowane na podstawie odrębnych umów</t>
  </si>
  <si>
    <t xml:space="preserve">   - inne przychody do rozlicze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spółka komandytowa</t>
  </si>
  <si>
    <t xml:space="preserve">   - odsetki naliczone, zaliczone do rachunku wyników</t>
  </si>
  <si>
    <t xml:space="preserve">   - ulga inwestycyjna</t>
  </si>
  <si>
    <t xml:space="preserve">   - otrzymane odsetki w roku bieżącym, zaliczone do rachunku wyników rok ubiegły</t>
  </si>
  <si>
    <t xml:space="preserve">   - ujemne róznice przejściowe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koszty do poniesienia</t>
  </si>
  <si>
    <t xml:space="preserve">   - inne rezerwy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 na zobowiązania pozabilansowe</t>
  </si>
  <si>
    <t xml:space="preserve">   - odpis na koszty do poniesienia</t>
  </si>
  <si>
    <t xml:space="preserve">   - odpis na ryzyko ogólne</t>
  </si>
  <si>
    <t xml:space="preserve">   - należności sporne</t>
  </si>
  <si>
    <t xml:space="preserve">   - na pozostałe należności</t>
  </si>
  <si>
    <t xml:space="preserve">   - przejęcie stanów rezerw GBH</t>
  </si>
  <si>
    <t xml:space="preserve">   - spisanie w ciężar rezerw na koszty do poniesienia</t>
  </si>
  <si>
    <t xml:space="preserve">   - na zobowiązania pozabilansowe</t>
  </si>
  <si>
    <t xml:space="preserve">Stan rezerw na koniec okresu razem</t>
  </si>
  <si>
    <t xml:space="preserve">Nota 24</t>
  </si>
  <si>
    <t xml:space="preserve">ZMIANA STANU  ZOBOWIĄZAŃ PODPORZĄDKOWANYCH</t>
  </si>
  <si>
    <t xml:space="preserve">   - odsetki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</t>
  </si>
  <si>
    <t xml:space="preserve">1. Ważona wartość aktywów i zobowiązań pozabilansowych</t>
  </si>
  <si>
    <t xml:space="preserve">2.Fundusze podstawowe</t>
  </si>
  <si>
    <t xml:space="preserve">      kapitał akcyjny</t>
  </si>
  <si>
    <t xml:space="preserve">      kapitał zapasowy</t>
  </si>
  <si>
    <t xml:space="preserve">      pozostałe kapitały rezerwowe</t>
  </si>
  <si>
    <t xml:space="preserve">3. Pomniejszenia funduszy podstawowych</t>
  </si>
  <si>
    <t xml:space="preserve">-</t>
  </si>
  <si>
    <t xml:space="preserve">4. Fundusze uzupełniające</t>
  </si>
  <si>
    <t xml:space="preserve">      kapitał rezerwowy z aktualizacji wyceny</t>
  </si>
  <si>
    <t xml:space="preserve">      zobowiązania podporządkowane</t>
  </si>
  <si>
    <t xml:space="preserve">5.Pomniejszenia funduszy podstawowych i uzupełniających</t>
  </si>
  <si>
    <t xml:space="preserve">6.Fundusze własne przyjęte do wyliczenia współczynnika wypłacalności</t>
  </si>
  <si>
    <t xml:space="preserve">współczynnik wypłacalności w %</t>
  </si>
  <si>
    <t xml:space="preserve">WARTOŚĆ KSIĘGOWA NETTO</t>
  </si>
  <si>
    <t xml:space="preserve">    Kapitał akcyjny</t>
  </si>
  <si>
    <t xml:space="preserve">    Kapitał zapasowy</t>
  </si>
  <si>
    <t xml:space="preserve">    Pozostałe kapitały rezerwowe</t>
  </si>
  <si>
    <t xml:space="preserve">    Fundusz z aktualizacji wyceny</t>
  </si>
  <si>
    <t xml:space="preserve">Zysk netto (w tys. zł)</t>
  </si>
  <si>
    <t xml:space="preserve">Wartość księgowa netto </t>
  </si>
  <si>
    <t xml:space="preserve">Liczba akcji </t>
  </si>
  <si>
    <t xml:space="preserve">Wartość księgowa netto na jedną akcję (zł)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uboczne</t>
  </si>
  <si>
    <t xml:space="preserve">   - przychody z tytułu zwrotu opłat na rzecz BFG</t>
  </si>
  <si>
    <t xml:space="preserve">   - przychody z tytułu sprzedaży umów Otwartych Funduszy Emerytalnych</t>
  </si>
  <si>
    <t xml:space="preserve">   - przychody ze sprzedaży wartości niematerialnych i prawnych</t>
  </si>
  <si>
    <t xml:space="preserve">   - rezerwa na koszty do poniesienia i inne aktywa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uboczne</t>
  </si>
  <si>
    <t xml:space="preserve">   - składki na rzecz organizacji do których przynależnośc nie jest obowiazkowa</t>
  </si>
  <si>
    <t xml:space="preserve">    - koszty postępowań sądowych</t>
  </si>
  <si>
    <t xml:space="preserve">    - koszty do poniesienia, należności sporne i inne aktywa</t>
  </si>
  <si>
    <t xml:space="preserve">   - niezwinione niedobory i szkody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remontów</t>
  </si>
  <si>
    <t xml:space="preserve">   - koszty zabezpieczeń</t>
  </si>
  <si>
    <t xml:space="preserve">   - pozostałe koszty utrzymania budynków</t>
  </si>
  <si>
    <t xml:space="preserve">   - usługi obc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zobowiązania pozabilansowe</t>
  </si>
  <si>
    <t xml:space="preserve">   - ogólne ryzyko bankowe</t>
  </si>
  <si>
    <t xml:space="preserve">   - na deprecjację papierów wartościowych</t>
  </si>
  <si>
    <t xml:space="preserve">   - na deprecjację rzeczowego majątku trwałego</t>
  </si>
  <si>
    <t xml:space="preserve">   - na aktywa do zbycia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   - zwrot odszkodowań </t>
  </si>
  <si>
    <t xml:space="preserve">Zyski nadzwyczajne razem</t>
  </si>
  <si>
    <t xml:space="preserve">Nota 42</t>
  </si>
  <si>
    <t xml:space="preserve">STRATY NADZWYCZAJNE</t>
  </si>
  <si>
    <t xml:space="preserve">   - koszty napraw samochodów służbowych oraz bankomatów</t>
  </si>
  <si>
    <t xml:space="preserve">   - likwidacja majatku trwałego na skutek przydatności gospodarczej</t>
  </si>
  <si>
    <t xml:space="preserve">Straty nadzwyczajne razem</t>
  </si>
  <si>
    <t xml:space="preserve">Nota 43</t>
  </si>
  <si>
    <t xml:space="preserve">PODATEK DOCHODOWY</t>
  </si>
  <si>
    <t xml:space="preserve">1. Zysk (strata) brutto</t>
  </si>
  <si>
    <t xml:space="preserve">2. Trwałe różnice pomiędzy zyskiem (stratą) brutto a podstawą opodatkowania podatkiem dochodowym</t>
  </si>
  <si>
    <t xml:space="preserve">3. Przejściowe różnice pomiędzy zyskiem brutto a podstawą opodatkowania podatkiem dochodowym</t>
  </si>
  <si>
    <t xml:space="preserve">4. Inne różnice pomiędzy zyskiem brutto a podstawą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30% / 28%</t>
  </si>
  <si>
    <t xml:space="preserve">7. Zaniechania, zwolnienia, odliczenia, obniżki i zwiększenia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5</t>
  </si>
  <si>
    <t xml:space="preserve">Podział zysku za rok ubiegły i propozycja Zarządu Banku dotycząca podziału zysku za rok obrotowy</t>
  </si>
  <si>
    <t xml:space="preserve">Nota 46</t>
  </si>
  <si>
    <t xml:space="preserve">Zysk Banku Zachodniego WBK S.A. na jedną akcję</t>
  </si>
  <si>
    <t xml:space="preserve">Zysk netto za 12 miesięcy</t>
  </si>
  <si>
    <t xml:space="preserve">Średnia ważona liczba akcji zwykłych (tys. zł)</t>
  </si>
  <si>
    <t xml:space="preserve">Zysk na jedną akcję</t>
  </si>
  <si>
    <t xml:space="preserve">NOTY OBJAŚNIAJĄCE DO RACHUNKU PRZEPŁYWU ŚRODKÓW PIENIĘŻNYCH </t>
  </si>
  <si>
    <t xml:space="preserve">Kasa</t>
  </si>
  <si>
    <t xml:space="preserve">Znaki wartościowe</t>
  </si>
  <si>
    <t xml:space="preserve">Rachunek bieżący w Banku Centralnym</t>
  </si>
  <si>
    <t xml:space="preserve">Rachunki bieżące w innych bankach</t>
  </si>
  <si>
    <t xml:space="preserve">Razem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                                            formy prawnej) </t>
  </si>
  <si>
    <t xml:space="preserve">przedsiębiorstwa</t>
  </si>
  <si>
    <t xml:space="preserve">powiązania</t>
  </si>
  <si>
    <t xml:space="preserve">metoda                                                   konsolidacji</t>
  </si>
  <si>
    <t xml:space="preserve">kontroli / data                                     od której</t>
  </si>
  <si>
    <t xml:space="preserve">udziałów wg                                         ceny nabycia </t>
  </si>
  <si>
    <t xml:space="preserve">aktualizujące                                  wartość</t>
  </si>
  <si>
    <t xml:space="preserve">bilansowa                                  akcji/</t>
  </si>
  <si>
    <t xml:space="preserve">nego kapitału                                    zakładowego</t>
  </si>
  <si>
    <t xml:space="preserve"> liczbie głosów                      na walnym </t>
  </si>
  <si>
    <t xml:space="preserve">niż określona pod                              lit. j) lub k),</t>
  </si>
  <si>
    <t xml:space="preserve">  wywierany jest znaczny wpływ</t>
  </si>
  <si>
    <t xml:space="preserve"> (razem)</t>
  </si>
  <si>
    <t xml:space="preserve">udziałów</t>
  </si>
  <si>
    <t xml:space="preserve">  </t>
  </si>
  <si>
    <t xml:space="preserve">zgromadzeniu</t>
  </si>
  <si>
    <t xml:space="preserve"> podstawy dominacji</t>
  </si>
  <si>
    <t xml:space="preserve">BZ WBK Finanse &amp; Leasing SA</t>
  </si>
  <si>
    <t xml:space="preserve">Poznań</t>
  </si>
  <si>
    <t xml:space="preserve">świadczenie usług najmu, dzierżawy, leasingu wszelkich środków trwałych, organizacja i obsługa sprzedaży ratalnej towarów</t>
  </si>
  <si>
    <t xml:space="preserve">zależna</t>
  </si>
  <si>
    <t xml:space="preserve">nie podlega</t>
  </si>
  <si>
    <t xml:space="preserve">10.1998</t>
  </si>
  <si>
    <t xml:space="preserve">WBK Nieruchomości SA</t>
  </si>
  <si>
    <t xml:space="preserve">organizowanie, obsługa i prowadzenie usług gastronomicnzych i hotelarskich, pośrednictwo w zakresie usług turystycznych i świadczeniu usług turystycznych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AIB WBK Fund Management                Sp. z o.o.</t>
  </si>
  <si>
    <t xml:space="preserve">Warszawa</t>
  </si>
  <si>
    <t xml:space="preserve">doradztwo w zakresie prowadzenia działalności gospodarczej i zarządzania; działalność związana z zarządzaniem holdingami; działalność rachunkowo-księgowa;</t>
  </si>
  <si>
    <t xml:space="preserve">09.1995 stowarzyszona              03.1999 zależ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Dom Maklerski  BZ WBK SA</t>
  </si>
  <si>
    <t xml:space="preserve">oferowanie papierów wartościowych w obrocie pierwotnym, nabywanie i zbywanie papierów wartościowych na cudzy rachunek, nabywanie i zbywanie papierów wartościowych na własny rachunek celem realizacji zadań związanych z organizacją rynku regulowanego</t>
  </si>
  <si>
    <t xml:space="preserve">metoda pełna</t>
  </si>
  <si>
    <t xml:space="preserve">07.1999</t>
  </si>
  <si>
    <t xml:space="preserve">WBK AIB Asset Management SA</t>
  </si>
  <si>
    <t xml:space="preserve">działalność maklerska polegająca na zarządzaniu cudzym pakietem papierów wartościowych dopuszczonych, jak i nie dopuszczonych do publicznego obrotu na zlecenie</t>
  </si>
  <si>
    <t xml:space="preserve">stowarzyszona</t>
  </si>
  <si>
    <t xml:space="preserve">04.1997</t>
  </si>
  <si>
    <t xml:space="preserve">WBK Nieruchomości i Wspólnicy Sp. komandytowa</t>
  </si>
  <si>
    <t xml:space="preserve">świadczenie usług i doradztwa (z wyjątkiem doradztwa prawnego i podatkowego) na rzecz innych podmiotów prawa w zakresie zawierania umów najmu lub dzierżawy rzeczy lub praw majątkowych oraz nabywanie, pośrednictwo oraz obrót dobrami wszelkiego rodzaju</t>
  </si>
  <si>
    <t xml:space="preserve">12. 2000</t>
  </si>
  <si>
    <t xml:space="preserve">eCard S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Gliwicki Bank Handlowy SA</t>
  </si>
  <si>
    <t xml:space="preserve">Gliwice</t>
  </si>
  <si>
    <t xml:space="preserve">działalność bankowa</t>
  </si>
  <si>
    <t xml:space="preserve">11.1996</t>
  </si>
  <si>
    <t xml:space="preserve">BZ WBK Inwestycje Sp. z o.o.</t>
  </si>
  <si>
    <t xml:space="preserve">nabywanie i zbywanie akcji i udziałów spółek prawa handlowego oraz innych papierów wartościowych; działalność związana z poszukiwaniem inwestorów dla spółek</t>
  </si>
  <si>
    <t xml:space="preserve">8.2001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Gospodarstwo Rolne Cisy Sp. z o.o. w likwidacji</t>
  </si>
  <si>
    <t xml:space="preserve">Cisy</t>
  </si>
  <si>
    <t xml:space="preserve">produkcja rolna</t>
  </si>
  <si>
    <t xml:space="preserve">6.1996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ek</t>
  </si>
  <si>
    <t xml:space="preserve">06.2001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Kanwig-Trading  Żurawica  sp.z o.o.  w  likwidacji</t>
  </si>
  <si>
    <t xml:space="preserve">Żurawica</t>
  </si>
  <si>
    <t xml:space="preserve">prowadzenie składu celnego</t>
  </si>
  <si>
    <t xml:space="preserve">05.1996</t>
  </si>
  <si>
    <t xml:space="preserve">Kanwig  Agencja Celna sp. z o.o  w  likwidacji </t>
  </si>
  <si>
    <t xml:space="preserve">prowadzenie agencji celnej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AKCJE</t>
  </si>
  <si>
    <t xml:space="preserve">/  UDZIAŁY W JEDNOSTKACH ZALEŻNYCH</t>
  </si>
  <si>
    <t xml:space="preserve">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jednostki, w tym</t>
  </si>
  <si>
    <t xml:space="preserve">należności jednostki, w tym</t>
  </si>
  <si>
    <t xml:space="preserve">aktywa jednostki razem</t>
  </si>
  <si>
    <t xml:space="preserve">przychody ze sprzedaży</t>
  </si>
  <si>
    <t xml:space="preserve">nieopłacona przez emitenta wartość akcji/udziałów</t>
  </si>
  <si>
    <t xml:space="preserve">otrzymane lub należne dywidendy/ udziały w zyskach za ostatni rok obrotowy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- długo - terminowe</t>
  </si>
  <si>
    <t xml:space="preserve">zakładowy</t>
  </si>
  <si>
    <t xml:space="preserve">na poczet kapitału</t>
  </si>
  <si>
    <t xml:space="preserve">zapasowy</t>
  </si>
  <si>
    <t xml:space="preserve">niepodzielony zysk (niepokryta strata) z lat ubiegłych</t>
  </si>
  <si>
    <t xml:space="preserve">zysk (strata) netto</t>
  </si>
  <si>
    <t xml:space="preserve">BZ WBK Finanse &amp; Leasing S.A.                                                         </t>
  </si>
  <si>
    <t xml:space="preserve"> -</t>
  </si>
  <si>
    <t xml:space="preserve">Brytyjsko-Polskie Towarzystwo Finansowe WBK-CU Sp.z o.o.                                                                                        </t>
  </si>
  <si>
    <t xml:space="preserve">AIB WBK Fund Management    Sp. z o.o.</t>
  </si>
  <si>
    <t xml:space="preserve">Projekty Bankowe  Polsoft Sp. z o.o.</t>
  </si>
  <si>
    <t xml:space="preserve">Dom Maklerski WBK SA</t>
  </si>
  <si>
    <t xml:space="preserve">WBK Nieruchomości i Wspólnicy Sp. Komandytowa  </t>
  </si>
  <si>
    <t xml:space="preserve">eCard S.A.  </t>
  </si>
  <si>
    <t xml:space="preserve">BZ WBK Inwestycje Sp. z o.o.***</t>
  </si>
  <si>
    <t xml:space="preserve">POLFUND - Fundusz Poręczeń Kredytowych S.A.**</t>
  </si>
  <si>
    <t xml:space="preserve">NFI Magna Polonia S.A.                                                                                               </t>
  </si>
  <si>
    <t xml:space="preserve">WESTFUND Ltd.  *</t>
  </si>
  <si>
    <t xml:space="preserve">Kanwig-Trading  Żurawica  sp.z o.o.  w  likwidacji </t>
  </si>
  <si>
    <t xml:space="preserve">Kanwig  Agencja Celna sp. z o.o  w  likwidacji  </t>
  </si>
  <si>
    <t xml:space="preserve">LZPS PROTEKTOR S.A.                                                                                                                    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Scanclimber Sp. z o.o. (Fada)</t>
  </si>
  <si>
    <t xml:space="preserve">Gniezno</t>
  </si>
  <si>
    <t xml:space="preserve">produkcja oraz handel maszynami i urządzeniami</t>
  </si>
  <si>
    <t xml:space="preserve">Fabryka Nici ODRA S.A. w upadłości</t>
  </si>
  <si>
    <t xml:space="preserve">Nowa Sól</t>
  </si>
  <si>
    <t xml:space="preserve">wytwarzanie przędzy z włókien bawełnianych i lnianych, produkcja nici krawieckich i skarpetek, działalnośćć handlowa i usługowa</t>
  </si>
  <si>
    <t xml:space="preserve">Krajowa Izba Rozliczeniowa SA</t>
  </si>
  <si>
    <t xml:space="preserve">prowadzenie rozliczeń pieniężnych pomiędzy bankami</t>
  </si>
  <si>
    <t xml:space="preserve">AWSA Holland II B.V.</t>
  </si>
  <si>
    <t xml:space="preserve">posiadanie akcji spółki Autostrada Wielkopolska S.A. (zajmującej się budową i eksploatacją autostrady na odcinku Świecko-Konin)</t>
  </si>
  <si>
    <t xml:space="preserve">Commercial Union Polska Towarzystwo Ubezpieczeń na Życie SA</t>
  </si>
  <si>
    <t xml:space="preserve">ubezpieczenia na życie</t>
  </si>
  <si>
    <t xml:space="preserve">Commercial Union Polska Towarzystwo Ubezpieczeń Ogólnych SA</t>
  </si>
  <si>
    <t xml:space="preserve">ubezpieczenia majątkowe i osobowe</t>
  </si>
  <si>
    <t xml:space="preserve">Commercial Union Powszechne Towarzystwo Emerytalne BPH, CU, WBK SA</t>
  </si>
  <si>
    <t xml:space="preserve">tworzenie i zarządzanie otwartymi funduszami emerytalnymi oraz ich reprezentowanie wobec osób trzecich</t>
  </si>
  <si>
    <t xml:space="preserve"> -  </t>
  </si>
  <si>
    <t xml:space="preserve">Biuro Informacji Kredytowej SA</t>
  </si>
  <si>
    <t xml:space="preserve">gromadzenie i udostępnianie danych o kredytobiorcach banków</t>
  </si>
  <si>
    <t xml:space="preserve">Pozostałe</t>
  </si>
  <si>
    <t xml:space="preserve">TABELA RUCHU WARTOŚCI NIEMATERIALNYCH I PRAWNYCH     (wg grup rodzajowych)</t>
  </si>
  <si>
    <t xml:space="preserve">rozliczane w czasie koszty organizacji </t>
  </si>
  <si>
    <t xml:space="preserve">koszty prac rozwojowych</t>
  </si>
  <si>
    <t xml:space="preserve">nabyta wartość firmy</t>
  </si>
  <si>
    <t xml:space="preserve">nabyte koncesje, patenty, licencje i podobne wartości, </t>
  </si>
  <si>
    <t xml:space="preserve">nabyte prawa wieczystego </t>
  </si>
  <si>
    <t xml:space="preserve">pozostałe wartości niematerialne </t>
  </si>
  <si>
    <t xml:space="preserve">zaliczki na poczet wartości </t>
  </si>
  <si>
    <t xml:space="preserve">poniesione przy założeniu lub późniejszym  rozszerzeniu spółki akcyjnej</t>
  </si>
  <si>
    <t xml:space="preserve">w tym:</t>
  </si>
  <si>
    <t xml:space="preserve"> oprogramowanie komputerowe</t>
  </si>
  <si>
    <t xml:space="preserve">użytkowania gruntów</t>
  </si>
  <si>
    <t xml:space="preserve">i prawne</t>
  </si>
  <si>
    <t xml:space="preserve">niematerialnych i prawnych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</t>
  </si>
  <si>
    <t xml:space="preserve">    - przekwalifikowanie</t>
  </si>
  <si>
    <t xml:space="preserve">    - transfer</t>
  </si>
  <si>
    <t xml:space="preserve">c) zmniejszenia (z tytułu)</t>
  </si>
  <si>
    <t xml:space="preserve">    - sprzedaż</t>
  </si>
  <si>
    <t xml:space="preserve">    -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(z tytułu)</t>
  </si>
  <si>
    <t xml:space="preserve">    - wart. niem i prawne</t>
  </si>
  <si>
    <t xml:space="preserve">    - sprzedaż i likwidacja</t>
  </si>
  <si>
    <t xml:space="preserve">    - kapitalizacja</t>
  </si>
  <si>
    <t xml:space="preserve">    - rezerwa</t>
  </si>
  <si>
    <t xml:space="preserve">g) skumulowana amortyzacja (umorzenie) na koniec okresu</t>
  </si>
  <si>
    <t xml:space="preserve">h) nieplanowe odpisy</t>
  </si>
  <si>
    <t xml:space="preserve">i) wartość netto wartości niematerialnych i prawnych na koniec okresu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a) wartość brutto środków trwałych na początek okresu                         </t>
  </si>
  <si>
    <t xml:space="preserve">    - zakupy </t>
  </si>
  <si>
    <t xml:space="preserve">    - rozwiązanie rezerwy inwentaryzacyjnej</t>
  </si>
  <si>
    <t xml:space="preserve">    - przeksięgowanie</t>
  </si>
  <si>
    <t xml:space="preserve">    - reklasyfikacja</t>
  </si>
  <si>
    <t xml:space="preserve">    - nieodpłatne przekazanie</t>
  </si>
  <si>
    <t xml:space="preserve">d) wartość brutto środków trawłych na koniec okresu</t>
  </si>
  <si>
    <t xml:space="preserve">f) amortyzacja za okres (z tytułu)</t>
  </si>
  <si>
    <t xml:space="preserve">    - majatku własnego</t>
  </si>
  <si>
    <t xml:space="preserve">    - sprzedaży i likwidacji</t>
  </si>
  <si>
    <t xml:space="preserve">    - rezerwa na deprecjację</t>
  </si>
  <si>
    <t xml:space="preserve">i) wartość netto środków trwałych na koniec okresu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, siedziba</t>
  </si>
  <si>
    <t xml:space="preserve">liczba akcji</t>
  </si>
  <si>
    <t xml:space="preserve">ZOBOWIĄZANIA DŁUGOTERMINOWE Z TYT.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jednostki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1. Ford Credit Europe plc</t>
  </si>
  <si>
    <t xml:space="preserve">PLN</t>
  </si>
  <si>
    <t xml:space="preserve">Stała stopa procentowa 1% w stounku rocznym</t>
  </si>
  <si>
    <t xml:space="preserve">6 lat od dnia 10 lipca 1996 roku</t>
  </si>
  <si>
    <t xml:space="preserve">KAPITAŁ ZAKŁADOW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A</t>
  </si>
  <si>
    <t xml:space="preserve">imienne</t>
  </si>
  <si>
    <t xml:space="preserve">BRAK</t>
  </si>
  <si>
    <t xml:space="preserve">wkład pieniężny</t>
  </si>
  <si>
    <t xml:space="preserve">08.11.1991</t>
  </si>
  <si>
    <t xml:space="preserve">B</t>
  </si>
  <si>
    <t xml:space="preserve">wkład niepieniężny</t>
  </si>
  <si>
    <t xml:space="preserve">21.12.1996</t>
  </si>
  <si>
    <t xml:space="preserve">01.01.1997</t>
  </si>
  <si>
    <t xml:space="preserve">C</t>
  </si>
  <si>
    <t xml:space="preserve">31.12.1996</t>
  </si>
  <si>
    <t xml:space="preserve">D</t>
  </si>
  <si>
    <t xml:space="preserve">25.10.1999</t>
  </si>
  <si>
    <t xml:space="preserve">01.01.1999</t>
  </si>
  <si>
    <t xml:space="preserve">E</t>
  </si>
  <si>
    <t xml:space="preserve">17.05.2000</t>
  </si>
  <si>
    <t xml:space="preserve">01.01.2000</t>
  </si>
  <si>
    <t xml:space="preserve">F</t>
  </si>
  <si>
    <t xml:space="preserve">30.11.2000</t>
  </si>
  <si>
    <t xml:space="preserve">01.01.2001</t>
  </si>
  <si>
    <t xml:space="preserve">G</t>
  </si>
  <si>
    <t xml:space="preserve">na okaziciela</t>
  </si>
  <si>
    <t xml:space="preserve">13.06.2001</t>
  </si>
  <si>
    <t xml:space="preserve">01.01.2002</t>
  </si>
  <si>
    <t xml:space="preserve">Liczba akcji razem</t>
  </si>
  <si>
    <t xml:space="preserve">Kapitał zakładowy razem</t>
  </si>
  <si>
    <t xml:space="preserve">POŻYCZKI PODPORZĄDKOWANE</t>
  </si>
  <si>
    <t xml:space="preserve">Nazwa podmiotu</t>
  </si>
  <si>
    <t xml:space="preserve">1. Credit Lyonnais Bank Polska S.A.</t>
  </si>
  <si>
    <t xml:space="preserve">WIBOR dl adepozytów trzymiesięcznych w PLN + 1,625 punktu procentowego marży</t>
  </si>
  <si>
    <t xml:space="preserve">02.01.2002r.</t>
  </si>
  <si>
    <t xml:space="preserve">WYBRANE DANE FINSANSOWE (rok bieżący)</t>
  </si>
  <si>
    <t xml:space="preserve">tys. zł</t>
  </si>
  <si>
    <t xml:space="preserve">tys. EURO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.12.2001)</t>
  </si>
  <si>
    <t xml:space="preserve">VIII. Zobowiązania wobec banku centralnego (stan na 31.12.2001)</t>
  </si>
  <si>
    <t xml:space="preserve">IX. Zobowiązania wobec sektora finansowego (stan na 31.12.2001)</t>
  </si>
  <si>
    <t xml:space="preserve">X. Zobowiązania wobec sektora niefinansowego i sektora budżetowego (stan na 31.12.2001)</t>
  </si>
  <si>
    <t xml:space="preserve">XI. Kapitał własny (stan na 31.12.2001)</t>
  </si>
  <si>
    <t xml:space="preserve">XII. Liczba akcji (stan na 31.12.2001) w szt</t>
  </si>
  <si>
    <t xml:space="preserve">XIII. Wartość księgowa na jedną akcję - w zł/EURO (stan na 31.12.2001)</t>
  </si>
  <si>
    <t xml:space="preserve">XIV. Wspólczynnik wypłacalności (stan na 31.12.2001)</t>
  </si>
  <si>
    <t xml:space="preserve">XV. Zysk (strata) na jedną akcję zwykłą za 12 miesięcy (w zł/EURO)</t>
  </si>
  <si>
    <t xml:space="preserve">XVI. Zadeklarowana dywidenda na jedną akcję zwykłą (w zł/EURO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\ _z_ł_-;\-* #,##0\ _z_ł_-;_-* &quot;- &quot;_z_ł_-;_-@_-"/>
    <numFmt numFmtId="167" formatCode="#,##0.00"/>
    <numFmt numFmtId="168" formatCode="#,##0;\(#,##0\)"/>
    <numFmt numFmtId="169" formatCode="0,000"/>
    <numFmt numFmtId="170" formatCode="_-* #,##0.00\ _z_ł_-;\-* #,##0.00\ _z_ł_-;_-* \-??\ _z_ł_-;_-@_-"/>
    <numFmt numFmtId="171" formatCode="#,##0;\(#,###\)"/>
    <numFmt numFmtId="172" formatCode="0.00%"/>
    <numFmt numFmtId="173" formatCode="@"/>
    <numFmt numFmtId="174" formatCode="#,##0.00;[RED]\-#,##0.00"/>
    <numFmt numFmtId="175" formatCode="mmmm\ yy"/>
    <numFmt numFmtId="176" formatCode="0"/>
    <numFmt numFmtId="177" formatCode="#,##0_ ;\-#,##0\ 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Q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50</xdr:row>
      <xdr:rowOff>95400</xdr:rowOff>
    </xdr:from>
    <xdr:to>
      <xdr:col>3</xdr:col>
      <xdr:colOff>785880</xdr:colOff>
      <xdr:row>451</xdr:row>
      <xdr:rowOff>123840</xdr:rowOff>
    </xdr:to>
    <xdr:sp>
      <xdr:nvSpPr>
        <xdr:cNvPr id="0" name="Tekst 15"/>
        <xdr:cNvSpPr/>
      </xdr:nvSpPr>
      <xdr:spPr>
        <a:xfrm>
          <a:off x="20520" y="75999960"/>
          <a:ext cx="6352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ystępujące w księgach Banku należności zagrożone nie przekraczają 10 % sumy bilansowej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52</xdr:row>
      <xdr:rowOff>114120</xdr:rowOff>
    </xdr:from>
    <xdr:to>
      <xdr:col>3</xdr:col>
      <xdr:colOff>675360</xdr:colOff>
      <xdr:row>1055</xdr:row>
      <xdr:rowOff>28440</xdr:rowOff>
    </xdr:to>
    <xdr:sp>
      <xdr:nvSpPr>
        <xdr:cNvPr id="1" name="Tekst 18"/>
        <xdr:cNvSpPr/>
      </xdr:nvSpPr>
      <xdr:spPr>
        <a:xfrm>
          <a:off x="40680" y="175298040"/>
          <a:ext cx="62215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Nieplanowane odpisy amortyzacyjne na środki trwałe wynoszą 16 719 tys. zł i są następstwem prowadzonego procesu racjonalizacji sieci oddziałów i zaprzestanie działalności w ośrodkach nie rokujących zysków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76</xdr:row>
      <xdr:rowOff>76320</xdr:rowOff>
    </xdr:from>
    <xdr:to>
      <xdr:col>3</xdr:col>
      <xdr:colOff>806400</xdr:colOff>
      <xdr:row>1377</xdr:row>
      <xdr:rowOff>133560</xdr:rowOff>
    </xdr:to>
    <xdr:sp>
      <xdr:nvSpPr>
        <xdr:cNvPr id="2" name="Tekst 19"/>
        <xdr:cNvSpPr/>
      </xdr:nvSpPr>
      <xdr:spPr>
        <a:xfrm>
          <a:off x="40680" y="229590720"/>
          <a:ext cx="6352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a majatku Banku Zachodniego WBK S.A. nie zabezpieczono żadnych zobowiązań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1500</xdr:row>
      <xdr:rowOff>114480</xdr:rowOff>
    </xdr:from>
    <xdr:to>
      <xdr:col>3</xdr:col>
      <xdr:colOff>725040</xdr:colOff>
      <xdr:row>1511</xdr:row>
      <xdr:rowOff>95040</xdr:rowOff>
    </xdr:to>
    <xdr:sp>
      <xdr:nvSpPr>
        <xdr:cNvPr id="3" name="Tekst 20"/>
        <xdr:cNvSpPr/>
      </xdr:nvSpPr>
      <xdr:spPr>
        <a:xfrm>
          <a:off x="28440" y="248793120"/>
          <a:ext cx="628344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 wyniku fuzji Banku Zachodniego i WBK SA, która miała miejsce w 2001 roku - kapitał zakładowy banku wynosi 729.603 tys. zł i składa się z 72.960.284 sztuk akcji o wartości nominalnej 10 zł każda. Ze względu na charakter emisji akcje serii G nie posiadały ceny emisyjnej.  Ponadto, emisja akcji serii G odbyła się bez prawa poboru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edług informacji posiadanych przez Zarząd Banku, akcjonariuszami posiadajacymi więcej niż 5% kapitału zakładowego Banku Zachodniego WBK SA na dzień 31.12.2001r. był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</a:t>
          </a:r>
          <a:r>
            <a:rPr b="0" lang="en-US" sz="900" spc="-1" strike="noStrike">
              <a:latin typeface="Arial"/>
            </a:rPr>
            <a:t>- AIB European Investmentts Ltd          70.5 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ie są znane Zarządowi informacje dotyczące przekroczenia przez innych akcjonariuszy progu 5 %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iczba posiadanych przez akcjonariuszy akcji jest równa liczbie posiadanych głosów na WZ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1786</xdr:row>
      <xdr:rowOff>28440</xdr:rowOff>
    </xdr:from>
    <xdr:to>
      <xdr:col>3</xdr:col>
      <xdr:colOff>735120</xdr:colOff>
      <xdr:row>1804</xdr:row>
      <xdr:rowOff>123840</xdr:rowOff>
    </xdr:to>
    <xdr:sp>
      <xdr:nvSpPr>
        <xdr:cNvPr id="4" name="Tekst 23"/>
        <xdr:cNvSpPr/>
      </xdr:nvSpPr>
      <xdr:spPr>
        <a:xfrm>
          <a:off x="28440" y="294789240"/>
          <a:ext cx="6293520" cy="28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a dzień 31.12.2001r. zobowiązanie Banku Zachodniego WBK S.A. z tytułu podatku dochodowego od osób prawnych ustalone na podstawie przepisów podatkowych wynosi 128.950 tys. zł, natomiast podatek dochodowy wykazany w rachunku zysków i strat (25.466 tys. zł).Różnica w wysokości (154.416 tys. zł) stanowi aktywowany podatek odroczony i jest wynikie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przyszłego zobowiązania z tytułu podatku dochodowego wg stanu na dzień 31.12.2001 r od przychodów uwzględnionych w rachunku wyników  na dzień 31.12.2001r, których realizacja nastąpi w przyszłości  w kwocie 178.118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wykorzystanej rezerwy na podatek z lat ubiegłych  108.911 tys.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należności z tytułu podatku do odzyskania wg stanu na dzień 31.12.2001 roku w kwocie 223.623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onadto informujemy ,że Bank Zachodni WBK S.A.  w 2001 roku skorzystał z ulgi inwestycyjnej w kwocie 1.391 tys. zł, jak również skorzystał z premii podatkowej związanej z ulgą inwestycyjną  w kwocie 44,4tys.zł.( z uwzględnieniem korekty premii za lata ubiegłe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onadto: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od podstawy odliczono darowizny w kwocie  256,9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w kwocie podatku do zapłacenia uwzględniono pomniejszenie z tytułu otrzymanych dywidend na kwotę 3.215 tys .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dokonał korekty  podatku odroczonego z tytułu zmiany  stawek podatku dochodowego w kwocie 6.071 tys.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odatek dochodowy od wyniku na operacjach nadzwyczajnych wynosi 70,7 tys. zł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1860</xdr:row>
      <xdr:rowOff>9720</xdr:rowOff>
    </xdr:from>
    <xdr:to>
      <xdr:col>3</xdr:col>
      <xdr:colOff>574560</xdr:colOff>
      <xdr:row>1935</xdr:row>
      <xdr:rowOff>57240</xdr:rowOff>
    </xdr:to>
    <xdr:sp>
      <xdr:nvSpPr>
        <xdr:cNvPr id="5" name="Tekst 25"/>
        <xdr:cNvSpPr/>
      </xdr:nvSpPr>
      <xdr:spPr>
        <a:xfrm>
          <a:off x="28440" y="306257400"/>
          <a:ext cx="6132960" cy="114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charakterem operacji prowadzonych w ramach Banku Zachodniego WBK S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Działalność operacyjna obejmuje podstawowy zakres działalności Banku Zachodniego WBK SA, nie zaliczony do 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</a:t>
          </a:r>
          <a:r>
            <a:rPr b="0" lang="en-US" sz="900" spc="-1" strike="noStrike">
              <a:latin typeface="Arial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akcji, udziałów oraz in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dłuż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</a:t>
          </a:r>
          <a:r>
            <a:rPr b="0" lang="en-US" sz="900" spc="-1" strike="noStrike">
              <a:latin typeface="Arial"/>
            </a:rPr>
            <a:t>- pozostałe pozycje związane z działalnością finansową (np. płatności dywidend i inne wypłaty z zysku , odsetki związane z działalnością finansow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W pozycji działalności operacyjnej -"Amortyzacja" wykazano amortyzację powiększoną o nieplanowane odpisy amortyzacyjne w kwocie 18 575 tys. zł oraz rezerwę na deprecjację środków trwałych w kwocie 14 833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Pomiędzy bilansowymi zmianami stanu pozycji a wykazanymi w rachunku przepływu środków pieniężnych występują następujące różnice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w pozycji "Zmiana stanu dłużnych papierów wartościowych" ujęto  tylko zmianę stanu dłużnych papierów wartościowych o charakterze handlowym. Dane dotyczące zmiany stanu dłużnych papierów wartościowych o charakterze lokacyjnym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"Sprzedaż akcji i udziałów w  innych jednostkach, pozostałych papierów wartościowych i innych praw majątkowych"  (działalność inwestycyjna) - 6 120 414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"Nabycie akcji i udziałów w innych jednostkach, pozostałych papierów wartościowych i innych praw majątkowych" (działalność inwestycyjna) - 5 351 168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"Odsetki i dywidendy" (działalność operacyjna) - (206 204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w pozycji "Zmiana stanu należności od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- nie ujęto zmiany stanu należności z tytułu rachunków bieżących w innych bankach  - które znajdują się w pozycji "Środki pieniężne na koniec okresu" w wys. - 91 443tys. zł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w pozycji "Zmiana stanu akcji, udziałów i innych papierów wartościowych o zmiennej kwocie dochodu" ujęto tylko zmianę stanu w/w aktywów o charakterze handlowym (wykazywana w działalności operacyjnej). Dane dotyczące zmiany stanu akcji, udziałów i innych papierów wartościowych o charakterze lokacyjnym ujęte są w przepływach pieniężnych  z działalności inwestycyjn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w pozycji "Zmiana stanu zobowiązań wobec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nie ujęto zmiany stanu  pożyczki z BFG (wraz z odsetkami) dotyczącej działalności finansowej w wysokości 23 926 tys. zł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 </a:t>
          </a:r>
          <a:r>
            <a:rPr b="0" lang="en-US" sz="900" spc="-1" strike="noStrike">
              <a:latin typeface="Arial"/>
            </a:rPr>
            <a:t>w pozycji "Zmiana stanu innych zobowiązań" ujęto saldo zmiany stanu pozycji "Inne aktywa" oraz "Fundusze specjalne i inne pasywa" Tak wyliczona wartość została skorygowana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nie wypłacone kwoty z zysku przeznaczone na darowizny - 1 040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rozliczenia dotyczące podatku dochodowego oraz rezerwy na podatek dochodowy - 34 711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mianę stanu pożyczek podporządkowanych w wysokości 336 tys. zł (znajdującąj się w działalności inwestycyjnej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mianę stanu aktywów do zbycia w wysokości 180 tys. zł ujętą w pozycji "Pozostałe korekty" działalności operacyjnej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zobowiązanie za zakup wartości niematerialnych i prawnych oraz rzeczowego majątku trwałego w wysokości 1 38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onadto, w pozycji "Pozostałe wpływy" w działalności inwestycyjnej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odsetki od pożyczek podporządkowanych w wysokości 1 09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- otrzymane dywidendy w wysokości 6 966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 pozycji "Pozostałe wydatki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- zapłacone odsetki od Bankowego Funduszu Gwarancyjnego w wysokości 5 773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- odsetki od zobowiązań podpożądkowanych w wysokości 10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470</xdr:row>
      <xdr:rowOff>85680</xdr:rowOff>
    </xdr:from>
    <xdr:to>
      <xdr:col>3</xdr:col>
      <xdr:colOff>795960</xdr:colOff>
      <xdr:row>471</xdr:row>
      <xdr:rowOff>152640</xdr:rowOff>
    </xdr:to>
    <xdr:sp>
      <xdr:nvSpPr>
        <xdr:cNvPr id="6" name="Tekst 26"/>
        <xdr:cNvSpPr/>
      </xdr:nvSpPr>
      <xdr:spPr>
        <a:xfrm>
          <a:off x="28440" y="79676640"/>
          <a:ext cx="6354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ależności od sektora niefinansowego i sektora budżetowego nie obejmują kredytów z tytułu leasing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23</xdr:row>
      <xdr:rowOff>0</xdr:rowOff>
    </xdr:from>
    <xdr:to>
      <xdr:col>3</xdr:col>
      <xdr:colOff>634680</xdr:colOff>
      <xdr:row>1052</xdr:row>
      <xdr:rowOff>47520</xdr:rowOff>
    </xdr:to>
    <xdr:pic>
      <xdr:nvPicPr>
        <xdr:cNvPr id="7" name="Rysunek 77" descr=""/>
        <xdr:cNvPicPr/>
      </xdr:nvPicPr>
      <xdr:blipFill>
        <a:blip r:embed="rId1"/>
        <a:stretch/>
      </xdr:blipFill>
      <xdr:spPr>
        <a:xfrm>
          <a:off x="20520" y="170764200"/>
          <a:ext cx="620100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86</xdr:row>
      <xdr:rowOff>28440</xdr:rowOff>
    </xdr:from>
    <xdr:to>
      <xdr:col>3</xdr:col>
      <xdr:colOff>664920</xdr:colOff>
      <xdr:row>1090</xdr:row>
      <xdr:rowOff>28440</xdr:rowOff>
    </xdr:to>
    <xdr:pic>
      <xdr:nvPicPr>
        <xdr:cNvPr id="8" name="Rysunek 78" descr=""/>
        <xdr:cNvPicPr/>
      </xdr:nvPicPr>
      <xdr:blipFill>
        <a:blip r:embed="rId2"/>
        <a:stretch/>
      </xdr:blipFill>
      <xdr:spPr>
        <a:xfrm>
          <a:off x="20520" y="180736920"/>
          <a:ext cx="62312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080</xdr:row>
      <xdr:rowOff>9360</xdr:rowOff>
    </xdr:from>
    <xdr:to>
      <xdr:col>3</xdr:col>
      <xdr:colOff>644760</xdr:colOff>
      <xdr:row>1084</xdr:row>
      <xdr:rowOff>114120</xdr:rowOff>
    </xdr:to>
    <xdr:pic>
      <xdr:nvPicPr>
        <xdr:cNvPr id="9" name="Rysunek 79" descr=""/>
        <xdr:cNvPicPr/>
      </xdr:nvPicPr>
      <xdr:blipFill>
        <a:blip r:embed="rId3"/>
        <a:stretch/>
      </xdr:blipFill>
      <xdr:spPr>
        <a:xfrm>
          <a:off x="20520" y="179803440"/>
          <a:ext cx="6211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486</xdr:row>
      <xdr:rowOff>0</xdr:rowOff>
    </xdr:from>
    <xdr:to>
      <xdr:col>3</xdr:col>
      <xdr:colOff>675360</xdr:colOff>
      <xdr:row>1499</xdr:row>
      <xdr:rowOff>142920</xdr:rowOff>
    </xdr:to>
    <xdr:pic>
      <xdr:nvPicPr>
        <xdr:cNvPr id="10" name="Rysunek 83" descr=""/>
        <xdr:cNvPicPr/>
      </xdr:nvPicPr>
      <xdr:blipFill>
        <a:blip r:embed="rId4"/>
        <a:stretch/>
      </xdr:blipFill>
      <xdr:spPr>
        <a:xfrm>
          <a:off x="20520" y="246545280"/>
          <a:ext cx="6241680" cy="21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368</xdr:row>
      <xdr:rowOff>133560</xdr:rowOff>
    </xdr:from>
    <xdr:to>
      <xdr:col>3</xdr:col>
      <xdr:colOff>735120</xdr:colOff>
      <xdr:row>1376</xdr:row>
      <xdr:rowOff>47520</xdr:rowOff>
    </xdr:to>
    <xdr:pic>
      <xdr:nvPicPr>
        <xdr:cNvPr id="11" name="Rysunek 85" descr=""/>
        <xdr:cNvPicPr/>
      </xdr:nvPicPr>
      <xdr:blipFill>
        <a:blip r:embed="rId5"/>
        <a:stretch/>
      </xdr:blipFill>
      <xdr:spPr>
        <a:xfrm>
          <a:off x="20520" y="228428640"/>
          <a:ext cx="630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1819</xdr:row>
      <xdr:rowOff>142920</xdr:rowOff>
    </xdr:from>
    <xdr:to>
      <xdr:col>3</xdr:col>
      <xdr:colOff>654840</xdr:colOff>
      <xdr:row>1838</xdr:row>
      <xdr:rowOff>123840</xdr:rowOff>
    </xdr:to>
    <xdr:sp>
      <xdr:nvSpPr>
        <xdr:cNvPr id="12" name="Tekst 24"/>
        <xdr:cNvSpPr/>
      </xdr:nvSpPr>
      <xdr:spPr>
        <a:xfrm>
          <a:off x="28440" y="300104280"/>
          <a:ext cx="6213240" cy="28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Osiagnięty połączony zysk netto za rok 2000 wyniósł 134 086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 został podzielony w następujący sposób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</a:t>
          </a:r>
          <a:r>
            <a:rPr b="0" lang="en-US" sz="900" spc="-1" strike="noStrike">
              <a:latin typeface="Arial"/>
            </a:rPr>
            <a:t>- kapitał rezerwowy                                                                              124 336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</a:t>
          </a:r>
          <a:r>
            <a:rPr b="0" lang="en-US" sz="900" spc="-1" strike="noStrike">
              <a:latin typeface="Arial"/>
            </a:rPr>
            <a:t>( w tym z tytułu rozwiązanych w ciągu rok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</a:t>
          </a:r>
          <a:r>
            <a:rPr b="0" lang="en-US" sz="900" spc="-1" strike="noStrike">
              <a:latin typeface="Arial"/>
            </a:rPr>
            <a:t>rezerw z Funduszu Specjalnego: 9 942 tys. zł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</a:t>
          </a:r>
          <a:r>
            <a:rPr b="0" lang="en-US" sz="900" spc="-1" strike="noStrike">
              <a:latin typeface="Arial"/>
            </a:rPr>
            <a:t>- pokrycie straty Banku Zachodniego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</a:t>
          </a:r>
          <a:r>
            <a:rPr b="0" lang="en-US" sz="900" spc="-1" strike="noStrike">
              <a:latin typeface="Arial"/>
            </a:rPr>
            <a:t>z kapitału zapasowego                                                                    -89 98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</a:t>
          </a:r>
          <a:r>
            <a:rPr b="0" lang="en-US" sz="900" spc="-1" strike="noStrike">
              <a:latin typeface="Arial"/>
            </a:rPr>
            <a:t>- funduszu ogólnego ryzyka bankowego                                           55 00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</a:t>
          </a:r>
          <a:r>
            <a:rPr b="0" lang="en-US" sz="900" spc="-1" strike="noStrike">
              <a:latin typeface="Arial"/>
            </a:rPr>
            <a:t>- dywidendę                                                                                            44 730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opozycja Zarzadu dotycząca podziału zysku netto za rok 2001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- wypłata dywidendy w kwocie                                                   30 643 319,28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- fundusze podstawowe banku                                               120 755 202,81 zł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</a:t>
          </a:r>
          <a:r>
            <a:rPr b="0" lang="en-US" sz="900" spc="-1" strike="noStrike">
              <a:latin typeface="Arial"/>
            </a:rPr>
            <a:t>- kapitał rezerwowy                                                                   40 755 202,81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</a:t>
          </a:r>
          <a:r>
            <a:rPr b="0" lang="en-US" sz="900" spc="-1" strike="noStrike">
              <a:latin typeface="Arial"/>
            </a:rPr>
            <a:t>- fundusz ogólnego ryzyka                                                      80 000 000,00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464</xdr:row>
      <xdr:rowOff>0</xdr:rowOff>
    </xdr:from>
    <xdr:to>
      <xdr:col>3</xdr:col>
      <xdr:colOff>685440</xdr:colOff>
      <xdr:row>1471</xdr:row>
      <xdr:rowOff>37800</xdr:rowOff>
    </xdr:to>
    <xdr:pic>
      <xdr:nvPicPr>
        <xdr:cNvPr id="13" name="Picture 93" descr=""/>
        <xdr:cNvPicPr/>
      </xdr:nvPicPr>
      <xdr:blipFill>
        <a:blip r:embed="rId6"/>
        <a:stretch/>
      </xdr:blipFill>
      <xdr:spPr>
        <a:xfrm>
          <a:off x="20520" y="243173160"/>
          <a:ext cx="6251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0</xdr:row>
      <xdr:rowOff>0</xdr:rowOff>
    </xdr:from>
    <xdr:to>
      <xdr:col>3</xdr:col>
      <xdr:colOff>664920</xdr:colOff>
      <xdr:row>1166</xdr:row>
      <xdr:rowOff>95400</xdr:rowOff>
    </xdr:to>
    <xdr:pic>
      <xdr:nvPicPr>
        <xdr:cNvPr id="14" name="Picture 95" descr=""/>
        <xdr:cNvPicPr/>
      </xdr:nvPicPr>
      <xdr:blipFill>
        <a:blip r:embed="rId7"/>
        <a:stretch/>
      </xdr:blipFill>
      <xdr:spPr>
        <a:xfrm>
          <a:off x="0" y="192385800"/>
          <a:ext cx="6251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68</xdr:row>
      <xdr:rowOff>114480</xdr:rowOff>
    </xdr:from>
    <xdr:to>
      <xdr:col>3</xdr:col>
      <xdr:colOff>785880</xdr:colOff>
      <xdr:row>1179</xdr:row>
      <xdr:rowOff>47520</xdr:rowOff>
    </xdr:to>
    <xdr:sp>
      <xdr:nvSpPr>
        <xdr:cNvPr id="15" name="Text 127"/>
        <xdr:cNvSpPr/>
      </xdr:nvSpPr>
      <xdr:spPr>
        <a:xfrm>
          <a:off x="20520" y="193719600"/>
          <a:ext cx="6352200" cy="160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miana stanu pożyczek podporządkowany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</a:t>
          </a:r>
          <a:r>
            <a:rPr b="0" lang="en-US" sz="1000" spc="-1" strike="noStrike">
              <a:latin typeface="Arial"/>
            </a:rPr>
            <a:t>rok bieżacy                               rok poprzed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Stan na początek okresu                       8 556                                         23 29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Zwiększenia                                         1 526                                           3 6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odsetki                                                  1 526                                           3 69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Zmiejszenia                                        (1 190)                                        (18 43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ożyczka z GBH                                              -                                     (13 85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odsetki                                                (1 190)                                          (4 585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Stan na koniec okresu                          8 892                                            8 55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73</xdr:row>
      <xdr:rowOff>123840</xdr:rowOff>
    </xdr:from>
    <xdr:to>
      <xdr:col>3</xdr:col>
      <xdr:colOff>775800</xdr:colOff>
      <xdr:row>377</xdr:row>
      <xdr:rowOff>104760</xdr:rowOff>
    </xdr:to>
    <xdr:sp>
      <xdr:nvSpPr>
        <xdr:cNvPr id="16" name="Text 129"/>
        <xdr:cNvSpPr/>
      </xdr:nvSpPr>
      <xdr:spPr>
        <a:xfrm>
          <a:off x="20520" y="63588960"/>
          <a:ext cx="634212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- "w rachunku bieżącym" - na dzień 31.12.01r. w wysokości 640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- "terminowe - na dzień 31.12. 01r. w wysokości 118 879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04</xdr:row>
      <xdr:rowOff>123840</xdr:rowOff>
    </xdr:from>
    <xdr:to>
      <xdr:col>3</xdr:col>
      <xdr:colOff>785880</xdr:colOff>
      <xdr:row>508</xdr:row>
      <xdr:rowOff>114480</xdr:rowOff>
    </xdr:to>
    <xdr:sp>
      <xdr:nvSpPr>
        <xdr:cNvPr id="17" name="Text 130"/>
        <xdr:cNvSpPr/>
      </xdr:nvSpPr>
      <xdr:spPr>
        <a:xfrm>
          <a:off x="20520" y="85696560"/>
          <a:ext cx="63522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w rachunku bieżącym" - na dzień 31.12.01r. w wysokości 5 812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terminowe - na dzień 31.12. 01r. w wysokości 495 173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20</xdr:row>
      <xdr:rowOff>114120</xdr:rowOff>
    </xdr:from>
    <xdr:to>
      <xdr:col>3</xdr:col>
      <xdr:colOff>333000</xdr:colOff>
      <xdr:row>1224</xdr:row>
      <xdr:rowOff>85680</xdr:rowOff>
    </xdr:to>
    <xdr:sp>
      <xdr:nvSpPr>
        <xdr:cNvPr id="18" name="Text 131"/>
        <xdr:cNvSpPr/>
      </xdr:nvSpPr>
      <xdr:spPr>
        <a:xfrm>
          <a:off x="20520" y="202311000"/>
          <a:ext cx="58993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w rachunku bieżącym" - na dzień 31.12.01r. w wysokości 78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terminowe - na dzień 31.12. 01r. w wysokości 6 387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313</xdr:row>
      <xdr:rowOff>133560</xdr:rowOff>
    </xdr:from>
    <xdr:to>
      <xdr:col>3</xdr:col>
      <xdr:colOff>775800</xdr:colOff>
      <xdr:row>1317</xdr:row>
      <xdr:rowOff>38160</xdr:rowOff>
    </xdr:to>
    <xdr:sp>
      <xdr:nvSpPr>
        <xdr:cNvPr id="19" name="Text 132"/>
        <xdr:cNvSpPr/>
      </xdr:nvSpPr>
      <xdr:spPr>
        <a:xfrm>
          <a:off x="20520" y="219056040"/>
          <a:ext cx="63421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w rachunku bieżącym" - na dzień 31.12.01r. w wysokości 2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- "terminowe - na dzień 31.12. 01r. w wysokości 233 735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41</xdr:row>
      <xdr:rowOff>9360</xdr:rowOff>
    </xdr:from>
    <xdr:to>
      <xdr:col>3</xdr:col>
      <xdr:colOff>856080</xdr:colOff>
      <xdr:row>645</xdr:row>
      <xdr:rowOff>9720</xdr:rowOff>
    </xdr:to>
    <xdr:sp>
      <xdr:nvSpPr>
        <xdr:cNvPr id="20" name="Text 134"/>
        <xdr:cNvSpPr/>
      </xdr:nvSpPr>
      <xdr:spPr>
        <a:xfrm>
          <a:off x="20520" y="109051560"/>
          <a:ext cx="642240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Na dzień 31.12.01r. bony skarbowe w wysokości 59 350 tys. zł (w wartości nominalnej) stanowiły zabezpieczenie funduszu ochrony środków gwarantowanych. Ponadto 40 000 tys. zł stanowi wartość zablokowanych bonów Skarbu Państwa pod pożyczkę z BFG, a na obligacjach Skarbu Państwa ustanowiony jest stały zastaw w wysokości 1 418 065 tys. zł  wykorzystywany przy zaciągnięciu kredytu lombardoweg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696</xdr:row>
      <xdr:rowOff>56880</xdr:rowOff>
    </xdr:from>
    <xdr:to>
      <xdr:col>3</xdr:col>
      <xdr:colOff>846000</xdr:colOff>
      <xdr:row>1698</xdr:row>
      <xdr:rowOff>85680</xdr:rowOff>
    </xdr:to>
    <xdr:sp>
      <xdr:nvSpPr>
        <xdr:cNvPr id="21" name="Text 135"/>
        <xdr:cNvSpPr/>
      </xdr:nvSpPr>
      <xdr:spPr>
        <a:xfrm>
          <a:off x="20520" y="279939600"/>
          <a:ext cx="6412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ozycja "Świadczenia na rzecz pracowników" obejmuje narzuty na wynagrodzenia w wysokości 83 414 tys. zł. Ponadto, w kwocie "Wynagrodzeń" ujęto rezerwę osłonową w wysokości 50 907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9</xdr:row>
      <xdr:rowOff>38160</xdr:rowOff>
    </xdr:from>
    <xdr:to>
      <xdr:col>3</xdr:col>
      <xdr:colOff>815400</xdr:colOff>
      <xdr:row>1191</xdr:row>
      <xdr:rowOff>95400</xdr:rowOff>
    </xdr:to>
    <xdr:sp>
      <xdr:nvSpPr>
        <xdr:cNvPr id="22" name="Text 136"/>
        <xdr:cNvSpPr/>
      </xdr:nvSpPr>
      <xdr:spPr>
        <a:xfrm>
          <a:off x="0" y="197015040"/>
          <a:ext cx="64022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ożyczka z BFG została zabezpieczona zastawem na papierach wartościowych - bonach Skarbu Państwa (patrz nota 5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72</xdr:row>
      <xdr:rowOff>57240</xdr:rowOff>
    </xdr:from>
    <xdr:to>
      <xdr:col>0</xdr:col>
      <xdr:colOff>265320</xdr:colOff>
      <xdr:row>73</xdr:row>
      <xdr:rowOff>104760</xdr:rowOff>
    </xdr:to>
    <xdr:sp>
      <xdr:nvSpPr>
        <xdr:cNvPr id="23" name="Text 137"/>
        <xdr:cNvSpPr/>
      </xdr:nvSpPr>
      <xdr:spPr>
        <a:xfrm>
          <a:off x="179640" y="1175400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73</xdr:row>
      <xdr:rowOff>0</xdr:rowOff>
    </xdr:from>
    <xdr:to>
      <xdr:col>3</xdr:col>
      <xdr:colOff>714960</xdr:colOff>
      <xdr:row>75</xdr:row>
      <xdr:rowOff>47520</xdr:rowOff>
    </xdr:to>
    <xdr:sp>
      <xdr:nvSpPr>
        <xdr:cNvPr id="24" name="Text 138"/>
        <xdr:cNvSpPr/>
      </xdr:nvSpPr>
      <xdr:spPr>
        <a:xfrm>
          <a:off x="40680" y="118490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1225</xdr:row>
      <xdr:rowOff>19080</xdr:rowOff>
    </xdr:from>
    <xdr:to>
      <xdr:col>3</xdr:col>
      <xdr:colOff>704880</xdr:colOff>
      <xdr:row>1227</xdr:row>
      <xdr:rowOff>66600</xdr:rowOff>
    </xdr:to>
    <xdr:sp>
      <xdr:nvSpPr>
        <xdr:cNvPr id="25" name="Text 233"/>
        <xdr:cNvSpPr/>
      </xdr:nvSpPr>
      <xdr:spPr>
        <a:xfrm>
          <a:off x="28440" y="202977720"/>
          <a:ext cx="62632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243</xdr:row>
      <xdr:rowOff>0</xdr:rowOff>
    </xdr:from>
    <xdr:to>
      <xdr:col>3</xdr:col>
      <xdr:colOff>714960</xdr:colOff>
      <xdr:row>1245</xdr:row>
      <xdr:rowOff>47520</xdr:rowOff>
    </xdr:to>
    <xdr:sp>
      <xdr:nvSpPr>
        <xdr:cNvPr id="26" name="Text 234"/>
        <xdr:cNvSpPr/>
      </xdr:nvSpPr>
      <xdr:spPr>
        <a:xfrm>
          <a:off x="40680" y="2058732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256</xdr:row>
      <xdr:rowOff>0</xdr:rowOff>
    </xdr:from>
    <xdr:to>
      <xdr:col>3</xdr:col>
      <xdr:colOff>714960</xdr:colOff>
      <xdr:row>1258</xdr:row>
      <xdr:rowOff>47520</xdr:rowOff>
    </xdr:to>
    <xdr:sp>
      <xdr:nvSpPr>
        <xdr:cNvPr id="27" name="Text 235"/>
        <xdr:cNvSpPr/>
      </xdr:nvSpPr>
      <xdr:spPr>
        <a:xfrm>
          <a:off x="40680" y="2081782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271</xdr:row>
      <xdr:rowOff>0</xdr:rowOff>
    </xdr:from>
    <xdr:to>
      <xdr:col>3</xdr:col>
      <xdr:colOff>714960</xdr:colOff>
      <xdr:row>1273</xdr:row>
      <xdr:rowOff>47520</xdr:rowOff>
    </xdr:to>
    <xdr:sp>
      <xdr:nvSpPr>
        <xdr:cNvPr id="28" name="Text 236"/>
        <xdr:cNvSpPr/>
      </xdr:nvSpPr>
      <xdr:spPr>
        <a:xfrm>
          <a:off x="40680" y="2110932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285</xdr:row>
      <xdr:rowOff>0</xdr:rowOff>
    </xdr:from>
    <xdr:to>
      <xdr:col>3</xdr:col>
      <xdr:colOff>714960</xdr:colOff>
      <xdr:row>1287</xdr:row>
      <xdr:rowOff>47520</xdr:rowOff>
    </xdr:to>
    <xdr:sp>
      <xdr:nvSpPr>
        <xdr:cNvPr id="29" name="Text 237"/>
        <xdr:cNvSpPr/>
      </xdr:nvSpPr>
      <xdr:spPr>
        <a:xfrm>
          <a:off x="40680" y="2137028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00</xdr:row>
      <xdr:rowOff>0</xdr:rowOff>
    </xdr:from>
    <xdr:to>
      <xdr:col>3</xdr:col>
      <xdr:colOff>714960</xdr:colOff>
      <xdr:row>1302</xdr:row>
      <xdr:rowOff>47520</xdr:rowOff>
    </xdr:to>
    <xdr:sp>
      <xdr:nvSpPr>
        <xdr:cNvPr id="30" name="Text 238"/>
        <xdr:cNvSpPr/>
      </xdr:nvSpPr>
      <xdr:spPr>
        <a:xfrm>
          <a:off x="40680" y="2164651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18</xdr:row>
      <xdr:rowOff>0</xdr:rowOff>
    </xdr:from>
    <xdr:to>
      <xdr:col>3</xdr:col>
      <xdr:colOff>714960</xdr:colOff>
      <xdr:row>1320</xdr:row>
      <xdr:rowOff>47160</xdr:rowOff>
    </xdr:to>
    <xdr:sp>
      <xdr:nvSpPr>
        <xdr:cNvPr id="31" name="Text 239"/>
        <xdr:cNvSpPr/>
      </xdr:nvSpPr>
      <xdr:spPr>
        <a:xfrm>
          <a:off x="40680" y="2196846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35</xdr:row>
      <xdr:rowOff>0</xdr:rowOff>
    </xdr:from>
    <xdr:to>
      <xdr:col>3</xdr:col>
      <xdr:colOff>714960</xdr:colOff>
      <xdr:row>1337</xdr:row>
      <xdr:rowOff>47520</xdr:rowOff>
    </xdr:to>
    <xdr:sp>
      <xdr:nvSpPr>
        <xdr:cNvPr id="32" name="Text 240"/>
        <xdr:cNvSpPr/>
      </xdr:nvSpPr>
      <xdr:spPr>
        <a:xfrm>
          <a:off x="40680" y="2225991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45</xdr:row>
      <xdr:rowOff>0</xdr:rowOff>
    </xdr:from>
    <xdr:to>
      <xdr:col>3</xdr:col>
      <xdr:colOff>714960</xdr:colOff>
      <xdr:row>1347</xdr:row>
      <xdr:rowOff>47520</xdr:rowOff>
    </xdr:to>
    <xdr:sp>
      <xdr:nvSpPr>
        <xdr:cNvPr id="33" name="Text 241"/>
        <xdr:cNvSpPr/>
      </xdr:nvSpPr>
      <xdr:spPr>
        <a:xfrm>
          <a:off x="40680" y="2244470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56</xdr:row>
      <xdr:rowOff>0</xdr:rowOff>
    </xdr:from>
    <xdr:to>
      <xdr:col>3</xdr:col>
      <xdr:colOff>714960</xdr:colOff>
      <xdr:row>1358</xdr:row>
      <xdr:rowOff>47520</xdr:rowOff>
    </xdr:to>
    <xdr:sp>
      <xdr:nvSpPr>
        <xdr:cNvPr id="34" name="Text 242"/>
        <xdr:cNvSpPr/>
      </xdr:nvSpPr>
      <xdr:spPr>
        <a:xfrm>
          <a:off x="40680" y="2262949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66</xdr:row>
      <xdr:rowOff>0</xdr:rowOff>
    </xdr:from>
    <xdr:to>
      <xdr:col>3</xdr:col>
      <xdr:colOff>714960</xdr:colOff>
      <xdr:row>1368</xdr:row>
      <xdr:rowOff>47880</xdr:rowOff>
    </xdr:to>
    <xdr:sp>
      <xdr:nvSpPr>
        <xdr:cNvPr id="35" name="Text 243"/>
        <xdr:cNvSpPr/>
      </xdr:nvSpPr>
      <xdr:spPr>
        <a:xfrm>
          <a:off x="40680" y="2279905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95</xdr:row>
      <xdr:rowOff>0</xdr:rowOff>
    </xdr:from>
    <xdr:to>
      <xdr:col>3</xdr:col>
      <xdr:colOff>714960</xdr:colOff>
      <xdr:row>1397</xdr:row>
      <xdr:rowOff>47520</xdr:rowOff>
    </xdr:to>
    <xdr:sp>
      <xdr:nvSpPr>
        <xdr:cNvPr id="36" name="Text 244"/>
        <xdr:cNvSpPr/>
      </xdr:nvSpPr>
      <xdr:spPr>
        <a:xfrm>
          <a:off x="40680" y="2324289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413</xdr:row>
      <xdr:rowOff>0</xdr:rowOff>
    </xdr:from>
    <xdr:to>
      <xdr:col>3</xdr:col>
      <xdr:colOff>714960</xdr:colOff>
      <xdr:row>1415</xdr:row>
      <xdr:rowOff>47520</xdr:rowOff>
    </xdr:to>
    <xdr:sp>
      <xdr:nvSpPr>
        <xdr:cNvPr id="37" name="Text 245"/>
        <xdr:cNvSpPr/>
      </xdr:nvSpPr>
      <xdr:spPr>
        <a:xfrm>
          <a:off x="40680" y="2351912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428</xdr:row>
      <xdr:rowOff>0</xdr:rowOff>
    </xdr:from>
    <xdr:to>
      <xdr:col>3</xdr:col>
      <xdr:colOff>714960</xdr:colOff>
      <xdr:row>1430</xdr:row>
      <xdr:rowOff>47520</xdr:rowOff>
    </xdr:to>
    <xdr:sp>
      <xdr:nvSpPr>
        <xdr:cNvPr id="38" name="Text 246"/>
        <xdr:cNvSpPr/>
      </xdr:nvSpPr>
      <xdr:spPr>
        <a:xfrm>
          <a:off x="40680" y="2376486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438</xdr:row>
      <xdr:rowOff>0</xdr:rowOff>
    </xdr:from>
    <xdr:to>
      <xdr:col>3</xdr:col>
      <xdr:colOff>714960</xdr:colOff>
      <xdr:row>1440</xdr:row>
      <xdr:rowOff>47520</xdr:rowOff>
    </xdr:to>
    <xdr:sp>
      <xdr:nvSpPr>
        <xdr:cNvPr id="39" name="Text 247"/>
        <xdr:cNvSpPr/>
      </xdr:nvSpPr>
      <xdr:spPr>
        <a:xfrm>
          <a:off x="40680" y="23919192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459</xdr:row>
      <xdr:rowOff>0</xdr:rowOff>
    </xdr:from>
    <xdr:to>
      <xdr:col>3</xdr:col>
      <xdr:colOff>714960</xdr:colOff>
      <xdr:row>1461</xdr:row>
      <xdr:rowOff>47880</xdr:rowOff>
    </xdr:to>
    <xdr:sp>
      <xdr:nvSpPr>
        <xdr:cNvPr id="40" name="Text 248"/>
        <xdr:cNvSpPr/>
      </xdr:nvSpPr>
      <xdr:spPr>
        <a:xfrm>
          <a:off x="40680" y="2424114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481</xdr:row>
      <xdr:rowOff>0</xdr:rowOff>
    </xdr:from>
    <xdr:to>
      <xdr:col>3</xdr:col>
      <xdr:colOff>714960</xdr:colOff>
      <xdr:row>1483</xdr:row>
      <xdr:rowOff>47520</xdr:rowOff>
    </xdr:to>
    <xdr:sp>
      <xdr:nvSpPr>
        <xdr:cNvPr id="41" name="Text 249"/>
        <xdr:cNvSpPr/>
      </xdr:nvSpPr>
      <xdr:spPr>
        <a:xfrm>
          <a:off x="40680" y="2457831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22</xdr:row>
      <xdr:rowOff>95040</xdr:rowOff>
    </xdr:from>
    <xdr:to>
      <xdr:col>3</xdr:col>
      <xdr:colOff>714960</xdr:colOff>
      <xdr:row>1524</xdr:row>
      <xdr:rowOff>142920</xdr:rowOff>
    </xdr:to>
    <xdr:sp>
      <xdr:nvSpPr>
        <xdr:cNvPr id="42" name="Text 250"/>
        <xdr:cNvSpPr/>
      </xdr:nvSpPr>
      <xdr:spPr>
        <a:xfrm>
          <a:off x="40680" y="2522980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33</xdr:row>
      <xdr:rowOff>0</xdr:rowOff>
    </xdr:from>
    <xdr:to>
      <xdr:col>3</xdr:col>
      <xdr:colOff>714960</xdr:colOff>
      <xdr:row>1535</xdr:row>
      <xdr:rowOff>47880</xdr:rowOff>
    </xdr:to>
    <xdr:sp>
      <xdr:nvSpPr>
        <xdr:cNvPr id="43" name="Text 251"/>
        <xdr:cNvSpPr/>
      </xdr:nvSpPr>
      <xdr:spPr>
        <a:xfrm>
          <a:off x="40680" y="2540509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42</xdr:row>
      <xdr:rowOff>0</xdr:rowOff>
    </xdr:from>
    <xdr:to>
      <xdr:col>3</xdr:col>
      <xdr:colOff>714960</xdr:colOff>
      <xdr:row>1544</xdr:row>
      <xdr:rowOff>47880</xdr:rowOff>
    </xdr:to>
    <xdr:sp>
      <xdr:nvSpPr>
        <xdr:cNvPr id="44" name="Text 252"/>
        <xdr:cNvSpPr/>
      </xdr:nvSpPr>
      <xdr:spPr>
        <a:xfrm>
          <a:off x="40680" y="2554416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60</xdr:row>
      <xdr:rowOff>0</xdr:rowOff>
    </xdr:from>
    <xdr:to>
      <xdr:col>3</xdr:col>
      <xdr:colOff>714960</xdr:colOff>
      <xdr:row>1562</xdr:row>
      <xdr:rowOff>47520</xdr:rowOff>
    </xdr:to>
    <xdr:sp>
      <xdr:nvSpPr>
        <xdr:cNvPr id="45" name="Text 253"/>
        <xdr:cNvSpPr/>
      </xdr:nvSpPr>
      <xdr:spPr>
        <a:xfrm>
          <a:off x="40680" y="2582038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74</xdr:row>
      <xdr:rowOff>0</xdr:rowOff>
    </xdr:from>
    <xdr:to>
      <xdr:col>3</xdr:col>
      <xdr:colOff>714960</xdr:colOff>
      <xdr:row>1576</xdr:row>
      <xdr:rowOff>47520</xdr:rowOff>
    </xdr:to>
    <xdr:sp>
      <xdr:nvSpPr>
        <xdr:cNvPr id="46" name="Text 254"/>
        <xdr:cNvSpPr/>
      </xdr:nvSpPr>
      <xdr:spPr>
        <a:xfrm>
          <a:off x="40680" y="2603563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86</xdr:row>
      <xdr:rowOff>0</xdr:rowOff>
    </xdr:from>
    <xdr:to>
      <xdr:col>3</xdr:col>
      <xdr:colOff>714960</xdr:colOff>
      <xdr:row>1588</xdr:row>
      <xdr:rowOff>47520</xdr:rowOff>
    </xdr:to>
    <xdr:sp>
      <xdr:nvSpPr>
        <xdr:cNvPr id="47" name="Text 255"/>
        <xdr:cNvSpPr/>
      </xdr:nvSpPr>
      <xdr:spPr>
        <a:xfrm>
          <a:off x="40680" y="2622042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00</xdr:row>
      <xdr:rowOff>0</xdr:rowOff>
    </xdr:from>
    <xdr:to>
      <xdr:col>3</xdr:col>
      <xdr:colOff>714960</xdr:colOff>
      <xdr:row>1602</xdr:row>
      <xdr:rowOff>47880</xdr:rowOff>
    </xdr:to>
    <xdr:sp>
      <xdr:nvSpPr>
        <xdr:cNvPr id="48" name="Text 256"/>
        <xdr:cNvSpPr/>
      </xdr:nvSpPr>
      <xdr:spPr>
        <a:xfrm>
          <a:off x="40680" y="2643570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10</xdr:row>
      <xdr:rowOff>0</xdr:rowOff>
    </xdr:from>
    <xdr:to>
      <xdr:col>3</xdr:col>
      <xdr:colOff>714960</xdr:colOff>
      <xdr:row>1612</xdr:row>
      <xdr:rowOff>47520</xdr:rowOff>
    </xdr:to>
    <xdr:sp>
      <xdr:nvSpPr>
        <xdr:cNvPr id="49" name="Text 257"/>
        <xdr:cNvSpPr/>
      </xdr:nvSpPr>
      <xdr:spPr>
        <a:xfrm>
          <a:off x="40680" y="2658999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19</xdr:row>
      <xdr:rowOff>0</xdr:rowOff>
    </xdr:from>
    <xdr:to>
      <xdr:col>3</xdr:col>
      <xdr:colOff>714960</xdr:colOff>
      <xdr:row>1621</xdr:row>
      <xdr:rowOff>47880</xdr:rowOff>
    </xdr:to>
    <xdr:sp>
      <xdr:nvSpPr>
        <xdr:cNvPr id="50" name="Text 258"/>
        <xdr:cNvSpPr/>
      </xdr:nvSpPr>
      <xdr:spPr>
        <a:xfrm>
          <a:off x="40680" y="2672906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29</xdr:row>
      <xdr:rowOff>0</xdr:rowOff>
    </xdr:from>
    <xdr:to>
      <xdr:col>3</xdr:col>
      <xdr:colOff>714960</xdr:colOff>
      <xdr:row>1631</xdr:row>
      <xdr:rowOff>47880</xdr:rowOff>
    </xdr:to>
    <xdr:sp>
      <xdr:nvSpPr>
        <xdr:cNvPr id="51" name="Text 259"/>
        <xdr:cNvSpPr/>
      </xdr:nvSpPr>
      <xdr:spPr>
        <a:xfrm>
          <a:off x="40680" y="2691385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40</xdr:row>
      <xdr:rowOff>0</xdr:rowOff>
    </xdr:from>
    <xdr:to>
      <xdr:col>3</xdr:col>
      <xdr:colOff>714960</xdr:colOff>
      <xdr:row>1642</xdr:row>
      <xdr:rowOff>47520</xdr:rowOff>
    </xdr:to>
    <xdr:sp>
      <xdr:nvSpPr>
        <xdr:cNvPr id="52" name="Text 260"/>
        <xdr:cNvSpPr/>
      </xdr:nvSpPr>
      <xdr:spPr>
        <a:xfrm>
          <a:off x="40680" y="270833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59</xdr:row>
      <xdr:rowOff>0</xdr:rowOff>
    </xdr:from>
    <xdr:to>
      <xdr:col>3</xdr:col>
      <xdr:colOff>714960</xdr:colOff>
      <xdr:row>1661</xdr:row>
      <xdr:rowOff>47520</xdr:rowOff>
    </xdr:to>
    <xdr:sp>
      <xdr:nvSpPr>
        <xdr:cNvPr id="53" name="Text 261"/>
        <xdr:cNvSpPr/>
      </xdr:nvSpPr>
      <xdr:spPr>
        <a:xfrm>
          <a:off x="40680" y="2739009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79</xdr:row>
      <xdr:rowOff>0</xdr:rowOff>
    </xdr:from>
    <xdr:to>
      <xdr:col>3</xdr:col>
      <xdr:colOff>714960</xdr:colOff>
      <xdr:row>1681</xdr:row>
      <xdr:rowOff>47520</xdr:rowOff>
    </xdr:to>
    <xdr:sp>
      <xdr:nvSpPr>
        <xdr:cNvPr id="54" name="Text 262"/>
        <xdr:cNvSpPr/>
      </xdr:nvSpPr>
      <xdr:spPr>
        <a:xfrm>
          <a:off x="40680" y="2772727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99</xdr:row>
      <xdr:rowOff>0</xdr:rowOff>
    </xdr:from>
    <xdr:to>
      <xdr:col>3</xdr:col>
      <xdr:colOff>714960</xdr:colOff>
      <xdr:row>1701</xdr:row>
      <xdr:rowOff>47880</xdr:rowOff>
    </xdr:to>
    <xdr:sp>
      <xdr:nvSpPr>
        <xdr:cNvPr id="55" name="Text 263"/>
        <xdr:cNvSpPr/>
      </xdr:nvSpPr>
      <xdr:spPr>
        <a:xfrm>
          <a:off x="40680" y="2803399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718</xdr:row>
      <xdr:rowOff>0</xdr:rowOff>
    </xdr:from>
    <xdr:to>
      <xdr:col>3</xdr:col>
      <xdr:colOff>714960</xdr:colOff>
      <xdr:row>1720</xdr:row>
      <xdr:rowOff>47520</xdr:rowOff>
    </xdr:to>
    <xdr:sp>
      <xdr:nvSpPr>
        <xdr:cNvPr id="56" name="Text 264"/>
        <xdr:cNvSpPr/>
      </xdr:nvSpPr>
      <xdr:spPr>
        <a:xfrm>
          <a:off x="40680" y="2832544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737</xdr:row>
      <xdr:rowOff>0</xdr:rowOff>
    </xdr:from>
    <xdr:to>
      <xdr:col>3</xdr:col>
      <xdr:colOff>714960</xdr:colOff>
      <xdr:row>1739</xdr:row>
      <xdr:rowOff>47520</xdr:rowOff>
    </xdr:to>
    <xdr:sp>
      <xdr:nvSpPr>
        <xdr:cNvPr id="57" name="Text 265"/>
        <xdr:cNvSpPr/>
      </xdr:nvSpPr>
      <xdr:spPr>
        <a:xfrm>
          <a:off x="40680" y="2864739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747</xdr:row>
      <xdr:rowOff>123840</xdr:rowOff>
    </xdr:from>
    <xdr:to>
      <xdr:col>3</xdr:col>
      <xdr:colOff>714960</xdr:colOff>
      <xdr:row>1750</xdr:row>
      <xdr:rowOff>19080</xdr:rowOff>
    </xdr:to>
    <xdr:sp>
      <xdr:nvSpPr>
        <xdr:cNvPr id="58" name="Text 266"/>
        <xdr:cNvSpPr/>
      </xdr:nvSpPr>
      <xdr:spPr>
        <a:xfrm>
          <a:off x="40680" y="288140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760</xdr:row>
      <xdr:rowOff>0</xdr:rowOff>
    </xdr:from>
    <xdr:to>
      <xdr:col>3</xdr:col>
      <xdr:colOff>714960</xdr:colOff>
      <xdr:row>1762</xdr:row>
      <xdr:rowOff>47520</xdr:rowOff>
    </xdr:to>
    <xdr:sp>
      <xdr:nvSpPr>
        <xdr:cNvPr id="59" name="Text 267"/>
        <xdr:cNvSpPr/>
      </xdr:nvSpPr>
      <xdr:spPr>
        <a:xfrm>
          <a:off x="40680" y="2900170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1805</xdr:row>
      <xdr:rowOff>123840</xdr:rowOff>
    </xdr:from>
    <xdr:to>
      <xdr:col>3</xdr:col>
      <xdr:colOff>704880</xdr:colOff>
      <xdr:row>1808</xdr:row>
      <xdr:rowOff>19080</xdr:rowOff>
    </xdr:to>
    <xdr:sp>
      <xdr:nvSpPr>
        <xdr:cNvPr id="60" name="Text 268"/>
        <xdr:cNvSpPr/>
      </xdr:nvSpPr>
      <xdr:spPr>
        <a:xfrm>
          <a:off x="28440" y="297780120"/>
          <a:ext cx="62632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814</xdr:row>
      <xdr:rowOff>0</xdr:rowOff>
    </xdr:from>
    <xdr:to>
      <xdr:col>3</xdr:col>
      <xdr:colOff>714960</xdr:colOff>
      <xdr:row>1816</xdr:row>
      <xdr:rowOff>47520</xdr:rowOff>
    </xdr:to>
    <xdr:sp>
      <xdr:nvSpPr>
        <xdr:cNvPr id="61" name="Text 270"/>
        <xdr:cNvSpPr/>
      </xdr:nvSpPr>
      <xdr:spPr>
        <a:xfrm>
          <a:off x="40680" y="2991992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840</xdr:row>
      <xdr:rowOff>0</xdr:rowOff>
    </xdr:from>
    <xdr:to>
      <xdr:col>3</xdr:col>
      <xdr:colOff>714960</xdr:colOff>
      <xdr:row>1842</xdr:row>
      <xdr:rowOff>47520</xdr:rowOff>
    </xdr:to>
    <xdr:sp>
      <xdr:nvSpPr>
        <xdr:cNvPr id="62" name="Text 271"/>
        <xdr:cNvSpPr/>
      </xdr:nvSpPr>
      <xdr:spPr>
        <a:xfrm>
          <a:off x="40680" y="303161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849</xdr:row>
      <xdr:rowOff>0</xdr:rowOff>
    </xdr:from>
    <xdr:to>
      <xdr:col>3</xdr:col>
      <xdr:colOff>714960</xdr:colOff>
      <xdr:row>1851</xdr:row>
      <xdr:rowOff>47880</xdr:rowOff>
    </xdr:to>
    <xdr:sp>
      <xdr:nvSpPr>
        <xdr:cNvPr id="63" name="Text 272"/>
        <xdr:cNvSpPr/>
      </xdr:nvSpPr>
      <xdr:spPr>
        <a:xfrm>
          <a:off x="40680" y="3045524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936</xdr:row>
      <xdr:rowOff>75960</xdr:rowOff>
    </xdr:from>
    <xdr:to>
      <xdr:col>3</xdr:col>
      <xdr:colOff>714960</xdr:colOff>
      <xdr:row>1938</xdr:row>
      <xdr:rowOff>123840</xdr:rowOff>
    </xdr:to>
    <xdr:sp>
      <xdr:nvSpPr>
        <xdr:cNvPr id="64" name="Text 273"/>
        <xdr:cNvSpPr/>
      </xdr:nvSpPr>
      <xdr:spPr>
        <a:xfrm>
          <a:off x="40680" y="3179253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93</xdr:row>
      <xdr:rowOff>0</xdr:rowOff>
    </xdr:from>
    <xdr:to>
      <xdr:col>3</xdr:col>
      <xdr:colOff>714960</xdr:colOff>
      <xdr:row>95</xdr:row>
      <xdr:rowOff>47880</xdr:rowOff>
    </xdr:to>
    <xdr:sp>
      <xdr:nvSpPr>
        <xdr:cNvPr id="65" name="Text 274"/>
        <xdr:cNvSpPr/>
      </xdr:nvSpPr>
      <xdr:spPr>
        <a:xfrm>
          <a:off x="40680" y="150782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31</xdr:row>
      <xdr:rowOff>0</xdr:rowOff>
    </xdr:from>
    <xdr:to>
      <xdr:col>3</xdr:col>
      <xdr:colOff>714960</xdr:colOff>
      <xdr:row>133</xdr:row>
      <xdr:rowOff>47520</xdr:rowOff>
    </xdr:to>
    <xdr:sp>
      <xdr:nvSpPr>
        <xdr:cNvPr id="66" name="Text 275"/>
        <xdr:cNvSpPr/>
      </xdr:nvSpPr>
      <xdr:spPr>
        <a:xfrm>
          <a:off x="40680" y="213930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16</xdr:row>
      <xdr:rowOff>0</xdr:rowOff>
    </xdr:from>
    <xdr:to>
      <xdr:col>3</xdr:col>
      <xdr:colOff>714960</xdr:colOff>
      <xdr:row>218</xdr:row>
      <xdr:rowOff>47520</xdr:rowOff>
    </xdr:to>
    <xdr:sp>
      <xdr:nvSpPr>
        <xdr:cNvPr id="67" name="Text 276"/>
        <xdr:cNvSpPr/>
      </xdr:nvSpPr>
      <xdr:spPr>
        <a:xfrm>
          <a:off x="40680" y="36356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90</xdr:row>
      <xdr:rowOff>0</xdr:rowOff>
    </xdr:from>
    <xdr:to>
      <xdr:col>3</xdr:col>
      <xdr:colOff>714960</xdr:colOff>
      <xdr:row>292</xdr:row>
      <xdr:rowOff>47520</xdr:rowOff>
    </xdr:to>
    <xdr:sp>
      <xdr:nvSpPr>
        <xdr:cNvPr id="68" name="Text 277"/>
        <xdr:cNvSpPr/>
      </xdr:nvSpPr>
      <xdr:spPr>
        <a:xfrm>
          <a:off x="40680" y="499492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20</xdr:row>
      <xdr:rowOff>0</xdr:rowOff>
    </xdr:from>
    <xdr:to>
      <xdr:col>3</xdr:col>
      <xdr:colOff>714960</xdr:colOff>
      <xdr:row>322</xdr:row>
      <xdr:rowOff>47520</xdr:rowOff>
    </xdr:to>
    <xdr:sp>
      <xdr:nvSpPr>
        <xdr:cNvPr id="69" name="Text 278"/>
        <xdr:cNvSpPr/>
      </xdr:nvSpPr>
      <xdr:spPr>
        <a:xfrm>
          <a:off x="40680" y="545590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41</xdr:row>
      <xdr:rowOff>0</xdr:rowOff>
    </xdr:from>
    <xdr:to>
      <xdr:col>3</xdr:col>
      <xdr:colOff>714960</xdr:colOff>
      <xdr:row>343</xdr:row>
      <xdr:rowOff>47520</xdr:rowOff>
    </xdr:to>
    <xdr:sp>
      <xdr:nvSpPr>
        <xdr:cNvPr id="70" name="Text 279"/>
        <xdr:cNvSpPr/>
      </xdr:nvSpPr>
      <xdr:spPr>
        <a:xfrm>
          <a:off x="40680" y="580928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8</xdr:row>
      <xdr:rowOff>0</xdr:rowOff>
    </xdr:from>
    <xdr:to>
      <xdr:col>3</xdr:col>
      <xdr:colOff>714960</xdr:colOff>
      <xdr:row>360</xdr:row>
      <xdr:rowOff>47520</xdr:rowOff>
    </xdr:to>
    <xdr:sp>
      <xdr:nvSpPr>
        <xdr:cNvPr id="71" name="Text 280"/>
        <xdr:cNvSpPr/>
      </xdr:nvSpPr>
      <xdr:spPr>
        <a:xfrm>
          <a:off x="40680" y="6100776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79</xdr:row>
      <xdr:rowOff>0</xdr:rowOff>
    </xdr:from>
    <xdr:to>
      <xdr:col>3</xdr:col>
      <xdr:colOff>714960</xdr:colOff>
      <xdr:row>381</xdr:row>
      <xdr:rowOff>47160</xdr:rowOff>
    </xdr:to>
    <xdr:sp>
      <xdr:nvSpPr>
        <xdr:cNvPr id="72" name="Text 281"/>
        <xdr:cNvSpPr/>
      </xdr:nvSpPr>
      <xdr:spPr>
        <a:xfrm>
          <a:off x="40680" y="6437952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96</xdr:row>
      <xdr:rowOff>0</xdr:rowOff>
    </xdr:from>
    <xdr:to>
      <xdr:col>3</xdr:col>
      <xdr:colOff>714960</xdr:colOff>
      <xdr:row>398</xdr:row>
      <xdr:rowOff>47520</xdr:rowOff>
    </xdr:to>
    <xdr:sp>
      <xdr:nvSpPr>
        <xdr:cNvPr id="73" name="Text 282"/>
        <xdr:cNvSpPr/>
      </xdr:nvSpPr>
      <xdr:spPr>
        <a:xfrm>
          <a:off x="40680" y="671418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13</xdr:row>
      <xdr:rowOff>0</xdr:rowOff>
    </xdr:from>
    <xdr:to>
      <xdr:col>3</xdr:col>
      <xdr:colOff>714960</xdr:colOff>
      <xdr:row>415</xdr:row>
      <xdr:rowOff>47520</xdr:rowOff>
    </xdr:to>
    <xdr:sp>
      <xdr:nvSpPr>
        <xdr:cNvPr id="74" name="Text 283"/>
        <xdr:cNvSpPr/>
      </xdr:nvSpPr>
      <xdr:spPr>
        <a:xfrm>
          <a:off x="40680" y="697514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24</xdr:row>
      <xdr:rowOff>0</xdr:rowOff>
    </xdr:from>
    <xdr:to>
      <xdr:col>3</xdr:col>
      <xdr:colOff>714960</xdr:colOff>
      <xdr:row>426</xdr:row>
      <xdr:rowOff>47160</xdr:rowOff>
    </xdr:to>
    <xdr:sp>
      <xdr:nvSpPr>
        <xdr:cNvPr id="75" name="Text 284"/>
        <xdr:cNvSpPr/>
      </xdr:nvSpPr>
      <xdr:spPr>
        <a:xfrm>
          <a:off x="40680" y="719042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35</xdr:row>
      <xdr:rowOff>0</xdr:rowOff>
    </xdr:from>
    <xdr:to>
      <xdr:col>3</xdr:col>
      <xdr:colOff>714960</xdr:colOff>
      <xdr:row>437</xdr:row>
      <xdr:rowOff>47520</xdr:rowOff>
    </xdr:to>
    <xdr:sp>
      <xdr:nvSpPr>
        <xdr:cNvPr id="76" name="Text 285"/>
        <xdr:cNvSpPr/>
      </xdr:nvSpPr>
      <xdr:spPr>
        <a:xfrm>
          <a:off x="40680" y="735998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53</xdr:row>
      <xdr:rowOff>0</xdr:rowOff>
    </xdr:from>
    <xdr:to>
      <xdr:col>3</xdr:col>
      <xdr:colOff>714960</xdr:colOff>
      <xdr:row>455</xdr:row>
      <xdr:rowOff>47520</xdr:rowOff>
    </xdr:to>
    <xdr:sp>
      <xdr:nvSpPr>
        <xdr:cNvPr id="77" name="Text 286"/>
        <xdr:cNvSpPr/>
      </xdr:nvSpPr>
      <xdr:spPr>
        <a:xfrm>
          <a:off x="40680" y="76361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72</xdr:row>
      <xdr:rowOff>0</xdr:rowOff>
    </xdr:from>
    <xdr:to>
      <xdr:col>3</xdr:col>
      <xdr:colOff>714960</xdr:colOff>
      <xdr:row>474</xdr:row>
      <xdr:rowOff>47520</xdr:rowOff>
    </xdr:to>
    <xdr:sp>
      <xdr:nvSpPr>
        <xdr:cNvPr id="78" name="Text 287"/>
        <xdr:cNvSpPr/>
      </xdr:nvSpPr>
      <xdr:spPr>
        <a:xfrm>
          <a:off x="40680" y="798958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489</xdr:row>
      <xdr:rowOff>0</xdr:rowOff>
    </xdr:from>
    <xdr:to>
      <xdr:col>3</xdr:col>
      <xdr:colOff>714960</xdr:colOff>
      <xdr:row>491</xdr:row>
      <xdr:rowOff>47520</xdr:rowOff>
    </xdr:to>
    <xdr:sp>
      <xdr:nvSpPr>
        <xdr:cNvPr id="79" name="Text 288"/>
        <xdr:cNvSpPr/>
      </xdr:nvSpPr>
      <xdr:spPr>
        <a:xfrm>
          <a:off x="40680" y="829627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10</xdr:row>
      <xdr:rowOff>0</xdr:rowOff>
    </xdr:from>
    <xdr:to>
      <xdr:col>3</xdr:col>
      <xdr:colOff>714960</xdr:colOff>
      <xdr:row>512</xdr:row>
      <xdr:rowOff>47520</xdr:rowOff>
    </xdr:to>
    <xdr:sp>
      <xdr:nvSpPr>
        <xdr:cNvPr id="80" name="Text 289"/>
        <xdr:cNvSpPr/>
      </xdr:nvSpPr>
      <xdr:spPr>
        <a:xfrm>
          <a:off x="40680" y="8648712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26</xdr:row>
      <xdr:rowOff>104760</xdr:rowOff>
    </xdr:from>
    <xdr:to>
      <xdr:col>3</xdr:col>
      <xdr:colOff>714960</xdr:colOff>
      <xdr:row>528</xdr:row>
      <xdr:rowOff>152640</xdr:rowOff>
    </xdr:to>
    <xdr:sp>
      <xdr:nvSpPr>
        <xdr:cNvPr id="81" name="Text 290"/>
        <xdr:cNvSpPr/>
      </xdr:nvSpPr>
      <xdr:spPr>
        <a:xfrm>
          <a:off x="40680" y="893541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44</xdr:row>
      <xdr:rowOff>0</xdr:rowOff>
    </xdr:from>
    <xdr:to>
      <xdr:col>3</xdr:col>
      <xdr:colOff>714960</xdr:colOff>
      <xdr:row>546</xdr:row>
      <xdr:rowOff>47520</xdr:rowOff>
    </xdr:to>
    <xdr:sp>
      <xdr:nvSpPr>
        <xdr:cNvPr id="82" name="Text 291"/>
        <xdr:cNvSpPr/>
      </xdr:nvSpPr>
      <xdr:spPr>
        <a:xfrm>
          <a:off x="40680" y="923162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56</xdr:row>
      <xdr:rowOff>0</xdr:rowOff>
    </xdr:from>
    <xdr:to>
      <xdr:col>3</xdr:col>
      <xdr:colOff>714960</xdr:colOff>
      <xdr:row>558</xdr:row>
      <xdr:rowOff>47520</xdr:rowOff>
    </xdr:to>
    <xdr:sp>
      <xdr:nvSpPr>
        <xdr:cNvPr id="83" name="Text 292"/>
        <xdr:cNvSpPr/>
      </xdr:nvSpPr>
      <xdr:spPr>
        <a:xfrm>
          <a:off x="40680" y="949262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68</xdr:row>
      <xdr:rowOff>0</xdr:rowOff>
    </xdr:from>
    <xdr:to>
      <xdr:col>3</xdr:col>
      <xdr:colOff>714960</xdr:colOff>
      <xdr:row>570</xdr:row>
      <xdr:rowOff>47520</xdr:rowOff>
    </xdr:to>
    <xdr:sp>
      <xdr:nvSpPr>
        <xdr:cNvPr id="84" name="Text 293"/>
        <xdr:cNvSpPr/>
      </xdr:nvSpPr>
      <xdr:spPr>
        <a:xfrm>
          <a:off x="40680" y="970786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85</xdr:row>
      <xdr:rowOff>0</xdr:rowOff>
    </xdr:from>
    <xdr:to>
      <xdr:col>3</xdr:col>
      <xdr:colOff>714960</xdr:colOff>
      <xdr:row>587</xdr:row>
      <xdr:rowOff>47520</xdr:rowOff>
    </xdr:to>
    <xdr:sp>
      <xdr:nvSpPr>
        <xdr:cNvPr id="85" name="Text 294"/>
        <xdr:cNvSpPr/>
      </xdr:nvSpPr>
      <xdr:spPr>
        <a:xfrm>
          <a:off x="40680" y="1001458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95</xdr:row>
      <xdr:rowOff>0</xdr:rowOff>
    </xdr:from>
    <xdr:to>
      <xdr:col>3</xdr:col>
      <xdr:colOff>714960</xdr:colOff>
      <xdr:row>597</xdr:row>
      <xdr:rowOff>47520</xdr:rowOff>
    </xdr:to>
    <xdr:sp>
      <xdr:nvSpPr>
        <xdr:cNvPr id="86" name="Text 295"/>
        <xdr:cNvSpPr/>
      </xdr:nvSpPr>
      <xdr:spPr>
        <a:xfrm>
          <a:off x="40680" y="1019937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15</xdr:row>
      <xdr:rowOff>0</xdr:rowOff>
    </xdr:from>
    <xdr:to>
      <xdr:col>3</xdr:col>
      <xdr:colOff>714960</xdr:colOff>
      <xdr:row>617</xdr:row>
      <xdr:rowOff>47520</xdr:rowOff>
    </xdr:to>
    <xdr:sp>
      <xdr:nvSpPr>
        <xdr:cNvPr id="87" name="Text 296"/>
        <xdr:cNvSpPr/>
      </xdr:nvSpPr>
      <xdr:spPr>
        <a:xfrm>
          <a:off x="40680" y="1050606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46</xdr:row>
      <xdr:rowOff>0</xdr:rowOff>
    </xdr:from>
    <xdr:to>
      <xdr:col>3</xdr:col>
      <xdr:colOff>714960</xdr:colOff>
      <xdr:row>648</xdr:row>
      <xdr:rowOff>47520</xdr:rowOff>
    </xdr:to>
    <xdr:sp>
      <xdr:nvSpPr>
        <xdr:cNvPr id="88" name="Text 297"/>
        <xdr:cNvSpPr/>
      </xdr:nvSpPr>
      <xdr:spPr>
        <a:xfrm>
          <a:off x="40680" y="10980432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55</xdr:row>
      <xdr:rowOff>0</xdr:rowOff>
    </xdr:from>
    <xdr:to>
      <xdr:col>3</xdr:col>
      <xdr:colOff>714960</xdr:colOff>
      <xdr:row>657</xdr:row>
      <xdr:rowOff>47520</xdr:rowOff>
    </xdr:to>
    <xdr:sp>
      <xdr:nvSpPr>
        <xdr:cNvPr id="89" name="Text 298"/>
        <xdr:cNvSpPr/>
      </xdr:nvSpPr>
      <xdr:spPr>
        <a:xfrm>
          <a:off x="40680" y="1111950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76</xdr:row>
      <xdr:rowOff>0</xdr:rowOff>
    </xdr:from>
    <xdr:to>
      <xdr:col>3</xdr:col>
      <xdr:colOff>714960</xdr:colOff>
      <xdr:row>678</xdr:row>
      <xdr:rowOff>47520</xdr:rowOff>
    </xdr:to>
    <xdr:sp>
      <xdr:nvSpPr>
        <xdr:cNvPr id="90" name="Text 299"/>
        <xdr:cNvSpPr/>
      </xdr:nvSpPr>
      <xdr:spPr>
        <a:xfrm>
          <a:off x="40680" y="1144144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6</xdr:row>
      <xdr:rowOff>0</xdr:rowOff>
    </xdr:from>
    <xdr:to>
      <xdr:col>3</xdr:col>
      <xdr:colOff>714960</xdr:colOff>
      <xdr:row>688</xdr:row>
      <xdr:rowOff>47520</xdr:rowOff>
    </xdr:to>
    <xdr:sp>
      <xdr:nvSpPr>
        <xdr:cNvPr id="91" name="Text 300"/>
        <xdr:cNvSpPr/>
      </xdr:nvSpPr>
      <xdr:spPr>
        <a:xfrm>
          <a:off x="40680" y="1159574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00</xdr:row>
      <xdr:rowOff>0</xdr:rowOff>
    </xdr:from>
    <xdr:to>
      <xdr:col>3</xdr:col>
      <xdr:colOff>714960</xdr:colOff>
      <xdr:row>702</xdr:row>
      <xdr:rowOff>47520</xdr:rowOff>
    </xdr:to>
    <xdr:sp>
      <xdr:nvSpPr>
        <xdr:cNvPr id="92" name="Text 302"/>
        <xdr:cNvSpPr/>
      </xdr:nvSpPr>
      <xdr:spPr>
        <a:xfrm>
          <a:off x="40680" y="1181098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09</xdr:row>
      <xdr:rowOff>0</xdr:rowOff>
    </xdr:from>
    <xdr:to>
      <xdr:col>3</xdr:col>
      <xdr:colOff>714960</xdr:colOff>
      <xdr:row>711</xdr:row>
      <xdr:rowOff>47520</xdr:rowOff>
    </xdr:to>
    <xdr:sp>
      <xdr:nvSpPr>
        <xdr:cNvPr id="93" name="Text 303"/>
        <xdr:cNvSpPr/>
      </xdr:nvSpPr>
      <xdr:spPr>
        <a:xfrm>
          <a:off x="40680" y="1195005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9</xdr:row>
      <xdr:rowOff>0</xdr:rowOff>
    </xdr:from>
    <xdr:to>
      <xdr:col>3</xdr:col>
      <xdr:colOff>714960</xdr:colOff>
      <xdr:row>721</xdr:row>
      <xdr:rowOff>47520</xdr:rowOff>
    </xdr:to>
    <xdr:sp>
      <xdr:nvSpPr>
        <xdr:cNvPr id="94" name="Text 304"/>
        <xdr:cNvSpPr/>
      </xdr:nvSpPr>
      <xdr:spPr>
        <a:xfrm>
          <a:off x="40680" y="1210438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34</xdr:row>
      <xdr:rowOff>0</xdr:rowOff>
    </xdr:from>
    <xdr:to>
      <xdr:col>3</xdr:col>
      <xdr:colOff>714960</xdr:colOff>
      <xdr:row>736</xdr:row>
      <xdr:rowOff>47520</xdr:rowOff>
    </xdr:to>
    <xdr:sp>
      <xdr:nvSpPr>
        <xdr:cNvPr id="95" name="Text 305"/>
        <xdr:cNvSpPr/>
      </xdr:nvSpPr>
      <xdr:spPr>
        <a:xfrm>
          <a:off x="40680" y="1235012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43</xdr:row>
      <xdr:rowOff>0</xdr:rowOff>
    </xdr:from>
    <xdr:to>
      <xdr:col>3</xdr:col>
      <xdr:colOff>714960</xdr:colOff>
      <xdr:row>745</xdr:row>
      <xdr:rowOff>47880</xdr:rowOff>
    </xdr:to>
    <xdr:sp>
      <xdr:nvSpPr>
        <xdr:cNvPr id="96" name="Text 306"/>
        <xdr:cNvSpPr/>
      </xdr:nvSpPr>
      <xdr:spPr>
        <a:xfrm>
          <a:off x="40680" y="1248919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56</xdr:row>
      <xdr:rowOff>0</xdr:rowOff>
    </xdr:from>
    <xdr:to>
      <xdr:col>3</xdr:col>
      <xdr:colOff>714960</xdr:colOff>
      <xdr:row>758</xdr:row>
      <xdr:rowOff>47520</xdr:rowOff>
    </xdr:to>
    <xdr:sp>
      <xdr:nvSpPr>
        <xdr:cNvPr id="97" name="Text 307"/>
        <xdr:cNvSpPr/>
      </xdr:nvSpPr>
      <xdr:spPr>
        <a:xfrm>
          <a:off x="40680" y="1270634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71</xdr:row>
      <xdr:rowOff>0</xdr:rowOff>
    </xdr:from>
    <xdr:to>
      <xdr:col>3</xdr:col>
      <xdr:colOff>714960</xdr:colOff>
      <xdr:row>773</xdr:row>
      <xdr:rowOff>47520</xdr:rowOff>
    </xdr:to>
    <xdr:sp>
      <xdr:nvSpPr>
        <xdr:cNvPr id="98" name="Text 308"/>
        <xdr:cNvSpPr/>
      </xdr:nvSpPr>
      <xdr:spPr>
        <a:xfrm>
          <a:off x="40680" y="1295208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80</xdr:row>
      <xdr:rowOff>0</xdr:rowOff>
    </xdr:from>
    <xdr:to>
      <xdr:col>3</xdr:col>
      <xdr:colOff>714960</xdr:colOff>
      <xdr:row>782</xdr:row>
      <xdr:rowOff>47520</xdr:rowOff>
    </xdr:to>
    <xdr:sp>
      <xdr:nvSpPr>
        <xdr:cNvPr id="99" name="Text 309"/>
        <xdr:cNvSpPr/>
      </xdr:nvSpPr>
      <xdr:spPr>
        <a:xfrm>
          <a:off x="40680" y="1309114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93</xdr:row>
      <xdr:rowOff>0</xdr:rowOff>
    </xdr:from>
    <xdr:to>
      <xdr:col>3</xdr:col>
      <xdr:colOff>714960</xdr:colOff>
      <xdr:row>795</xdr:row>
      <xdr:rowOff>47520</xdr:rowOff>
    </xdr:to>
    <xdr:sp>
      <xdr:nvSpPr>
        <xdr:cNvPr id="100" name="Text 310"/>
        <xdr:cNvSpPr/>
      </xdr:nvSpPr>
      <xdr:spPr>
        <a:xfrm>
          <a:off x="40680" y="13323564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802</xdr:row>
      <xdr:rowOff>0</xdr:rowOff>
    </xdr:from>
    <xdr:to>
      <xdr:col>3</xdr:col>
      <xdr:colOff>714960</xdr:colOff>
      <xdr:row>804</xdr:row>
      <xdr:rowOff>47520</xdr:rowOff>
    </xdr:to>
    <xdr:sp>
      <xdr:nvSpPr>
        <xdr:cNvPr id="101" name="Text 311"/>
        <xdr:cNvSpPr/>
      </xdr:nvSpPr>
      <xdr:spPr>
        <a:xfrm>
          <a:off x="40680" y="1346263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814</xdr:row>
      <xdr:rowOff>0</xdr:rowOff>
    </xdr:from>
    <xdr:to>
      <xdr:col>3</xdr:col>
      <xdr:colOff>714960</xdr:colOff>
      <xdr:row>816</xdr:row>
      <xdr:rowOff>47880</xdr:rowOff>
    </xdr:to>
    <xdr:sp>
      <xdr:nvSpPr>
        <xdr:cNvPr id="102" name="Text 312"/>
        <xdr:cNvSpPr/>
      </xdr:nvSpPr>
      <xdr:spPr>
        <a:xfrm>
          <a:off x="40680" y="1367791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824</xdr:row>
      <xdr:rowOff>0</xdr:rowOff>
    </xdr:from>
    <xdr:to>
      <xdr:col>3</xdr:col>
      <xdr:colOff>714960</xdr:colOff>
      <xdr:row>826</xdr:row>
      <xdr:rowOff>47160</xdr:rowOff>
    </xdr:to>
    <xdr:sp>
      <xdr:nvSpPr>
        <xdr:cNvPr id="103" name="Text 313"/>
        <xdr:cNvSpPr/>
      </xdr:nvSpPr>
      <xdr:spPr>
        <a:xfrm>
          <a:off x="40680" y="1383220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852</xdr:row>
      <xdr:rowOff>0</xdr:rowOff>
    </xdr:from>
    <xdr:to>
      <xdr:col>3</xdr:col>
      <xdr:colOff>714960</xdr:colOff>
      <xdr:row>854</xdr:row>
      <xdr:rowOff>47160</xdr:rowOff>
    </xdr:to>
    <xdr:sp>
      <xdr:nvSpPr>
        <xdr:cNvPr id="104" name="Text 314"/>
        <xdr:cNvSpPr/>
      </xdr:nvSpPr>
      <xdr:spPr>
        <a:xfrm>
          <a:off x="40680" y="14291316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869</xdr:row>
      <xdr:rowOff>0</xdr:rowOff>
    </xdr:from>
    <xdr:to>
      <xdr:col>3</xdr:col>
      <xdr:colOff>714960</xdr:colOff>
      <xdr:row>871</xdr:row>
      <xdr:rowOff>47520</xdr:rowOff>
    </xdr:to>
    <xdr:sp>
      <xdr:nvSpPr>
        <xdr:cNvPr id="105" name="Text 315"/>
        <xdr:cNvSpPr/>
      </xdr:nvSpPr>
      <xdr:spPr>
        <a:xfrm>
          <a:off x="40680" y="1458277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928</xdr:row>
      <xdr:rowOff>0</xdr:rowOff>
    </xdr:from>
    <xdr:to>
      <xdr:col>3</xdr:col>
      <xdr:colOff>714960</xdr:colOff>
      <xdr:row>930</xdr:row>
      <xdr:rowOff>47880</xdr:rowOff>
    </xdr:to>
    <xdr:sp>
      <xdr:nvSpPr>
        <xdr:cNvPr id="106" name="Text 316"/>
        <xdr:cNvSpPr/>
      </xdr:nvSpPr>
      <xdr:spPr>
        <a:xfrm>
          <a:off x="40680" y="15529572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987</xdr:row>
      <xdr:rowOff>0</xdr:rowOff>
    </xdr:from>
    <xdr:to>
      <xdr:col>3</xdr:col>
      <xdr:colOff>714960</xdr:colOff>
      <xdr:row>989</xdr:row>
      <xdr:rowOff>47520</xdr:rowOff>
    </xdr:to>
    <xdr:sp>
      <xdr:nvSpPr>
        <xdr:cNvPr id="107" name="Text 317"/>
        <xdr:cNvSpPr/>
      </xdr:nvSpPr>
      <xdr:spPr>
        <a:xfrm>
          <a:off x="40680" y="1647633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02</xdr:row>
      <xdr:rowOff>0</xdr:rowOff>
    </xdr:from>
    <xdr:to>
      <xdr:col>3</xdr:col>
      <xdr:colOff>714960</xdr:colOff>
      <xdr:row>1004</xdr:row>
      <xdr:rowOff>47520</xdr:rowOff>
    </xdr:to>
    <xdr:sp>
      <xdr:nvSpPr>
        <xdr:cNvPr id="108" name="Text 318"/>
        <xdr:cNvSpPr/>
      </xdr:nvSpPr>
      <xdr:spPr>
        <a:xfrm>
          <a:off x="40680" y="1672210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20</xdr:row>
      <xdr:rowOff>0</xdr:rowOff>
    </xdr:from>
    <xdr:to>
      <xdr:col>3</xdr:col>
      <xdr:colOff>714960</xdr:colOff>
      <xdr:row>1022</xdr:row>
      <xdr:rowOff>47520</xdr:rowOff>
    </xdr:to>
    <xdr:sp>
      <xdr:nvSpPr>
        <xdr:cNvPr id="109" name="Text 319"/>
        <xdr:cNvSpPr/>
      </xdr:nvSpPr>
      <xdr:spPr>
        <a:xfrm>
          <a:off x="40680" y="1703070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56</xdr:row>
      <xdr:rowOff>0</xdr:rowOff>
    </xdr:from>
    <xdr:to>
      <xdr:col>3</xdr:col>
      <xdr:colOff>714960</xdr:colOff>
      <xdr:row>1058</xdr:row>
      <xdr:rowOff>47160</xdr:rowOff>
    </xdr:to>
    <xdr:sp>
      <xdr:nvSpPr>
        <xdr:cNvPr id="110" name="Text 320"/>
        <xdr:cNvSpPr/>
      </xdr:nvSpPr>
      <xdr:spPr>
        <a:xfrm>
          <a:off x="40680" y="1757934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64</xdr:row>
      <xdr:rowOff>0</xdr:rowOff>
    </xdr:from>
    <xdr:to>
      <xdr:col>3</xdr:col>
      <xdr:colOff>714960</xdr:colOff>
      <xdr:row>1066</xdr:row>
      <xdr:rowOff>47160</xdr:rowOff>
    </xdr:to>
    <xdr:sp>
      <xdr:nvSpPr>
        <xdr:cNvPr id="111" name="Text 321"/>
        <xdr:cNvSpPr/>
      </xdr:nvSpPr>
      <xdr:spPr>
        <a:xfrm>
          <a:off x="40680" y="1771840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075</xdr:row>
      <xdr:rowOff>0</xdr:rowOff>
    </xdr:from>
    <xdr:to>
      <xdr:col>3</xdr:col>
      <xdr:colOff>714960</xdr:colOff>
      <xdr:row>1077</xdr:row>
      <xdr:rowOff>47520</xdr:rowOff>
    </xdr:to>
    <xdr:sp>
      <xdr:nvSpPr>
        <xdr:cNvPr id="112" name="Text 322"/>
        <xdr:cNvSpPr/>
      </xdr:nvSpPr>
      <xdr:spPr>
        <a:xfrm>
          <a:off x="40680" y="17903196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05</xdr:row>
      <xdr:rowOff>0</xdr:rowOff>
    </xdr:from>
    <xdr:to>
      <xdr:col>3</xdr:col>
      <xdr:colOff>714960</xdr:colOff>
      <xdr:row>1107</xdr:row>
      <xdr:rowOff>47520</xdr:rowOff>
    </xdr:to>
    <xdr:sp>
      <xdr:nvSpPr>
        <xdr:cNvPr id="113" name="Text 323"/>
        <xdr:cNvSpPr/>
      </xdr:nvSpPr>
      <xdr:spPr>
        <a:xfrm>
          <a:off x="40680" y="18362304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15</xdr:row>
      <xdr:rowOff>0</xdr:rowOff>
    </xdr:from>
    <xdr:to>
      <xdr:col>3</xdr:col>
      <xdr:colOff>714960</xdr:colOff>
      <xdr:row>1117</xdr:row>
      <xdr:rowOff>47160</xdr:rowOff>
    </xdr:to>
    <xdr:sp>
      <xdr:nvSpPr>
        <xdr:cNvPr id="114" name="Text 324"/>
        <xdr:cNvSpPr/>
      </xdr:nvSpPr>
      <xdr:spPr>
        <a:xfrm>
          <a:off x="40680" y="18516600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30</xdr:row>
      <xdr:rowOff>0</xdr:rowOff>
    </xdr:from>
    <xdr:to>
      <xdr:col>3</xdr:col>
      <xdr:colOff>714960</xdr:colOff>
      <xdr:row>1132</xdr:row>
      <xdr:rowOff>47520</xdr:rowOff>
    </xdr:to>
    <xdr:sp>
      <xdr:nvSpPr>
        <xdr:cNvPr id="115" name="Text 325"/>
        <xdr:cNvSpPr/>
      </xdr:nvSpPr>
      <xdr:spPr>
        <a:xfrm>
          <a:off x="40680" y="1874710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45</xdr:row>
      <xdr:rowOff>0</xdr:rowOff>
    </xdr:from>
    <xdr:to>
      <xdr:col>3</xdr:col>
      <xdr:colOff>714960</xdr:colOff>
      <xdr:row>1147</xdr:row>
      <xdr:rowOff>47520</xdr:rowOff>
    </xdr:to>
    <xdr:sp>
      <xdr:nvSpPr>
        <xdr:cNvPr id="116" name="Text 326"/>
        <xdr:cNvSpPr/>
      </xdr:nvSpPr>
      <xdr:spPr>
        <a:xfrm>
          <a:off x="40680" y="1900810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57</xdr:row>
      <xdr:rowOff>0</xdr:rowOff>
    </xdr:from>
    <xdr:to>
      <xdr:col>3</xdr:col>
      <xdr:colOff>714960</xdr:colOff>
      <xdr:row>1159</xdr:row>
      <xdr:rowOff>47520</xdr:rowOff>
    </xdr:to>
    <xdr:sp>
      <xdr:nvSpPr>
        <xdr:cNvPr id="117" name="Text 327"/>
        <xdr:cNvSpPr/>
      </xdr:nvSpPr>
      <xdr:spPr>
        <a:xfrm>
          <a:off x="40680" y="19192860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92</xdr:row>
      <xdr:rowOff>0</xdr:rowOff>
    </xdr:from>
    <xdr:to>
      <xdr:col>3</xdr:col>
      <xdr:colOff>714960</xdr:colOff>
      <xdr:row>1194</xdr:row>
      <xdr:rowOff>47520</xdr:rowOff>
    </xdr:to>
    <xdr:sp>
      <xdr:nvSpPr>
        <xdr:cNvPr id="118" name="Text 328"/>
        <xdr:cNvSpPr/>
      </xdr:nvSpPr>
      <xdr:spPr>
        <a:xfrm>
          <a:off x="40680" y="197434080"/>
          <a:ext cx="6261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207</xdr:row>
      <xdr:rowOff>0</xdr:rowOff>
    </xdr:from>
    <xdr:to>
      <xdr:col>3</xdr:col>
      <xdr:colOff>714960</xdr:colOff>
      <xdr:row>1209</xdr:row>
      <xdr:rowOff>47160</xdr:rowOff>
    </xdr:to>
    <xdr:sp>
      <xdr:nvSpPr>
        <xdr:cNvPr id="119" name="Text 329"/>
        <xdr:cNvSpPr/>
      </xdr:nvSpPr>
      <xdr:spPr>
        <a:xfrm>
          <a:off x="40680" y="200044080"/>
          <a:ext cx="626112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5</xdr:row>
      <xdr:rowOff>0</xdr:rowOff>
    </xdr:from>
    <xdr:to>
      <xdr:col>1</xdr:col>
      <xdr:colOff>173160</xdr:colOff>
      <xdr:row>26</xdr:row>
      <xdr:rowOff>76320</xdr:rowOff>
    </xdr:to>
    <xdr:sp>
      <xdr:nvSpPr>
        <xdr:cNvPr id="120" name="Text 3"/>
        <xdr:cNvSpPr/>
      </xdr:nvSpPr>
      <xdr:spPr>
        <a:xfrm>
          <a:off x="331560" y="982044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600</xdr:colOff>
      <xdr:row>24</xdr:row>
      <xdr:rowOff>28800</xdr:rowOff>
    </xdr:from>
    <xdr:to>
      <xdr:col>12</xdr:col>
      <xdr:colOff>313200</xdr:colOff>
      <xdr:row>32</xdr:row>
      <xdr:rowOff>28440</xdr:rowOff>
    </xdr:to>
    <xdr:sp>
      <xdr:nvSpPr>
        <xdr:cNvPr id="121" name="Text 4"/>
        <xdr:cNvSpPr/>
      </xdr:nvSpPr>
      <xdr:spPr>
        <a:xfrm>
          <a:off x="210600" y="9696600"/>
          <a:ext cx="13767840" cy="151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ank Zachodni WBK S.A.  przetransferował  akcje i udziały 22 spółek o wartości brutto ok. 24,5 mln zł do podmiotu zależnego BZ WBK Inwestycje Sp. z o.o. Spółka ta została utworzona w  roku 2001 do prowadzenia obrotu akcjami i udziałami spółek prawa handlowego oraz innymi papierami wartościowymi, a także do  poszukiwania inwestorów dla spółek oraz świadczenia usług doradczy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 dane według średniego kursu NBP funta z dnia 29 czerwca 2001r. wynoszącego 5,6062z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 dane w/w spółki za rok obrotowy 2001 będą pokazane łącznie za rok obrotowy 200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 Spółka została utworzona w październiku 2001 roku, nie wystąpiły przychody ze sprzedaży towarów i usług oraz przychody finansow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 dane na koniec września 2001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* dane na koniec 1999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** dane na koniec listopada 2001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1</xdr:row>
      <xdr:rowOff>85680</xdr:rowOff>
    </xdr:from>
    <xdr:to>
      <xdr:col>11</xdr:col>
      <xdr:colOff>644760</xdr:colOff>
      <xdr:row>33</xdr:row>
      <xdr:rowOff>133560</xdr:rowOff>
    </xdr:to>
    <xdr:sp>
      <xdr:nvSpPr>
        <xdr:cNvPr id="122" name="Text 5"/>
        <xdr:cNvSpPr/>
      </xdr:nvSpPr>
      <xdr:spPr>
        <a:xfrm>
          <a:off x="291240" y="11115720"/>
          <a:ext cx="13012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4</xdr:row>
      <xdr:rowOff>38160</xdr:rowOff>
    </xdr:from>
    <xdr:to>
      <xdr:col>11</xdr:col>
      <xdr:colOff>172080</xdr:colOff>
      <xdr:row>30</xdr:row>
      <xdr:rowOff>86040</xdr:rowOff>
    </xdr:to>
    <xdr:sp>
      <xdr:nvSpPr>
        <xdr:cNvPr id="123" name="Text 1"/>
        <xdr:cNvSpPr/>
      </xdr:nvSpPr>
      <xdr:spPr>
        <a:xfrm>
          <a:off x="372240" y="6134040"/>
          <a:ext cx="857556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* dane według średniego kursu NBP funta z dnia 29 czerwca 2001r. wynoszącego 5,6062z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 dane w/w spółki za rok obrotowy 2001 będą pokazane łącznie za rok obrotowy 200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 Spółka została utworzona w październiku 2001 roku, nie wystąpiły przychody ze sprzedaży towarów i usług oraz przychody finansow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 dane na koniec września 2001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* dane na koniec 1999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******dane na koniec listopada 2001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30</xdr:row>
      <xdr:rowOff>66240</xdr:rowOff>
    </xdr:from>
    <xdr:to>
      <xdr:col>17</xdr:col>
      <xdr:colOff>50400</xdr:colOff>
      <xdr:row>32</xdr:row>
      <xdr:rowOff>95760</xdr:rowOff>
    </xdr:to>
    <xdr:sp>
      <xdr:nvSpPr>
        <xdr:cNvPr id="124" name="Text 3"/>
        <xdr:cNvSpPr/>
      </xdr:nvSpPr>
      <xdr:spPr>
        <a:xfrm>
          <a:off x="372240" y="7124400"/>
          <a:ext cx="12963600" cy="35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3</xdr:row>
      <xdr:rowOff>114480</xdr:rowOff>
    </xdr:from>
    <xdr:to>
      <xdr:col>8</xdr:col>
      <xdr:colOff>926640</xdr:colOff>
      <xdr:row>15</xdr:row>
      <xdr:rowOff>19080</xdr:rowOff>
    </xdr:to>
    <xdr:sp>
      <xdr:nvSpPr>
        <xdr:cNvPr id="125" name="Text 5"/>
        <xdr:cNvSpPr/>
      </xdr:nvSpPr>
      <xdr:spPr>
        <a:xfrm>
          <a:off x="290880" y="5177880"/>
          <a:ext cx="98330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76320</xdr:rowOff>
    </xdr:from>
    <xdr:to>
      <xdr:col>9</xdr:col>
      <xdr:colOff>704880</xdr:colOff>
      <xdr:row>26</xdr:row>
      <xdr:rowOff>19080</xdr:rowOff>
    </xdr:to>
    <xdr:sp>
      <xdr:nvSpPr>
        <xdr:cNvPr id="126" name="Tekst 1"/>
        <xdr:cNvSpPr/>
      </xdr:nvSpPr>
      <xdr:spPr>
        <a:xfrm>
          <a:off x="29880" y="6791400"/>
          <a:ext cx="96710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ieplanowane odpisy amortyzacyjne wynoszą 1 856 tys. zł i wynikają z procesu zmiany programu obsługi w oddziałach tj. wprowadzeniu nowego systemu komputerowego i likwidacji dotychczasoweg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6</xdr:row>
      <xdr:rowOff>66600</xdr:rowOff>
    </xdr:from>
    <xdr:to>
      <xdr:col>9</xdr:col>
      <xdr:colOff>775080</xdr:colOff>
      <xdr:row>28</xdr:row>
      <xdr:rowOff>114120</xdr:rowOff>
    </xdr:to>
    <xdr:sp>
      <xdr:nvSpPr>
        <xdr:cNvPr id="127" name="Text 2"/>
        <xdr:cNvSpPr/>
      </xdr:nvSpPr>
      <xdr:spPr>
        <a:xfrm>
          <a:off x="29880" y="7238880"/>
          <a:ext cx="9741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57240</xdr:rowOff>
    </xdr:from>
    <xdr:to>
      <xdr:col>5</xdr:col>
      <xdr:colOff>412560</xdr:colOff>
      <xdr:row>27</xdr:row>
      <xdr:rowOff>104760</xdr:rowOff>
    </xdr:to>
    <xdr:sp>
      <xdr:nvSpPr>
        <xdr:cNvPr id="128" name="Text 1"/>
        <xdr:cNvSpPr/>
      </xdr:nvSpPr>
      <xdr:spPr>
        <a:xfrm>
          <a:off x="10080" y="6772320"/>
          <a:ext cx="5433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według 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86040</xdr:rowOff>
    </xdr:from>
    <xdr:to>
      <xdr:col>7</xdr:col>
      <xdr:colOff>543600</xdr:colOff>
      <xdr:row>15</xdr:row>
      <xdr:rowOff>114480</xdr:rowOff>
    </xdr:to>
    <xdr:sp>
      <xdr:nvSpPr>
        <xdr:cNvPr id="129" name="Text 1"/>
        <xdr:cNvSpPr/>
      </xdr:nvSpPr>
      <xdr:spPr>
        <a:xfrm>
          <a:off x="30600" y="2543400"/>
          <a:ext cx="6962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zasad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14480</xdr:rowOff>
    </xdr:from>
    <xdr:to>
      <xdr:col>4</xdr:col>
      <xdr:colOff>585000</xdr:colOff>
      <xdr:row>7</xdr:row>
      <xdr:rowOff>142920</xdr:rowOff>
    </xdr:to>
    <xdr:sp>
      <xdr:nvSpPr>
        <xdr:cNvPr id="130" name="Text 1"/>
        <xdr:cNvSpPr/>
      </xdr:nvSpPr>
      <xdr:spPr>
        <a:xfrm>
          <a:off x="29880" y="1164600"/>
          <a:ext cx="5234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1</xdr:col>
      <xdr:colOff>51120</xdr:colOff>
      <xdr:row>20</xdr:row>
      <xdr:rowOff>66600</xdr:rowOff>
    </xdr:to>
    <xdr:sp>
      <xdr:nvSpPr>
        <xdr:cNvPr id="131" name="Text 1"/>
        <xdr:cNvSpPr/>
      </xdr:nvSpPr>
      <xdr:spPr>
        <a:xfrm>
          <a:off x="0" y="2762280"/>
          <a:ext cx="54878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Prezentowane informacje porównawcze roku 2000 są danymi "pro forma" ustalonymi wedłu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 CE"/>
            </a:rPr>
            <a:t>zasad opisanych w pkt. 22 Dodatkowych not objaśniających sprawozdania SAB-R 2001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9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F130" activeCellId="0" sqref="F1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7"/>
    <col collapsed="false" customWidth="true" hidden="false" outlineLevel="0" max="4" min="3" style="2" width="12.28"/>
    <col collapsed="false" customWidth="true" hidden="false" outlineLevel="0" max="5" min="5" style="1" width="6.13"/>
    <col collapsed="false" customWidth="true" hidden="false" outlineLevel="0" max="6" min="6" style="1" width="11.28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18.41"/>
    <col collapsed="false" customWidth="true" hidden="false" outlineLevel="0" max="10" min="10" style="1" width="7.99"/>
    <col collapsed="false" customWidth="true" hidden="false" outlineLevel="0" max="11" min="11" style="1" width="15.41"/>
    <col collapsed="false" customWidth="true" hidden="false" outlineLevel="0" max="12" min="12" style="1" width="8.41"/>
    <col collapsed="false" customWidth="true" hidden="false" outlineLevel="0" max="13" min="13" style="1" width="14.41"/>
    <col collapsed="false" customWidth="true" hidden="false" outlineLevel="0" max="14" min="14" style="1" width="9.7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3"/>
    </row>
    <row r="8" customFormat="false" ht="12.75" hidden="false" customHeight="false" outlineLevel="0" collapsed="false">
      <c r="A8" s="4" t="s">
        <v>1</v>
      </c>
      <c r="B8" s="5"/>
      <c r="C8" s="6"/>
      <c r="D8" s="6"/>
    </row>
    <row r="9" customFormat="false" ht="24.75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</row>
    <row r="10" customFormat="false" ht="12.75" hidden="false" customHeight="false" outlineLevel="0" collapsed="false">
      <c r="A10" s="11" t="s">
        <v>6</v>
      </c>
      <c r="B10" s="12"/>
      <c r="C10" s="13"/>
      <c r="D10" s="14"/>
    </row>
    <row r="11" customFormat="false" ht="12" hidden="false" customHeight="false" outlineLevel="0" collapsed="false">
      <c r="A11" s="15" t="s">
        <v>7</v>
      </c>
      <c r="B11" s="16" t="n">
        <v>1</v>
      </c>
      <c r="C11" s="17" t="n">
        <v>1316242</v>
      </c>
      <c r="D11" s="18" t="n">
        <v>898493</v>
      </c>
    </row>
    <row r="12" customFormat="false" ht="24" hidden="false" customHeight="false" outlineLevel="0" collapsed="false">
      <c r="A12" s="19" t="s">
        <v>8</v>
      </c>
      <c r="B12" s="20"/>
      <c r="C12" s="21" t="n">
        <v>0</v>
      </c>
      <c r="D12" s="22" t="n">
        <v>0</v>
      </c>
    </row>
    <row r="13" customFormat="false" ht="12" hidden="false" customHeight="false" outlineLevel="0" collapsed="false">
      <c r="A13" s="19" t="s">
        <v>9</v>
      </c>
      <c r="B13" s="20" t="n">
        <v>2</v>
      </c>
      <c r="C13" s="23" t="n">
        <v>6614795</v>
      </c>
      <c r="D13" s="24" t="n">
        <v>5375955</v>
      </c>
    </row>
    <row r="14" customFormat="false" ht="12" hidden="false" customHeight="false" outlineLevel="0" collapsed="false">
      <c r="A14" s="25" t="s">
        <v>10</v>
      </c>
      <c r="B14" s="20"/>
      <c r="C14" s="23" t="n">
        <v>122286</v>
      </c>
      <c r="D14" s="24" t="n">
        <v>47196</v>
      </c>
    </row>
    <row r="15" customFormat="false" ht="12" hidden="false" customHeight="false" outlineLevel="0" collapsed="false">
      <c r="A15" s="25" t="s">
        <v>11</v>
      </c>
      <c r="B15" s="20"/>
      <c r="C15" s="23" t="n">
        <v>6492509</v>
      </c>
      <c r="D15" s="24" t="n">
        <v>5328759</v>
      </c>
    </row>
    <row r="16" customFormat="false" ht="12" hidden="false" customHeight="false" outlineLevel="0" collapsed="false">
      <c r="A16" s="19" t="s">
        <v>12</v>
      </c>
      <c r="B16" s="20" t="n">
        <v>3</v>
      </c>
      <c r="C16" s="23" t="n">
        <v>10630378</v>
      </c>
      <c r="D16" s="24" t="n">
        <v>10034160</v>
      </c>
    </row>
    <row r="17" customFormat="false" ht="12" hidden="false" customHeight="false" outlineLevel="0" collapsed="false">
      <c r="A17" s="25" t="s">
        <v>10</v>
      </c>
      <c r="B17" s="20"/>
      <c r="C17" s="23" t="n">
        <v>879570</v>
      </c>
      <c r="D17" s="24" t="n">
        <v>1800283</v>
      </c>
    </row>
    <row r="18" customFormat="false" ht="12" hidden="false" customHeight="false" outlineLevel="0" collapsed="false">
      <c r="A18" s="25" t="s">
        <v>11</v>
      </c>
      <c r="B18" s="20"/>
      <c r="C18" s="23" t="n">
        <v>9750808</v>
      </c>
      <c r="D18" s="24" t="n">
        <v>8233877</v>
      </c>
    </row>
    <row r="19" customFormat="false" ht="24" hidden="false" customHeight="false" outlineLevel="0" collapsed="false">
      <c r="A19" s="19" t="s">
        <v>13</v>
      </c>
      <c r="B19" s="20" t="n">
        <v>4</v>
      </c>
      <c r="C19" s="21" t="n">
        <v>0</v>
      </c>
      <c r="D19" s="22" t="n">
        <v>0</v>
      </c>
    </row>
    <row r="20" customFormat="false" ht="12" hidden="false" customHeight="false" outlineLevel="0" collapsed="false">
      <c r="A20" s="19" t="s">
        <v>14</v>
      </c>
      <c r="B20" s="20" t="s">
        <v>15</v>
      </c>
      <c r="C20" s="23" t="n">
        <v>4022147</v>
      </c>
      <c r="D20" s="24" t="n">
        <v>4611642</v>
      </c>
    </row>
    <row r="21" customFormat="false" ht="12" hidden="false" customHeight="false" outlineLevel="0" collapsed="false">
      <c r="A21" s="19" t="s">
        <v>16</v>
      </c>
      <c r="B21" s="20" t="s">
        <v>17</v>
      </c>
      <c r="C21" s="23" t="n">
        <v>152462</v>
      </c>
      <c r="D21" s="24" t="n">
        <v>105591</v>
      </c>
    </row>
    <row r="22" customFormat="false" ht="12" hidden="false" customHeight="false" outlineLevel="0" collapsed="false">
      <c r="A22" s="19" t="s">
        <v>18</v>
      </c>
      <c r="B22" s="20" t="s">
        <v>19</v>
      </c>
      <c r="C22" s="23" t="n">
        <v>47443</v>
      </c>
      <c r="D22" s="24" t="n">
        <v>9890</v>
      </c>
    </row>
    <row r="23" customFormat="false" ht="12" hidden="false" customHeight="false" outlineLevel="0" collapsed="false">
      <c r="A23" s="19" t="s">
        <v>20</v>
      </c>
      <c r="B23" s="20" t="s">
        <v>21</v>
      </c>
      <c r="C23" s="23" t="n">
        <v>134619</v>
      </c>
      <c r="D23" s="24" t="n">
        <v>153665</v>
      </c>
    </row>
    <row r="24" customFormat="false" ht="12" hidden="false" customHeight="false" outlineLevel="0" collapsed="false">
      <c r="A24" s="19" t="s">
        <v>22</v>
      </c>
      <c r="B24" s="20" t="s">
        <v>23</v>
      </c>
      <c r="C24" s="23" t="n">
        <v>9545</v>
      </c>
      <c r="D24" s="24" t="n">
        <v>228558</v>
      </c>
    </row>
    <row r="25" customFormat="false" ht="12" hidden="false" customHeight="false" outlineLevel="0" collapsed="false">
      <c r="A25" s="19" t="s">
        <v>24</v>
      </c>
      <c r="B25" s="20" t="n">
        <v>12</v>
      </c>
      <c r="C25" s="23" t="n">
        <v>65760</v>
      </c>
      <c r="D25" s="24" t="n">
        <v>77958</v>
      </c>
    </row>
    <row r="26" customFormat="false" ht="12" hidden="false" customHeight="false" outlineLevel="0" collapsed="false">
      <c r="A26" s="19" t="s">
        <v>25</v>
      </c>
      <c r="B26" s="20" t="n">
        <v>13</v>
      </c>
      <c r="C26" s="23" t="n">
        <v>1017432</v>
      </c>
      <c r="D26" s="24" t="n">
        <v>752483</v>
      </c>
    </row>
    <row r="27" customFormat="false" ht="12" hidden="false" customHeight="false" outlineLevel="0" collapsed="false">
      <c r="A27" s="19" t="s">
        <v>26</v>
      </c>
      <c r="B27" s="20" t="n">
        <v>14</v>
      </c>
      <c r="C27" s="21" t="n">
        <v>0</v>
      </c>
      <c r="D27" s="22" t="n">
        <v>0</v>
      </c>
    </row>
    <row r="28" customFormat="false" ht="12" hidden="false" customHeight="false" outlineLevel="0" collapsed="false">
      <c r="A28" s="19" t="s">
        <v>27</v>
      </c>
      <c r="B28" s="20" t="n">
        <v>15</v>
      </c>
      <c r="C28" s="23" t="n">
        <v>265190</v>
      </c>
      <c r="D28" s="24" t="n">
        <v>293837</v>
      </c>
    </row>
    <row r="29" customFormat="false" ht="12" hidden="false" customHeight="false" outlineLevel="0" collapsed="false">
      <c r="A29" s="25" t="s">
        <v>28</v>
      </c>
      <c r="B29" s="20"/>
      <c r="C29" s="23" t="n">
        <v>719</v>
      </c>
      <c r="D29" s="24" t="n">
        <v>899</v>
      </c>
    </row>
    <row r="30" customFormat="false" ht="12" hidden="false" customHeight="false" outlineLevel="0" collapsed="false">
      <c r="A30" s="25" t="s">
        <v>29</v>
      </c>
      <c r="B30" s="20"/>
      <c r="C30" s="23" t="n">
        <v>264471</v>
      </c>
      <c r="D30" s="24" t="n">
        <v>292938</v>
      </c>
    </row>
    <row r="31" customFormat="false" ht="12" hidden="false" customHeight="false" outlineLevel="0" collapsed="false">
      <c r="A31" s="19" t="s">
        <v>30</v>
      </c>
      <c r="B31" s="20" t="n">
        <v>16</v>
      </c>
      <c r="C31" s="23" t="n">
        <v>553392</v>
      </c>
      <c r="D31" s="24" t="n">
        <v>242322</v>
      </c>
    </row>
    <row r="32" customFormat="false" ht="12" hidden="false" customHeight="false" outlineLevel="0" collapsed="false">
      <c r="A32" s="25" t="s">
        <v>31</v>
      </c>
      <c r="B32" s="20"/>
      <c r="C32" s="21" t="n">
        <v>121434</v>
      </c>
      <c r="D32" s="22" t="n">
        <v>0</v>
      </c>
    </row>
    <row r="33" customFormat="false" ht="12" hidden="false" customHeight="false" outlineLevel="0" collapsed="false">
      <c r="A33" s="25" t="s">
        <v>32</v>
      </c>
      <c r="B33" s="20"/>
      <c r="C33" s="23" t="n">
        <v>431958</v>
      </c>
      <c r="D33" s="24" t="n">
        <v>242322</v>
      </c>
    </row>
    <row r="34" s="3" customFormat="true" ht="12.75" hidden="false" customHeight="false" outlineLevel="0" collapsed="false">
      <c r="A34" s="26" t="s">
        <v>33</v>
      </c>
      <c r="B34" s="27"/>
      <c r="C34" s="28" t="n">
        <v>24829405</v>
      </c>
      <c r="D34" s="29" t="n">
        <v>22784554</v>
      </c>
    </row>
    <row r="35" customFormat="false" ht="12.75" hidden="false" customHeight="false" outlineLevel="0" collapsed="false">
      <c r="A35" s="11" t="s">
        <v>34</v>
      </c>
      <c r="B35" s="12"/>
      <c r="C35" s="13"/>
      <c r="D35" s="14"/>
    </row>
    <row r="36" customFormat="false" ht="12" hidden="false" customHeight="false" outlineLevel="0" collapsed="false">
      <c r="A36" s="15" t="s">
        <v>35</v>
      </c>
      <c r="B36" s="16"/>
      <c r="C36" s="30" t="n">
        <v>0</v>
      </c>
      <c r="D36" s="31" t="n">
        <v>0</v>
      </c>
    </row>
    <row r="37" customFormat="false" ht="12" hidden="false" customHeight="false" outlineLevel="0" collapsed="false">
      <c r="A37" s="19" t="s">
        <v>36</v>
      </c>
      <c r="B37" s="20" t="n">
        <v>17</v>
      </c>
      <c r="C37" s="23" t="n">
        <v>2223627</v>
      </c>
      <c r="D37" s="24" t="n">
        <v>2139011</v>
      </c>
    </row>
    <row r="38" customFormat="false" ht="12" hidden="false" customHeight="false" outlineLevel="0" collapsed="false">
      <c r="A38" s="25" t="s">
        <v>37</v>
      </c>
      <c r="B38" s="20"/>
      <c r="C38" s="23" t="n">
        <v>137561</v>
      </c>
      <c r="D38" s="24" t="n">
        <v>103955</v>
      </c>
    </row>
    <row r="39" customFormat="false" ht="12" hidden="false" customHeight="false" outlineLevel="0" collapsed="false">
      <c r="A39" s="25" t="s">
        <v>11</v>
      </c>
      <c r="B39" s="20"/>
      <c r="C39" s="23" t="n">
        <v>2086066</v>
      </c>
      <c r="D39" s="24" t="n">
        <v>2035056</v>
      </c>
    </row>
    <row r="40" customFormat="false" ht="12" hidden="false" customHeight="false" outlineLevel="0" collapsed="false">
      <c r="A40" s="19" t="s">
        <v>38</v>
      </c>
      <c r="B40" s="20" t="n">
        <v>18</v>
      </c>
      <c r="C40" s="23" t="n">
        <v>18714207</v>
      </c>
      <c r="D40" s="24" t="n">
        <v>17194189</v>
      </c>
    </row>
    <row r="41" customFormat="false" ht="12" hidden="false" customHeight="false" outlineLevel="0" collapsed="false">
      <c r="A41" s="25" t="s">
        <v>39</v>
      </c>
      <c r="B41" s="20"/>
      <c r="C41" s="23" t="n">
        <v>2</v>
      </c>
      <c r="D41" s="24" t="n">
        <v>2</v>
      </c>
    </row>
    <row r="42" customFormat="false" ht="12" hidden="false" customHeight="false" outlineLevel="0" collapsed="false">
      <c r="A42" s="32" t="s">
        <v>40</v>
      </c>
      <c r="B42" s="20"/>
      <c r="C42" s="21" t="n">
        <v>0</v>
      </c>
      <c r="D42" s="22" t="n">
        <v>0</v>
      </c>
    </row>
    <row r="43" customFormat="false" ht="12" hidden="false" customHeight="false" outlineLevel="0" collapsed="false">
      <c r="A43" s="25" t="s">
        <v>41</v>
      </c>
      <c r="B43" s="20"/>
      <c r="C43" s="23" t="n">
        <v>2</v>
      </c>
      <c r="D43" s="24" t="n">
        <v>2</v>
      </c>
    </row>
    <row r="44" customFormat="false" ht="12" hidden="false" customHeight="false" outlineLevel="0" collapsed="false">
      <c r="A44" s="25" t="s">
        <v>42</v>
      </c>
      <c r="B44" s="20"/>
      <c r="C44" s="23" t="n">
        <v>18714205</v>
      </c>
      <c r="D44" s="24" t="n">
        <v>17194187</v>
      </c>
    </row>
    <row r="45" customFormat="false" ht="12" hidden="false" customHeight="false" outlineLevel="0" collapsed="false">
      <c r="A45" s="25" t="s">
        <v>40</v>
      </c>
      <c r="B45" s="20"/>
      <c r="C45" s="23" t="n">
        <v>4711464</v>
      </c>
      <c r="D45" s="24" t="n">
        <v>4334187</v>
      </c>
    </row>
    <row r="46" customFormat="false" ht="12" hidden="false" customHeight="false" outlineLevel="0" collapsed="false">
      <c r="A46" s="25" t="s">
        <v>41</v>
      </c>
      <c r="B46" s="20"/>
      <c r="C46" s="23" t="n">
        <v>14002741</v>
      </c>
      <c r="D46" s="24" t="n">
        <v>12860000</v>
      </c>
    </row>
    <row r="47" customFormat="false" ht="24" hidden="false" customHeight="false" outlineLevel="0" collapsed="false">
      <c r="A47" s="19" t="s">
        <v>43</v>
      </c>
      <c r="B47" s="20" t="n">
        <v>19</v>
      </c>
      <c r="C47" s="21" t="n">
        <v>0</v>
      </c>
      <c r="D47" s="22" t="n">
        <v>0</v>
      </c>
    </row>
    <row r="48" customFormat="false" ht="12" hidden="false" customHeight="false" outlineLevel="0" collapsed="false">
      <c r="A48" s="19" t="s">
        <v>44</v>
      </c>
      <c r="B48" s="20" t="n">
        <v>20</v>
      </c>
      <c r="C48" s="21" t="n">
        <v>0</v>
      </c>
      <c r="D48" s="24" t="n">
        <v>1642</v>
      </c>
    </row>
    <row r="49" customFormat="false" ht="12" hidden="false" customHeight="false" outlineLevel="0" collapsed="false">
      <c r="A49" s="19" t="s">
        <v>45</v>
      </c>
      <c r="B49" s="20" t="n">
        <v>21</v>
      </c>
      <c r="C49" s="23" t="n">
        <v>688709</v>
      </c>
      <c r="D49" s="24" t="n">
        <v>576838</v>
      </c>
    </row>
    <row r="50" customFormat="false" ht="12" hidden="false" customHeight="false" outlineLevel="0" collapsed="false">
      <c r="A50" s="19" t="s">
        <v>46</v>
      </c>
      <c r="B50" s="20" t="n">
        <v>22</v>
      </c>
      <c r="C50" s="23" t="n">
        <v>831300</v>
      </c>
      <c r="D50" s="24" t="n">
        <v>623761</v>
      </c>
    </row>
    <row r="51" customFormat="false" ht="12" hidden="false" customHeight="false" outlineLevel="0" collapsed="false">
      <c r="A51" s="19" t="s">
        <v>47</v>
      </c>
      <c r="B51" s="20" t="n">
        <v>23</v>
      </c>
      <c r="C51" s="23" t="n">
        <v>202008</v>
      </c>
      <c r="D51" s="24" t="n">
        <v>186226</v>
      </c>
    </row>
    <row r="52" customFormat="false" ht="12" hidden="false" customHeight="false" outlineLevel="0" collapsed="false">
      <c r="A52" s="25" t="s">
        <v>48</v>
      </c>
      <c r="B52" s="20"/>
      <c r="C52" s="21" t="n">
        <v>0</v>
      </c>
      <c r="D52" s="24" t="n">
        <v>33173</v>
      </c>
    </row>
    <row r="53" customFormat="false" ht="12" hidden="false" customHeight="false" outlineLevel="0" collapsed="false">
      <c r="A53" s="25" t="s">
        <v>49</v>
      </c>
      <c r="B53" s="20"/>
      <c r="C53" s="23" t="n">
        <v>202008</v>
      </c>
      <c r="D53" s="24" t="n">
        <v>153053</v>
      </c>
    </row>
    <row r="54" customFormat="false" ht="12" hidden="false" customHeight="false" outlineLevel="0" collapsed="false">
      <c r="A54" s="19" t="s">
        <v>50</v>
      </c>
      <c r="B54" s="20" t="n">
        <v>24</v>
      </c>
      <c r="C54" s="23" t="n">
        <v>10048</v>
      </c>
      <c r="D54" s="24" t="n">
        <v>10048</v>
      </c>
    </row>
    <row r="55" customFormat="false" ht="12" hidden="false" customHeight="false" outlineLevel="0" collapsed="false">
      <c r="A55" s="19" t="s">
        <v>51</v>
      </c>
      <c r="B55" s="20" t="n">
        <v>25</v>
      </c>
      <c r="C55" s="23" t="n">
        <v>729603</v>
      </c>
      <c r="D55" s="24" t="n">
        <v>729603</v>
      </c>
    </row>
    <row r="56" customFormat="false" ht="12" hidden="false" customHeight="false" outlineLevel="0" collapsed="false">
      <c r="A56" s="19" t="s">
        <v>52</v>
      </c>
      <c r="B56" s="20"/>
      <c r="C56" s="21" t="n">
        <v>0</v>
      </c>
      <c r="D56" s="22" t="n">
        <v>0</v>
      </c>
    </row>
    <row r="57" customFormat="false" ht="12" hidden="false" customHeight="false" outlineLevel="0" collapsed="false">
      <c r="A57" s="19" t="s">
        <v>53</v>
      </c>
      <c r="B57" s="20" t="n">
        <v>26</v>
      </c>
      <c r="C57" s="23" t="n">
        <v>373371</v>
      </c>
      <c r="D57" s="24" t="n">
        <v>463351</v>
      </c>
    </row>
    <row r="58" customFormat="false" ht="12" hidden="false" customHeight="false" outlineLevel="0" collapsed="false">
      <c r="A58" s="19" t="s">
        <v>54</v>
      </c>
      <c r="B58" s="20"/>
      <c r="C58" s="23" t="n">
        <v>70087</v>
      </c>
      <c r="D58" s="24" t="n">
        <v>71004</v>
      </c>
    </row>
    <row r="59" customFormat="false" ht="12" hidden="false" customHeight="false" outlineLevel="0" collapsed="false">
      <c r="A59" s="19" t="s">
        <v>55</v>
      </c>
      <c r="B59" s="20" t="n">
        <v>27</v>
      </c>
      <c r="C59" s="23" t="n">
        <v>835047</v>
      </c>
      <c r="D59" s="24" t="n">
        <v>654795</v>
      </c>
    </row>
    <row r="60" customFormat="false" ht="12" hidden="false" customHeight="false" outlineLevel="0" collapsed="false">
      <c r="A60" s="19" t="s">
        <v>56</v>
      </c>
      <c r="B60" s="20"/>
      <c r="C60" s="21" t="n">
        <v>0</v>
      </c>
      <c r="D60" s="22" t="n">
        <v>0</v>
      </c>
    </row>
    <row r="61" customFormat="false" ht="12" hidden="false" customHeight="false" outlineLevel="0" collapsed="false">
      <c r="A61" s="19" t="s">
        <v>57</v>
      </c>
      <c r="B61" s="20" t="n">
        <v>28</v>
      </c>
      <c r="C61" s="21" t="n">
        <v>0</v>
      </c>
      <c r="D61" s="22" t="n">
        <v>0</v>
      </c>
    </row>
    <row r="62" customFormat="false" ht="12" hidden="false" customHeight="false" outlineLevel="0" collapsed="false">
      <c r="A62" s="19" t="s">
        <v>58</v>
      </c>
      <c r="B62" s="20"/>
      <c r="C62" s="23" t="n">
        <v>151398</v>
      </c>
      <c r="D62" s="24" t="n">
        <v>134086</v>
      </c>
    </row>
    <row r="63" s="3" customFormat="true" ht="12.75" hidden="false" customHeight="false" outlineLevel="0" collapsed="false">
      <c r="A63" s="26" t="s">
        <v>59</v>
      </c>
      <c r="B63" s="27"/>
      <c r="C63" s="28" t="n">
        <v>24829405</v>
      </c>
      <c r="D63" s="29" t="n">
        <v>22784554</v>
      </c>
    </row>
    <row r="64" customFormat="false" ht="12.75" hidden="false" customHeight="false" outlineLevel="0" collapsed="false">
      <c r="A64" s="33"/>
      <c r="B64" s="5"/>
      <c r="C64" s="34"/>
      <c r="D64" s="35"/>
      <c r="E64" s="2"/>
    </row>
    <row r="65" s="3" customFormat="true" ht="12.75" hidden="false" customHeight="false" outlineLevel="0" collapsed="false">
      <c r="A65" s="36" t="s">
        <v>60</v>
      </c>
      <c r="B65" s="37" t="n">
        <v>29</v>
      </c>
      <c r="C65" s="38" t="n">
        <v>13.14</v>
      </c>
      <c r="D65" s="39" t="n">
        <v>13.09</v>
      </c>
    </row>
    <row r="66" customFormat="false" ht="12.75" hidden="false" customHeight="false" outlineLevel="0" collapsed="false">
      <c r="A66" s="40"/>
      <c r="B66" s="5"/>
      <c r="C66" s="34"/>
      <c r="D66" s="41"/>
    </row>
    <row r="67" s="3" customFormat="true" ht="12" hidden="false" customHeight="false" outlineLevel="0" collapsed="false">
      <c r="A67" s="42" t="s">
        <v>61</v>
      </c>
      <c r="B67" s="43"/>
      <c r="C67" s="44" t="n">
        <v>2159506</v>
      </c>
      <c r="D67" s="45" t="n">
        <v>2052839</v>
      </c>
    </row>
    <row r="68" s="3" customFormat="true" ht="12" hidden="false" customHeight="false" outlineLevel="0" collapsed="false">
      <c r="A68" s="46" t="s">
        <v>62</v>
      </c>
      <c r="B68" s="47"/>
      <c r="C68" s="48" t="n">
        <v>72960284</v>
      </c>
      <c r="D68" s="49" t="n">
        <v>72960284</v>
      </c>
    </row>
    <row r="69" s="3" customFormat="true" ht="12.75" hidden="false" customHeight="false" outlineLevel="0" collapsed="false">
      <c r="A69" s="50" t="s">
        <v>63</v>
      </c>
      <c r="B69" s="51" t="n">
        <v>29</v>
      </c>
      <c r="C69" s="52" t="n">
        <v>29.5983771115803</v>
      </c>
      <c r="D69" s="53" t="n">
        <v>28.1363899296225</v>
      </c>
    </row>
    <row r="70" customFormat="false" ht="12.75" hidden="false" customHeight="false" outlineLevel="0" collapsed="false">
      <c r="A70" s="54"/>
      <c r="B70" s="5"/>
      <c r="C70" s="34"/>
      <c r="D70" s="55"/>
    </row>
    <row r="71" s="3" customFormat="true" ht="12" hidden="false" customHeight="false" outlineLevel="0" collapsed="false">
      <c r="A71" s="56" t="s">
        <v>64</v>
      </c>
      <c r="B71" s="43"/>
      <c r="C71" s="44" t="n">
        <v>72960284</v>
      </c>
      <c r="D71" s="45" t="n">
        <v>72960284</v>
      </c>
    </row>
    <row r="72" s="3" customFormat="true" ht="12.75" hidden="false" customHeight="false" outlineLevel="0" collapsed="false">
      <c r="A72" s="57" t="s">
        <v>65</v>
      </c>
      <c r="B72" s="51" t="n">
        <v>29</v>
      </c>
      <c r="C72" s="52" t="n">
        <v>29.5983771115803</v>
      </c>
      <c r="D72" s="53" t="n">
        <v>28.1363899296225</v>
      </c>
    </row>
    <row r="73" s="3" customFormat="true" ht="12" hidden="false" customHeight="false" outlineLevel="0" collapsed="false">
      <c r="A73" s="4"/>
      <c r="B73" s="58"/>
      <c r="C73" s="59"/>
      <c r="D73" s="59"/>
    </row>
    <row r="74" s="3" customFormat="true" ht="12" hidden="false" customHeight="false" outlineLevel="0" collapsed="false">
      <c r="A74" s="4"/>
      <c r="B74" s="58"/>
      <c r="C74" s="59"/>
      <c r="D74" s="59"/>
    </row>
    <row r="75" s="3" customFormat="true" ht="12" hidden="false" customHeight="false" outlineLevel="0" collapsed="false">
      <c r="A75" s="4"/>
      <c r="B75" s="58"/>
      <c r="C75" s="59"/>
      <c r="D75" s="59"/>
    </row>
    <row r="76" s="3" customFormat="true" ht="12" hidden="false" customHeight="false" outlineLevel="0" collapsed="false">
      <c r="A76" s="4"/>
      <c r="B76" s="58"/>
      <c r="C76" s="60"/>
      <c r="D76" s="60"/>
    </row>
    <row r="77" customFormat="false" ht="12.75" hidden="false" customHeight="false" outlineLevel="0" collapsed="false">
      <c r="A77" s="61" t="s">
        <v>66</v>
      </c>
      <c r="B77" s="62"/>
      <c r="C77" s="63"/>
      <c r="D77" s="63"/>
    </row>
    <row r="78" s="65" customFormat="true" ht="24.75" hidden="false" customHeight="false" outlineLevel="0" collapsed="false">
      <c r="A78" s="7" t="s">
        <v>2</v>
      </c>
      <c r="B78" s="8" t="s">
        <v>3</v>
      </c>
      <c r="C78" s="9" t="s">
        <v>67</v>
      </c>
      <c r="D78" s="64" t="s">
        <v>68</v>
      </c>
    </row>
    <row r="79" customFormat="false" ht="12" hidden="false" customHeight="false" outlineLevel="0" collapsed="false">
      <c r="A79" s="66" t="s">
        <v>69</v>
      </c>
      <c r="B79" s="67"/>
      <c r="C79" s="44" t="n">
        <v>3918219</v>
      </c>
      <c r="D79" s="68" t="n">
        <v>3551530</v>
      </c>
    </row>
    <row r="80" customFormat="false" ht="12" hidden="false" customHeight="false" outlineLevel="0" collapsed="false">
      <c r="A80" s="32" t="s">
        <v>70</v>
      </c>
      <c r="B80" s="20"/>
      <c r="C80" s="23" t="n">
        <v>3126213</v>
      </c>
      <c r="D80" s="24" t="n">
        <v>2878654</v>
      </c>
    </row>
    <row r="81" customFormat="false" ht="12" hidden="false" customHeight="false" outlineLevel="0" collapsed="false">
      <c r="A81" s="32" t="s">
        <v>71</v>
      </c>
      <c r="B81" s="20"/>
      <c r="C81" s="23" t="n">
        <v>2478723</v>
      </c>
      <c r="D81" s="24" t="n">
        <v>2290858</v>
      </c>
    </row>
    <row r="82" customFormat="false" ht="12" hidden="false" customHeight="false" outlineLevel="0" collapsed="false">
      <c r="A82" s="32" t="s">
        <v>72</v>
      </c>
      <c r="B82" s="20" t="n">
        <v>30</v>
      </c>
      <c r="C82" s="23" t="n">
        <v>647490</v>
      </c>
      <c r="D82" s="24" t="n">
        <v>587796</v>
      </c>
    </row>
    <row r="83" customFormat="false" ht="12" hidden="false" customHeight="false" outlineLevel="0" collapsed="false">
      <c r="A83" s="32" t="s">
        <v>73</v>
      </c>
      <c r="B83" s="20"/>
      <c r="C83" s="23" t="n">
        <v>792006</v>
      </c>
      <c r="D83" s="24" t="n">
        <v>672876</v>
      </c>
    </row>
    <row r="84" customFormat="false" ht="12" hidden="false" customHeight="false" outlineLevel="0" collapsed="false">
      <c r="A84" s="32" t="s">
        <v>71</v>
      </c>
      <c r="B84" s="20"/>
      <c r="C84" s="23" t="n">
        <v>37924</v>
      </c>
      <c r="D84" s="24" t="n">
        <v>31059</v>
      </c>
    </row>
    <row r="85" customFormat="false" ht="12" hidden="false" customHeight="false" outlineLevel="0" collapsed="false">
      <c r="A85" s="32" t="s">
        <v>72</v>
      </c>
      <c r="B85" s="20"/>
      <c r="C85" s="23" t="n">
        <v>754082</v>
      </c>
      <c r="D85" s="24" t="n">
        <v>641817</v>
      </c>
    </row>
    <row r="86" customFormat="false" ht="12" hidden="false" customHeight="false" outlineLevel="0" collapsed="false">
      <c r="A86" s="66" t="s">
        <v>74</v>
      </c>
      <c r="B86" s="20"/>
      <c r="C86" s="48" t="n">
        <v>51520289</v>
      </c>
      <c r="D86" s="68" t="n">
        <v>12693041</v>
      </c>
    </row>
    <row r="87" customFormat="false" ht="12" hidden="false" customHeight="false" outlineLevel="0" collapsed="false">
      <c r="A87" s="66" t="s">
        <v>75</v>
      </c>
      <c r="B87" s="20"/>
      <c r="C87" s="48" t="n">
        <v>3431967</v>
      </c>
      <c r="D87" s="68" t="n">
        <v>2269135</v>
      </c>
    </row>
    <row r="88" customFormat="false" ht="12" hidden="false" customHeight="false" outlineLevel="0" collapsed="false">
      <c r="A88" s="32" t="s">
        <v>76</v>
      </c>
      <c r="B88" s="20"/>
      <c r="C88" s="23" t="n">
        <v>1238155</v>
      </c>
      <c r="D88" s="24" t="n">
        <v>1247464</v>
      </c>
    </row>
    <row r="89" customFormat="false" ht="12" hidden="false" customHeight="false" outlineLevel="0" collapsed="false">
      <c r="A89" s="32" t="s">
        <v>77</v>
      </c>
      <c r="B89" s="20"/>
      <c r="C89" s="23" t="n">
        <v>18243</v>
      </c>
      <c r="D89" s="24" t="n">
        <v>625268</v>
      </c>
    </row>
    <row r="90" customFormat="false" ht="12" hidden="false" customHeight="false" outlineLevel="0" collapsed="false">
      <c r="A90" s="32" t="s">
        <v>78</v>
      </c>
      <c r="B90" s="20"/>
      <c r="C90" s="23" t="n">
        <v>1619</v>
      </c>
      <c r="D90" s="24" t="n">
        <v>10303</v>
      </c>
    </row>
    <row r="91" customFormat="false" ht="12" hidden="false" customHeight="false" outlineLevel="0" collapsed="false">
      <c r="A91" s="32" t="s">
        <v>79</v>
      </c>
      <c r="B91" s="20"/>
      <c r="C91" s="23" t="n">
        <v>2173950</v>
      </c>
      <c r="D91" s="24" t="n">
        <v>386100</v>
      </c>
    </row>
    <row r="92" s="3" customFormat="true" ht="12.75" hidden="false" customHeight="false" outlineLevel="0" collapsed="false">
      <c r="A92" s="69" t="s">
        <v>80</v>
      </c>
      <c r="B92" s="27"/>
      <c r="C92" s="70" t="n">
        <v>58870475</v>
      </c>
      <c r="D92" s="71" t="n">
        <v>18513706</v>
      </c>
    </row>
    <row r="93" customFormat="false" ht="12" hidden="false" customHeight="false" outlineLevel="0" collapsed="false">
      <c r="A93" s="72"/>
      <c r="B93" s="5"/>
      <c r="C93" s="34"/>
      <c r="D93" s="34"/>
    </row>
    <row r="94" customFormat="false" ht="12" hidden="false" customHeight="false" outlineLevel="0" collapsed="false">
      <c r="A94" s="72"/>
      <c r="B94" s="5"/>
      <c r="C94" s="34"/>
      <c r="D94" s="34"/>
    </row>
    <row r="95" customFormat="false" ht="12" hidden="false" customHeight="false" outlineLevel="0" collapsed="false">
      <c r="A95" s="72"/>
      <c r="B95" s="5"/>
      <c r="C95" s="34"/>
      <c r="D95" s="34"/>
    </row>
    <row r="96" customFormat="false" ht="12" hidden="false" customHeight="false" outlineLevel="0" collapsed="false">
      <c r="A96" s="72"/>
      <c r="B96" s="5"/>
      <c r="C96" s="34"/>
      <c r="D96" s="34"/>
    </row>
    <row r="97" customFormat="false" ht="12.75" hidden="false" customHeight="false" outlineLevel="0" collapsed="false">
      <c r="A97" s="73" t="s">
        <v>81</v>
      </c>
      <c r="B97" s="5"/>
      <c r="C97" s="74"/>
      <c r="D97" s="34"/>
    </row>
    <row r="98" customFormat="false" ht="24.75" hidden="false" customHeight="false" outlineLevel="0" collapsed="false">
      <c r="A98" s="7" t="s">
        <v>82</v>
      </c>
      <c r="B98" s="8" t="s">
        <v>3</v>
      </c>
      <c r="C98" s="9" t="s">
        <v>67</v>
      </c>
      <c r="D98" s="64" t="s">
        <v>68</v>
      </c>
    </row>
    <row r="99" customFormat="false" ht="12" hidden="false" customHeight="false" outlineLevel="0" collapsed="false">
      <c r="A99" s="75" t="s">
        <v>83</v>
      </c>
      <c r="B99" s="76" t="n">
        <v>31</v>
      </c>
      <c r="C99" s="77" t="n">
        <v>2649628</v>
      </c>
      <c r="D99" s="78" t="n">
        <v>2740062</v>
      </c>
    </row>
    <row r="100" customFormat="false" ht="12" hidden="false" customHeight="false" outlineLevel="0" collapsed="false">
      <c r="A100" s="25" t="s">
        <v>84</v>
      </c>
      <c r="B100" s="20" t="n">
        <v>32</v>
      </c>
      <c r="C100" s="79" t="n">
        <v>-2042482</v>
      </c>
      <c r="D100" s="80" t="n">
        <v>-1903880</v>
      </c>
    </row>
    <row r="101" s="3" customFormat="true" ht="12" hidden="false" customHeight="false" outlineLevel="0" collapsed="false">
      <c r="A101" s="19" t="s">
        <v>85</v>
      </c>
      <c r="B101" s="81"/>
      <c r="C101" s="82" t="n">
        <v>607146</v>
      </c>
      <c r="D101" s="83" t="n">
        <v>836182</v>
      </c>
    </row>
    <row r="102" customFormat="false" ht="12" hidden="false" customHeight="false" outlineLevel="0" collapsed="false">
      <c r="A102" s="25" t="s">
        <v>86</v>
      </c>
      <c r="B102" s="20" t="n">
        <v>33</v>
      </c>
      <c r="C102" s="23" t="n">
        <v>456788</v>
      </c>
      <c r="D102" s="84" t="n">
        <v>386179</v>
      </c>
    </row>
    <row r="103" customFormat="false" ht="12" hidden="false" customHeight="false" outlineLevel="0" collapsed="false">
      <c r="A103" s="25" t="s">
        <v>87</v>
      </c>
      <c r="B103" s="20"/>
      <c r="C103" s="79" t="n">
        <v>-73437</v>
      </c>
      <c r="D103" s="80" t="n">
        <v>-51581</v>
      </c>
    </row>
    <row r="104" s="3" customFormat="true" ht="12" hidden="false" customHeight="false" outlineLevel="0" collapsed="false">
      <c r="A104" s="19" t="s">
        <v>88</v>
      </c>
      <c r="B104" s="81"/>
      <c r="C104" s="82" t="n">
        <v>383351</v>
      </c>
      <c r="D104" s="83" t="n">
        <v>334598</v>
      </c>
    </row>
    <row r="105" customFormat="false" ht="24" hidden="false" customHeight="false" outlineLevel="0" collapsed="false">
      <c r="A105" s="25" t="s">
        <v>89</v>
      </c>
      <c r="B105" s="20" t="n">
        <v>34</v>
      </c>
      <c r="C105" s="85" t="n">
        <v>9943</v>
      </c>
      <c r="D105" s="84" t="n">
        <v>1568</v>
      </c>
    </row>
    <row r="106" s="3" customFormat="true" ht="12" hidden="false" customHeight="false" outlineLevel="0" collapsed="false">
      <c r="A106" s="19" t="s">
        <v>90</v>
      </c>
      <c r="B106" s="20" t="n">
        <v>35</v>
      </c>
      <c r="C106" s="48" t="n">
        <v>415726</v>
      </c>
      <c r="D106" s="86" t="n">
        <v>204978</v>
      </c>
    </row>
    <row r="107" customFormat="false" ht="12" hidden="false" customHeight="false" outlineLevel="0" collapsed="false">
      <c r="A107" s="25" t="s">
        <v>91</v>
      </c>
      <c r="B107" s="20"/>
      <c r="C107" s="23" t="n">
        <v>137076</v>
      </c>
      <c r="D107" s="84" t="n">
        <v>126975</v>
      </c>
    </row>
    <row r="108" s="3" customFormat="true" ht="12" hidden="false" customHeight="false" outlineLevel="0" collapsed="false">
      <c r="A108" s="19" t="s">
        <v>92</v>
      </c>
      <c r="B108" s="81"/>
      <c r="C108" s="87" t="n">
        <v>1553242</v>
      </c>
      <c r="D108" s="88" t="n">
        <v>1504301</v>
      </c>
    </row>
    <row r="109" customFormat="false" ht="12" hidden="false" customHeight="false" outlineLevel="0" collapsed="false">
      <c r="A109" s="25" t="s">
        <v>93</v>
      </c>
      <c r="B109" s="20" t="n">
        <v>36</v>
      </c>
      <c r="C109" s="23" t="n">
        <v>63401</v>
      </c>
      <c r="D109" s="84" t="n">
        <v>109855</v>
      </c>
    </row>
    <row r="110" customFormat="false" ht="12" hidden="false" customHeight="false" outlineLevel="0" collapsed="false">
      <c r="A110" s="25" t="s">
        <v>94</v>
      </c>
      <c r="B110" s="20" t="n">
        <v>37</v>
      </c>
      <c r="C110" s="79" t="n">
        <v>-74678</v>
      </c>
      <c r="D110" s="80" t="n">
        <v>-94373</v>
      </c>
    </row>
    <row r="111" customFormat="false" ht="12" hidden="false" customHeight="false" outlineLevel="0" collapsed="false">
      <c r="A111" s="25" t="s">
        <v>95</v>
      </c>
      <c r="B111" s="20" t="n">
        <v>38</v>
      </c>
      <c r="C111" s="79" t="n">
        <v>-1075867</v>
      </c>
      <c r="D111" s="80" t="n">
        <v>-896524</v>
      </c>
    </row>
    <row r="112" customFormat="false" ht="24" hidden="false" customHeight="false" outlineLevel="0" collapsed="false">
      <c r="A112" s="25" t="s">
        <v>96</v>
      </c>
      <c r="B112" s="20"/>
      <c r="C112" s="79" t="n">
        <v>-134997</v>
      </c>
      <c r="D112" s="80" t="n">
        <v>-138882</v>
      </c>
    </row>
    <row r="113" customFormat="false" ht="12" hidden="false" customHeight="false" outlineLevel="0" collapsed="false">
      <c r="A113" s="25" t="s">
        <v>97</v>
      </c>
      <c r="B113" s="20" t="n">
        <v>39</v>
      </c>
      <c r="C113" s="79" t="n">
        <v>-873709</v>
      </c>
      <c r="D113" s="80" t="n">
        <v>-812152</v>
      </c>
    </row>
    <row r="114" customFormat="false" ht="12" hidden="false" customHeight="false" outlineLevel="0" collapsed="false">
      <c r="A114" s="25" t="s">
        <v>98</v>
      </c>
      <c r="B114" s="20" t="n">
        <v>40</v>
      </c>
      <c r="C114" s="23" t="n">
        <v>668793</v>
      </c>
      <c r="D114" s="84" t="n">
        <v>547165</v>
      </c>
    </row>
    <row r="115" customFormat="false" ht="12" hidden="false" customHeight="false" outlineLevel="0" collapsed="false">
      <c r="A115" s="25" t="s">
        <v>99</v>
      </c>
      <c r="B115" s="20"/>
      <c r="C115" s="89" t="n">
        <v>-204916</v>
      </c>
      <c r="D115" s="90" t="n">
        <v>-264987</v>
      </c>
    </row>
    <row r="116" s="3" customFormat="true" ht="12" hidden="false" customHeight="false" outlineLevel="0" collapsed="false">
      <c r="A116" s="19" t="s">
        <v>100</v>
      </c>
      <c r="B116" s="81"/>
      <c r="C116" s="82" t="n">
        <v>126185</v>
      </c>
      <c r="D116" s="83" t="n">
        <v>219390</v>
      </c>
    </row>
    <row r="117" customFormat="false" ht="12" hidden="false" customHeight="false" outlineLevel="0" collapsed="false">
      <c r="A117" s="25" t="s">
        <v>101</v>
      </c>
      <c r="B117" s="20"/>
      <c r="C117" s="79" t="n">
        <v>-253</v>
      </c>
      <c r="D117" s="80" t="n">
        <v>-16</v>
      </c>
    </row>
    <row r="118" customFormat="false" ht="12" hidden="false" customHeight="false" outlineLevel="0" collapsed="false">
      <c r="A118" s="25" t="s">
        <v>102</v>
      </c>
      <c r="B118" s="20" t="n">
        <v>41</v>
      </c>
      <c r="C118" s="23" t="n">
        <v>506</v>
      </c>
      <c r="D118" s="84" t="n">
        <v>319</v>
      </c>
    </row>
    <row r="119" customFormat="false" ht="12" hidden="false" customHeight="false" outlineLevel="0" collapsed="false">
      <c r="A119" s="25" t="s">
        <v>103</v>
      </c>
      <c r="B119" s="20" t="n">
        <v>42</v>
      </c>
      <c r="C119" s="79" t="n">
        <v>-759</v>
      </c>
      <c r="D119" s="80" t="n">
        <v>-335</v>
      </c>
    </row>
    <row r="120" s="3" customFormat="true" ht="12" hidden="false" customHeight="false" outlineLevel="0" collapsed="false">
      <c r="A120" s="19" t="s">
        <v>104</v>
      </c>
      <c r="B120" s="81"/>
      <c r="C120" s="82" t="n">
        <v>125932</v>
      </c>
      <c r="D120" s="83" t="n">
        <v>219374</v>
      </c>
    </row>
    <row r="121" customFormat="false" ht="12" hidden="false" customHeight="false" outlineLevel="0" collapsed="false">
      <c r="A121" s="25" t="s">
        <v>105</v>
      </c>
      <c r="B121" s="20" t="n">
        <v>43</v>
      </c>
      <c r="C121" s="23" t="n">
        <v>25466</v>
      </c>
      <c r="D121" s="80" t="n">
        <v>-85288</v>
      </c>
    </row>
    <row r="122" customFormat="false" ht="12" hidden="false" customHeight="false" outlineLevel="0" collapsed="false">
      <c r="A122" s="25" t="s">
        <v>106</v>
      </c>
      <c r="B122" s="20" t="n">
        <v>44</v>
      </c>
      <c r="C122" s="91" t="n">
        <v>0</v>
      </c>
      <c r="D122" s="92" t="n">
        <v>0</v>
      </c>
    </row>
    <row r="123" s="3" customFormat="true" ht="12.75" hidden="false" customHeight="false" outlineLevel="0" collapsed="false">
      <c r="A123" s="93" t="s">
        <v>107</v>
      </c>
      <c r="B123" s="94" t="n">
        <v>45</v>
      </c>
      <c r="C123" s="95" t="n">
        <v>151398</v>
      </c>
      <c r="D123" s="96" t="n">
        <v>134086</v>
      </c>
    </row>
    <row r="124" customFormat="false" ht="12.75" hidden="false" customHeight="false" outlineLevel="0" collapsed="false">
      <c r="A124" s="72"/>
      <c r="B124" s="5"/>
      <c r="C124" s="34"/>
      <c r="D124" s="34"/>
    </row>
    <row r="125" s="3" customFormat="true" ht="12" hidden="false" customHeight="false" outlineLevel="0" collapsed="false">
      <c r="A125" s="97" t="s">
        <v>108</v>
      </c>
      <c r="B125" s="98"/>
      <c r="C125" s="44" t="n">
        <v>151398</v>
      </c>
      <c r="D125" s="45" t="n">
        <v>134086</v>
      </c>
    </row>
    <row r="126" s="3" customFormat="true" ht="12" hidden="false" customHeight="false" outlineLevel="0" collapsed="false">
      <c r="A126" s="99" t="s">
        <v>109</v>
      </c>
      <c r="B126" s="81"/>
      <c r="C126" s="48" t="n">
        <v>72960284</v>
      </c>
      <c r="D126" s="49" t="n">
        <v>70428274</v>
      </c>
    </row>
    <row r="127" s="3" customFormat="true" ht="12.75" hidden="false" customHeight="false" outlineLevel="0" collapsed="false">
      <c r="A127" s="26" t="s">
        <v>110</v>
      </c>
      <c r="B127" s="94" t="n">
        <v>46</v>
      </c>
      <c r="C127" s="52" t="n">
        <v>2.07507415952493</v>
      </c>
      <c r="D127" s="53" t="n">
        <v>1.90386605243229</v>
      </c>
    </row>
    <row r="128" customFormat="false" ht="12.75" hidden="false" customHeight="false" outlineLevel="0" collapsed="false">
      <c r="A128" s="72"/>
      <c r="B128" s="5"/>
      <c r="C128" s="34"/>
      <c r="D128" s="34"/>
    </row>
    <row r="129" s="3" customFormat="true" ht="12" hidden="false" customHeight="false" outlineLevel="0" collapsed="false">
      <c r="A129" s="97" t="s">
        <v>111</v>
      </c>
      <c r="B129" s="98"/>
      <c r="C129" s="48" t="n">
        <v>72960284</v>
      </c>
      <c r="D129" s="49" t="n">
        <v>70428274</v>
      </c>
    </row>
    <row r="130" s="3" customFormat="true" ht="12.75" hidden="false" customHeight="false" outlineLevel="0" collapsed="false">
      <c r="A130" s="26" t="s">
        <v>112</v>
      </c>
      <c r="B130" s="94" t="n">
        <v>46</v>
      </c>
      <c r="C130" s="52" t="n">
        <v>2.07507415952493</v>
      </c>
      <c r="D130" s="53" t="n">
        <v>1.90386605243229</v>
      </c>
    </row>
    <row r="131" customFormat="false" ht="12" hidden="false" customHeight="false" outlineLevel="0" collapsed="false">
      <c r="A131" s="72"/>
      <c r="B131" s="5"/>
      <c r="C131" s="34"/>
      <c r="D131" s="34"/>
    </row>
    <row r="132" customFormat="false" ht="12" hidden="false" customHeight="false" outlineLevel="0" collapsed="false">
      <c r="A132" s="72"/>
      <c r="B132" s="5"/>
      <c r="C132" s="34"/>
      <c r="D132" s="34"/>
    </row>
    <row r="133" customFormat="false" ht="12" hidden="false" customHeight="false" outlineLevel="0" collapsed="false">
      <c r="A133" s="72"/>
      <c r="B133" s="5"/>
      <c r="C133" s="34"/>
      <c r="D133" s="34"/>
    </row>
    <row r="134" customFormat="false" ht="12" hidden="false" customHeight="false" outlineLevel="0" collapsed="false">
      <c r="A134" s="72"/>
      <c r="B134" s="5"/>
      <c r="C134" s="34"/>
      <c r="D134" s="34"/>
    </row>
    <row r="135" customFormat="false" ht="12.75" hidden="false" customHeight="true" outlineLevel="0" collapsed="false">
      <c r="A135" s="100" t="s">
        <v>113</v>
      </c>
      <c r="B135" s="100"/>
      <c r="C135" s="100"/>
      <c r="D135" s="60"/>
    </row>
    <row r="136" customFormat="false" ht="24.75" hidden="false" customHeight="false" outlineLevel="0" collapsed="false">
      <c r="A136" s="101"/>
      <c r="B136" s="102" t="s">
        <v>82</v>
      </c>
      <c r="C136" s="9" t="s">
        <v>67</v>
      </c>
      <c r="D136" s="10" t="s">
        <v>68</v>
      </c>
    </row>
    <row r="137" s="3" customFormat="true" ht="12" hidden="false" customHeight="false" outlineLevel="0" collapsed="false">
      <c r="A137" s="103" t="s">
        <v>114</v>
      </c>
      <c r="B137" s="104"/>
      <c r="C137" s="105" t="n">
        <v>2052839</v>
      </c>
      <c r="D137" s="106" t="n">
        <v>1760102</v>
      </c>
    </row>
    <row r="138" customFormat="false" ht="12" hidden="false" customHeight="false" outlineLevel="0" collapsed="false">
      <c r="A138" s="107" t="s">
        <v>115</v>
      </c>
      <c r="B138" s="108"/>
      <c r="C138" s="21" t="n">
        <v>0</v>
      </c>
      <c r="D138" s="22" t="n">
        <v>0</v>
      </c>
    </row>
    <row r="139" customFormat="false" ht="12" hidden="false" customHeight="false" outlineLevel="0" collapsed="false">
      <c r="A139" s="107" t="s">
        <v>116</v>
      </c>
      <c r="B139" s="108"/>
      <c r="C139" s="21" t="n">
        <v>0</v>
      </c>
      <c r="D139" s="22" t="n">
        <v>0</v>
      </c>
    </row>
    <row r="140" s="3" customFormat="true" ht="24" hidden="false" customHeight="false" outlineLevel="0" collapsed="false">
      <c r="A140" s="109" t="s">
        <v>117</v>
      </c>
      <c r="B140" s="110"/>
      <c r="C140" s="48" t="n">
        <v>2052839</v>
      </c>
      <c r="D140" s="68" t="n">
        <v>1760102</v>
      </c>
    </row>
    <row r="141" customFormat="false" ht="12" hidden="false" customHeight="false" outlineLevel="0" collapsed="false">
      <c r="A141" s="109" t="s">
        <v>118</v>
      </c>
      <c r="B141" s="108"/>
      <c r="C141" s="23" t="n">
        <v>729603</v>
      </c>
      <c r="D141" s="24" t="n">
        <v>694799</v>
      </c>
    </row>
    <row r="142" customFormat="false" ht="12" hidden="false" customHeight="false" outlineLevel="0" collapsed="false">
      <c r="A142" s="107" t="s">
        <v>119</v>
      </c>
      <c r="B142" s="108"/>
      <c r="C142" s="21" t="n">
        <v>0</v>
      </c>
      <c r="D142" s="24" t="n">
        <v>34804</v>
      </c>
    </row>
    <row r="143" customFormat="false" ht="12" hidden="false" customHeight="false" outlineLevel="0" collapsed="false">
      <c r="A143" s="107" t="s">
        <v>120</v>
      </c>
      <c r="B143" s="108"/>
      <c r="C143" s="21" t="n">
        <v>0</v>
      </c>
      <c r="D143" s="24" t="n">
        <v>34804</v>
      </c>
    </row>
    <row r="144" customFormat="false" ht="12" hidden="false" customHeight="false" outlineLevel="0" collapsed="false">
      <c r="A144" s="111" t="s">
        <v>121</v>
      </c>
      <c r="B144" s="108"/>
      <c r="C144" s="21" t="n">
        <v>0</v>
      </c>
      <c r="D144" s="24" t="n">
        <v>34804</v>
      </c>
    </row>
    <row r="145" customFormat="false" ht="12" hidden="false" customHeight="false" outlineLevel="0" collapsed="false">
      <c r="A145" s="107" t="s">
        <v>122</v>
      </c>
      <c r="B145" s="108"/>
      <c r="C145" s="21" t="n">
        <v>0</v>
      </c>
      <c r="D145" s="22" t="n">
        <v>0</v>
      </c>
    </row>
    <row r="146" customFormat="false" ht="12" hidden="false" customHeight="false" outlineLevel="0" collapsed="false">
      <c r="A146" s="107" t="s">
        <v>123</v>
      </c>
      <c r="B146" s="108"/>
      <c r="C146" s="21" t="n">
        <v>0</v>
      </c>
      <c r="D146" s="22" t="n">
        <v>0</v>
      </c>
    </row>
    <row r="147" s="3" customFormat="true" ht="12" hidden="false" customHeight="false" outlineLevel="0" collapsed="false">
      <c r="A147" s="109" t="s">
        <v>124</v>
      </c>
      <c r="B147" s="110"/>
      <c r="C147" s="48" t="n">
        <v>729603</v>
      </c>
      <c r="D147" s="68" t="n">
        <v>729603</v>
      </c>
    </row>
    <row r="148" customFormat="false" ht="24" hidden="false" customHeight="false" outlineLevel="0" collapsed="false">
      <c r="A148" s="109" t="s">
        <v>125</v>
      </c>
      <c r="B148" s="108"/>
      <c r="C148" s="21" t="n">
        <v>0</v>
      </c>
      <c r="D148" s="22" t="n">
        <v>0</v>
      </c>
    </row>
    <row r="149" customFormat="false" ht="12" hidden="false" customHeight="false" outlineLevel="0" collapsed="false">
      <c r="A149" s="109" t="s">
        <v>126</v>
      </c>
      <c r="B149" s="108"/>
      <c r="C149" s="21" t="n">
        <v>0</v>
      </c>
      <c r="D149" s="22" t="n">
        <v>0</v>
      </c>
    </row>
    <row r="150" customFormat="false" ht="12" hidden="false" customHeight="false" outlineLevel="0" collapsed="false">
      <c r="A150" s="107" t="s">
        <v>127</v>
      </c>
      <c r="B150" s="108"/>
      <c r="C150" s="21" t="n">
        <v>0</v>
      </c>
      <c r="D150" s="22" t="n">
        <v>0</v>
      </c>
    </row>
    <row r="151" customFormat="false" ht="12" hidden="false" customHeight="false" outlineLevel="0" collapsed="false">
      <c r="A151" s="107" t="s">
        <v>128</v>
      </c>
      <c r="B151" s="108"/>
      <c r="C151" s="21" t="n">
        <v>0</v>
      </c>
      <c r="D151" s="22" t="n">
        <v>0</v>
      </c>
    </row>
    <row r="152" s="3" customFormat="true" ht="24" hidden="false" customHeight="false" outlineLevel="0" collapsed="false">
      <c r="A152" s="109" t="s">
        <v>129</v>
      </c>
      <c r="B152" s="110"/>
      <c r="C152" s="112" t="n">
        <v>0</v>
      </c>
      <c r="D152" s="113" t="n">
        <v>0</v>
      </c>
    </row>
    <row r="153" customFormat="false" ht="12" hidden="false" customHeight="false" outlineLevel="0" collapsed="false">
      <c r="A153" s="109" t="s">
        <v>130</v>
      </c>
      <c r="B153" s="108"/>
      <c r="C153" s="23" t="n">
        <v>463351</v>
      </c>
      <c r="D153" s="24" t="n">
        <v>298071</v>
      </c>
    </row>
    <row r="154" customFormat="false" ht="12" hidden="false" customHeight="false" outlineLevel="0" collapsed="false">
      <c r="A154" s="107" t="s">
        <v>131</v>
      </c>
      <c r="B154" s="108"/>
      <c r="C154" s="114" t="n">
        <v>-89980</v>
      </c>
      <c r="D154" s="24" t="n">
        <v>165280</v>
      </c>
    </row>
    <row r="155" customFormat="false" ht="12" hidden="false" customHeight="false" outlineLevel="0" collapsed="false">
      <c r="A155" s="107" t="s">
        <v>120</v>
      </c>
      <c r="B155" s="108"/>
      <c r="C155" s="112" t="n">
        <v>0</v>
      </c>
      <c r="D155" s="24" t="n">
        <v>165280</v>
      </c>
    </row>
    <row r="156" customFormat="false" ht="12" hidden="false" customHeight="false" outlineLevel="0" collapsed="false">
      <c r="A156" s="107" t="s">
        <v>132</v>
      </c>
      <c r="B156" s="108"/>
      <c r="C156" s="21" t="n">
        <v>0</v>
      </c>
      <c r="D156" s="24" t="n">
        <v>165196</v>
      </c>
    </row>
    <row r="157" customFormat="false" ht="12" hidden="false" customHeight="false" outlineLevel="0" collapsed="false">
      <c r="A157" s="107" t="s">
        <v>133</v>
      </c>
      <c r="B157" s="108"/>
      <c r="C157" s="21" t="n">
        <v>0</v>
      </c>
      <c r="D157" s="22" t="n">
        <v>0</v>
      </c>
    </row>
    <row r="158" customFormat="false" ht="12" hidden="false" customHeight="false" outlineLevel="0" collapsed="false">
      <c r="A158" s="107" t="s">
        <v>134</v>
      </c>
      <c r="B158" s="108"/>
      <c r="C158" s="21" t="n">
        <v>0</v>
      </c>
      <c r="D158" s="22" t="n">
        <v>84</v>
      </c>
    </row>
    <row r="159" customFormat="false" ht="12" hidden="false" customHeight="false" outlineLevel="0" collapsed="false">
      <c r="A159" s="107" t="s">
        <v>122</v>
      </c>
      <c r="B159" s="108"/>
      <c r="C159" s="114" t="n">
        <v>-89980</v>
      </c>
      <c r="D159" s="22" t="n">
        <v>0</v>
      </c>
    </row>
    <row r="160" customFormat="false" ht="12" hidden="false" customHeight="false" outlineLevel="0" collapsed="false">
      <c r="A160" s="107" t="s">
        <v>135</v>
      </c>
      <c r="B160" s="108"/>
      <c r="C160" s="114" t="n">
        <v>-89980</v>
      </c>
      <c r="D160" s="22" t="n">
        <v>0</v>
      </c>
    </row>
    <row r="161" s="3" customFormat="true" ht="12" hidden="false" customHeight="false" outlineLevel="0" collapsed="false">
      <c r="A161" s="109" t="s">
        <v>136</v>
      </c>
      <c r="B161" s="110"/>
      <c r="C161" s="48" t="n">
        <v>373371</v>
      </c>
      <c r="D161" s="68" t="n">
        <v>463351</v>
      </c>
    </row>
    <row r="162" customFormat="false" ht="24" hidden="false" customHeight="false" outlineLevel="0" collapsed="false">
      <c r="A162" s="109" t="s">
        <v>137</v>
      </c>
      <c r="B162" s="108"/>
      <c r="C162" s="48" t="n">
        <v>71004</v>
      </c>
      <c r="D162" s="68" t="n">
        <v>72199</v>
      </c>
    </row>
    <row r="163" customFormat="false" ht="12" hidden="false" customHeight="false" outlineLevel="0" collapsed="false">
      <c r="A163" s="107" t="s">
        <v>138</v>
      </c>
      <c r="B163" s="108"/>
      <c r="C163" s="114" t="n">
        <v>-917</v>
      </c>
      <c r="D163" s="115" t="n">
        <v>-1195</v>
      </c>
    </row>
    <row r="164" customFormat="false" ht="12" hidden="false" customHeight="false" outlineLevel="0" collapsed="false">
      <c r="A164" s="107" t="s">
        <v>139</v>
      </c>
      <c r="B164" s="108"/>
      <c r="C164" s="21" t="n">
        <v>0</v>
      </c>
      <c r="D164" s="22" t="n">
        <v>0</v>
      </c>
    </row>
    <row r="165" customFormat="false" ht="12" hidden="false" customHeight="false" outlineLevel="0" collapsed="false">
      <c r="A165" s="107" t="s">
        <v>140</v>
      </c>
      <c r="B165" s="108"/>
      <c r="C165" s="114" t="n">
        <v>-917</v>
      </c>
      <c r="D165" s="115" t="n">
        <v>-1195</v>
      </c>
    </row>
    <row r="166" customFormat="false" ht="12" hidden="false" customHeight="false" outlineLevel="0" collapsed="false">
      <c r="A166" s="107" t="s">
        <v>141</v>
      </c>
      <c r="B166" s="108"/>
      <c r="C166" s="114" t="n">
        <v>-917</v>
      </c>
      <c r="D166" s="115" t="n">
        <v>-1195</v>
      </c>
    </row>
    <row r="167" s="3" customFormat="true" ht="12" hidden="false" customHeight="false" outlineLevel="0" collapsed="false">
      <c r="A167" s="109" t="s">
        <v>142</v>
      </c>
      <c r="B167" s="116"/>
      <c r="C167" s="48" t="n">
        <v>70087</v>
      </c>
      <c r="D167" s="68" t="n">
        <v>71004</v>
      </c>
    </row>
    <row r="168" customFormat="false" ht="12" hidden="false" customHeight="false" outlineLevel="0" collapsed="false">
      <c r="A168" s="109" t="s">
        <v>143</v>
      </c>
      <c r="B168" s="108"/>
      <c r="C168" s="48" t="n">
        <v>204810</v>
      </c>
      <c r="D168" s="68" t="n">
        <v>149810</v>
      </c>
    </row>
    <row r="169" customFormat="false" ht="12" hidden="false" customHeight="false" outlineLevel="0" collapsed="false">
      <c r="A169" s="107" t="s">
        <v>144</v>
      </c>
      <c r="B169" s="108"/>
      <c r="C169" s="23" t="n">
        <v>55000</v>
      </c>
      <c r="D169" s="24" t="n">
        <v>55000</v>
      </c>
    </row>
    <row r="170" customFormat="false" ht="12" hidden="false" customHeight="false" outlineLevel="0" collapsed="false">
      <c r="A170" s="107" t="s">
        <v>139</v>
      </c>
      <c r="B170" s="108"/>
      <c r="C170" s="23" t="n">
        <v>55000</v>
      </c>
      <c r="D170" s="24" t="n">
        <v>55000</v>
      </c>
    </row>
    <row r="171" customFormat="false" ht="12" hidden="false" customHeight="false" outlineLevel="0" collapsed="false">
      <c r="A171" s="107" t="s">
        <v>145</v>
      </c>
      <c r="B171" s="108"/>
      <c r="C171" s="23" t="n">
        <v>55000</v>
      </c>
      <c r="D171" s="24" t="n">
        <v>55000</v>
      </c>
    </row>
    <row r="172" customFormat="false" ht="12" hidden="false" customHeight="false" outlineLevel="0" collapsed="false">
      <c r="A172" s="107" t="s">
        <v>140</v>
      </c>
      <c r="B172" s="108"/>
      <c r="C172" s="21" t="n">
        <v>0</v>
      </c>
      <c r="D172" s="22" t="n">
        <v>0</v>
      </c>
    </row>
    <row r="173" s="3" customFormat="true" ht="12" hidden="false" customHeight="false" outlineLevel="0" collapsed="false">
      <c r="A173" s="109" t="s">
        <v>146</v>
      </c>
      <c r="B173" s="110"/>
      <c r="C173" s="48" t="n">
        <v>259810</v>
      </c>
      <c r="D173" s="68" t="n">
        <v>204810</v>
      </c>
    </row>
    <row r="174" customFormat="false" ht="12" hidden="false" customHeight="false" outlineLevel="0" collapsed="false">
      <c r="A174" s="109" t="s">
        <v>147</v>
      </c>
      <c r="B174" s="108"/>
      <c r="C174" s="21" t="n">
        <v>0</v>
      </c>
      <c r="D174" s="24" t="n">
        <v>17000</v>
      </c>
    </row>
    <row r="175" customFormat="false" ht="12" hidden="false" customHeight="false" outlineLevel="0" collapsed="false">
      <c r="A175" s="107" t="s">
        <v>148</v>
      </c>
      <c r="B175" s="108"/>
      <c r="C175" s="21" t="n">
        <v>0</v>
      </c>
      <c r="D175" s="115" t="n">
        <v>-17000</v>
      </c>
    </row>
    <row r="176" customFormat="false" ht="12" hidden="false" customHeight="false" outlineLevel="0" collapsed="false">
      <c r="A176" s="107" t="s">
        <v>139</v>
      </c>
      <c r="B176" s="108"/>
      <c r="C176" s="21" t="n">
        <v>0</v>
      </c>
      <c r="D176" s="22" t="n">
        <v>0</v>
      </c>
    </row>
    <row r="177" customFormat="false" ht="12" hidden="false" customHeight="false" outlineLevel="0" collapsed="false">
      <c r="A177" s="107" t="s">
        <v>140</v>
      </c>
      <c r="B177" s="108"/>
      <c r="C177" s="21" t="n">
        <v>0</v>
      </c>
      <c r="D177" s="115" t="n">
        <v>-17000</v>
      </c>
    </row>
    <row r="178" customFormat="false" ht="24" hidden="false" customHeight="false" outlineLevel="0" collapsed="false">
      <c r="A178" s="107" t="s">
        <v>149</v>
      </c>
      <c r="B178" s="108"/>
      <c r="C178" s="21" t="n">
        <v>0</v>
      </c>
      <c r="D178" s="115" t="n">
        <v>-17000</v>
      </c>
    </row>
    <row r="179" s="3" customFormat="true" ht="12" hidden="false" customHeight="false" outlineLevel="0" collapsed="false">
      <c r="A179" s="109" t="s">
        <v>150</v>
      </c>
      <c r="B179" s="110"/>
      <c r="C179" s="21" t="n">
        <v>0</v>
      </c>
      <c r="D179" s="22" t="n">
        <v>0</v>
      </c>
    </row>
    <row r="180" customFormat="false" ht="24" hidden="false" customHeight="false" outlineLevel="0" collapsed="false">
      <c r="A180" s="109" t="s">
        <v>151</v>
      </c>
      <c r="B180" s="108"/>
      <c r="C180" s="48" t="n">
        <v>449985</v>
      </c>
      <c r="D180" s="68" t="n">
        <v>340079</v>
      </c>
    </row>
    <row r="181" customFormat="false" ht="12" hidden="false" customHeight="false" outlineLevel="0" collapsed="false">
      <c r="A181" s="107" t="s">
        <v>152</v>
      </c>
      <c r="B181" s="108"/>
      <c r="C181" s="114" t="n">
        <v>125252</v>
      </c>
      <c r="D181" s="115" t="n">
        <v>109906</v>
      </c>
    </row>
    <row r="182" customFormat="false" ht="12" hidden="false" customHeight="false" outlineLevel="0" collapsed="false">
      <c r="A182" s="107" t="s">
        <v>139</v>
      </c>
      <c r="B182" s="108"/>
      <c r="C182" s="23" t="n">
        <v>125252</v>
      </c>
      <c r="D182" s="24" t="n">
        <v>109906</v>
      </c>
    </row>
    <row r="183" customFormat="false" ht="12" hidden="false" customHeight="false" outlineLevel="0" collapsed="false">
      <c r="A183" s="107" t="s">
        <v>153</v>
      </c>
      <c r="B183" s="108"/>
      <c r="C183" s="23" t="n">
        <v>124335</v>
      </c>
      <c r="D183" s="24" t="n">
        <v>91795</v>
      </c>
    </row>
    <row r="184" customFormat="false" ht="12" hidden="false" customHeight="false" outlineLevel="0" collapsed="false">
      <c r="A184" s="107" t="s">
        <v>154</v>
      </c>
      <c r="B184" s="108"/>
      <c r="C184" s="23" t="n">
        <v>917</v>
      </c>
      <c r="D184" s="24" t="n">
        <v>1111</v>
      </c>
    </row>
    <row r="185" customFormat="false" ht="24" hidden="false" customHeight="false" outlineLevel="0" collapsed="false">
      <c r="A185" s="107" t="s">
        <v>155</v>
      </c>
      <c r="B185" s="108"/>
      <c r="C185" s="21" t="n">
        <v>0</v>
      </c>
      <c r="D185" s="24" t="n">
        <v>17000</v>
      </c>
    </row>
    <row r="186" customFormat="false" ht="12" hidden="false" customHeight="false" outlineLevel="0" collapsed="false">
      <c r="A186" s="107" t="s">
        <v>122</v>
      </c>
      <c r="B186" s="108"/>
      <c r="C186" s="21" t="n">
        <v>0</v>
      </c>
      <c r="D186" s="22" t="n">
        <v>0</v>
      </c>
    </row>
    <row r="187" s="3" customFormat="true" ht="24" hidden="false" customHeight="false" outlineLevel="0" collapsed="false">
      <c r="A187" s="109" t="s">
        <v>156</v>
      </c>
      <c r="B187" s="110"/>
      <c r="C187" s="48" t="n">
        <v>575237</v>
      </c>
      <c r="D187" s="68" t="n">
        <v>449985</v>
      </c>
    </row>
    <row r="188" customFormat="false" ht="12" hidden="false" customHeight="false" outlineLevel="0" collapsed="false">
      <c r="A188" s="109" t="s">
        <v>157</v>
      </c>
      <c r="B188" s="108"/>
      <c r="C188" s="21" t="n">
        <v>0</v>
      </c>
      <c r="D188" s="22" t="n">
        <v>0</v>
      </c>
    </row>
    <row r="189" customFormat="false" ht="24" hidden="false" customHeight="false" outlineLevel="0" collapsed="false">
      <c r="A189" s="109" t="s">
        <v>158</v>
      </c>
      <c r="B189" s="108"/>
      <c r="C189" s="117" t="n">
        <v>134086</v>
      </c>
      <c r="D189" s="118" t="n">
        <v>188144</v>
      </c>
    </row>
    <row r="190" s="3" customFormat="true" ht="12" hidden="false" customHeight="false" outlineLevel="0" collapsed="false">
      <c r="A190" s="109" t="s">
        <v>159</v>
      </c>
      <c r="B190" s="110"/>
      <c r="C190" s="112" t="n">
        <v>224066</v>
      </c>
      <c r="D190" s="68" t="n">
        <v>188144</v>
      </c>
    </row>
    <row r="191" customFormat="false" ht="12" hidden="false" customHeight="false" outlineLevel="0" collapsed="false">
      <c r="A191" s="107" t="s">
        <v>115</v>
      </c>
      <c r="B191" s="108"/>
      <c r="C191" s="21" t="n">
        <v>0</v>
      </c>
      <c r="D191" s="22" t="n">
        <v>0</v>
      </c>
    </row>
    <row r="192" customFormat="false" ht="12" hidden="false" customHeight="false" outlineLevel="0" collapsed="false">
      <c r="A192" s="107" t="s">
        <v>116</v>
      </c>
      <c r="B192" s="108"/>
      <c r="C192" s="21" t="n">
        <v>0</v>
      </c>
      <c r="D192" s="22" t="n">
        <v>0</v>
      </c>
    </row>
    <row r="193" s="3" customFormat="true" ht="24" hidden="false" customHeight="false" outlineLevel="0" collapsed="false">
      <c r="A193" s="109" t="s">
        <v>160</v>
      </c>
      <c r="B193" s="110"/>
      <c r="C193" s="48" t="n">
        <v>224066</v>
      </c>
      <c r="D193" s="68" t="n">
        <v>188144</v>
      </c>
    </row>
    <row r="194" customFormat="false" ht="12" hidden="false" customHeight="false" outlineLevel="0" collapsed="false">
      <c r="A194" s="107" t="s">
        <v>139</v>
      </c>
      <c r="B194" s="108"/>
      <c r="C194" s="21" t="n">
        <v>0</v>
      </c>
      <c r="D194" s="22" t="n">
        <v>0</v>
      </c>
    </row>
    <row r="195" customFormat="false" ht="12" hidden="false" customHeight="false" outlineLevel="0" collapsed="false">
      <c r="A195" s="107" t="s">
        <v>161</v>
      </c>
      <c r="B195" s="108"/>
      <c r="C195" s="21" t="n">
        <v>0</v>
      </c>
      <c r="D195" s="22" t="n">
        <v>0</v>
      </c>
    </row>
    <row r="196" customFormat="false" ht="12" hidden="false" customHeight="false" outlineLevel="0" collapsed="false">
      <c r="A196" s="107" t="s">
        <v>140</v>
      </c>
      <c r="B196" s="108"/>
      <c r="C196" s="114" t="n">
        <v>-224066</v>
      </c>
      <c r="D196" s="115" t="n">
        <v>-188144</v>
      </c>
    </row>
    <row r="197" customFormat="false" ht="12" hidden="false" customHeight="false" outlineLevel="0" collapsed="false">
      <c r="A197" s="107" t="s">
        <v>162</v>
      </c>
      <c r="B197" s="108"/>
      <c r="C197" s="114" t="n">
        <v>-124336</v>
      </c>
      <c r="D197" s="115" t="n">
        <v>-91795</v>
      </c>
    </row>
    <row r="198" customFormat="false" ht="12" hidden="false" customHeight="false" outlineLevel="0" collapsed="false">
      <c r="A198" s="107" t="s">
        <v>163</v>
      </c>
      <c r="B198" s="108"/>
      <c r="C198" s="114" t="n">
        <v>-55000</v>
      </c>
      <c r="D198" s="115" t="n">
        <v>-55000</v>
      </c>
    </row>
    <row r="199" customFormat="false" ht="12" hidden="false" customHeight="false" outlineLevel="0" collapsed="false">
      <c r="A199" s="107" t="s">
        <v>164</v>
      </c>
      <c r="B199" s="108"/>
      <c r="C199" s="114" t="n">
        <v>-44730</v>
      </c>
      <c r="D199" s="115" t="n">
        <v>-37849</v>
      </c>
    </row>
    <row r="200" customFormat="false" ht="12" hidden="false" customHeight="false" outlineLevel="0" collapsed="false">
      <c r="A200" s="107" t="s">
        <v>165</v>
      </c>
      <c r="B200" s="108"/>
      <c r="C200" s="21" t="n">
        <v>0</v>
      </c>
      <c r="D200" s="115" t="n">
        <v>-1500</v>
      </c>
    </row>
    <row r="201" customFormat="false" ht="12" hidden="false" customHeight="false" outlineLevel="0" collapsed="false">
      <c r="A201" s="107" t="s">
        <v>166</v>
      </c>
      <c r="B201" s="108"/>
      <c r="C201" s="21" t="n">
        <v>0</v>
      </c>
      <c r="D201" s="115" t="n">
        <v>-2000</v>
      </c>
    </row>
    <row r="202" s="3" customFormat="true" ht="12" hidden="false" customHeight="false" outlineLevel="0" collapsed="false">
      <c r="A202" s="109" t="s">
        <v>167</v>
      </c>
      <c r="B202" s="110"/>
      <c r="C202" s="21" t="n">
        <v>0</v>
      </c>
      <c r="D202" s="113" t="n">
        <v>0</v>
      </c>
    </row>
    <row r="203" s="3" customFormat="true" ht="12" hidden="false" customHeight="false" outlineLevel="0" collapsed="false">
      <c r="A203" s="109" t="s">
        <v>168</v>
      </c>
      <c r="B203" s="110"/>
      <c r="C203" s="87" t="n">
        <v>-89980</v>
      </c>
      <c r="D203" s="113" t="n">
        <v>0</v>
      </c>
    </row>
    <row r="204" customFormat="false" ht="12" hidden="false" customHeight="false" outlineLevel="0" collapsed="false">
      <c r="A204" s="107" t="s">
        <v>115</v>
      </c>
      <c r="B204" s="108"/>
      <c r="C204" s="21" t="n">
        <v>0</v>
      </c>
      <c r="D204" s="22" t="n">
        <v>0</v>
      </c>
    </row>
    <row r="205" customFormat="false" ht="12" hidden="false" customHeight="false" outlineLevel="0" collapsed="false">
      <c r="A205" s="107" t="s">
        <v>116</v>
      </c>
      <c r="B205" s="108"/>
      <c r="C205" s="21" t="n">
        <v>0</v>
      </c>
      <c r="D205" s="22" t="n">
        <v>0</v>
      </c>
    </row>
    <row r="206" s="3" customFormat="true" ht="24" hidden="false" customHeight="false" outlineLevel="0" collapsed="false">
      <c r="A206" s="109" t="s">
        <v>169</v>
      </c>
      <c r="B206" s="110"/>
      <c r="C206" s="87" t="n">
        <v>-89980</v>
      </c>
      <c r="D206" s="113" t="n">
        <v>0</v>
      </c>
    </row>
    <row r="207" customFormat="false" ht="12" hidden="false" customHeight="false" outlineLevel="0" collapsed="false">
      <c r="A207" s="107" t="s">
        <v>139</v>
      </c>
      <c r="B207" s="108"/>
      <c r="C207" s="23" t="n">
        <v>89980</v>
      </c>
      <c r="D207" s="22" t="n">
        <v>0</v>
      </c>
    </row>
    <row r="208" customFormat="false" ht="12" hidden="false" customHeight="false" outlineLevel="0" collapsed="false">
      <c r="A208" s="107" t="s">
        <v>170</v>
      </c>
      <c r="B208" s="108"/>
      <c r="C208" s="23" t="n">
        <v>89980</v>
      </c>
      <c r="D208" s="22" t="n">
        <v>0</v>
      </c>
    </row>
    <row r="209" customFormat="false" ht="12" hidden="false" customHeight="false" outlineLevel="0" collapsed="false">
      <c r="A209" s="107" t="s">
        <v>140</v>
      </c>
      <c r="B209" s="108"/>
      <c r="C209" s="21" t="n">
        <v>0</v>
      </c>
      <c r="D209" s="22" t="n">
        <v>0</v>
      </c>
    </row>
    <row r="210" s="3" customFormat="true" ht="12" hidden="false" customHeight="false" outlineLevel="0" collapsed="false">
      <c r="A210" s="109" t="s">
        <v>171</v>
      </c>
      <c r="B210" s="110"/>
      <c r="C210" s="112" t="n">
        <v>0</v>
      </c>
      <c r="D210" s="113" t="n">
        <v>0</v>
      </c>
    </row>
    <row r="211" s="3" customFormat="true" ht="24" hidden="false" customHeight="false" outlineLevel="0" collapsed="false">
      <c r="A211" s="109" t="s">
        <v>172</v>
      </c>
      <c r="B211" s="110"/>
      <c r="C211" s="112" t="n">
        <v>0</v>
      </c>
      <c r="D211" s="113" t="n">
        <v>0</v>
      </c>
    </row>
    <row r="212" customFormat="false" ht="12" hidden="false" customHeight="false" outlineLevel="0" collapsed="false">
      <c r="A212" s="109" t="s">
        <v>173</v>
      </c>
      <c r="B212" s="108"/>
      <c r="C212" s="23" t="n">
        <v>151398</v>
      </c>
      <c r="D212" s="68" t="n">
        <v>134086</v>
      </c>
    </row>
    <row r="213" customFormat="false" ht="12" hidden="false" customHeight="false" outlineLevel="0" collapsed="false">
      <c r="A213" s="107" t="s">
        <v>174</v>
      </c>
      <c r="B213" s="108"/>
      <c r="C213" s="23" t="n">
        <v>151398</v>
      </c>
      <c r="D213" s="24" t="n">
        <v>224066</v>
      </c>
    </row>
    <row r="214" customFormat="false" ht="12" hidden="false" customHeight="false" outlineLevel="0" collapsed="false">
      <c r="A214" s="107" t="s">
        <v>175</v>
      </c>
      <c r="B214" s="108"/>
      <c r="C214" s="112" t="n">
        <v>0</v>
      </c>
      <c r="D214" s="115" t="n">
        <v>-89980</v>
      </c>
    </row>
    <row r="215" s="3" customFormat="true" ht="12.75" hidden="false" customHeight="false" outlineLevel="0" collapsed="false">
      <c r="A215" s="119" t="s">
        <v>176</v>
      </c>
      <c r="B215" s="120"/>
      <c r="C215" s="70" t="n">
        <v>2159506</v>
      </c>
      <c r="D215" s="71" t="n">
        <v>2052839</v>
      </c>
    </row>
    <row r="216" s="3" customFormat="true" ht="12" hidden="false" customHeight="false" outlineLevel="0" collapsed="false">
      <c r="A216" s="121"/>
      <c r="B216" s="122"/>
      <c r="C216" s="123"/>
      <c r="D216" s="123"/>
    </row>
    <row r="217" s="3" customFormat="true" ht="12" hidden="false" customHeight="false" outlineLevel="0" collapsed="false">
      <c r="A217" s="121"/>
      <c r="B217" s="122"/>
      <c r="C217" s="123"/>
      <c r="D217" s="123"/>
    </row>
    <row r="218" s="3" customFormat="true" ht="12" hidden="false" customHeight="false" outlineLevel="0" collapsed="false">
      <c r="A218" s="121"/>
      <c r="B218" s="122"/>
      <c r="C218" s="123"/>
      <c r="D218" s="123"/>
    </row>
    <row r="219" s="3" customFormat="true" ht="12" hidden="false" customHeight="false" outlineLevel="0" collapsed="false">
      <c r="A219" s="121"/>
      <c r="B219" s="122"/>
      <c r="C219" s="123"/>
      <c r="D219" s="123"/>
    </row>
    <row r="220" customFormat="false" ht="12.75" hidden="false" customHeight="false" outlineLevel="0" collapsed="false">
      <c r="A220" s="124" t="s">
        <v>177</v>
      </c>
      <c r="B220" s="125"/>
      <c r="C220" s="126"/>
      <c r="D220" s="126"/>
    </row>
    <row r="221" customFormat="false" ht="24.75" hidden="false" customHeight="false" outlineLevel="0" collapsed="false">
      <c r="A221" s="101" t="s">
        <v>178</v>
      </c>
      <c r="B221" s="127" t="s">
        <v>179</v>
      </c>
      <c r="C221" s="9" t="s">
        <v>67</v>
      </c>
      <c r="D221" s="64" t="s">
        <v>68</v>
      </c>
    </row>
    <row r="222" s="3" customFormat="true" ht="24" hidden="false" customHeight="false" outlineLevel="0" collapsed="false">
      <c r="A222" s="128" t="s">
        <v>180</v>
      </c>
      <c r="B222" s="129"/>
      <c r="C222" s="130" t="n">
        <v>283719</v>
      </c>
      <c r="D222" s="131" t="n">
        <v>-549388</v>
      </c>
    </row>
    <row r="223" s="3" customFormat="true" ht="12" hidden="false" customHeight="false" outlineLevel="0" collapsed="false">
      <c r="A223" s="128" t="s">
        <v>181</v>
      </c>
      <c r="B223" s="110"/>
      <c r="C223" s="48" t="n">
        <v>151398</v>
      </c>
      <c r="D223" s="68" t="n">
        <v>134086</v>
      </c>
    </row>
    <row r="224" s="3" customFormat="true" ht="12" hidden="false" customHeight="false" outlineLevel="0" collapsed="false">
      <c r="A224" s="128" t="s">
        <v>182</v>
      </c>
      <c r="B224" s="110"/>
      <c r="C224" s="132" t="n">
        <v>132321</v>
      </c>
      <c r="D224" s="131" t="n">
        <v>-683474</v>
      </c>
    </row>
    <row r="225" customFormat="false" ht="12" hidden="false" customHeight="false" outlineLevel="0" collapsed="false">
      <c r="A225" s="133" t="s">
        <v>183</v>
      </c>
      <c r="B225" s="108"/>
      <c r="C225" s="23" t="n">
        <v>168404</v>
      </c>
      <c r="D225" s="24" t="n">
        <v>138882</v>
      </c>
    </row>
    <row r="226" customFormat="false" ht="12" hidden="false" customHeight="false" outlineLevel="0" collapsed="false">
      <c r="A226" s="133" t="s">
        <v>184</v>
      </c>
      <c r="B226" s="108"/>
      <c r="C226" s="112" t="n">
        <v>0</v>
      </c>
      <c r="D226" s="24" t="n">
        <v>11</v>
      </c>
    </row>
    <row r="227" customFormat="false" ht="12" hidden="false" customHeight="false" outlineLevel="0" collapsed="false">
      <c r="A227" s="133" t="s">
        <v>185</v>
      </c>
      <c r="B227" s="108"/>
      <c r="C227" s="114" t="n">
        <v>-206204</v>
      </c>
      <c r="D227" s="115" t="n">
        <v>-396372</v>
      </c>
    </row>
    <row r="228" customFormat="false" ht="12" hidden="false" customHeight="false" outlineLevel="0" collapsed="false">
      <c r="A228" s="133" t="s">
        <v>186</v>
      </c>
      <c r="B228" s="108"/>
      <c r="C228" s="114" t="n">
        <v>-104598</v>
      </c>
      <c r="D228" s="24" t="n">
        <v>51859</v>
      </c>
    </row>
    <row r="229" customFormat="false" ht="12" hidden="false" customHeight="false" outlineLevel="0" collapsed="false">
      <c r="A229" s="133" t="s">
        <v>187</v>
      </c>
      <c r="B229" s="108"/>
      <c r="C229" s="23" t="n">
        <v>48955</v>
      </c>
      <c r="D229" s="24" t="n">
        <v>216331</v>
      </c>
    </row>
    <row r="230" customFormat="false" ht="12" hidden="false" customHeight="false" outlineLevel="0" collapsed="false">
      <c r="A230" s="133" t="s">
        <v>188</v>
      </c>
      <c r="B230" s="108"/>
      <c r="C230" s="114" t="n">
        <v>-25466</v>
      </c>
      <c r="D230" s="24" t="n">
        <v>85288</v>
      </c>
    </row>
    <row r="231" customFormat="false" ht="12" hidden="false" customHeight="false" outlineLevel="0" collapsed="false">
      <c r="A231" s="133" t="s">
        <v>189</v>
      </c>
      <c r="B231" s="108"/>
      <c r="C231" s="114" t="n">
        <v>-94430</v>
      </c>
      <c r="D231" s="115" t="n">
        <v>-118278</v>
      </c>
    </row>
    <row r="232" customFormat="false" ht="12" hidden="false" customHeight="false" outlineLevel="0" collapsed="false">
      <c r="A232" s="133" t="s">
        <v>190</v>
      </c>
      <c r="B232" s="108"/>
      <c r="C232" s="23" t="n">
        <v>395427</v>
      </c>
      <c r="D232" s="24" t="n">
        <v>362727</v>
      </c>
    </row>
    <row r="233" customFormat="false" ht="12" hidden="false" customHeight="false" outlineLevel="0" collapsed="false">
      <c r="A233" s="133" t="s">
        <v>191</v>
      </c>
      <c r="B233" s="108"/>
      <c r="C233" s="114" t="n">
        <v>-1176883</v>
      </c>
      <c r="D233" s="115" t="n">
        <v>-1406106</v>
      </c>
    </row>
    <row r="234" customFormat="false" ht="24" hidden="false" customHeight="false" outlineLevel="0" collapsed="false">
      <c r="A234" s="133" t="s">
        <v>192</v>
      </c>
      <c r="B234" s="108"/>
      <c r="C234" s="114" t="n">
        <v>-596218</v>
      </c>
      <c r="D234" s="115" t="n">
        <v>-1047506</v>
      </c>
    </row>
    <row r="235" customFormat="false" ht="24" hidden="false" customHeight="false" outlineLevel="0" collapsed="false">
      <c r="A235" s="133" t="s">
        <v>193</v>
      </c>
      <c r="B235" s="108"/>
      <c r="C235" s="21" t="n">
        <v>0</v>
      </c>
      <c r="D235" s="22" t="n">
        <v>0</v>
      </c>
    </row>
    <row r="236" customFormat="false" ht="24" hidden="false" customHeight="false" outlineLevel="0" collapsed="false">
      <c r="A236" s="107" t="s">
        <v>194</v>
      </c>
      <c r="B236" s="108"/>
      <c r="C236" s="114" t="n">
        <v>-23443</v>
      </c>
      <c r="D236" s="24" t="n">
        <v>4821</v>
      </c>
    </row>
    <row r="237" customFormat="false" ht="12" hidden="false" customHeight="false" outlineLevel="0" collapsed="false">
      <c r="A237" s="133" t="s">
        <v>195</v>
      </c>
      <c r="B237" s="108"/>
      <c r="C237" s="114" t="n">
        <v>108542</v>
      </c>
      <c r="D237" s="115" t="n">
        <v>-332667</v>
      </c>
    </row>
    <row r="238" customFormat="false" ht="24" hidden="false" customHeight="false" outlineLevel="0" collapsed="false">
      <c r="A238" s="133" t="s">
        <v>196</v>
      </c>
      <c r="B238" s="108"/>
      <c r="C238" s="23" t="n">
        <v>1520018</v>
      </c>
      <c r="D238" s="24" t="n">
        <v>1723738</v>
      </c>
    </row>
    <row r="239" customFormat="false" ht="24" hidden="false" customHeight="false" outlineLevel="0" collapsed="false">
      <c r="A239" s="133" t="s">
        <v>197</v>
      </c>
      <c r="B239" s="108"/>
      <c r="C239" s="21" t="n">
        <v>0</v>
      </c>
      <c r="D239" s="22" t="n">
        <v>0</v>
      </c>
    </row>
    <row r="240" customFormat="false" ht="12" hidden="false" customHeight="false" outlineLevel="0" collapsed="false">
      <c r="A240" s="133" t="s">
        <v>198</v>
      </c>
      <c r="B240" s="108"/>
      <c r="C240" s="114" t="n">
        <v>-1642</v>
      </c>
      <c r="D240" s="115" t="n">
        <v>-808</v>
      </c>
    </row>
    <row r="241" customFormat="false" ht="12" hidden="false" customHeight="false" outlineLevel="0" collapsed="false">
      <c r="A241" s="133" t="s">
        <v>199</v>
      </c>
      <c r="B241" s="108"/>
      <c r="C241" s="23" t="n">
        <v>105623</v>
      </c>
      <c r="D241" s="24" t="n">
        <v>161778</v>
      </c>
    </row>
    <row r="242" customFormat="false" ht="12" hidden="false" customHeight="false" outlineLevel="0" collapsed="false">
      <c r="A242" s="133" t="s">
        <v>200</v>
      </c>
      <c r="B242" s="108"/>
      <c r="C242" s="114" t="n">
        <v>13458</v>
      </c>
      <c r="D242" s="115" t="n">
        <v>-145583</v>
      </c>
    </row>
    <row r="243" customFormat="false" ht="12" hidden="false" customHeight="false" outlineLevel="0" collapsed="false">
      <c r="A243" s="133" t="s">
        <v>201</v>
      </c>
      <c r="B243" s="108"/>
      <c r="C243" s="23" t="n">
        <v>4445</v>
      </c>
      <c r="D243" s="24" t="n">
        <v>142081</v>
      </c>
    </row>
    <row r="244" customFormat="false" ht="12" hidden="false" customHeight="false" outlineLevel="0" collapsed="false">
      <c r="A244" s="133" t="s">
        <v>202</v>
      </c>
      <c r="B244" s="108"/>
      <c r="C244" s="114" t="n">
        <v>-3667</v>
      </c>
      <c r="D244" s="115" t="n">
        <v>-123670</v>
      </c>
    </row>
    <row r="245" customFormat="false" ht="12" hidden="false" customHeight="false" outlineLevel="0" collapsed="false">
      <c r="A245" s="128" t="s">
        <v>203</v>
      </c>
      <c r="B245" s="134"/>
      <c r="C245" s="132" t="n">
        <v>271639</v>
      </c>
      <c r="D245" s="131" t="n">
        <v>-263367</v>
      </c>
    </row>
    <row r="246" s="3" customFormat="true" ht="12" hidden="false" customHeight="false" outlineLevel="0" collapsed="false">
      <c r="A246" s="128" t="s">
        <v>204</v>
      </c>
      <c r="B246" s="135"/>
      <c r="C246" s="48" t="n">
        <v>6161705</v>
      </c>
      <c r="D246" s="68" t="n">
        <v>34997691</v>
      </c>
    </row>
    <row r="247" customFormat="false" ht="12" hidden="false" customHeight="false" outlineLevel="0" collapsed="false">
      <c r="A247" s="133" t="s">
        <v>205</v>
      </c>
      <c r="B247" s="108"/>
      <c r="C247" s="23" t="n">
        <v>1154</v>
      </c>
      <c r="D247" s="24" t="n">
        <v>15497</v>
      </c>
    </row>
    <row r="248" customFormat="false" ht="12" hidden="false" customHeight="false" outlineLevel="0" collapsed="false">
      <c r="A248" s="133" t="s">
        <v>206</v>
      </c>
      <c r="B248" s="108"/>
      <c r="C248" s="23" t="n">
        <v>21570</v>
      </c>
      <c r="D248" s="24" t="n">
        <v>28058</v>
      </c>
    </row>
    <row r="249" customFormat="false" ht="12" hidden="false" customHeight="false" outlineLevel="0" collapsed="false">
      <c r="A249" s="133" t="s">
        <v>207</v>
      </c>
      <c r="B249" s="108"/>
      <c r="C249" s="23" t="n">
        <v>9549</v>
      </c>
      <c r="D249" s="24" t="n">
        <v>6583</v>
      </c>
    </row>
    <row r="250" customFormat="false" ht="12" hidden="false" customHeight="false" outlineLevel="0" collapsed="false">
      <c r="A250" s="133" t="s">
        <v>208</v>
      </c>
      <c r="B250" s="108"/>
      <c r="C250" s="23" t="n">
        <v>862</v>
      </c>
      <c r="D250" s="24" t="n">
        <v>2310</v>
      </c>
    </row>
    <row r="251" customFormat="false" ht="12" hidden="false" customHeight="false" outlineLevel="0" collapsed="false">
      <c r="A251" s="133" t="s">
        <v>209</v>
      </c>
      <c r="B251" s="108"/>
      <c r="C251" s="21" t="n">
        <v>0</v>
      </c>
      <c r="D251" s="22" t="n">
        <v>0</v>
      </c>
    </row>
    <row r="252" customFormat="false" ht="36" hidden="false" customHeight="false" outlineLevel="0" collapsed="false">
      <c r="A252" s="133" t="s">
        <v>210</v>
      </c>
      <c r="B252" s="108"/>
      <c r="C252" s="85" t="n">
        <v>6120414</v>
      </c>
      <c r="D252" s="136" t="n">
        <v>34715847</v>
      </c>
    </row>
    <row r="253" customFormat="false" ht="12" hidden="false" customHeight="false" outlineLevel="0" collapsed="false">
      <c r="A253" s="133" t="s">
        <v>211</v>
      </c>
      <c r="B253" s="137"/>
      <c r="C253" s="138" t="n">
        <v>8156</v>
      </c>
      <c r="D253" s="139" t="n">
        <v>229396</v>
      </c>
    </row>
    <row r="254" s="3" customFormat="true" ht="12" hidden="false" customHeight="false" outlineLevel="0" collapsed="false">
      <c r="A254" s="128" t="s">
        <v>212</v>
      </c>
      <c r="B254" s="110"/>
      <c r="C254" s="132" t="n">
        <v>-5890066</v>
      </c>
      <c r="D254" s="131" t="n">
        <v>-35261058</v>
      </c>
    </row>
    <row r="255" customFormat="false" ht="12" hidden="false" customHeight="false" outlineLevel="0" collapsed="false">
      <c r="A255" s="133" t="s">
        <v>213</v>
      </c>
      <c r="B255" s="108"/>
      <c r="C255" s="114" t="n">
        <v>-20989</v>
      </c>
      <c r="D255" s="115" t="n">
        <v>-25532</v>
      </c>
    </row>
    <row r="256" customFormat="false" ht="12" hidden="false" customHeight="false" outlineLevel="0" collapsed="false">
      <c r="A256" s="111" t="s">
        <v>214</v>
      </c>
      <c r="B256" s="108"/>
      <c r="C256" s="114" t="n">
        <v>-423400</v>
      </c>
      <c r="D256" s="115" t="n">
        <v>-198347</v>
      </c>
    </row>
    <row r="257" customFormat="false" ht="12" hidden="false" customHeight="false" outlineLevel="0" collapsed="false">
      <c r="A257" s="133" t="s">
        <v>215</v>
      </c>
      <c r="B257" s="108"/>
      <c r="C257" s="114" t="n">
        <v>-53242</v>
      </c>
      <c r="D257" s="115" t="n">
        <v>-72280</v>
      </c>
    </row>
    <row r="258" customFormat="false" ht="12" hidden="false" customHeight="false" outlineLevel="0" collapsed="false">
      <c r="A258" s="133" t="s">
        <v>216</v>
      </c>
      <c r="B258" s="108"/>
      <c r="C258" s="114" t="n">
        <v>-41267</v>
      </c>
      <c r="D258" s="115" t="n">
        <v>-1600</v>
      </c>
    </row>
    <row r="259" customFormat="false" ht="12" hidden="false" customHeight="false" outlineLevel="0" collapsed="false">
      <c r="A259" s="133" t="s">
        <v>217</v>
      </c>
      <c r="B259" s="108"/>
      <c r="C259" s="21" t="n">
        <v>0</v>
      </c>
      <c r="D259" s="22" t="n">
        <v>0</v>
      </c>
    </row>
    <row r="260" customFormat="false" ht="36" hidden="false" customHeight="false" outlineLevel="0" collapsed="false">
      <c r="A260" s="133" t="s">
        <v>218</v>
      </c>
      <c r="B260" s="108"/>
      <c r="C260" s="114" t="n">
        <v>-5351168</v>
      </c>
      <c r="D260" s="115" t="n">
        <v>-34962698</v>
      </c>
    </row>
    <row r="261" customFormat="false" ht="12" hidden="false" customHeight="false" outlineLevel="0" collapsed="false">
      <c r="A261" s="133" t="s">
        <v>219</v>
      </c>
      <c r="B261" s="108"/>
      <c r="C261" s="21" t="n">
        <v>0</v>
      </c>
      <c r="D261" s="22" t="n">
        <v>0</v>
      </c>
    </row>
    <row r="262" customFormat="false" ht="12" hidden="false" customHeight="false" outlineLevel="0" collapsed="false">
      <c r="A262" s="133" t="s">
        <v>220</v>
      </c>
      <c r="B262" s="108"/>
      <c r="C262" s="21" t="n">
        <v>0</v>
      </c>
      <c r="D262" s="115" t="n">
        <v>-601</v>
      </c>
    </row>
    <row r="263" customFormat="false" ht="12" hidden="false" customHeight="false" outlineLevel="0" collapsed="false">
      <c r="A263" s="128" t="s">
        <v>221</v>
      </c>
      <c r="B263" s="137"/>
      <c r="C263" s="132" t="n">
        <v>-75651</v>
      </c>
      <c r="D263" s="140" t="n">
        <v>136073</v>
      </c>
    </row>
    <row r="264" s="3" customFormat="true" ht="12" hidden="false" customHeight="false" outlineLevel="0" collapsed="false">
      <c r="A264" s="128" t="s">
        <v>222</v>
      </c>
      <c r="B264" s="135"/>
      <c r="C264" s="21" t="n">
        <v>0</v>
      </c>
      <c r="D264" s="141" t="n">
        <v>200000</v>
      </c>
    </row>
    <row r="265" customFormat="false" ht="12" hidden="false" customHeight="false" outlineLevel="0" collapsed="false">
      <c r="A265" s="133" t="s">
        <v>223</v>
      </c>
      <c r="B265" s="108"/>
      <c r="C265" s="21" t="n">
        <v>0</v>
      </c>
      <c r="D265" s="22" t="n">
        <v>0</v>
      </c>
    </row>
    <row r="266" customFormat="false" ht="24" hidden="false" customHeight="false" outlineLevel="0" collapsed="false">
      <c r="A266" s="133" t="s">
        <v>224</v>
      </c>
      <c r="B266" s="108"/>
      <c r="C266" s="21" t="n">
        <v>0</v>
      </c>
      <c r="D266" s="22" t="n">
        <v>0</v>
      </c>
    </row>
    <row r="267" customFormat="false" ht="24" hidden="false" customHeight="false" outlineLevel="0" collapsed="false">
      <c r="A267" s="133" t="s">
        <v>225</v>
      </c>
      <c r="B267" s="108"/>
      <c r="C267" s="21" t="n">
        <v>0</v>
      </c>
      <c r="D267" s="22" t="n">
        <v>0</v>
      </c>
    </row>
    <row r="268" customFormat="false" ht="12" hidden="false" customHeight="false" outlineLevel="0" collapsed="false">
      <c r="A268" s="133" t="s">
        <v>226</v>
      </c>
      <c r="B268" s="108"/>
      <c r="C268" s="21" t="n">
        <v>0</v>
      </c>
      <c r="D268" s="22" t="n">
        <v>0</v>
      </c>
    </row>
    <row r="269" customFormat="false" ht="12" hidden="false" customHeight="false" outlineLevel="0" collapsed="false">
      <c r="A269" s="133" t="s">
        <v>227</v>
      </c>
      <c r="B269" s="108"/>
      <c r="C269" s="21" t="n">
        <v>0</v>
      </c>
      <c r="D269" s="24" t="n">
        <v>200000</v>
      </c>
    </row>
    <row r="270" customFormat="false" ht="12" hidden="false" customHeight="false" outlineLevel="0" collapsed="false">
      <c r="A270" s="133" t="s">
        <v>228</v>
      </c>
      <c r="B270" s="108"/>
      <c r="C270" s="21" t="n">
        <v>0</v>
      </c>
      <c r="D270" s="22" t="n">
        <v>0</v>
      </c>
    </row>
    <row r="271" customFormat="false" ht="12" hidden="false" customHeight="false" outlineLevel="0" collapsed="false">
      <c r="A271" s="133" t="s">
        <v>211</v>
      </c>
      <c r="B271" s="137"/>
      <c r="C271" s="21" t="n">
        <v>0</v>
      </c>
      <c r="D271" s="22" t="n">
        <v>0</v>
      </c>
    </row>
    <row r="272" s="3" customFormat="true" ht="12" hidden="false" customHeight="false" outlineLevel="0" collapsed="false">
      <c r="A272" s="128" t="s">
        <v>229</v>
      </c>
      <c r="B272" s="110"/>
      <c r="C272" s="87" t="n">
        <v>-75651</v>
      </c>
      <c r="D272" s="142" t="n">
        <v>-63927</v>
      </c>
    </row>
    <row r="273" customFormat="false" ht="12" hidden="false" customHeight="false" outlineLevel="0" collapsed="false">
      <c r="A273" s="133" t="s">
        <v>230</v>
      </c>
      <c r="B273" s="108"/>
      <c r="C273" s="21" t="n">
        <v>0</v>
      </c>
      <c r="D273" s="115" t="n">
        <v>-10000</v>
      </c>
    </row>
    <row r="274" customFormat="false" ht="24" hidden="false" customHeight="false" outlineLevel="0" collapsed="false">
      <c r="A274" s="133" t="s">
        <v>231</v>
      </c>
      <c r="B274" s="108"/>
      <c r="C274" s="114" t="n">
        <v>-24009</v>
      </c>
      <c r="D274" s="22" t="n">
        <v>0</v>
      </c>
    </row>
    <row r="275" customFormat="false" ht="24" hidden="false" customHeight="false" outlineLevel="0" collapsed="false">
      <c r="A275" s="133" t="s">
        <v>232</v>
      </c>
      <c r="B275" s="108"/>
      <c r="C275" s="21" t="n">
        <v>0</v>
      </c>
      <c r="D275" s="22" t="n">
        <v>0</v>
      </c>
    </row>
    <row r="276" customFormat="false" ht="12" hidden="false" customHeight="false" outlineLevel="0" collapsed="false">
      <c r="A276" s="133" t="s">
        <v>233</v>
      </c>
      <c r="B276" s="108"/>
      <c r="C276" s="21" t="n">
        <v>0</v>
      </c>
      <c r="D276" s="22" t="n">
        <v>0</v>
      </c>
    </row>
    <row r="277" customFormat="false" ht="12" hidden="false" customHeight="false" outlineLevel="0" collapsed="false">
      <c r="A277" s="133" t="s">
        <v>234</v>
      </c>
      <c r="B277" s="108"/>
      <c r="C277" s="21" t="n">
        <v>0</v>
      </c>
      <c r="D277" s="22" t="n">
        <v>0</v>
      </c>
    </row>
    <row r="278" customFormat="false" ht="12" hidden="false" customHeight="false" outlineLevel="0" collapsed="false">
      <c r="A278" s="133" t="s">
        <v>235</v>
      </c>
      <c r="B278" s="108"/>
      <c r="C278" s="21" t="n">
        <v>0</v>
      </c>
      <c r="D278" s="22" t="n">
        <v>0</v>
      </c>
    </row>
    <row r="279" customFormat="false" ht="12" hidden="false" customHeight="false" outlineLevel="0" collapsed="false">
      <c r="A279" s="133" t="s">
        <v>236</v>
      </c>
      <c r="B279" s="108"/>
      <c r="C279" s="114" t="n">
        <v>-44729</v>
      </c>
      <c r="D279" s="115" t="n">
        <v>-37849</v>
      </c>
    </row>
    <row r="280" customFormat="false" ht="12" hidden="false" customHeight="false" outlineLevel="0" collapsed="false">
      <c r="A280" s="133" t="s">
        <v>237</v>
      </c>
      <c r="B280" s="108"/>
      <c r="C280" s="21" t="n">
        <v>0</v>
      </c>
      <c r="D280" s="22" t="n">
        <v>0</v>
      </c>
    </row>
    <row r="281" customFormat="false" ht="12" hidden="false" customHeight="false" outlineLevel="0" collapsed="false">
      <c r="A281" s="133" t="s">
        <v>238</v>
      </c>
      <c r="B281" s="108"/>
      <c r="C281" s="114" t="n">
        <v>-1040</v>
      </c>
      <c r="D281" s="115" t="n">
        <v>-1267</v>
      </c>
    </row>
    <row r="282" customFormat="false" ht="12" hidden="false" customHeight="false" outlineLevel="0" collapsed="false">
      <c r="A282" s="133" t="s">
        <v>239</v>
      </c>
      <c r="B282" s="108"/>
      <c r="C282" s="21" t="n">
        <v>0</v>
      </c>
      <c r="D282" s="22" t="n">
        <v>0</v>
      </c>
    </row>
    <row r="283" customFormat="false" ht="12" hidden="false" customHeight="false" outlineLevel="0" collapsed="false">
      <c r="A283" s="133" t="s">
        <v>240</v>
      </c>
      <c r="B283" s="108"/>
      <c r="C283" s="114" t="n">
        <v>-5873</v>
      </c>
      <c r="D283" s="115" t="n">
        <v>-14811</v>
      </c>
    </row>
    <row r="284" customFormat="false" ht="12" hidden="false" customHeight="false" outlineLevel="0" collapsed="false">
      <c r="A284" s="128" t="s">
        <v>241</v>
      </c>
      <c r="B284" s="143"/>
      <c r="C284" s="87" t="n">
        <v>479707</v>
      </c>
      <c r="D284" s="142" t="n">
        <v>-676682</v>
      </c>
    </row>
    <row r="285" customFormat="false" ht="12" hidden="false" customHeight="false" outlineLevel="0" collapsed="false">
      <c r="A285" s="128" t="s">
        <v>242</v>
      </c>
      <c r="B285" s="143"/>
      <c r="C285" s="114" t="n">
        <v>479707</v>
      </c>
      <c r="D285" s="115" t="n">
        <v>-676682</v>
      </c>
    </row>
    <row r="286" customFormat="false" ht="12" hidden="false" customHeight="false" outlineLevel="0" collapsed="false">
      <c r="A286" s="111" t="s">
        <v>243</v>
      </c>
      <c r="B286" s="144"/>
      <c r="C286" s="21" t="n">
        <v>0</v>
      </c>
      <c r="D286" s="22" t="n">
        <v>0</v>
      </c>
    </row>
    <row r="287" customFormat="false" ht="12" hidden="false" customHeight="false" outlineLevel="0" collapsed="false">
      <c r="A287" s="145" t="s">
        <v>244</v>
      </c>
      <c r="B287" s="144"/>
      <c r="C287" s="146" t="n">
        <v>927978</v>
      </c>
      <c r="D287" s="147" t="n">
        <v>1604660</v>
      </c>
    </row>
    <row r="288" customFormat="false" ht="12" hidden="false" customHeight="false" outlineLevel="0" collapsed="false">
      <c r="A288" s="148" t="s">
        <v>245</v>
      </c>
      <c r="B288" s="149"/>
      <c r="C288" s="150" t="n">
        <v>1407685</v>
      </c>
      <c r="D288" s="151" t="n">
        <v>927978</v>
      </c>
    </row>
    <row r="289" customFormat="false" ht="12.75" hidden="false" customHeight="false" outlineLevel="0" collapsed="false">
      <c r="A289" s="152" t="s">
        <v>246</v>
      </c>
      <c r="B289" s="153"/>
      <c r="C289" s="154" t="n">
        <v>0</v>
      </c>
      <c r="D289" s="155" t="n">
        <v>0</v>
      </c>
    </row>
    <row r="290" customFormat="false" ht="12" hidden="false" customHeight="false" outlineLevel="0" collapsed="false">
      <c r="A290" s="61"/>
      <c r="B290" s="4"/>
      <c r="C290" s="156"/>
      <c r="D290" s="156"/>
    </row>
    <row r="291" customFormat="false" ht="12" hidden="false" customHeight="false" outlineLevel="0" collapsed="false">
      <c r="A291" s="61"/>
      <c r="B291" s="4"/>
      <c r="C291" s="156"/>
      <c r="D291" s="156"/>
    </row>
    <row r="292" customFormat="false" ht="12" hidden="false" customHeight="false" outlineLevel="0" collapsed="false">
      <c r="A292" s="61"/>
      <c r="B292" s="4"/>
      <c r="C292" s="156"/>
      <c r="D292" s="156"/>
    </row>
    <row r="293" customFormat="false" ht="12" hidden="false" customHeight="false" outlineLevel="0" collapsed="false">
      <c r="A293" s="61"/>
      <c r="B293" s="4"/>
      <c r="C293" s="156"/>
      <c r="D293" s="156"/>
    </row>
    <row r="294" customFormat="false" ht="12" hidden="false" customHeight="false" outlineLevel="0" collapsed="false">
      <c r="A294" s="157" t="s">
        <v>247</v>
      </c>
      <c r="B294" s="157"/>
      <c r="C294" s="157"/>
      <c r="D294" s="157"/>
    </row>
    <row r="295" customFormat="false" ht="12" hidden="false" customHeight="false" outlineLevel="0" collapsed="false">
      <c r="A295" s="157" t="s">
        <v>248</v>
      </c>
      <c r="B295" s="157"/>
      <c r="C295" s="157"/>
      <c r="D295" s="157"/>
    </row>
    <row r="296" customFormat="false" ht="12" hidden="false" customHeight="false" outlineLevel="0" collapsed="false">
      <c r="A296" s="124"/>
      <c r="B296" s="125"/>
      <c r="C296" s="158"/>
      <c r="D296" s="158"/>
    </row>
    <row r="297" customFormat="false" ht="12" hidden="false" customHeight="false" outlineLevel="0" collapsed="false">
      <c r="A297" s="124"/>
      <c r="B297" s="125"/>
      <c r="C297" s="158"/>
      <c r="D297" s="158"/>
    </row>
    <row r="298" customFormat="false" ht="12" hidden="false" customHeight="false" outlineLevel="0" collapsed="false">
      <c r="A298" s="124"/>
      <c r="B298" s="125"/>
      <c r="C298" s="158"/>
      <c r="D298" s="158"/>
    </row>
    <row r="299" customFormat="false" ht="12.75" hidden="false" customHeight="false" outlineLevel="0" collapsed="false">
      <c r="A299" s="73" t="s">
        <v>249</v>
      </c>
      <c r="B299" s="159"/>
      <c r="C299" s="158"/>
      <c r="D299" s="158"/>
    </row>
    <row r="300" customFormat="false" ht="12" hidden="false" customHeight="false" outlineLevel="0" collapsed="false">
      <c r="A300" s="160" t="s">
        <v>250</v>
      </c>
      <c r="B300" s="161"/>
      <c r="C300" s="162" t="s">
        <v>251</v>
      </c>
      <c r="D300" s="163" t="s">
        <v>252</v>
      </c>
    </row>
    <row r="301" customFormat="false" ht="12" hidden="false" customHeight="false" outlineLevel="0" collapsed="false">
      <c r="A301" s="107" t="s">
        <v>253</v>
      </c>
      <c r="B301" s="108"/>
      <c r="C301" s="23" t="n">
        <v>1314702</v>
      </c>
      <c r="D301" s="24" t="n">
        <v>896592</v>
      </c>
    </row>
    <row r="302" customFormat="false" ht="12" hidden="false" customHeight="false" outlineLevel="0" collapsed="false">
      <c r="A302" s="107" t="s">
        <v>254</v>
      </c>
      <c r="B302" s="108"/>
      <c r="C302" s="21" t="n">
        <v>0</v>
      </c>
      <c r="D302" s="22" t="n">
        <v>0</v>
      </c>
    </row>
    <row r="303" customFormat="false" ht="12" hidden="false" customHeight="false" outlineLevel="0" collapsed="false">
      <c r="A303" s="107" t="s">
        <v>255</v>
      </c>
      <c r="B303" s="108"/>
      <c r="C303" s="21" t="n">
        <v>0</v>
      </c>
      <c r="D303" s="22" t="n">
        <v>0</v>
      </c>
    </row>
    <row r="304" customFormat="false" ht="12" hidden="false" customHeight="false" outlineLevel="0" collapsed="false">
      <c r="A304" s="107" t="s">
        <v>256</v>
      </c>
      <c r="B304" s="108"/>
      <c r="C304" s="23" t="n">
        <v>1540</v>
      </c>
      <c r="D304" s="24" t="n">
        <v>1901</v>
      </c>
    </row>
    <row r="305" s="3" customFormat="true" ht="12.75" hidden="false" customHeight="false" outlineLevel="0" collapsed="false">
      <c r="A305" s="119" t="s">
        <v>257</v>
      </c>
      <c r="B305" s="120"/>
      <c r="C305" s="70" t="n">
        <v>1316242</v>
      </c>
      <c r="D305" s="71" t="n">
        <v>898493</v>
      </c>
    </row>
    <row r="306" s="3" customFormat="true" ht="12.75" hidden="false" customHeight="false" outlineLevel="0" collapsed="false">
      <c r="A306" s="121"/>
      <c r="B306" s="122"/>
      <c r="C306" s="60"/>
      <c r="D306" s="60"/>
    </row>
    <row r="307" customFormat="false" ht="12" hidden="false" customHeight="false" outlineLevel="0" collapsed="false">
      <c r="A307" s="160" t="s">
        <v>258</v>
      </c>
      <c r="B307" s="161"/>
      <c r="C307" s="162" t="s">
        <v>251</v>
      </c>
      <c r="D307" s="163" t="s">
        <v>252</v>
      </c>
    </row>
    <row r="308" s="3" customFormat="true" ht="12" hidden="false" customHeight="false" outlineLevel="0" collapsed="false">
      <c r="A308" s="164" t="s">
        <v>259</v>
      </c>
      <c r="B308" s="165"/>
      <c r="C308" s="166" t="n">
        <v>1031250</v>
      </c>
      <c r="D308" s="167" t="n">
        <v>763249</v>
      </c>
    </row>
    <row r="309" s="3" customFormat="true" ht="12" hidden="false" customHeight="false" outlineLevel="0" collapsed="false">
      <c r="A309" s="164" t="s">
        <v>260</v>
      </c>
      <c r="B309" s="143"/>
      <c r="C309" s="166" t="n">
        <v>284992</v>
      </c>
      <c r="D309" s="168" t="n">
        <v>135244</v>
      </c>
    </row>
    <row r="310" s="3" customFormat="true" ht="12" hidden="false" customHeight="false" outlineLevel="0" collapsed="false">
      <c r="A310" s="111" t="s">
        <v>261</v>
      </c>
      <c r="B310" s="169"/>
      <c r="C310" s="170" t="n">
        <v>114086</v>
      </c>
      <c r="D310" s="171" t="n">
        <v>30205</v>
      </c>
    </row>
    <row r="311" s="3" customFormat="true" ht="12" hidden="false" customHeight="false" outlineLevel="0" collapsed="false">
      <c r="A311" s="111" t="s">
        <v>262</v>
      </c>
      <c r="B311" s="169"/>
      <c r="C311" s="170" t="n">
        <v>205436</v>
      </c>
      <c r="D311" s="171" t="n">
        <v>59524</v>
      </c>
    </row>
    <row r="312" s="3" customFormat="true" ht="12" hidden="false" customHeight="false" outlineLevel="0" collapsed="false">
      <c r="A312" s="111" t="s">
        <v>263</v>
      </c>
      <c r="B312" s="169"/>
      <c r="C312" s="170" t="n">
        <v>7246</v>
      </c>
      <c r="D312" s="171" t="n">
        <v>10040</v>
      </c>
    </row>
    <row r="313" s="3" customFormat="true" ht="12" hidden="false" customHeight="false" outlineLevel="0" collapsed="false">
      <c r="A313" s="111" t="s">
        <v>262</v>
      </c>
      <c r="B313" s="169"/>
      <c r="C313" s="170" t="n">
        <v>28883</v>
      </c>
      <c r="D313" s="171" t="n">
        <v>41597</v>
      </c>
    </row>
    <row r="314" s="3" customFormat="true" ht="12" hidden="false" customHeight="false" outlineLevel="0" collapsed="false">
      <c r="A314" s="111" t="s">
        <v>264</v>
      </c>
      <c r="B314" s="169"/>
      <c r="C314" s="170" t="n">
        <v>10494</v>
      </c>
      <c r="D314" s="171" t="n">
        <v>7767</v>
      </c>
    </row>
    <row r="315" s="3" customFormat="true" ht="12" hidden="false" customHeight="false" outlineLevel="0" collapsed="false">
      <c r="A315" s="111" t="s">
        <v>262</v>
      </c>
      <c r="B315" s="169"/>
      <c r="C315" s="170" t="n">
        <v>5634</v>
      </c>
      <c r="D315" s="171" t="n">
        <v>4564</v>
      </c>
    </row>
    <row r="316" s="3" customFormat="true" ht="12" hidden="false" customHeight="false" outlineLevel="0" collapsed="false">
      <c r="A316" s="111" t="s">
        <v>265</v>
      </c>
      <c r="B316" s="169"/>
      <c r="C316" s="170" t="n">
        <v>946</v>
      </c>
      <c r="D316" s="171" t="n">
        <v>869</v>
      </c>
    </row>
    <row r="317" s="3" customFormat="true" ht="12" hidden="false" customHeight="false" outlineLevel="0" collapsed="false">
      <c r="A317" s="111" t="s">
        <v>262</v>
      </c>
      <c r="B317" s="169"/>
      <c r="C317" s="170" t="n">
        <v>5460</v>
      </c>
      <c r="D317" s="171" t="n">
        <v>5378</v>
      </c>
    </row>
    <row r="318" s="3" customFormat="true" ht="12" hidden="false" customHeight="false" outlineLevel="0" collapsed="false">
      <c r="A318" s="111" t="s">
        <v>266</v>
      </c>
      <c r="B318" s="169"/>
      <c r="C318" s="170" t="n">
        <v>39579</v>
      </c>
      <c r="D318" s="171" t="n">
        <v>24181</v>
      </c>
    </row>
    <row r="319" s="3" customFormat="true" ht="12.75" hidden="false" customHeight="false" outlineLevel="0" collapsed="false">
      <c r="A319" s="119" t="s">
        <v>267</v>
      </c>
      <c r="B319" s="120"/>
      <c r="C319" s="70" t="n">
        <v>1316242</v>
      </c>
      <c r="D319" s="71" t="n">
        <v>898493</v>
      </c>
    </row>
    <row r="320" s="3" customFormat="true" ht="12" hidden="false" customHeight="false" outlineLevel="0" collapsed="false">
      <c r="A320" s="121"/>
      <c r="B320" s="122"/>
      <c r="C320" s="60"/>
      <c r="D320" s="60"/>
    </row>
    <row r="321" s="3" customFormat="true" ht="12" hidden="false" customHeight="false" outlineLevel="0" collapsed="false">
      <c r="A321" s="121"/>
      <c r="B321" s="122"/>
      <c r="C321" s="60"/>
      <c r="D321" s="60"/>
    </row>
    <row r="322" s="3" customFormat="true" ht="12" hidden="false" customHeight="false" outlineLevel="0" collapsed="false">
      <c r="A322" s="121"/>
      <c r="B322" s="122"/>
      <c r="C322" s="60"/>
      <c r="D322" s="60"/>
    </row>
    <row r="323" customFormat="false" ht="12" hidden="false" customHeight="false" outlineLevel="0" collapsed="false">
      <c r="A323" s="124"/>
      <c r="B323" s="125"/>
      <c r="C323" s="172"/>
      <c r="D323" s="172"/>
    </row>
    <row r="324" customFormat="false" ht="12.75" hidden="false" customHeight="false" outlineLevel="0" collapsed="false">
      <c r="A324" s="73" t="s">
        <v>268</v>
      </c>
      <c r="B324" s="159"/>
      <c r="C324" s="172"/>
      <c r="D324" s="172"/>
    </row>
    <row r="325" customFormat="false" ht="24" hidden="false" customHeight="false" outlineLevel="0" collapsed="false">
      <c r="A325" s="160" t="s">
        <v>269</v>
      </c>
      <c r="B325" s="161"/>
      <c r="C325" s="162" t="s">
        <v>251</v>
      </c>
      <c r="D325" s="163" t="s">
        <v>252</v>
      </c>
    </row>
    <row r="326" customFormat="false" ht="12" hidden="false" customHeight="false" outlineLevel="0" collapsed="false">
      <c r="A326" s="107" t="s">
        <v>270</v>
      </c>
      <c r="B326" s="108"/>
      <c r="C326" s="48" t="n">
        <v>45764</v>
      </c>
      <c r="D326" s="68" t="n">
        <v>38154</v>
      </c>
    </row>
    <row r="327" customFormat="false" ht="12" hidden="false" customHeight="false" outlineLevel="0" collapsed="false">
      <c r="A327" s="107" t="s">
        <v>271</v>
      </c>
      <c r="B327" s="108"/>
      <c r="C327" s="48" t="n">
        <v>6470292</v>
      </c>
      <c r="D327" s="68" t="n">
        <v>5359710</v>
      </c>
    </row>
    <row r="328" customFormat="false" ht="12" hidden="false" customHeight="false" outlineLevel="0" collapsed="false">
      <c r="A328" s="107" t="s">
        <v>272</v>
      </c>
      <c r="B328" s="108"/>
      <c r="C328" s="112" t="n">
        <v>0</v>
      </c>
      <c r="D328" s="68" t="n">
        <v>4212</v>
      </c>
    </row>
    <row r="329" customFormat="false" ht="12" hidden="false" customHeight="false" outlineLevel="0" collapsed="false">
      <c r="A329" s="107" t="s">
        <v>273</v>
      </c>
      <c r="B329" s="108"/>
      <c r="C329" s="112" t="n">
        <v>0</v>
      </c>
      <c r="D329" s="113" t="n">
        <v>0</v>
      </c>
    </row>
    <row r="330" customFormat="false" ht="12" hidden="false" customHeight="false" outlineLevel="0" collapsed="false">
      <c r="A330" s="107" t="s">
        <v>274</v>
      </c>
      <c r="B330" s="108"/>
      <c r="C330" s="48" t="n">
        <v>70324</v>
      </c>
      <c r="D330" s="68" t="n">
        <v>9260</v>
      </c>
    </row>
    <row r="331" customFormat="false" ht="12" hidden="false" customHeight="false" outlineLevel="0" collapsed="false">
      <c r="A331" s="107" t="s">
        <v>275</v>
      </c>
      <c r="B331" s="108"/>
      <c r="C331" s="23" t="n">
        <v>31</v>
      </c>
      <c r="D331" s="24" t="n">
        <v>652</v>
      </c>
    </row>
    <row r="332" customFormat="false" ht="12" hidden="false" customHeight="false" outlineLevel="0" collapsed="false">
      <c r="A332" s="107" t="s">
        <v>276</v>
      </c>
      <c r="B332" s="108"/>
      <c r="C332" s="23" t="n">
        <v>7186</v>
      </c>
      <c r="D332" s="24" t="n">
        <v>1603</v>
      </c>
    </row>
    <row r="333" customFormat="false" ht="12" hidden="false" customHeight="false" outlineLevel="0" collapsed="false">
      <c r="A333" s="107" t="s">
        <v>277</v>
      </c>
      <c r="B333" s="108"/>
      <c r="C333" s="23" t="n">
        <v>37846</v>
      </c>
      <c r="D333" s="113" t="n">
        <v>0</v>
      </c>
    </row>
    <row r="334" customFormat="false" ht="12" hidden="false" customHeight="false" outlineLevel="0" collapsed="false">
      <c r="A334" s="107" t="s">
        <v>278</v>
      </c>
      <c r="B334" s="108"/>
      <c r="C334" s="23" t="n">
        <v>25261</v>
      </c>
      <c r="D334" s="24" t="n">
        <v>7005</v>
      </c>
    </row>
    <row r="335" customFormat="false" ht="12" hidden="false" customHeight="false" outlineLevel="0" collapsed="false">
      <c r="A335" s="107" t="s">
        <v>279</v>
      </c>
      <c r="B335" s="108"/>
      <c r="C335" s="48" t="n">
        <v>119519</v>
      </c>
      <c r="D335" s="68" t="n">
        <v>62803</v>
      </c>
    </row>
    <row r="336" customFormat="false" ht="12" hidden="false" customHeight="false" outlineLevel="0" collapsed="false">
      <c r="A336" s="107" t="s">
        <v>280</v>
      </c>
      <c r="B336" s="108"/>
      <c r="C336" s="23" t="n">
        <v>94745</v>
      </c>
      <c r="D336" s="24" t="n">
        <v>50777</v>
      </c>
    </row>
    <row r="337" customFormat="false" ht="12" hidden="false" customHeight="false" outlineLevel="0" collapsed="false">
      <c r="A337" s="107" t="s">
        <v>281</v>
      </c>
      <c r="B337" s="108"/>
      <c r="C337" s="23" t="n">
        <v>24774</v>
      </c>
      <c r="D337" s="24" t="n">
        <v>12026</v>
      </c>
    </row>
    <row r="338" s="3" customFormat="true" ht="12.75" hidden="false" customHeight="false" outlineLevel="0" collapsed="false">
      <c r="A338" s="119" t="s">
        <v>282</v>
      </c>
      <c r="B338" s="120"/>
      <c r="C338" s="70" t="n">
        <v>6705899</v>
      </c>
      <c r="D338" s="71" t="n">
        <v>5474139</v>
      </c>
    </row>
    <row r="339" customFormat="false" ht="24" hidden="false" customHeight="false" outlineLevel="0" collapsed="false">
      <c r="A339" s="173" t="s">
        <v>283</v>
      </c>
      <c r="B339" s="161"/>
      <c r="C339" s="174" t="n">
        <v>-91104</v>
      </c>
      <c r="D339" s="175" t="n">
        <v>-98184</v>
      </c>
    </row>
    <row r="340" s="3" customFormat="true" ht="12.75" hidden="false" customHeight="false" outlineLevel="0" collapsed="false">
      <c r="A340" s="176" t="s">
        <v>284</v>
      </c>
      <c r="B340" s="177"/>
      <c r="C340" s="178" t="n">
        <v>6614795</v>
      </c>
      <c r="D340" s="179" t="n">
        <v>5375955</v>
      </c>
    </row>
    <row r="341" s="3" customFormat="true" ht="12" hidden="false" customHeight="false" outlineLevel="0" collapsed="false">
      <c r="A341" s="121"/>
      <c r="B341" s="122"/>
      <c r="C341" s="60"/>
      <c r="D341" s="60"/>
    </row>
    <row r="342" s="3" customFormat="true" ht="12" hidden="false" customHeight="false" outlineLevel="0" collapsed="false">
      <c r="A342" s="121"/>
      <c r="B342" s="122"/>
      <c r="C342" s="60"/>
      <c r="D342" s="60"/>
    </row>
    <row r="343" s="3" customFormat="true" ht="12" hidden="false" customHeight="false" outlineLevel="0" collapsed="false">
      <c r="A343" s="121"/>
      <c r="B343" s="122"/>
      <c r="C343" s="60"/>
      <c r="D343" s="60"/>
    </row>
    <row r="344" customFormat="false" ht="12.75" hidden="false" customHeight="false" outlineLevel="0" collapsed="false">
      <c r="A344" s="124"/>
      <c r="B344" s="125"/>
      <c r="C344" s="172"/>
      <c r="D344" s="172"/>
    </row>
    <row r="345" customFormat="false" ht="24" hidden="false" customHeight="false" outlineLevel="0" collapsed="false">
      <c r="A345" s="160" t="s">
        <v>285</v>
      </c>
      <c r="B345" s="161"/>
      <c r="C345" s="162" t="s">
        <v>251</v>
      </c>
      <c r="D345" s="163" t="s">
        <v>252</v>
      </c>
    </row>
    <row r="346" customFormat="false" ht="12" hidden="false" customHeight="false" outlineLevel="0" collapsed="false">
      <c r="A346" s="107" t="s">
        <v>286</v>
      </c>
      <c r="B346" s="108"/>
      <c r="C346" s="48" t="n">
        <v>121725</v>
      </c>
      <c r="D346" s="68" t="n">
        <v>47213</v>
      </c>
    </row>
    <row r="347" customFormat="false" ht="24" hidden="false" customHeight="false" outlineLevel="0" collapsed="false">
      <c r="A347" s="107" t="s">
        <v>287</v>
      </c>
      <c r="B347" s="108"/>
      <c r="C347" s="48" t="n">
        <v>6464655</v>
      </c>
      <c r="D347" s="68" t="n">
        <v>5364123</v>
      </c>
    </row>
    <row r="348" customFormat="false" ht="12" hidden="false" customHeight="false" outlineLevel="0" collapsed="false">
      <c r="A348" s="107" t="s">
        <v>288</v>
      </c>
      <c r="B348" s="108"/>
      <c r="C348" s="23" t="n">
        <v>2531962</v>
      </c>
      <c r="D348" s="24" t="n">
        <v>3524668</v>
      </c>
    </row>
    <row r="349" customFormat="false" ht="12" hidden="false" customHeight="false" outlineLevel="0" collapsed="false">
      <c r="A349" s="107" t="s">
        <v>289</v>
      </c>
      <c r="B349" s="108"/>
      <c r="C349" s="23" t="n">
        <v>1815596</v>
      </c>
      <c r="D349" s="24" t="n">
        <v>524062</v>
      </c>
    </row>
    <row r="350" customFormat="false" ht="12" hidden="false" customHeight="false" outlineLevel="0" collapsed="false">
      <c r="A350" s="107" t="s">
        <v>290</v>
      </c>
      <c r="B350" s="108"/>
      <c r="C350" s="23" t="n">
        <v>1113059</v>
      </c>
      <c r="D350" s="24" t="n">
        <v>574020</v>
      </c>
    </row>
    <row r="351" customFormat="false" ht="12" hidden="false" customHeight="false" outlineLevel="0" collapsed="false">
      <c r="A351" s="107" t="s">
        <v>291</v>
      </c>
      <c r="B351" s="108"/>
      <c r="C351" s="23" t="n">
        <v>840718</v>
      </c>
      <c r="D351" s="24" t="n">
        <v>608702</v>
      </c>
    </row>
    <row r="352" customFormat="false" ht="12" hidden="false" customHeight="false" outlineLevel="0" collapsed="false">
      <c r="A352" s="107" t="s">
        <v>292</v>
      </c>
      <c r="B352" s="108"/>
      <c r="C352" s="23" t="n">
        <v>121088</v>
      </c>
      <c r="D352" s="24" t="n">
        <v>107696</v>
      </c>
    </row>
    <row r="353" customFormat="false" ht="12" hidden="false" customHeight="false" outlineLevel="0" collapsed="false">
      <c r="A353" s="107" t="s">
        <v>293</v>
      </c>
      <c r="B353" s="108"/>
      <c r="C353" s="23" t="n">
        <v>42232</v>
      </c>
      <c r="D353" s="24" t="n">
        <v>24975</v>
      </c>
    </row>
    <row r="354" customFormat="false" ht="12" hidden="false" customHeight="false" outlineLevel="0" collapsed="false">
      <c r="A354" s="107" t="s">
        <v>294</v>
      </c>
      <c r="B354" s="108"/>
      <c r="C354" s="48" t="n">
        <v>119519</v>
      </c>
      <c r="D354" s="68" t="n">
        <v>62803</v>
      </c>
    </row>
    <row r="355" customFormat="false" ht="12" hidden="false" customHeight="false" outlineLevel="0" collapsed="false">
      <c r="A355" s="107" t="s">
        <v>295</v>
      </c>
      <c r="B355" s="108"/>
      <c r="C355" s="23" t="n">
        <v>94745</v>
      </c>
      <c r="D355" s="24" t="n">
        <v>50777</v>
      </c>
    </row>
    <row r="356" customFormat="false" ht="12" hidden="false" customHeight="false" outlineLevel="0" collapsed="false">
      <c r="A356" s="107" t="s">
        <v>296</v>
      </c>
      <c r="B356" s="108"/>
      <c r="C356" s="23" t="n">
        <v>24774</v>
      </c>
      <c r="D356" s="24" t="n">
        <v>12026</v>
      </c>
    </row>
    <row r="357" s="3" customFormat="true" ht="12.75" hidden="false" customHeight="false" outlineLevel="0" collapsed="false">
      <c r="A357" s="119" t="s">
        <v>282</v>
      </c>
      <c r="B357" s="120"/>
      <c r="C357" s="70" t="n">
        <v>6705899</v>
      </c>
      <c r="D357" s="71" t="n">
        <v>5474139</v>
      </c>
    </row>
    <row r="358" s="3" customFormat="true" ht="12" hidden="false" customHeight="false" outlineLevel="0" collapsed="false">
      <c r="A358" s="121"/>
      <c r="B358" s="122"/>
      <c r="C358" s="60"/>
      <c r="D358" s="60"/>
    </row>
    <row r="359" s="3" customFormat="true" ht="12" hidden="false" customHeight="false" outlineLevel="0" collapsed="false">
      <c r="A359" s="121"/>
      <c r="B359" s="122"/>
      <c r="C359" s="60"/>
      <c r="D359" s="60"/>
    </row>
    <row r="360" s="3" customFormat="true" ht="12" hidden="false" customHeight="false" outlineLevel="0" collapsed="false">
      <c r="A360" s="121"/>
      <c r="B360" s="122"/>
      <c r="C360" s="60"/>
      <c r="D360" s="60"/>
    </row>
    <row r="361" customFormat="false" ht="12.75" hidden="false" customHeight="false" outlineLevel="0" collapsed="false">
      <c r="A361" s="124"/>
      <c r="B361" s="125"/>
      <c r="C361" s="172"/>
      <c r="D361" s="172"/>
    </row>
    <row r="362" customFormat="false" ht="24" hidden="false" customHeight="false" outlineLevel="0" collapsed="false">
      <c r="A362" s="160" t="s">
        <v>297</v>
      </c>
      <c r="B362" s="161"/>
      <c r="C362" s="162" t="s">
        <v>251</v>
      </c>
      <c r="D362" s="163" t="s">
        <v>252</v>
      </c>
    </row>
    <row r="363" customFormat="false" ht="12" hidden="false" customHeight="false" outlineLevel="0" collapsed="false">
      <c r="A363" s="107" t="s">
        <v>286</v>
      </c>
      <c r="B363" s="108"/>
      <c r="C363" s="48" t="n">
        <v>121725</v>
      </c>
      <c r="D363" s="68" t="n">
        <v>47213</v>
      </c>
    </row>
    <row r="364" customFormat="false" ht="12" hidden="false" customHeight="false" outlineLevel="0" collapsed="false">
      <c r="A364" s="107" t="s">
        <v>298</v>
      </c>
      <c r="B364" s="108"/>
      <c r="C364" s="48" t="n">
        <v>6464655</v>
      </c>
      <c r="D364" s="68" t="n">
        <v>5364123</v>
      </c>
    </row>
    <row r="365" customFormat="false" ht="12" hidden="false" customHeight="false" outlineLevel="0" collapsed="false">
      <c r="A365" s="107" t="s">
        <v>288</v>
      </c>
      <c r="B365" s="108"/>
      <c r="C365" s="23" t="n">
        <v>2195211</v>
      </c>
      <c r="D365" s="24" t="n">
        <v>1738024</v>
      </c>
    </row>
    <row r="366" customFormat="false" ht="12" hidden="false" customHeight="false" outlineLevel="0" collapsed="false">
      <c r="A366" s="107" t="s">
        <v>289</v>
      </c>
      <c r="B366" s="108"/>
      <c r="C366" s="23" t="n">
        <v>2524648</v>
      </c>
      <c r="D366" s="24" t="n">
        <v>1414527</v>
      </c>
    </row>
    <row r="367" customFormat="false" ht="12" hidden="false" customHeight="false" outlineLevel="0" collapsed="false">
      <c r="A367" s="107" t="s">
        <v>290</v>
      </c>
      <c r="B367" s="108"/>
      <c r="C367" s="23" t="n">
        <v>1057637</v>
      </c>
      <c r="D367" s="24" t="n">
        <v>1217062</v>
      </c>
    </row>
    <row r="368" customFormat="false" ht="12" hidden="false" customHeight="false" outlineLevel="0" collapsed="false">
      <c r="A368" s="107" t="s">
        <v>291</v>
      </c>
      <c r="B368" s="108"/>
      <c r="C368" s="23" t="n">
        <v>534325</v>
      </c>
      <c r="D368" s="24" t="n">
        <v>687979</v>
      </c>
    </row>
    <row r="369" customFormat="false" ht="12" hidden="false" customHeight="false" outlineLevel="0" collapsed="false">
      <c r="A369" s="107" t="s">
        <v>292</v>
      </c>
      <c r="B369" s="108"/>
      <c r="C369" s="23" t="n">
        <v>152834</v>
      </c>
      <c r="D369" s="24" t="n">
        <v>306531</v>
      </c>
    </row>
    <row r="370" customFormat="false" ht="12" hidden="false" customHeight="false" outlineLevel="0" collapsed="false">
      <c r="A370" s="107" t="s">
        <v>294</v>
      </c>
      <c r="B370" s="108"/>
      <c r="C370" s="48" t="n">
        <v>119519</v>
      </c>
      <c r="D370" s="68" t="n">
        <v>62803</v>
      </c>
    </row>
    <row r="371" customFormat="false" ht="12" hidden="false" customHeight="false" outlineLevel="0" collapsed="false">
      <c r="A371" s="107" t="s">
        <v>295</v>
      </c>
      <c r="B371" s="108"/>
      <c r="C371" s="23" t="n">
        <v>94745</v>
      </c>
      <c r="D371" s="24" t="n">
        <v>50777</v>
      </c>
    </row>
    <row r="372" customFormat="false" ht="12" hidden="false" customHeight="false" outlineLevel="0" collapsed="false">
      <c r="A372" s="107" t="s">
        <v>296</v>
      </c>
      <c r="B372" s="108"/>
      <c r="C372" s="23" t="n">
        <v>24774</v>
      </c>
      <c r="D372" s="24" t="n">
        <v>12026</v>
      </c>
    </row>
    <row r="373" s="3" customFormat="true" ht="12.75" hidden="false" customHeight="false" outlineLevel="0" collapsed="false">
      <c r="A373" s="119" t="s">
        <v>282</v>
      </c>
      <c r="B373" s="120"/>
      <c r="C373" s="70" t="n">
        <v>6705899</v>
      </c>
      <c r="D373" s="71" t="n">
        <v>5474139</v>
      </c>
    </row>
    <row r="374" s="3" customFormat="true" ht="12" hidden="false" customHeight="false" outlineLevel="0" collapsed="false">
      <c r="A374" s="121"/>
      <c r="B374" s="122"/>
      <c r="C374" s="60"/>
      <c r="D374" s="60"/>
    </row>
    <row r="375" s="3" customFormat="true" ht="12" hidden="false" customHeight="false" outlineLevel="0" collapsed="false">
      <c r="A375" s="121"/>
      <c r="B375" s="122"/>
      <c r="C375" s="60"/>
      <c r="D375" s="60"/>
    </row>
    <row r="376" s="3" customFormat="true" ht="12" hidden="false" customHeight="false" outlineLevel="0" collapsed="false">
      <c r="A376" s="121"/>
      <c r="B376" s="122"/>
      <c r="C376" s="60"/>
      <c r="D376" s="60"/>
    </row>
    <row r="377" s="3" customFormat="true" ht="12" hidden="false" customHeight="false" outlineLevel="0" collapsed="false">
      <c r="A377" s="121"/>
      <c r="B377" s="122"/>
      <c r="C377" s="60"/>
      <c r="D377" s="60"/>
    </row>
    <row r="378" s="3" customFormat="true" ht="12" hidden="false" customHeight="false" outlineLevel="0" collapsed="false">
      <c r="A378" s="121"/>
      <c r="B378" s="122"/>
      <c r="C378" s="60"/>
      <c r="D378" s="60"/>
    </row>
    <row r="379" s="3" customFormat="true" ht="12" hidden="false" customHeight="false" outlineLevel="0" collapsed="false">
      <c r="A379" s="121"/>
      <c r="B379" s="122"/>
      <c r="C379" s="60"/>
      <c r="D379" s="60"/>
    </row>
    <row r="380" s="3" customFormat="true" ht="12" hidden="false" customHeight="false" outlineLevel="0" collapsed="false">
      <c r="A380" s="121"/>
      <c r="B380" s="122"/>
      <c r="C380" s="60"/>
      <c r="D380" s="60"/>
    </row>
    <row r="381" s="3" customFormat="true" ht="12" hidden="false" customHeight="false" outlineLevel="0" collapsed="false">
      <c r="A381" s="121"/>
      <c r="B381" s="122"/>
      <c r="C381" s="60"/>
      <c r="D381" s="60"/>
    </row>
    <row r="382" customFormat="false" ht="12.75" hidden="false" customHeight="false" outlineLevel="0" collapsed="false">
      <c r="A382" s="124"/>
      <c r="B382" s="125"/>
      <c r="C382" s="172"/>
      <c r="D382" s="172"/>
    </row>
    <row r="383" customFormat="false" ht="24" hidden="false" customHeight="false" outlineLevel="0" collapsed="false">
      <c r="A383" s="160" t="s">
        <v>299</v>
      </c>
      <c r="B383" s="161"/>
      <c r="C383" s="162" t="s">
        <v>251</v>
      </c>
      <c r="D383" s="163" t="s">
        <v>252</v>
      </c>
    </row>
    <row r="384" s="3" customFormat="true" ht="12" hidden="false" customHeight="false" outlineLevel="0" collapsed="false">
      <c r="A384" s="164" t="s">
        <v>259</v>
      </c>
      <c r="B384" s="165"/>
      <c r="C384" s="166" t="n">
        <v>1403966</v>
      </c>
      <c r="D384" s="168" t="n">
        <v>1299330</v>
      </c>
    </row>
    <row r="385" s="3" customFormat="true" ht="12" hidden="false" customHeight="false" outlineLevel="0" collapsed="false">
      <c r="A385" s="164" t="s">
        <v>260</v>
      </c>
      <c r="B385" s="143"/>
      <c r="C385" s="166" t="n">
        <v>5301933</v>
      </c>
      <c r="D385" s="168" t="n">
        <v>4174809</v>
      </c>
    </row>
    <row r="386" s="3" customFormat="true" ht="12" hidden="false" customHeight="false" outlineLevel="0" collapsed="false">
      <c r="A386" s="111" t="s">
        <v>300</v>
      </c>
      <c r="B386" s="169"/>
      <c r="C386" s="170" t="n">
        <v>1072226</v>
      </c>
      <c r="D386" s="171" t="n">
        <v>795766</v>
      </c>
    </row>
    <row r="387" s="3" customFormat="true" ht="12" hidden="false" customHeight="false" outlineLevel="0" collapsed="false">
      <c r="A387" s="111" t="s">
        <v>262</v>
      </c>
      <c r="B387" s="169"/>
      <c r="C387" s="170" t="n">
        <v>4274225</v>
      </c>
      <c r="D387" s="171" t="n">
        <v>3296111</v>
      </c>
    </row>
    <row r="388" s="3" customFormat="true" ht="12" hidden="false" customHeight="false" outlineLevel="0" collapsed="false">
      <c r="A388" s="111" t="s">
        <v>301</v>
      </c>
      <c r="B388" s="169"/>
      <c r="C388" s="170" t="n">
        <v>272458</v>
      </c>
      <c r="D388" s="171" t="n">
        <v>193824</v>
      </c>
    </row>
    <row r="389" s="3" customFormat="true" ht="12" hidden="false" customHeight="false" outlineLevel="0" collapsed="false">
      <c r="A389" s="111" t="s">
        <v>262</v>
      </c>
      <c r="B389" s="169"/>
      <c r="C389" s="170" t="n">
        <v>959568</v>
      </c>
      <c r="D389" s="171" t="n">
        <v>747076</v>
      </c>
    </row>
    <row r="390" s="3" customFormat="true" ht="12" hidden="false" customHeight="false" outlineLevel="0" collapsed="false">
      <c r="A390" s="111" t="s">
        <v>302</v>
      </c>
      <c r="B390" s="169"/>
      <c r="C390" s="170" t="n">
        <v>10380</v>
      </c>
      <c r="D390" s="171" t="n">
        <v>26495</v>
      </c>
    </row>
    <row r="391" s="3" customFormat="true" ht="12" hidden="false" customHeight="false" outlineLevel="0" collapsed="false">
      <c r="A391" s="111" t="s">
        <v>262</v>
      </c>
      <c r="B391" s="169"/>
      <c r="C391" s="170" t="n">
        <v>18691</v>
      </c>
      <c r="D391" s="171" t="n">
        <v>52207</v>
      </c>
    </row>
    <row r="392" s="3" customFormat="true" ht="12" hidden="false" customHeight="false" outlineLevel="0" collapsed="false">
      <c r="A392" s="111" t="s">
        <v>265</v>
      </c>
      <c r="B392" s="169"/>
      <c r="C392" s="170" t="n">
        <v>1002</v>
      </c>
      <c r="D392" s="171" t="n">
        <v>8543</v>
      </c>
    </row>
    <row r="393" s="3" customFormat="true" ht="12" hidden="false" customHeight="false" outlineLevel="0" collapsed="false">
      <c r="A393" s="111" t="s">
        <v>262</v>
      </c>
      <c r="B393" s="169"/>
      <c r="C393" s="170" t="n">
        <v>5783</v>
      </c>
      <c r="D393" s="171" t="n">
        <v>52883</v>
      </c>
    </row>
    <row r="394" s="3" customFormat="true" ht="12" hidden="false" customHeight="false" outlineLevel="0" collapsed="false">
      <c r="A394" s="111" t="s">
        <v>266</v>
      </c>
      <c r="B394" s="169"/>
      <c r="C394" s="170" t="n">
        <v>43666</v>
      </c>
      <c r="D394" s="171" t="n">
        <v>26532</v>
      </c>
    </row>
    <row r="395" s="3" customFormat="true" ht="12.75" hidden="false" customHeight="false" outlineLevel="0" collapsed="false">
      <c r="A395" s="119" t="s">
        <v>282</v>
      </c>
      <c r="B395" s="120"/>
      <c r="C395" s="70" t="n">
        <v>6705899</v>
      </c>
      <c r="D395" s="71" t="n">
        <v>5474139</v>
      </c>
    </row>
    <row r="396" s="3" customFormat="true" ht="12" hidden="false" customHeight="false" outlineLevel="0" collapsed="false">
      <c r="A396" s="121"/>
      <c r="B396" s="122"/>
      <c r="C396" s="60"/>
      <c r="D396" s="60"/>
    </row>
    <row r="397" s="3" customFormat="true" ht="12" hidden="false" customHeight="false" outlineLevel="0" collapsed="false">
      <c r="A397" s="121"/>
      <c r="B397" s="122"/>
      <c r="C397" s="60"/>
      <c r="D397" s="60"/>
    </row>
    <row r="398" s="3" customFormat="true" ht="12" hidden="false" customHeight="false" outlineLevel="0" collapsed="false">
      <c r="A398" s="121"/>
      <c r="B398" s="122"/>
      <c r="C398" s="60"/>
      <c r="D398" s="60"/>
    </row>
    <row r="399" customFormat="false" ht="12.75" hidden="false" customHeight="false" outlineLevel="0" collapsed="false">
      <c r="A399" s="124"/>
      <c r="B399" s="125"/>
      <c r="C399" s="172"/>
      <c r="D399" s="172"/>
    </row>
    <row r="400" customFormat="false" ht="12" hidden="false" customHeight="false" outlineLevel="0" collapsed="false">
      <c r="A400" s="160" t="s">
        <v>303</v>
      </c>
      <c r="B400" s="161"/>
      <c r="C400" s="162" t="s">
        <v>251</v>
      </c>
      <c r="D400" s="163" t="s">
        <v>252</v>
      </c>
    </row>
    <row r="401" customFormat="false" ht="12" hidden="false" customHeight="false" outlineLevel="0" collapsed="false">
      <c r="A401" s="107" t="s">
        <v>304</v>
      </c>
      <c r="B401" s="108"/>
      <c r="C401" s="23" t="n">
        <v>6285325</v>
      </c>
      <c r="D401" s="68" t="n">
        <v>5151356</v>
      </c>
    </row>
    <row r="402" customFormat="false" ht="12" hidden="false" customHeight="false" outlineLevel="0" collapsed="false">
      <c r="A402" s="107" t="s">
        <v>305</v>
      </c>
      <c r="B402" s="108"/>
      <c r="C402" s="23" t="n">
        <v>180307</v>
      </c>
      <c r="D402" s="68" t="n">
        <v>119565</v>
      </c>
    </row>
    <row r="403" customFormat="false" ht="12" hidden="false" customHeight="false" outlineLevel="0" collapsed="false">
      <c r="A403" s="107" t="s">
        <v>306</v>
      </c>
      <c r="B403" s="108"/>
      <c r="C403" s="48" t="n">
        <v>120748</v>
      </c>
      <c r="D403" s="68" t="n">
        <v>140415</v>
      </c>
    </row>
    <row r="404" customFormat="false" ht="12" hidden="false" customHeight="false" outlineLevel="0" collapsed="false">
      <c r="A404" s="107" t="s">
        <v>307</v>
      </c>
      <c r="B404" s="108"/>
      <c r="C404" s="23" t="n">
        <v>2611</v>
      </c>
      <c r="D404" s="24" t="n">
        <v>36838</v>
      </c>
    </row>
    <row r="405" customFormat="false" ht="12" hidden="false" customHeight="false" outlineLevel="0" collapsed="false">
      <c r="A405" s="107" t="s">
        <v>308</v>
      </c>
      <c r="B405" s="108"/>
      <c r="C405" s="23" t="n">
        <v>14898</v>
      </c>
      <c r="D405" s="24" t="n">
        <v>7414</v>
      </c>
    </row>
    <row r="406" customFormat="false" ht="12" hidden="false" customHeight="false" outlineLevel="0" collapsed="false">
      <c r="A406" s="107" t="s">
        <v>309</v>
      </c>
      <c r="B406" s="108"/>
      <c r="C406" s="23" t="n">
        <v>103239</v>
      </c>
      <c r="D406" s="24" t="n">
        <v>96163</v>
      </c>
    </row>
    <row r="407" customFormat="false" ht="12" hidden="false" customHeight="false" outlineLevel="0" collapsed="false">
      <c r="A407" s="107" t="s">
        <v>310</v>
      </c>
      <c r="B407" s="108"/>
      <c r="C407" s="48" t="n">
        <v>119519</v>
      </c>
      <c r="D407" s="68" t="n">
        <v>62803</v>
      </c>
    </row>
    <row r="408" customFormat="false" ht="12" hidden="false" customHeight="false" outlineLevel="0" collapsed="false">
      <c r="A408" s="107" t="s">
        <v>311</v>
      </c>
      <c r="B408" s="108"/>
      <c r="C408" s="48" t="n">
        <v>94745</v>
      </c>
      <c r="D408" s="68" t="n">
        <v>50777</v>
      </c>
    </row>
    <row r="409" customFormat="false" ht="12" hidden="false" customHeight="false" outlineLevel="0" collapsed="false">
      <c r="A409" s="107" t="s">
        <v>312</v>
      </c>
      <c r="B409" s="108"/>
      <c r="C409" s="48" t="n">
        <v>24774</v>
      </c>
      <c r="D409" s="68" t="n">
        <v>12026</v>
      </c>
    </row>
    <row r="410" customFormat="false" ht="12" hidden="false" customHeight="false" outlineLevel="0" collapsed="false">
      <c r="A410" s="107" t="s">
        <v>313</v>
      </c>
      <c r="B410" s="180"/>
      <c r="C410" s="181" t="n">
        <v>20</v>
      </c>
      <c r="D410" s="182" t="n">
        <v>14</v>
      </c>
    </row>
    <row r="411" customFormat="false" ht="12" hidden="false" customHeight="false" outlineLevel="0" collapsed="false">
      <c r="A411" s="107" t="s">
        <v>314</v>
      </c>
      <c r="B411" s="180"/>
      <c r="C411" s="181" t="n">
        <v>24754</v>
      </c>
      <c r="D411" s="182" t="n">
        <v>12012</v>
      </c>
    </row>
    <row r="412" s="3" customFormat="true" ht="12.75" hidden="false" customHeight="false" outlineLevel="0" collapsed="false">
      <c r="A412" s="119" t="s">
        <v>282</v>
      </c>
      <c r="B412" s="120"/>
      <c r="C412" s="70" t="n">
        <v>6705899</v>
      </c>
      <c r="D412" s="71" t="n">
        <v>5474139</v>
      </c>
    </row>
    <row r="413" s="3" customFormat="true" ht="12" hidden="false" customHeight="false" outlineLevel="0" collapsed="false">
      <c r="A413" s="121"/>
      <c r="B413" s="122"/>
      <c r="C413" s="60"/>
      <c r="D413" s="60"/>
    </row>
    <row r="414" s="3" customFormat="true" ht="12" hidden="false" customHeight="false" outlineLevel="0" collapsed="false">
      <c r="A414" s="121"/>
      <c r="B414" s="122"/>
      <c r="C414" s="60"/>
      <c r="D414" s="60"/>
    </row>
    <row r="415" s="3" customFormat="true" ht="12" hidden="false" customHeight="false" outlineLevel="0" collapsed="false">
      <c r="A415" s="121"/>
      <c r="B415" s="122"/>
      <c r="C415" s="60"/>
      <c r="D415" s="60"/>
    </row>
    <row r="416" customFormat="false" ht="12.75" hidden="false" customHeight="false" outlineLevel="0" collapsed="false">
      <c r="A416" s="124"/>
      <c r="B416" s="125"/>
      <c r="C416" s="172"/>
      <c r="D416" s="172"/>
    </row>
    <row r="417" customFormat="false" ht="36" hidden="false" customHeight="false" outlineLevel="0" collapsed="false">
      <c r="A417" s="160" t="s">
        <v>315</v>
      </c>
      <c r="B417" s="183"/>
      <c r="C417" s="162" t="s">
        <v>251</v>
      </c>
      <c r="D417" s="163" t="s">
        <v>252</v>
      </c>
    </row>
    <row r="418" customFormat="false" ht="12" hidden="false" customHeight="false" outlineLevel="0" collapsed="false">
      <c r="A418" s="107" t="s">
        <v>316</v>
      </c>
      <c r="B418" s="108"/>
      <c r="C418" s="48" t="n">
        <v>19526</v>
      </c>
      <c r="D418" s="68" t="n">
        <v>41462</v>
      </c>
    </row>
    <row r="419" customFormat="false" ht="12" hidden="false" customHeight="false" outlineLevel="0" collapsed="false">
      <c r="A419" s="107" t="s">
        <v>317</v>
      </c>
      <c r="B419" s="108"/>
      <c r="C419" s="48" t="n">
        <v>27020</v>
      </c>
      <c r="D419" s="68" t="n">
        <v>28814</v>
      </c>
    </row>
    <row r="420" customFormat="false" ht="12" hidden="false" customHeight="false" outlineLevel="0" collapsed="false">
      <c r="A420" s="107" t="s">
        <v>318</v>
      </c>
      <c r="B420" s="108"/>
      <c r="C420" s="23" t="n">
        <v>1095</v>
      </c>
      <c r="D420" s="24" t="n">
        <v>16221</v>
      </c>
    </row>
    <row r="421" customFormat="false" ht="12" hidden="false" customHeight="false" outlineLevel="0" collapsed="false">
      <c r="A421" s="107" t="s">
        <v>319</v>
      </c>
      <c r="B421" s="108"/>
      <c r="C421" s="23" t="n">
        <v>11904</v>
      </c>
      <c r="D421" s="24" t="n">
        <v>6336</v>
      </c>
    </row>
    <row r="422" customFormat="false" ht="12" hidden="false" customHeight="false" outlineLevel="0" collapsed="false">
      <c r="A422" s="107" t="s">
        <v>320</v>
      </c>
      <c r="B422" s="108"/>
      <c r="C422" s="23" t="n">
        <v>14021</v>
      </c>
      <c r="D422" s="24" t="n">
        <v>6257</v>
      </c>
    </row>
    <row r="423" s="3" customFormat="true" ht="24.75" hidden="false" customHeight="false" outlineLevel="0" collapsed="false">
      <c r="A423" s="119" t="s">
        <v>321</v>
      </c>
      <c r="B423" s="120"/>
      <c r="C423" s="70" t="n">
        <v>46546</v>
      </c>
      <c r="D423" s="71" t="n">
        <v>70276</v>
      </c>
    </row>
    <row r="424" s="3" customFormat="true" ht="12" hidden="false" customHeight="false" outlineLevel="0" collapsed="false">
      <c r="A424" s="121"/>
      <c r="B424" s="122"/>
      <c r="C424" s="60"/>
      <c r="D424" s="60"/>
    </row>
    <row r="425" s="3" customFormat="true" ht="12" hidden="false" customHeight="false" outlineLevel="0" collapsed="false">
      <c r="A425" s="121"/>
      <c r="B425" s="122"/>
      <c r="C425" s="60"/>
      <c r="D425" s="60"/>
    </row>
    <row r="426" s="3" customFormat="true" ht="12" hidden="false" customHeight="false" outlineLevel="0" collapsed="false">
      <c r="A426" s="121"/>
      <c r="B426" s="122"/>
      <c r="C426" s="60"/>
      <c r="D426" s="60"/>
    </row>
    <row r="427" customFormat="false" ht="12.75" hidden="false" customHeight="false" outlineLevel="0" collapsed="false">
      <c r="A427" s="124"/>
      <c r="B427" s="125"/>
      <c r="C427" s="172"/>
      <c r="D427" s="172"/>
    </row>
    <row r="428" customFormat="false" ht="12" hidden="false" customHeight="false" outlineLevel="0" collapsed="false">
      <c r="A428" s="160" t="s">
        <v>322</v>
      </c>
      <c r="B428" s="161"/>
      <c r="C428" s="162" t="s">
        <v>251</v>
      </c>
      <c r="D428" s="163" t="s">
        <v>252</v>
      </c>
    </row>
    <row r="429" customFormat="false" ht="12" hidden="false" customHeight="false" outlineLevel="0" collapsed="false">
      <c r="A429" s="107" t="s">
        <v>323</v>
      </c>
      <c r="B429" s="108"/>
      <c r="C429" s="112" t="n">
        <v>0</v>
      </c>
      <c r="D429" s="142" t="n">
        <v>-564</v>
      </c>
    </row>
    <row r="430" customFormat="false" ht="12" hidden="false" customHeight="false" outlineLevel="0" collapsed="false">
      <c r="A430" s="107" t="s">
        <v>324</v>
      </c>
      <c r="B430" s="108"/>
      <c r="C430" s="87" t="n">
        <v>-91104</v>
      </c>
      <c r="D430" s="142" t="n">
        <v>-97620</v>
      </c>
    </row>
    <row r="431" customFormat="false" ht="12" hidden="false" customHeight="false" outlineLevel="0" collapsed="false">
      <c r="A431" s="107" t="s">
        <v>318</v>
      </c>
      <c r="B431" s="108"/>
      <c r="C431" s="114" t="n">
        <v>-316</v>
      </c>
      <c r="D431" s="115" t="n">
        <v>-7077</v>
      </c>
    </row>
    <row r="432" customFormat="false" ht="12" hidden="false" customHeight="false" outlineLevel="0" collapsed="false">
      <c r="A432" s="107" t="s">
        <v>325</v>
      </c>
      <c r="B432" s="108"/>
      <c r="C432" s="114" t="n">
        <v>-1496</v>
      </c>
      <c r="D432" s="115" t="n">
        <v>-540</v>
      </c>
    </row>
    <row r="433" customFormat="false" ht="12" hidden="false" customHeight="false" outlineLevel="0" collapsed="false">
      <c r="A433" s="107" t="s">
        <v>326</v>
      </c>
      <c r="B433" s="108"/>
      <c r="C433" s="114" t="n">
        <v>-89292</v>
      </c>
      <c r="D433" s="115" t="n">
        <v>-90003</v>
      </c>
    </row>
    <row r="434" s="3" customFormat="true" ht="12.75" hidden="false" customHeight="false" outlineLevel="0" collapsed="false">
      <c r="A434" s="119" t="s">
        <v>327</v>
      </c>
      <c r="B434" s="120"/>
      <c r="C434" s="184" t="n">
        <v>-91104</v>
      </c>
      <c r="D434" s="185" t="n">
        <v>-98184</v>
      </c>
    </row>
    <row r="435" customFormat="false" ht="12" hidden="false" customHeight="false" outlineLevel="0" collapsed="false">
      <c r="A435" s="124"/>
      <c r="B435" s="125"/>
      <c r="C435" s="172"/>
      <c r="D435" s="172"/>
    </row>
    <row r="436" customFormat="false" ht="12" hidden="false" customHeight="false" outlineLevel="0" collapsed="false">
      <c r="A436" s="124"/>
      <c r="B436" s="125"/>
      <c r="C436" s="172"/>
      <c r="D436" s="172"/>
    </row>
    <row r="437" customFormat="false" ht="12" hidden="false" customHeight="false" outlineLevel="0" collapsed="false">
      <c r="A437" s="124"/>
      <c r="B437" s="125"/>
      <c r="C437" s="172"/>
      <c r="D437" s="172"/>
    </row>
    <row r="438" customFormat="false" ht="12.75" hidden="false" customHeight="false" outlineLevel="0" collapsed="false">
      <c r="A438" s="124"/>
      <c r="B438" s="125"/>
      <c r="C438" s="172"/>
      <c r="D438" s="172"/>
    </row>
    <row r="439" customFormat="false" ht="12" hidden="false" customHeight="false" outlineLevel="0" collapsed="false">
      <c r="A439" s="160" t="s">
        <v>328</v>
      </c>
      <c r="B439" s="161"/>
      <c r="C439" s="162" t="s">
        <v>251</v>
      </c>
      <c r="D439" s="163" t="s">
        <v>252</v>
      </c>
    </row>
    <row r="440" customFormat="false" ht="12" hidden="false" customHeight="false" outlineLevel="0" collapsed="false">
      <c r="A440" s="107" t="s">
        <v>329</v>
      </c>
      <c r="B440" s="108"/>
      <c r="C440" s="114" t="n">
        <v>-98184</v>
      </c>
      <c r="D440" s="115" t="n">
        <v>-36122</v>
      </c>
    </row>
    <row r="441" customFormat="false" ht="12" hidden="false" customHeight="false" outlineLevel="0" collapsed="false">
      <c r="A441" s="107" t="s">
        <v>120</v>
      </c>
      <c r="B441" s="108"/>
      <c r="C441" s="87" t="n">
        <v>-47251</v>
      </c>
      <c r="D441" s="142" t="n">
        <v>-117348</v>
      </c>
    </row>
    <row r="442" customFormat="false" ht="12" hidden="false" customHeight="false" outlineLevel="0" collapsed="false">
      <c r="A442" s="107" t="s">
        <v>330</v>
      </c>
      <c r="B442" s="108"/>
      <c r="C442" s="114" t="n">
        <v>-46624</v>
      </c>
      <c r="D442" s="115" t="n">
        <v>-117348</v>
      </c>
    </row>
    <row r="443" customFormat="false" ht="12" hidden="false" customHeight="false" outlineLevel="0" collapsed="false">
      <c r="A443" s="107" t="s">
        <v>331</v>
      </c>
      <c r="B443" s="108"/>
      <c r="C443" s="114" t="n">
        <v>-627</v>
      </c>
      <c r="D443" s="22" t="n">
        <v>0</v>
      </c>
    </row>
    <row r="444" customFormat="false" ht="12" hidden="false" customHeight="false" outlineLevel="0" collapsed="false">
      <c r="A444" s="107" t="s">
        <v>332</v>
      </c>
      <c r="B444" s="108"/>
      <c r="C444" s="48" t="n">
        <v>5980</v>
      </c>
      <c r="D444" s="68" t="n">
        <v>6</v>
      </c>
    </row>
    <row r="445" customFormat="false" ht="12" hidden="false" customHeight="false" outlineLevel="0" collapsed="false">
      <c r="A445" s="107" t="s">
        <v>333</v>
      </c>
      <c r="B445" s="108"/>
      <c r="C445" s="23" t="n">
        <v>5980</v>
      </c>
      <c r="D445" s="24" t="n">
        <v>6</v>
      </c>
    </row>
    <row r="446" customFormat="false" ht="12" hidden="false" customHeight="false" outlineLevel="0" collapsed="false">
      <c r="A446" s="107" t="s">
        <v>334</v>
      </c>
      <c r="B446" s="108"/>
      <c r="C446" s="48" t="n">
        <v>48351</v>
      </c>
      <c r="D446" s="68" t="n">
        <v>55280</v>
      </c>
    </row>
    <row r="447" customFormat="false" ht="12" hidden="false" customHeight="false" outlineLevel="0" collapsed="false">
      <c r="A447" s="107" t="s">
        <v>335</v>
      </c>
      <c r="B447" s="108"/>
      <c r="C447" s="23" t="n">
        <v>45874</v>
      </c>
      <c r="D447" s="24" t="n">
        <v>444</v>
      </c>
    </row>
    <row r="448" customFormat="false" ht="12" hidden="false" customHeight="false" outlineLevel="0" collapsed="false">
      <c r="A448" s="107" t="s">
        <v>336</v>
      </c>
      <c r="B448" s="108"/>
      <c r="C448" s="23" t="n">
        <v>8</v>
      </c>
      <c r="D448" s="24" t="n">
        <v>53806</v>
      </c>
    </row>
    <row r="449" customFormat="false" ht="12" hidden="false" customHeight="false" outlineLevel="0" collapsed="false">
      <c r="A449" s="107" t="s">
        <v>331</v>
      </c>
      <c r="B449" s="108"/>
      <c r="C449" s="23" t="n">
        <v>2469</v>
      </c>
      <c r="D449" s="24" t="n">
        <v>1030</v>
      </c>
    </row>
    <row r="450" s="3" customFormat="true" ht="12.75" hidden="false" customHeight="false" outlineLevel="0" collapsed="false">
      <c r="A450" s="119" t="s">
        <v>337</v>
      </c>
      <c r="B450" s="120"/>
      <c r="C450" s="184" t="n">
        <v>-91104</v>
      </c>
      <c r="D450" s="185" t="n">
        <v>-98184</v>
      </c>
    </row>
    <row r="451" customFormat="false" ht="12" hidden="false" customHeight="false" outlineLevel="0" collapsed="false">
      <c r="C451" s="186"/>
      <c r="D451" s="186"/>
    </row>
    <row r="452" customFormat="false" ht="12" hidden="false" customHeight="false" outlineLevel="0" collapsed="false">
      <c r="C452" s="186"/>
      <c r="D452" s="186"/>
    </row>
    <row r="453" customFormat="false" ht="12" hidden="false" customHeight="false" outlineLevel="0" collapsed="false">
      <c r="C453" s="186"/>
      <c r="D453" s="186"/>
    </row>
    <row r="454" customFormat="false" ht="12" hidden="false" customHeight="false" outlineLevel="0" collapsed="false">
      <c r="C454" s="186"/>
      <c r="D454" s="186"/>
    </row>
    <row r="455" customFormat="false" ht="12" hidden="false" customHeight="false" outlineLevel="0" collapsed="false">
      <c r="C455" s="186"/>
      <c r="D455" s="186"/>
    </row>
    <row r="456" customFormat="false" ht="12" hidden="false" customHeight="false" outlineLevel="0" collapsed="false">
      <c r="C456" s="186"/>
      <c r="D456" s="186"/>
    </row>
    <row r="457" customFormat="false" ht="12.75" hidden="false" customHeight="false" outlineLevel="0" collapsed="false">
      <c r="A457" s="73" t="s">
        <v>338</v>
      </c>
      <c r="B457" s="159"/>
      <c r="C457" s="172"/>
      <c r="D457" s="172"/>
    </row>
    <row r="458" customFormat="false" ht="24" hidden="false" customHeight="false" outlineLevel="0" collapsed="false">
      <c r="A458" s="160" t="s">
        <v>339</v>
      </c>
      <c r="B458" s="161"/>
      <c r="C458" s="162" t="s">
        <v>251</v>
      </c>
      <c r="D458" s="163" t="s">
        <v>252</v>
      </c>
    </row>
    <row r="459" customFormat="false" ht="12" hidden="false" customHeight="false" outlineLevel="0" collapsed="false">
      <c r="A459" s="107" t="s">
        <v>340</v>
      </c>
      <c r="B459" s="108"/>
      <c r="C459" s="48" t="n">
        <v>10892080</v>
      </c>
      <c r="D459" s="68" t="n">
        <v>10026132</v>
      </c>
    </row>
    <row r="460" customFormat="false" ht="12" hidden="false" customHeight="false" outlineLevel="0" collapsed="false">
      <c r="A460" s="107" t="s">
        <v>341</v>
      </c>
      <c r="B460" s="108"/>
      <c r="C460" s="48" t="n">
        <v>245812</v>
      </c>
      <c r="D460" s="68" t="n">
        <v>351482</v>
      </c>
    </row>
    <row r="461" customFormat="false" ht="12" hidden="false" customHeight="false" outlineLevel="0" collapsed="false">
      <c r="A461" s="107" t="s">
        <v>342</v>
      </c>
      <c r="B461" s="108"/>
      <c r="C461" s="48" t="n">
        <v>2634</v>
      </c>
      <c r="D461" s="68" t="n">
        <v>1094</v>
      </c>
    </row>
    <row r="462" customFormat="false" ht="12" hidden="false" customHeight="false" outlineLevel="0" collapsed="false">
      <c r="A462" s="107" t="s">
        <v>343</v>
      </c>
      <c r="B462" s="108"/>
      <c r="C462" s="48" t="n">
        <v>32420</v>
      </c>
      <c r="D462" s="68" t="n">
        <v>32701</v>
      </c>
    </row>
    <row r="463" customFormat="false" ht="12" hidden="false" customHeight="false" outlineLevel="0" collapsed="false">
      <c r="A463" s="107" t="s">
        <v>278</v>
      </c>
      <c r="B463" s="108"/>
      <c r="C463" s="23" t="n">
        <v>32420</v>
      </c>
      <c r="D463" s="24" t="n">
        <v>32701</v>
      </c>
    </row>
    <row r="464" customFormat="false" ht="12" hidden="false" customHeight="false" outlineLevel="0" collapsed="false">
      <c r="A464" s="107" t="s">
        <v>344</v>
      </c>
      <c r="B464" s="108"/>
      <c r="C464" s="48" t="n">
        <v>500985</v>
      </c>
      <c r="D464" s="68" t="n">
        <v>478646</v>
      </c>
    </row>
    <row r="465" customFormat="false" ht="12" hidden="false" customHeight="false" outlineLevel="0" collapsed="false">
      <c r="A465" s="107" t="s">
        <v>345</v>
      </c>
      <c r="B465" s="108"/>
      <c r="C465" s="23" t="n">
        <v>86115</v>
      </c>
      <c r="D465" s="24" t="n">
        <v>92087</v>
      </c>
    </row>
    <row r="466" customFormat="false" ht="12" hidden="false" customHeight="false" outlineLevel="0" collapsed="false">
      <c r="A466" s="107" t="s">
        <v>346</v>
      </c>
      <c r="B466" s="108"/>
      <c r="C466" s="23" t="n">
        <v>414870</v>
      </c>
      <c r="D466" s="24" t="n">
        <v>386559</v>
      </c>
    </row>
    <row r="467" customFormat="false" ht="12" hidden="false" customHeight="false" outlineLevel="0" collapsed="false">
      <c r="A467" s="107" t="s">
        <v>347</v>
      </c>
      <c r="B467" s="108"/>
      <c r="C467" s="48" t="n">
        <v>19558</v>
      </c>
      <c r="D467" s="68" t="n">
        <v>31913</v>
      </c>
    </row>
    <row r="468" s="3" customFormat="true" ht="24.75" hidden="false" customHeight="false" outlineLevel="0" collapsed="false">
      <c r="A468" s="119" t="s">
        <v>348</v>
      </c>
      <c r="B468" s="120"/>
      <c r="C468" s="70" t="n">
        <v>11693489</v>
      </c>
      <c r="D468" s="71" t="n">
        <v>10921968</v>
      </c>
    </row>
    <row r="469" customFormat="false" ht="24" hidden="false" customHeight="false" outlineLevel="0" collapsed="false">
      <c r="A469" s="173" t="s">
        <v>349</v>
      </c>
      <c r="B469" s="161"/>
      <c r="C469" s="174" t="n">
        <v>-1063111</v>
      </c>
      <c r="D469" s="175" t="n">
        <v>-887808</v>
      </c>
    </row>
    <row r="470" s="3" customFormat="true" ht="24.75" hidden="false" customHeight="false" outlineLevel="0" collapsed="false">
      <c r="A470" s="119" t="s">
        <v>350</v>
      </c>
      <c r="B470" s="120"/>
      <c r="C470" s="70" t="n">
        <v>10630378</v>
      </c>
      <c r="D470" s="71" t="n">
        <v>10034160</v>
      </c>
    </row>
    <row r="471" customFormat="false" ht="12" hidden="false" customHeight="false" outlineLevel="0" collapsed="false">
      <c r="C471" s="186"/>
      <c r="D471" s="186"/>
    </row>
    <row r="472" customFormat="false" ht="12" hidden="false" customHeight="false" outlineLevel="0" collapsed="false">
      <c r="C472" s="186"/>
      <c r="D472" s="186"/>
    </row>
    <row r="473" customFormat="false" ht="12" hidden="false" customHeight="false" outlineLevel="0" collapsed="false">
      <c r="C473" s="186"/>
      <c r="D473" s="186"/>
    </row>
    <row r="474" customFormat="false" ht="12" hidden="false" customHeight="false" outlineLevel="0" collapsed="false">
      <c r="C474" s="186"/>
      <c r="D474" s="186"/>
    </row>
    <row r="475" customFormat="false" ht="12.75" hidden="false" customHeight="false" outlineLevel="0" collapsed="false">
      <c r="C475" s="186"/>
      <c r="D475" s="186"/>
    </row>
    <row r="476" customFormat="false" ht="24" hidden="false" customHeight="false" outlineLevel="0" collapsed="false">
      <c r="A476" s="160" t="s">
        <v>351</v>
      </c>
      <c r="B476" s="161"/>
      <c r="C476" s="162" t="s">
        <v>251</v>
      </c>
      <c r="D476" s="163" t="s">
        <v>252</v>
      </c>
    </row>
    <row r="477" customFormat="false" ht="12" hidden="false" customHeight="false" outlineLevel="0" collapsed="false">
      <c r="A477" s="107" t="s">
        <v>286</v>
      </c>
      <c r="B477" s="108"/>
      <c r="C477" s="48" t="n">
        <v>1588687</v>
      </c>
      <c r="D477" s="68" t="n">
        <v>1804000</v>
      </c>
    </row>
    <row r="478" customFormat="false" ht="24" hidden="false" customHeight="false" outlineLevel="0" collapsed="false">
      <c r="A478" s="107" t="s">
        <v>287</v>
      </c>
      <c r="B478" s="108"/>
      <c r="C478" s="48" t="n">
        <v>9603817</v>
      </c>
      <c r="D478" s="68" t="n">
        <v>8639322</v>
      </c>
    </row>
    <row r="479" customFormat="false" ht="12" hidden="false" customHeight="false" outlineLevel="0" collapsed="false">
      <c r="A479" s="107" t="s">
        <v>352</v>
      </c>
      <c r="B479" s="108"/>
      <c r="C479" s="23" t="n">
        <v>997294</v>
      </c>
      <c r="D479" s="24" t="n">
        <v>704701</v>
      </c>
    </row>
    <row r="480" customFormat="false" ht="12" hidden="false" customHeight="false" outlineLevel="0" collapsed="false">
      <c r="A480" s="107" t="s">
        <v>353</v>
      </c>
      <c r="B480" s="108"/>
      <c r="C480" s="23" t="n">
        <v>546527</v>
      </c>
      <c r="D480" s="24" t="n">
        <v>473962</v>
      </c>
    </row>
    <row r="481" customFormat="false" ht="12" hidden="false" customHeight="false" outlineLevel="0" collapsed="false">
      <c r="A481" s="107" t="s">
        <v>354</v>
      </c>
      <c r="B481" s="108"/>
      <c r="C481" s="23" t="n">
        <v>2183148</v>
      </c>
      <c r="D481" s="24" t="n">
        <v>1983411</v>
      </c>
    </row>
    <row r="482" customFormat="false" ht="12" hidden="false" customHeight="false" outlineLevel="0" collapsed="false">
      <c r="A482" s="107" t="s">
        <v>355</v>
      </c>
      <c r="B482" s="108"/>
      <c r="C482" s="23" t="n">
        <v>3157748</v>
      </c>
      <c r="D482" s="24" t="n">
        <v>2921086</v>
      </c>
    </row>
    <row r="483" customFormat="false" ht="12" hidden="false" customHeight="false" outlineLevel="0" collapsed="false">
      <c r="A483" s="107" t="s">
        <v>356</v>
      </c>
      <c r="B483" s="108"/>
      <c r="C483" s="23" t="n">
        <v>1593686</v>
      </c>
      <c r="D483" s="24" t="n">
        <v>1602242</v>
      </c>
    </row>
    <row r="484" customFormat="false" ht="12" hidden="false" customHeight="false" outlineLevel="0" collapsed="false">
      <c r="A484" s="107" t="s">
        <v>357</v>
      </c>
      <c r="B484" s="108"/>
      <c r="C484" s="23" t="n">
        <v>1125414</v>
      </c>
      <c r="D484" s="24" t="n">
        <v>953920</v>
      </c>
    </row>
    <row r="485" customFormat="false" ht="12" hidden="false" customHeight="false" outlineLevel="0" collapsed="false">
      <c r="A485" s="107" t="s">
        <v>294</v>
      </c>
      <c r="B485" s="108"/>
      <c r="C485" s="48" t="n">
        <v>500985</v>
      </c>
      <c r="D485" s="68" t="n">
        <v>478646</v>
      </c>
    </row>
    <row r="486" customFormat="false" ht="12" hidden="false" customHeight="false" outlineLevel="0" collapsed="false">
      <c r="A486" s="107" t="s">
        <v>295</v>
      </c>
      <c r="B486" s="108"/>
      <c r="C486" s="23" t="n">
        <v>86115</v>
      </c>
      <c r="D486" s="24" t="n">
        <v>92087</v>
      </c>
    </row>
    <row r="487" customFormat="false" ht="12" hidden="false" customHeight="false" outlineLevel="0" collapsed="false">
      <c r="A487" s="107" t="s">
        <v>296</v>
      </c>
      <c r="B487" s="108"/>
      <c r="C487" s="23" t="n">
        <v>414870</v>
      </c>
      <c r="D487" s="24" t="n">
        <v>386559</v>
      </c>
    </row>
    <row r="488" s="3" customFormat="true" ht="24.75" hidden="false" customHeight="false" outlineLevel="0" collapsed="false">
      <c r="A488" s="119" t="s">
        <v>358</v>
      </c>
      <c r="B488" s="120"/>
      <c r="C488" s="70" t="n">
        <v>11693489</v>
      </c>
      <c r="D488" s="71" t="n">
        <v>10921968</v>
      </c>
    </row>
    <row r="489" s="3" customFormat="true" ht="12" hidden="false" customHeight="false" outlineLevel="0" collapsed="false">
      <c r="A489" s="121"/>
      <c r="B489" s="122"/>
      <c r="C489" s="60"/>
      <c r="D489" s="60"/>
    </row>
    <row r="490" s="3" customFormat="true" ht="12" hidden="false" customHeight="false" outlineLevel="0" collapsed="false">
      <c r="A490" s="121"/>
      <c r="B490" s="122"/>
      <c r="C490" s="60"/>
      <c r="D490" s="60"/>
    </row>
    <row r="491" s="3" customFormat="true" ht="12" hidden="false" customHeight="false" outlineLevel="0" collapsed="false">
      <c r="A491" s="121"/>
      <c r="B491" s="122"/>
      <c r="C491" s="60"/>
      <c r="D491" s="60"/>
    </row>
    <row r="492" customFormat="false" ht="12.75" hidden="false" customHeight="false" outlineLevel="0" collapsed="false">
      <c r="C492" s="186"/>
      <c r="D492" s="186"/>
    </row>
    <row r="493" customFormat="false" ht="24" hidden="false" customHeight="false" outlineLevel="0" collapsed="false">
      <c r="A493" s="160" t="s">
        <v>359</v>
      </c>
      <c r="B493" s="161"/>
      <c r="C493" s="162" t="s">
        <v>251</v>
      </c>
      <c r="D493" s="163" t="s">
        <v>252</v>
      </c>
    </row>
    <row r="494" customFormat="false" ht="12" hidden="false" customHeight="false" outlineLevel="0" collapsed="false">
      <c r="A494" s="107" t="s">
        <v>286</v>
      </c>
      <c r="B494" s="108"/>
      <c r="C494" s="48" t="n">
        <v>1588687</v>
      </c>
      <c r="D494" s="68" t="n">
        <v>1804000</v>
      </c>
    </row>
    <row r="495" customFormat="false" ht="12" hidden="false" customHeight="false" outlineLevel="0" collapsed="false">
      <c r="A495" s="107" t="s">
        <v>298</v>
      </c>
      <c r="B495" s="108"/>
      <c r="C495" s="48" t="n">
        <v>9603817</v>
      </c>
      <c r="D495" s="68" t="n">
        <v>8639322</v>
      </c>
    </row>
    <row r="496" customFormat="false" ht="12" hidden="false" customHeight="false" outlineLevel="0" collapsed="false">
      <c r="A496" s="107" t="s">
        <v>288</v>
      </c>
      <c r="B496" s="108"/>
      <c r="C496" s="23" t="n">
        <v>81362</v>
      </c>
      <c r="D496" s="24" t="n">
        <v>334582</v>
      </c>
    </row>
    <row r="497" customFormat="false" ht="12" hidden="false" customHeight="false" outlineLevel="0" collapsed="false">
      <c r="A497" s="107" t="s">
        <v>289</v>
      </c>
      <c r="B497" s="108"/>
      <c r="C497" s="23" t="n">
        <v>62113</v>
      </c>
      <c r="D497" s="24" t="n">
        <v>166621</v>
      </c>
    </row>
    <row r="498" customFormat="false" ht="12" hidden="false" customHeight="false" outlineLevel="0" collapsed="false">
      <c r="A498" s="107" t="s">
        <v>290</v>
      </c>
      <c r="B498" s="108"/>
      <c r="C498" s="23" t="n">
        <v>2840303</v>
      </c>
      <c r="D498" s="24" t="n">
        <v>2208158</v>
      </c>
    </row>
    <row r="499" customFormat="false" ht="12" hidden="false" customHeight="false" outlineLevel="0" collapsed="false">
      <c r="A499" s="107" t="s">
        <v>291</v>
      </c>
      <c r="B499" s="108"/>
      <c r="C499" s="23" t="n">
        <v>3252827</v>
      </c>
      <c r="D499" s="24" t="n">
        <v>2759858</v>
      </c>
    </row>
    <row r="500" customFormat="false" ht="12" hidden="false" customHeight="false" outlineLevel="0" collapsed="false">
      <c r="A500" s="107" t="s">
        <v>292</v>
      </c>
      <c r="B500" s="108"/>
      <c r="C500" s="23" t="n">
        <v>3367212</v>
      </c>
      <c r="D500" s="24" t="n">
        <v>3170103</v>
      </c>
    </row>
    <row r="501" customFormat="false" ht="12" hidden="false" customHeight="false" outlineLevel="0" collapsed="false">
      <c r="A501" s="107" t="s">
        <v>294</v>
      </c>
      <c r="B501" s="108"/>
      <c r="C501" s="48" t="n">
        <v>500985</v>
      </c>
      <c r="D501" s="68" t="n">
        <v>478646</v>
      </c>
    </row>
    <row r="502" customFormat="false" ht="12" hidden="false" customHeight="false" outlineLevel="0" collapsed="false">
      <c r="A502" s="107" t="s">
        <v>295</v>
      </c>
      <c r="B502" s="108"/>
      <c r="C502" s="23" t="n">
        <v>86115</v>
      </c>
      <c r="D502" s="24" t="n">
        <v>92087</v>
      </c>
    </row>
    <row r="503" customFormat="false" ht="12" hidden="false" customHeight="false" outlineLevel="0" collapsed="false">
      <c r="A503" s="107" t="s">
        <v>296</v>
      </c>
      <c r="B503" s="108"/>
      <c r="C503" s="23" t="n">
        <v>414870</v>
      </c>
      <c r="D503" s="24" t="n">
        <v>386559</v>
      </c>
    </row>
    <row r="504" s="3" customFormat="true" ht="24.75" hidden="false" customHeight="false" outlineLevel="0" collapsed="false">
      <c r="A504" s="119" t="s">
        <v>358</v>
      </c>
      <c r="B504" s="120"/>
      <c r="C504" s="70" t="n">
        <v>11693489</v>
      </c>
      <c r="D504" s="71" t="n">
        <v>10921968</v>
      </c>
    </row>
    <row r="505" s="3" customFormat="true" ht="12" hidden="false" customHeight="false" outlineLevel="0" collapsed="false">
      <c r="A505" s="121"/>
      <c r="B505" s="122"/>
      <c r="C505" s="60"/>
      <c r="D505" s="60"/>
    </row>
    <row r="506" s="3" customFormat="true" ht="12" hidden="false" customHeight="false" outlineLevel="0" collapsed="false">
      <c r="A506" s="121"/>
      <c r="B506" s="122"/>
      <c r="C506" s="60"/>
      <c r="D506" s="60"/>
    </row>
    <row r="507" s="3" customFormat="true" ht="12" hidden="false" customHeight="false" outlineLevel="0" collapsed="false">
      <c r="A507" s="121"/>
      <c r="B507" s="122"/>
      <c r="C507" s="60"/>
      <c r="D507" s="60"/>
    </row>
    <row r="508" s="3" customFormat="true" ht="12" hidden="false" customHeight="false" outlineLevel="0" collapsed="false">
      <c r="A508" s="121"/>
      <c r="B508" s="122"/>
      <c r="C508" s="60"/>
      <c r="D508" s="60"/>
    </row>
    <row r="509" s="3" customFormat="true" ht="12" hidden="false" customHeight="false" outlineLevel="0" collapsed="false">
      <c r="A509" s="121"/>
      <c r="B509" s="122"/>
      <c r="C509" s="60"/>
      <c r="D509" s="60"/>
    </row>
    <row r="510" s="3" customFormat="true" ht="12" hidden="false" customHeight="false" outlineLevel="0" collapsed="false">
      <c r="A510" s="121"/>
      <c r="B510" s="122"/>
      <c r="C510" s="60"/>
      <c r="D510" s="60"/>
    </row>
    <row r="511" s="3" customFormat="true" ht="12" hidden="false" customHeight="false" outlineLevel="0" collapsed="false">
      <c r="A511" s="121"/>
      <c r="B511" s="122"/>
      <c r="C511" s="60"/>
      <c r="D511" s="60"/>
    </row>
    <row r="512" s="3" customFormat="true" ht="12" hidden="false" customHeight="false" outlineLevel="0" collapsed="false">
      <c r="A512" s="121"/>
      <c r="B512" s="122"/>
      <c r="C512" s="60"/>
      <c r="D512" s="60"/>
    </row>
    <row r="513" s="3" customFormat="true" ht="12.75" hidden="false" customHeight="false" outlineLevel="0" collapsed="false">
      <c r="A513" s="121"/>
      <c r="B513" s="122"/>
      <c r="C513" s="60"/>
      <c r="D513" s="60"/>
    </row>
    <row r="514" customFormat="false" ht="24" hidden="false" customHeight="false" outlineLevel="0" collapsed="false">
      <c r="A514" s="160" t="s">
        <v>360</v>
      </c>
      <c r="B514" s="161"/>
      <c r="C514" s="162" t="s">
        <v>251</v>
      </c>
      <c r="D514" s="163" t="s">
        <v>252</v>
      </c>
    </row>
    <row r="515" s="3" customFormat="true" ht="12" hidden="false" customHeight="false" outlineLevel="0" collapsed="false">
      <c r="A515" s="164" t="s">
        <v>259</v>
      </c>
      <c r="B515" s="165"/>
      <c r="C515" s="166" t="n">
        <v>9125729</v>
      </c>
      <c r="D515" s="167" t="n">
        <v>8564703</v>
      </c>
    </row>
    <row r="516" s="3" customFormat="true" ht="12" hidden="false" customHeight="false" outlineLevel="0" collapsed="false">
      <c r="A516" s="164" t="s">
        <v>260</v>
      </c>
      <c r="B516" s="143"/>
      <c r="C516" s="166" t="n">
        <v>2567760</v>
      </c>
      <c r="D516" s="168" t="n">
        <v>2357265</v>
      </c>
    </row>
    <row r="517" s="3" customFormat="true" ht="12" hidden="false" customHeight="false" outlineLevel="0" collapsed="false">
      <c r="A517" s="111" t="s">
        <v>361</v>
      </c>
      <c r="B517" s="169"/>
      <c r="C517" s="170" t="n">
        <v>365715</v>
      </c>
      <c r="D517" s="171" t="n">
        <v>145271</v>
      </c>
    </row>
    <row r="518" s="3" customFormat="true" ht="12" hidden="false" customHeight="false" outlineLevel="0" collapsed="false">
      <c r="A518" s="111" t="s">
        <v>262</v>
      </c>
      <c r="B518" s="169"/>
      <c r="C518" s="170" t="n">
        <v>1288011</v>
      </c>
      <c r="D518" s="171" t="n">
        <v>559932</v>
      </c>
    </row>
    <row r="519" s="3" customFormat="true" ht="12" hidden="false" customHeight="false" outlineLevel="0" collapsed="false">
      <c r="A519" s="111" t="s">
        <v>362</v>
      </c>
      <c r="B519" s="169"/>
      <c r="C519" s="170" t="n">
        <v>188395</v>
      </c>
      <c r="D519" s="171" t="n">
        <v>259275</v>
      </c>
    </row>
    <row r="520" s="3" customFormat="true" ht="12" hidden="false" customHeight="false" outlineLevel="0" collapsed="false">
      <c r="A520" s="111" t="s">
        <v>262</v>
      </c>
      <c r="B520" s="169"/>
      <c r="C520" s="170" t="n">
        <v>750999</v>
      </c>
      <c r="D520" s="171" t="n">
        <v>1073749</v>
      </c>
    </row>
    <row r="521" s="3" customFormat="true" ht="12" hidden="false" customHeight="false" outlineLevel="0" collapsed="false">
      <c r="A521" s="111" t="s">
        <v>363</v>
      </c>
      <c r="B521" s="169"/>
      <c r="C521" s="170" t="n">
        <v>74373</v>
      </c>
      <c r="D521" s="171" t="n">
        <v>316846</v>
      </c>
    </row>
    <row r="522" s="3" customFormat="true" ht="12" hidden="false" customHeight="false" outlineLevel="0" collapsed="false">
      <c r="A522" s="111" t="s">
        <v>262</v>
      </c>
      <c r="B522" s="169"/>
      <c r="C522" s="170" t="n">
        <v>133925</v>
      </c>
      <c r="D522" s="171" t="n">
        <v>624321</v>
      </c>
    </row>
    <row r="523" s="3" customFormat="true" ht="12" hidden="false" customHeight="false" outlineLevel="0" collapsed="false">
      <c r="A523" s="111" t="s">
        <v>364</v>
      </c>
      <c r="B523" s="169"/>
      <c r="C523" s="170" t="n">
        <v>111651</v>
      </c>
      <c r="D523" s="171" t="n">
        <v>36307</v>
      </c>
    </row>
    <row r="524" s="3" customFormat="true" ht="12" hidden="false" customHeight="false" outlineLevel="0" collapsed="false">
      <c r="A524" s="111" t="s">
        <v>262</v>
      </c>
      <c r="B524" s="169"/>
      <c r="C524" s="170" t="n">
        <v>265283</v>
      </c>
      <c r="D524" s="171" t="n">
        <v>91891</v>
      </c>
    </row>
    <row r="525" s="3" customFormat="true" ht="12" hidden="false" customHeight="false" outlineLevel="0" collapsed="false">
      <c r="A525" s="111" t="s">
        <v>266</v>
      </c>
      <c r="B525" s="169"/>
      <c r="C525" s="170" t="n">
        <v>129542</v>
      </c>
      <c r="D525" s="171" t="n">
        <v>7372</v>
      </c>
    </row>
    <row r="526" s="3" customFormat="true" ht="24.75" hidden="false" customHeight="false" outlineLevel="0" collapsed="false">
      <c r="A526" s="119" t="s">
        <v>358</v>
      </c>
      <c r="B526" s="120"/>
      <c r="C526" s="70" t="n">
        <v>11693489</v>
      </c>
      <c r="D526" s="71" t="n">
        <v>10921968</v>
      </c>
    </row>
    <row r="527" s="3" customFormat="true" ht="12" hidden="false" customHeight="false" outlineLevel="0" collapsed="false">
      <c r="A527" s="121"/>
      <c r="B527" s="122"/>
      <c r="C527" s="60"/>
      <c r="D527" s="60"/>
    </row>
    <row r="528" s="3" customFormat="true" ht="12" hidden="false" customHeight="false" outlineLevel="0" collapsed="false">
      <c r="A528" s="121"/>
      <c r="B528" s="122"/>
      <c r="C528" s="60"/>
      <c r="D528" s="60"/>
    </row>
    <row r="529" s="3" customFormat="true" ht="12" hidden="false" customHeight="false" outlineLevel="0" collapsed="false">
      <c r="A529" s="121"/>
      <c r="B529" s="122"/>
      <c r="C529" s="60"/>
      <c r="D529" s="60"/>
    </row>
    <row r="530" customFormat="false" ht="12.75" hidden="false" customHeight="false" outlineLevel="0" collapsed="false">
      <c r="A530" s="121"/>
      <c r="B530" s="159"/>
      <c r="C530" s="187"/>
      <c r="D530" s="187"/>
    </row>
    <row r="531" customFormat="false" ht="24" hidden="false" customHeight="false" outlineLevel="0" collapsed="false">
      <c r="A531" s="160" t="s">
        <v>365</v>
      </c>
      <c r="B531" s="161"/>
      <c r="C531" s="162" t="s">
        <v>251</v>
      </c>
      <c r="D531" s="163" t="s">
        <v>252</v>
      </c>
    </row>
    <row r="532" customFormat="false" ht="12" hidden="false" customHeight="false" outlineLevel="0" collapsed="false">
      <c r="A532" s="107" t="s">
        <v>304</v>
      </c>
      <c r="B532" s="108"/>
      <c r="C532" s="48" t="n">
        <v>6624473</v>
      </c>
      <c r="D532" s="68" t="n">
        <v>6553063</v>
      </c>
    </row>
    <row r="533" customFormat="false" ht="12" hidden="false" customHeight="false" outlineLevel="0" collapsed="false">
      <c r="A533" s="107" t="s">
        <v>305</v>
      </c>
      <c r="B533" s="108"/>
      <c r="C533" s="48" t="n">
        <v>2287766</v>
      </c>
      <c r="D533" s="68" t="n">
        <v>1997919</v>
      </c>
    </row>
    <row r="534" customFormat="false" ht="12" hidden="false" customHeight="false" outlineLevel="0" collapsed="false">
      <c r="A534" s="107" t="s">
        <v>306</v>
      </c>
      <c r="B534" s="108"/>
      <c r="C534" s="48" t="n">
        <v>2280265</v>
      </c>
      <c r="D534" s="68" t="n">
        <v>1892340</v>
      </c>
    </row>
    <row r="535" customFormat="false" ht="12" hidden="false" customHeight="false" outlineLevel="0" collapsed="false">
      <c r="A535" s="107" t="s">
        <v>366</v>
      </c>
      <c r="B535" s="108"/>
      <c r="C535" s="23" t="n">
        <v>513373</v>
      </c>
      <c r="D535" s="24" t="n">
        <v>587736</v>
      </c>
    </row>
    <row r="536" customFormat="false" ht="12" hidden="false" customHeight="false" outlineLevel="0" collapsed="false">
      <c r="A536" s="107" t="s">
        <v>367</v>
      </c>
      <c r="B536" s="108"/>
      <c r="C536" s="23" t="n">
        <v>629432</v>
      </c>
      <c r="D536" s="24" t="n">
        <v>462585</v>
      </c>
    </row>
    <row r="537" customFormat="false" ht="12" hidden="false" customHeight="false" outlineLevel="0" collapsed="false">
      <c r="A537" s="107" t="s">
        <v>368</v>
      </c>
      <c r="B537" s="108"/>
      <c r="C537" s="23" t="n">
        <v>1137460</v>
      </c>
      <c r="D537" s="24" t="n">
        <v>842019</v>
      </c>
    </row>
    <row r="538" customFormat="false" ht="12" hidden="false" customHeight="false" outlineLevel="0" collapsed="false">
      <c r="A538" s="107" t="s">
        <v>310</v>
      </c>
      <c r="B538" s="188"/>
      <c r="C538" s="48" t="n">
        <v>500985</v>
      </c>
      <c r="D538" s="68" t="n">
        <v>478646</v>
      </c>
    </row>
    <row r="539" customFormat="false" ht="12" hidden="false" customHeight="false" outlineLevel="0" collapsed="false">
      <c r="A539" s="107" t="s">
        <v>311</v>
      </c>
      <c r="B539" s="108"/>
      <c r="C539" s="23" t="n">
        <v>86115</v>
      </c>
      <c r="D539" s="24" t="n">
        <v>92087</v>
      </c>
    </row>
    <row r="540" customFormat="false" ht="12" hidden="false" customHeight="false" outlineLevel="0" collapsed="false">
      <c r="A540" s="107" t="s">
        <v>312</v>
      </c>
      <c r="B540" s="188"/>
      <c r="C540" s="23" t="n">
        <v>414870</v>
      </c>
      <c r="D540" s="24" t="n">
        <v>386559</v>
      </c>
    </row>
    <row r="541" customFormat="false" ht="12" hidden="false" customHeight="false" outlineLevel="0" collapsed="false">
      <c r="A541" s="107" t="s">
        <v>313</v>
      </c>
      <c r="B541" s="180"/>
      <c r="C541" s="181" t="n">
        <v>5362</v>
      </c>
      <c r="D541" s="182" t="n">
        <v>4504</v>
      </c>
    </row>
    <row r="542" customFormat="false" ht="12" hidden="false" customHeight="false" outlineLevel="0" collapsed="false">
      <c r="A542" s="107" t="s">
        <v>314</v>
      </c>
      <c r="B542" s="180"/>
      <c r="C542" s="181" t="n">
        <v>409509</v>
      </c>
      <c r="D542" s="182" t="n">
        <v>382055</v>
      </c>
    </row>
    <row r="543" s="3" customFormat="true" ht="24.75" hidden="false" customHeight="false" outlineLevel="0" collapsed="false">
      <c r="A543" s="189" t="s">
        <v>369</v>
      </c>
      <c r="B543" s="120"/>
      <c r="C543" s="70" t="n">
        <v>11693489</v>
      </c>
      <c r="D543" s="71" t="n">
        <v>10921968</v>
      </c>
    </row>
    <row r="544" s="3" customFormat="true" ht="12" hidden="false" customHeight="false" outlineLevel="0" collapsed="false">
      <c r="A544" s="190"/>
      <c r="B544" s="122"/>
      <c r="C544" s="60"/>
      <c r="D544" s="60"/>
    </row>
    <row r="545" s="3" customFormat="true" ht="12" hidden="false" customHeight="false" outlineLevel="0" collapsed="false">
      <c r="A545" s="190"/>
      <c r="B545" s="122"/>
      <c r="C545" s="60"/>
      <c r="D545" s="60"/>
    </row>
    <row r="546" s="3" customFormat="true" ht="12" hidden="false" customHeight="false" outlineLevel="0" collapsed="false">
      <c r="A546" s="190"/>
      <c r="B546" s="122"/>
      <c r="C546" s="60"/>
      <c r="D546" s="60"/>
    </row>
    <row r="547" customFormat="false" ht="12.75" hidden="false" customHeight="false" outlineLevel="0" collapsed="false">
      <c r="A547" s="121"/>
      <c r="B547" s="159"/>
      <c r="C547" s="187"/>
      <c r="D547" s="187"/>
    </row>
    <row r="548" customFormat="false" ht="48" hidden="false" customHeight="false" outlineLevel="0" collapsed="false">
      <c r="A548" s="160" t="s">
        <v>370</v>
      </c>
      <c r="B548" s="161"/>
      <c r="C548" s="162" t="s">
        <v>251</v>
      </c>
      <c r="D548" s="163" t="s">
        <v>252</v>
      </c>
    </row>
    <row r="549" customFormat="false" ht="12" hidden="false" customHeight="false" outlineLevel="0" collapsed="false">
      <c r="A549" s="111" t="s">
        <v>371</v>
      </c>
      <c r="B549" s="108"/>
      <c r="C549" s="112" t="n">
        <v>0</v>
      </c>
      <c r="D549" s="113" t="n">
        <v>0</v>
      </c>
    </row>
    <row r="550" customFormat="false" ht="12" hidden="false" customHeight="false" outlineLevel="0" collapsed="false">
      <c r="A550" s="107" t="s">
        <v>372</v>
      </c>
      <c r="B550" s="108"/>
      <c r="C550" s="48" t="n">
        <v>665838</v>
      </c>
      <c r="D550" s="68" t="n">
        <v>707767</v>
      </c>
    </row>
    <row r="551" customFormat="false" ht="12" hidden="false" customHeight="false" outlineLevel="0" collapsed="false">
      <c r="A551" s="107" t="s">
        <v>373</v>
      </c>
      <c r="B551" s="108"/>
      <c r="C551" s="48" t="n">
        <v>826006</v>
      </c>
      <c r="D551" s="68" t="n">
        <v>548248</v>
      </c>
    </row>
    <row r="552" customFormat="false" ht="12" hidden="false" customHeight="false" outlineLevel="0" collapsed="false">
      <c r="A552" s="107" t="s">
        <v>318</v>
      </c>
      <c r="B552" s="108"/>
      <c r="C552" s="23" t="n">
        <v>183487</v>
      </c>
      <c r="D552" s="24" t="n">
        <v>170197</v>
      </c>
    </row>
    <row r="553" customFormat="false" ht="12" hidden="false" customHeight="false" outlineLevel="0" collapsed="false">
      <c r="A553" s="107" t="s">
        <v>319</v>
      </c>
      <c r="B553" s="108"/>
      <c r="C553" s="23" t="n">
        <v>380987</v>
      </c>
      <c r="D553" s="24" t="n">
        <v>222194</v>
      </c>
    </row>
    <row r="554" customFormat="false" ht="12" hidden="false" customHeight="false" outlineLevel="0" collapsed="false">
      <c r="A554" s="107" t="s">
        <v>320</v>
      </c>
      <c r="B554" s="108"/>
      <c r="C554" s="23" t="n">
        <v>261532</v>
      </c>
      <c r="D554" s="24" t="n">
        <v>155857</v>
      </c>
    </row>
    <row r="555" s="3" customFormat="true" ht="36.75" hidden="false" customHeight="false" outlineLevel="0" collapsed="false">
      <c r="A555" s="119" t="s">
        <v>374</v>
      </c>
      <c r="B555" s="120"/>
      <c r="C555" s="70" t="n">
        <v>1491844</v>
      </c>
      <c r="D555" s="71" t="n">
        <v>1256015</v>
      </c>
    </row>
    <row r="556" s="3" customFormat="true" ht="12" hidden="false" customHeight="false" outlineLevel="0" collapsed="false">
      <c r="A556" s="121"/>
      <c r="B556" s="122"/>
      <c r="C556" s="60"/>
      <c r="D556" s="60"/>
    </row>
    <row r="557" s="3" customFormat="true" ht="12" hidden="false" customHeight="false" outlineLevel="0" collapsed="false">
      <c r="A557" s="121"/>
      <c r="B557" s="122"/>
      <c r="C557" s="60"/>
      <c r="D557" s="60"/>
    </row>
    <row r="558" s="3" customFormat="true" ht="12" hidden="false" customHeight="false" outlineLevel="0" collapsed="false">
      <c r="A558" s="121"/>
      <c r="B558" s="122"/>
      <c r="C558" s="60"/>
      <c r="D558" s="60"/>
    </row>
    <row r="559" customFormat="false" ht="12.75" hidden="false" customHeight="false" outlineLevel="0" collapsed="false">
      <c r="A559" s="121"/>
      <c r="B559" s="159"/>
      <c r="C559" s="187"/>
      <c r="D559" s="187"/>
    </row>
    <row r="560" customFormat="false" ht="24" hidden="false" customHeight="false" outlineLevel="0" collapsed="false">
      <c r="A560" s="160" t="s">
        <v>375</v>
      </c>
      <c r="B560" s="161"/>
      <c r="C560" s="162" t="s">
        <v>251</v>
      </c>
      <c r="D560" s="163" t="s">
        <v>252</v>
      </c>
    </row>
    <row r="561" customFormat="false" ht="12" hidden="false" customHeight="false" outlineLevel="0" collapsed="false">
      <c r="A561" s="111" t="s">
        <v>376</v>
      </c>
      <c r="B561" s="108"/>
      <c r="C561" s="87"/>
      <c r="D561" s="142" t="n">
        <v>-804</v>
      </c>
    </row>
    <row r="562" customFormat="false" ht="12" hidden="false" customHeight="false" outlineLevel="0" collapsed="false">
      <c r="A562" s="107" t="s">
        <v>377</v>
      </c>
      <c r="B562" s="108"/>
      <c r="C562" s="87" t="n">
        <v>-13778</v>
      </c>
      <c r="D562" s="142" t="n">
        <v>-3049</v>
      </c>
    </row>
    <row r="563" customFormat="false" ht="12" hidden="false" customHeight="false" outlineLevel="0" collapsed="false">
      <c r="A563" s="107" t="s">
        <v>378</v>
      </c>
      <c r="B563" s="108"/>
      <c r="C563" s="87" t="n">
        <v>-1049333</v>
      </c>
      <c r="D563" s="142" t="n">
        <v>-883955</v>
      </c>
    </row>
    <row r="564" customFormat="false" ht="12" hidden="false" customHeight="false" outlineLevel="0" collapsed="false">
      <c r="A564" s="107" t="s">
        <v>318</v>
      </c>
      <c r="B564" s="108"/>
      <c r="C564" s="114" t="n">
        <v>-68614</v>
      </c>
      <c r="D564" s="115" t="n">
        <v>-80239</v>
      </c>
    </row>
    <row r="565" customFormat="false" ht="12" hidden="false" customHeight="false" outlineLevel="0" collapsed="false">
      <c r="A565" s="107" t="s">
        <v>325</v>
      </c>
      <c r="B565" s="108"/>
      <c r="C565" s="114" t="n">
        <v>-123997</v>
      </c>
      <c r="D565" s="115" t="n">
        <v>-138930</v>
      </c>
    </row>
    <row r="566" customFormat="false" ht="12" hidden="false" customHeight="false" outlineLevel="0" collapsed="false">
      <c r="A566" s="107" t="s">
        <v>326</v>
      </c>
      <c r="B566" s="108"/>
      <c r="C566" s="114" t="n">
        <v>-856722</v>
      </c>
      <c r="D566" s="115" t="n">
        <v>-664786</v>
      </c>
    </row>
    <row r="567" s="3" customFormat="true" ht="24.75" hidden="false" customHeight="false" outlineLevel="0" collapsed="false">
      <c r="A567" s="119" t="s">
        <v>379</v>
      </c>
      <c r="B567" s="120"/>
      <c r="C567" s="184" t="n">
        <v>-1063111</v>
      </c>
      <c r="D567" s="185" t="n">
        <v>-887808</v>
      </c>
    </row>
    <row r="568" s="3" customFormat="true" ht="12" hidden="false" customHeight="false" outlineLevel="0" collapsed="false">
      <c r="A568" s="121"/>
      <c r="B568" s="122"/>
      <c r="C568" s="191"/>
      <c r="D568" s="191"/>
    </row>
    <row r="569" s="3" customFormat="true" ht="12" hidden="false" customHeight="false" outlineLevel="0" collapsed="false">
      <c r="A569" s="121"/>
      <c r="B569" s="122"/>
      <c r="C569" s="191"/>
      <c r="D569" s="191"/>
    </row>
    <row r="570" s="3" customFormat="true" ht="12" hidden="false" customHeight="false" outlineLevel="0" collapsed="false">
      <c r="A570" s="121"/>
      <c r="B570" s="122"/>
      <c r="C570" s="191"/>
      <c r="D570" s="191"/>
    </row>
    <row r="571" customFormat="false" ht="12.75" hidden="false" customHeight="false" outlineLevel="0" collapsed="false">
      <c r="A571" s="121"/>
      <c r="B571" s="159"/>
      <c r="C571" s="187"/>
      <c r="D571" s="187"/>
    </row>
    <row r="572" customFormat="false" ht="24" hidden="false" customHeight="false" outlineLevel="0" collapsed="false">
      <c r="A572" s="160" t="s">
        <v>380</v>
      </c>
      <c r="B572" s="161"/>
      <c r="C572" s="162" t="s">
        <v>251</v>
      </c>
      <c r="D572" s="163" t="s">
        <v>252</v>
      </c>
    </row>
    <row r="573" customFormat="false" ht="24" hidden="false" customHeight="false" outlineLevel="0" collapsed="false">
      <c r="A573" s="107" t="s">
        <v>381</v>
      </c>
      <c r="B573" s="108"/>
      <c r="C573" s="114" t="n">
        <v>-887808</v>
      </c>
      <c r="D573" s="115" t="n">
        <v>-724635</v>
      </c>
    </row>
    <row r="574" customFormat="false" ht="12" hidden="false" customHeight="false" outlineLevel="0" collapsed="false">
      <c r="A574" s="107" t="s">
        <v>120</v>
      </c>
      <c r="B574" s="108"/>
      <c r="C574" s="87" t="n">
        <v>-794173</v>
      </c>
      <c r="D574" s="142" t="n">
        <v>-689660</v>
      </c>
    </row>
    <row r="575" customFormat="false" ht="12" hidden="false" customHeight="false" outlineLevel="0" collapsed="false">
      <c r="A575" s="107" t="s">
        <v>382</v>
      </c>
      <c r="B575" s="108"/>
      <c r="C575" s="114" t="n">
        <v>-784268</v>
      </c>
      <c r="D575" s="115" t="n">
        <v>-688647</v>
      </c>
    </row>
    <row r="576" customFormat="false" ht="12" hidden="false" customHeight="false" outlineLevel="0" collapsed="false">
      <c r="A576" s="107" t="s">
        <v>383</v>
      </c>
      <c r="B576" s="108"/>
      <c r="C576" s="21" t="n">
        <v>0</v>
      </c>
      <c r="D576" s="115" t="n">
        <v>-30</v>
      </c>
    </row>
    <row r="577" customFormat="false" ht="12" hidden="false" customHeight="false" outlineLevel="0" collapsed="false">
      <c r="A577" s="107" t="s">
        <v>331</v>
      </c>
      <c r="B577" s="108"/>
      <c r="C577" s="114" t="n">
        <v>-9905</v>
      </c>
      <c r="D577" s="115" t="n">
        <v>-983</v>
      </c>
    </row>
    <row r="578" customFormat="false" ht="12" hidden="false" customHeight="false" outlineLevel="0" collapsed="false">
      <c r="A578" s="107" t="s">
        <v>332</v>
      </c>
      <c r="B578" s="108"/>
      <c r="C578" s="48" t="n">
        <v>79981</v>
      </c>
      <c r="D578" s="68" t="n">
        <v>64606</v>
      </c>
    </row>
    <row r="579" customFormat="false" ht="12" hidden="false" customHeight="false" outlineLevel="0" collapsed="false">
      <c r="A579" s="107" t="s">
        <v>384</v>
      </c>
      <c r="B579" s="108"/>
      <c r="C579" s="23" t="n">
        <v>79981</v>
      </c>
      <c r="D579" s="24" t="n">
        <v>64606</v>
      </c>
    </row>
    <row r="580" customFormat="false" ht="12" hidden="false" customHeight="false" outlineLevel="0" collapsed="false">
      <c r="A580" s="107" t="s">
        <v>334</v>
      </c>
      <c r="B580" s="108"/>
      <c r="C580" s="48" t="n">
        <v>538889</v>
      </c>
      <c r="D580" s="68" t="n">
        <v>461881</v>
      </c>
    </row>
    <row r="581" customFormat="false" ht="12" hidden="false" customHeight="false" outlineLevel="0" collapsed="false">
      <c r="A581" s="107" t="s">
        <v>335</v>
      </c>
      <c r="B581" s="108"/>
      <c r="C581" s="23" t="n">
        <v>526903</v>
      </c>
      <c r="D581" s="24" t="n">
        <v>109934</v>
      </c>
    </row>
    <row r="582" customFormat="false" ht="12" hidden="false" customHeight="false" outlineLevel="0" collapsed="false">
      <c r="A582" s="107" t="s">
        <v>385</v>
      </c>
      <c r="B582" s="108"/>
      <c r="C582" s="23" t="n">
        <v>683</v>
      </c>
      <c r="D582" s="24" t="n">
        <v>342238</v>
      </c>
    </row>
    <row r="583" customFormat="false" ht="12" hidden="false" customHeight="false" outlineLevel="0" collapsed="false">
      <c r="A583" s="107" t="s">
        <v>331</v>
      </c>
      <c r="B583" s="108"/>
      <c r="C583" s="23" t="n">
        <v>11303</v>
      </c>
      <c r="D583" s="24" t="n">
        <v>9709</v>
      </c>
    </row>
    <row r="584" s="3" customFormat="true" ht="24.75" hidden="false" customHeight="false" outlineLevel="0" collapsed="false">
      <c r="A584" s="119" t="s">
        <v>386</v>
      </c>
      <c r="B584" s="120"/>
      <c r="C584" s="184" t="n">
        <v>-1063111</v>
      </c>
      <c r="D584" s="185" t="n">
        <v>-887808</v>
      </c>
    </row>
    <row r="585" s="3" customFormat="true" ht="12" hidden="false" customHeight="false" outlineLevel="0" collapsed="false">
      <c r="A585" s="121"/>
      <c r="B585" s="122"/>
      <c r="C585" s="191"/>
      <c r="D585" s="191"/>
    </row>
    <row r="586" s="3" customFormat="true" ht="12" hidden="false" customHeight="false" outlineLevel="0" collapsed="false">
      <c r="A586" s="121"/>
      <c r="B586" s="122"/>
      <c r="C586" s="191"/>
      <c r="D586" s="191"/>
    </row>
    <row r="587" s="3" customFormat="true" ht="12" hidden="false" customHeight="false" outlineLevel="0" collapsed="false">
      <c r="A587" s="121"/>
      <c r="B587" s="122"/>
      <c r="C587" s="191"/>
      <c r="D587" s="191"/>
    </row>
    <row r="588" s="67" customFormat="true" ht="12" hidden="false" customHeight="false" outlineLevel="0" collapsed="false">
      <c r="A588" s="121"/>
      <c r="B588" s="159"/>
      <c r="C588" s="187"/>
      <c r="D588" s="187"/>
    </row>
    <row r="589" customFormat="false" ht="12.75" hidden="false" customHeight="false" outlineLevel="0" collapsed="false">
      <c r="A589" s="73" t="s">
        <v>387</v>
      </c>
      <c r="B589" s="159"/>
      <c r="C589" s="172"/>
      <c r="D589" s="172"/>
    </row>
    <row r="590" customFormat="false" ht="24" hidden="false" customHeight="false" outlineLevel="0" collapsed="false">
      <c r="A590" s="160" t="s">
        <v>388</v>
      </c>
      <c r="B590" s="161"/>
      <c r="C590" s="162" t="s">
        <v>251</v>
      </c>
      <c r="D590" s="163" t="s">
        <v>252</v>
      </c>
    </row>
    <row r="591" customFormat="false" ht="12" hidden="false" customHeight="false" outlineLevel="0" collapsed="false">
      <c r="A591" s="107" t="s">
        <v>389</v>
      </c>
      <c r="B591" s="108"/>
      <c r="C591" s="21" t="n">
        <v>0</v>
      </c>
      <c r="D591" s="22" t="n">
        <v>0</v>
      </c>
    </row>
    <row r="592" customFormat="false" ht="12" hidden="false" customHeight="false" outlineLevel="0" collapsed="false">
      <c r="A592" s="107" t="s">
        <v>390</v>
      </c>
      <c r="B592" s="108"/>
      <c r="C592" s="21" t="n">
        <v>0</v>
      </c>
      <c r="D592" s="22" t="n">
        <v>0</v>
      </c>
    </row>
    <row r="593" customFormat="false" ht="12" hidden="false" customHeight="false" outlineLevel="0" collapsed="false">
      <c r="A593" s="192" t="s">
        <v>391</v>
      </c>
      <c r="B593" s="193"/>
      <c r="C593" s="21" t="n">
        <v>0</v>
      </c>
      <c r="D593" s="22" t="n">
        <v>0</v>
      </c>
    </row>
    <row r="594" s="3" customFormat="true" ht="24.75" hidden="false" customHeight="false" outlineLevel="0" collapsed="false">
      <c r="A594" s="194" t="s">
        <v>392</v>
      </c>
      <c r="B594" s="195"/>
      <c r="C594" s="196" t="n">
        <v>0</v>
      </c>
      <c r="D594" s="197" t="n">
        <v>0</v>
      </c>
    </row>
    <row r="595" s="67" customFormat="true" ht="12" hidden="false" customHeight="false" outlineLevel="0" collapsed="false">
      <c r="A595" s="5"/>
      <c r="B595" s="5"/>
      <c r="C595" s="6"/>
      <c r="D595" s="6"/>
    </row>
    <row r="596" s="67" customFormat="true" ht="12" hidden="false" customHeight="false" outlineLevel="0" collapsed="false">
      <c r="A596" s="5"/>
      <c r="B596" s="5"/>
      <c r="C596" s="6"/>
      <c r="D596" s="6"/>
    </row>
    <row r="597" s="67" customFormat="true" ht="12" hidden="false" customHeight="false" outlineLevel="0" collapsed="false">
      <c r="A597" s="5"/>
      <c r="B597" s="5"/>
      <c r="C597" s="6"/>
      <c r="D597" s="6"/>
    </row>
    <row r="598" s="67" customFormat="true" ht="12" hidden="false" customHeight="false" outlineLevel="0" collapsed="false">
      <c r="A598" s="5"/>
      <c r="B598" s="5"/>
      <c r="C598" s="6"/>
      <c r="D598" s="6"/>
    </row>
    <row r="599" customFormat="false" ht="12.75" hidden="false" customHeight="false" outlineLevel="0" collapsed="false">
      <c r="A599" s="73" t="s">
        <v>393</v>
      </c>
      <c r="B599" s="159"/>
      <c r="C599" s="172"/>
      <c r="D599" s="172"/>
    </row>
    <row r="600" customFormat="false" ht="12" hidden="false" customHeight="false" outlineLevel="0" collapsed="false">
      <c r="A600" s="160" t="s">
        <v>394</v>
      </c>
      <c r="B600" s="161"/>
      <c r="C600" s="162" t="s">
        <v>251</v>
      </c>
      <c r="D600" s="163" t="s">
        <v>252</v>
      </c>
    </row>
    <row r="601" customFormat="false" ht="12" hidden="false" customHeight="false" outlineLevel="0" collapsed="false">
      <c r="A601" s="192" t="s">
        <v>395</v>
      </c>
      <c r="B601" s="193"/>
      <c r="C601" s="198" t="n">
        <v>1062878</v>
      </c>
      <c r="D601" s="199" t="n">
        <v>1617484</v>
      </c>
    </row>
    <row r="602" customFormat="false" ht="12" hidden="false" customHeight="false" outlineLevel="0" collapsed="false">
      <c r="A602" s="192" t="s">
        <v>396</v>
      </c>
      <c r="B602" s="193"/>
      <c r="C602" s="21" t="n">
        <v>0</v>
      </c>
      <c r="D602" s="22" t="n">
        <v>0</v>
      </c>
    </row>
    <row r="603" customFormat="false" ht="12" hidden="false" customHeight="false" outlineLevel="0" collapsed="false">
      <c r="A603" s="192" t="s">
        <v>397</v>
      </c>
      <c r="B603" s="193"/>
      <c r="C603" s="21" t="n">
        <v>0</v>
      </c>
      <c r="D603" s="199" t="n">
        <v>7917</v>
      </c>
    </row>
    <row r="604" customFormat="false" ht="12" hidden="false" customHeight="false" outlineLevel="0" collapsed="false">
      <c r="A604" s="192" t="s">
        <v>398</v>
      </c>
      <c r="B604" s="193"/>
      <c r="C604" s="21" t="n">
        <v>0</v>
      </c>
      <c r="D604" s="199" t="n">
        <v>7917</v>
      </c>
    </row>
    <row r="605" customFormat="false" ht="12" hidden="false" customHeight="false" outlineLevel="0" collapsed="false">
      <c r="A605" s="192" t="s">
        <v>399</v>
      </c>
      <c r="B605" s="193"/>
      <c r="C605" s="21" t="n">
        <v>0</v>
      </c>
      <c r="D605" s="22" t="n">
        <v>0</v>
      </c>
    </row>
    <row r="606" customFormat="false" ht="12" hidden="false" customHeight="false" outlineLevel="0" collapsed="false">
      <c r="A606" s="192" t="s">
        <v>400</v>
      </c>
      <c r="B606" s="193"/>
      <c r="C606" s="21" t="n">
        <v>0</v>
      </c>
      <c r="D606" s="22" t="n">
        <v>0</v>
      </c>
    </row>
    <row r="607" customFormat="false" ht="12" hidden="false" customHeight="false" outlineLevel="0" collapsed="false">
      <c r="A607" s="192" t="s">
        <v>401</v>
      </c>
      <c r="B607" s="193"/>
      <c r="C607" s="198" t="n">
        <v>92605</v>
      </c>
      <c r="D607" s="199" t="n">
        <v>92784</v>
      </c>
    </row>
    <row r="608" customFormat="false" ht="12" hidden="false" customHeight="false" outlineLevel="0" collapsed="false">
      <c r="A608" s="192" t="s">
        <v>400</v>
      </c>
      <c r="B608" s="193"/>
      <c r="C608" s="21" t="n">
        <v>0</v>
      </c>
      <c r="D608" s="199" t="n">
        <v>24085</v>
      </c>
    </row>
    <row r="609" customFormat="false" ht="12" hidden="false" customHeight="false" outlineLevel="0" collapsed="false">
      <c r="A609" s="192" t="s">
        <v>402</v>
      </c>
      <c r="B609" s="193"/>
      <c r="C609" s="198" t="n">
        <v>2793013</v>
      </c>
      <c r="D609" s="199" t="n">
        <v>2816547</v>
      </c>
    </row>
    <row r="610" customFormat="false" ht="12" hidden="false" customHeight="false" outlineLevel="0" collapsed="false">
      <c r="A610" s="192" t="s">
        <v>400</v>
      </c>
      <c r="B610" s="193"/>
      <c r="C610" s="21" t="n">
        <v>0</v>
      </c>
      <c r="D610" s="22" t="n">
        <v>0</v>
      </c>
    </row>
    <row r="611" customFormat="false" ht="12" hidden="false" customHeight="false" outlineLevel="0" collapsed="false">
      <c r="A611" s="192" t="s">
        <v>403</v>
      </c>
      <c r="B611" s="193"/>
      <c r="C611" s="198" t="n">
        <v>73651</v>
      </c>
      <c r="D611" s="199" t="n">
        <v>76910</v>
      </c>
    </row>
    <row r="612" customFormat="false" ht="12" hidden="false" customHeight="false" outlineLevel="0" collapsed="false">
      <c r="A612" s="192" t="s">
        <v>404</v>
      </c>
      <c r="B612" s="193"/>
      <c r="C612" s="21" t="n">
        <v>0</v>
      </c>
      <c r="D612" s="22" t="n">
        <v>0</v>
      </c>
    </row>
    <row r="613" customFormat="false" ht="12" hidden="false" customHeight="false" outlineLevel="0" collapsed="false">
      <c r="A613" s="192" t="s">
        <v>405</v>
      </c>
      <c r="B613" s="193"/>
      <c r="C613" s="21" t="n">
        <v>0</v>
      </c>
      <c r="D613" s="22" t="n">
        <v>0</v>
      </c>
    </row>
    <row r="614" s="3" customFormat="true" ht="12.75" hidden="false" customHeight="false" outlineLevel="0" collapsed="false">
      <c r="A614" s="200" t="s">
        <v>406</v>
      </c>
      <c r="B614" s="195"/>
      <c r="C614" s="201" t="n">
        <v>4022147</v>
      </c>
      <c r="D614" s="202" t="n">
        <v>4611642</v>
      </c>
    </row>
    <row r="615" s="3" customFormat="true" ht="12" hidden="false" customHeight="false" outlineLevel="0" collapsed="false">
      <c r="A615" s="203"/>
      <c r="B615" s="203"/>
      <c r="C615" s="204"/>
      <c r="D615" s="204"/>
    </row>
    <row r="616" s="3" customFormat="true" ht="12" hidden="false" customHeight="false" outlineLevel="0" collapsed="false">
      <c r="A616" s="203"/>
      <c r="B616" s="203"/>
      <c r="C616" s="204"/>
      <c r="D616" s="204"/>
    </row>
    <row r="617" s="3" customFormat="true" ht="12" hidden="false" customHeight="false" outlineLevel="0" collapsed="false">
      <c r="A617" s="203"/>
      <c r="B617" s="203"/>
      <c r="C617" s="204"/>
      <c r="D617" s="204"/>
    </row>
    <row r="618" s="3" customFormat="true" ht="12" hidden="false" customHeight="false" outlineLevel="0" collapsed="false">
      <c r="A618" s="203"/>
      <c r="B618" s="203"/>
      <c r="C618" s="204"/>
      <c r="D618" s="204"/>
    </row>
    <row r="619" s="67" customFormat="true" ht="12.75" hidden="false" customHeight="false" outlineLevel="0" collapsed="false">
      <c r="A619" s="5"/>
      <c r="B619" s="5"/>
      <c r="C619" s="6"/>
      <c r="D619" s="6"/>
    </row>
    <row r="620" customFormat="false" ht="12" hidden="false" customHeight="false" outlineLevel="0" collapsed="false">
      <c r="A620" s="160" t="s">
        <v>407</v>
      </c>
      <c r="B620" s="161"/>
      <c r="C620" s="162" t="s">
        <v>251</v>
      </c>
      <c r="D620" s="163" t="s">
        <v>252</v>
      </c>
    </row>
    <row r="621" customFormat="false" ht="12" hidden="false" customHeight="false" outlineLevel="0" collapsed="false">
      <c r="A621" s="192" t="s">
        <v>408</v>
      </c>
      <c r="B621" s="193"/>
      <c r="C621" s="205" t="n">
        <v>2793013</v>
      </c>
      <c r="D621" s="206" t="n">
        <v>2816547</v>
      </c>
    </row>
    <row r="622" customFormat="false" ht="12" hidden="false" customHeight="false" outlineLevel="0" collapsed="false">
      <c r="A622" s="192" t="s">
        <v>409</v>
      </c>
      <c r="B622" s="193"/>
      <c r="C622" s="198" t="n">
        <v>2193187</v>
      </c>
      <c r="D622" s="199" t="n">
        <v>2345754</v>
      </c>
    </row>
    <row r="623" customFormat="false" ht="12" hidden="false" customHeight="false" outlineLevel="0" collapsed="false">
      <c r="A623" s="192" t="s">
        <v>410</v>
      </c>
      <c r="B623" s="193"/>
      <c r="C623" s="198" t="n">
        <v>517558</v>
      </c>
      <c r="D623" s="199" t="n">
        <v>361598</v>
      </c>
    </row>
    <row r="624" customFormat="false" ht="12" hidden="false" customHeight="false" outlineLevel="0" collapsed="false">
      <c r="A624" s="192" t="s">
        <v>411</v>
      </c>
      <c r="B624" s="207"/>
      <c r="C624" s="198" t="n">
        <v>82268</v>
      </c>
      <c r="D624" s="199" t="n">
        <v>109195</v>
      </c>
    </row>
    <row r="625" customFormat="false" ht="12" hidden="false" customHeight="false" outlineLevel="0" collapsed="false">
      <c r="A625" s="107" t="s">
        <v>412</v>
      </c>
      <c r="B625" s="207"/>
      <c r="C625" s="198" t="n">
        <v>82268</v>
      </c>
      <c r="D625" s="199" t="n">
        <v>109195</v>
      </c>
    </row>
    <row r="626" customFormat="false" ht="12" hidden="false" customHeight="false" outlineLevel="0" collapsed="false">
      <c r="A626" s="192" t="s">
        <v>413</v>
      </c>
      <c r="B626" s="207"/>
      <c r="C626" s="21" t="n">
        <v>0</v>
      </c>
      <c r="D626" s="22" t="n">
        <v>0</v>
      </c>
    </row>
    <row r="627" customFormat="false" ht="12" hidden="false" customHeight="false" outlineLevel="0" collapsed="false">
      <c r="A627" s="192" t="s">
        <v>409</v>
      </c>
      <c r="B627" s="207"/>
      <c r="C627" s="21" t="n">
        <v>0</v>
      </c>
      <c r="D627" s="22" t="n">
        <v>0</v>
      </c>
    </row>
    <row r="628" customFormat="false" ht="12" hidden="false" customHeight="false" outlineLevel="0" collapsed="false">
      <c r="A628" s="192" t="s">
        <v>414</v>
      </c>
      <c r="B628" s="207"/>
      <c r="C628" s="21" t="n">
        <v>0</v>
      </c>
      <c r="D628" s="22" t="n">
        <v>0</v>
      </c>
    </row>
    <row r="629" customFormat="false" ht="12" hidden="false" customHeight="false" outlineLevel="0" collapsed="false">
      <c r="A629" s="192" t="s">
        <v>415</v>
      </c>
      <c r="B629" s="207"/>
      <c r="C629" s="21" t="n">
        <v>0</v>
      </c>
      <c r="D629" s="22" t="n">
        <v>0</v>
      </c>
    </row>
    <row r="630" customFormat="false" ht="12" hidden="false" customHeight="false" outlineLevel="0" collapsed="false">
      <c r="A630" s="192" t="s">
        <v>409</v>
      </c>
      <c r="B630" s="207"/>
      <c r="C630" s="21" t="n">
        <v>0</v>
      </c>
      <c r="D630" s="22" t="n">
        <v>0</v>
      </c>
    </row>
    <row r="631" customFormat="false" ht="12" hidden="false" customHeight="false" outlineLevel="0" collapsed="false">
      <c r="A631" s="192" t="s">
        <v>414</v>
      </c>
      <c r="B631" s="207"/>
      <c r="C631" s="21" t="n">
        <v>0</v>
      </c>
      <c r="D631" s="22" t="n">
        <v>0</v>
      </c>
    </row>
    <row r="632" customFormat="false" ht="12" hidden="false" customHeight="false" outlineLevel="0" collapsed="false">
      <c r="A632" s="192" t="s">
        <v>416</v>
      </c>
      <c r="B632" s="207"/>
      <c r="C632" s="21" t="n">
        <v>0</v>
      </c>
      <c r="D632" s="22" t="n">
        <v>0</v>
      </c>
    </row>
    <row r="633" customFormat="false" ht="12" hidden="false" customHeight="false" outlineLevel="0" collapsed="false">
      <c r="A633" s="192" t="s">
        <v>409</v>
      </c>
      <c r="B633" s="207"/>
      <c r="C633" s="21" t="n">
        <v>0</v>
      </c>
      <c r="D633" s="22" t="n">
        <v>0</v>
      </c>
    </row>
    <row r="634" customFormat="false" ht="12" hidden="false" customHeight="false" outlineLevel="0" collapsed="false">
      <c r="A634" s="192" t="s">
        <v>414</v>
      </c>
      <c r="B634" s="207"/>
      <c r="C634" s="21" t="n">
        <v>0</v>
      </c>
      <c r="D634" s="22" t="n">
        <v>0</v>
      </c>
    </row>
    <row r="635" customFormat="false" ht="12" hidden="false" customHeight="false" outlineLevel="0" collapsed="false">
      <c r="A635" s="192" t="s">
        <v>417</v>
      </c>
      <c r="B635" s="207"/>
      <c r="C635" s="205" t="n">
        <v>1229134</v>
      </c>
      <c r="D635" s="206" t="n">
        <v>1795095</v>
      </c>
    </row>
    <row r="636" customFormat="false" ht="12" hidden="false" customHeight="false" outlineLevel="0" collapsed="false">
      <c r="A636" s="192" t="s">
        <v>409</v>
      </c>
      <c r="B636" s="207"/>
      <c r="C636" s="198" t="n">
        <v>1084339</v>
      </c>
      <c r="D636" s="199" t="n">
        <v>1105722</v>
      </c>
    </row>
    <row r="637" customFormat="false" ht="12" hidden="false" customHeight="false" outlineLevel="0" collapsed="false">
      <c r="A637" s="192" t="s">
        <v>414</v>
      </c>
      <c r="B637" s="207"/>
      <c r="C637" s="198" t="n">
        <v>144795</v>
      </c>
      <c r="D637" s="199" t="n">
        <v>689373</v>
      </c>
    </row>
    <row r="638" customFormat="false" ht="12" hidden="false" customHeight="false" outlineLevel="0" collapsed="false">
      <c r="A638" s="107" t="s">
        <v>418</v>
      </c>
      <c r="B638" s="207"/>
      <c r="C638" s="198" t="n">
        <v>99334</v>
      </c>
      <c r="D638" s="199" t="n">
        <v>645814</v>
      </c>
    </row>
    <row r="639" customFormat="false" ht="12" hidden="false" customHeight="false" outlineLevel="0" collapsed="false">
      <c r="A639" s="107" t="s">
        <v>419</v>
      </c>
      <c r="B639" s="207"/>
      <c r="C639" s="198" t="n">
        <v>45461</v>
      </c>
      <c r="D639" s="199" t="n">
        <v>43559</v>
      </c>
    </row>
    <row r="640" s="3" customFormat="true" ht="12.75" hidden="false" customHeight="false" outlineLevel="0" collapsed="false">
      <c r="A640" s="200" t="s">
        <v>406</v>
      </c>
      <c r="B640" s="208"/>
      <c r="C640" s="201" t="n">
        <v>4022147</v>
      </c>
      <c r="D640" s="202" t="n">
        <v>4611642</v>
      </c>
    </row>
    <row r="641" s="3" customFormat="true" ht="12" hidden="false" customHeight="false" outlineLevel="0" collapsed="false">
      <c r="A641" s="203"/>
      <c r="B641" s="203"/>
      <c r="C641" s="204"/>
      <c r="D641" s="204"/>
    </row>
    <row r="642" s="3" customFormat="true" ht="12" hidden="false" customHeight="false" outlineLevel="0" collapsed="false">
      <c r="A642" s="203"/>
      <c r="B642" s="203"/>
      <c r="C642" s="204"/>
      <c r="D642" s="204"/>
    </row>
    <row r="643" s="3" customFormat="true" ht="12" hidden="false" customHeight="false" outlineLevel="0" collapsed="false">
      <c r="A643" s="203"/>
      <c r="B643" s="203"/>
      <c r="C643" s="204"/>
      <c r="D643" s="204"/>
    </row>
    <row r="644" s="3" customFormat="true" ht="12" hidden="false" customHeight="false" outlineLevel="0" collapsed="false">
      <c r="A644" s="203"/>
      <c r="B644" s="203"/>
      <c r="C644" s="204"/>
      <c r="D644" s="204"/>
    </row>
    <row r="645" s="3" customFormat="true" ht="12" hidden="false" customHeight="false" outlineLevel="0" collapsed="false">
      <c r="A645" s="203"/>
      <c r="B645" s="203"/>
      <c r="C645" s="204"/>
      <c r="D645" s="204"/>
    </row>
    <row r="646" s="3" customFormat="true" ht="12" hidden="false" customHeight="false" outlineLevel="0" collapsed="false">
      <c r="A646" s="203"/>
      <c r="B646" s="203"/>
      <c r="C646" s="204"/>
      <c r="D646" s="204"/>
    </row>
    <row r="647" s="3" customFormat="true" ht="12" hidden="false" customHeight="false" outlineLevel="0" collapsed="false">
      <c r="A647" s="203"/>
      <c r="B647" s="203"/>
      <c r="C647" s="204"/>
      <c r="D647" s="204"/>
    </row>
    <row r="648" s="3" customFormat="true" ht="12" hidden="false" customHeight="false" outlineLevel="0" collapsed="false">
      <c r="A648" s="203"/>
      <c r="B648" s="203"/>
      <c r="C648" s="204"/>
      <c r="D648" s="204"/>
    </row>
    <row r="649" s="67" customFormat="true" ht="12.75" hidden="false" customHeight="false" outlineLevel="0" collapsed="false">
      <c r="A649" s="5"/>
      <c r="B649" s="5"/>
      <c r="C649" s="6"/>
      <c r="D649" s="6"/>
    </row>
    <row r="650" customFormat="false" ht="12" hidden="false" customHeight="false" outlineLevel="0" collapsed="false">
      <c r="A650" s="160" t="s">
        <v>394</v>
      </c>
      <c r="B650" s="161"/>
      <c r="C650" s="162" t="s">
        <v>251</v>
      </c>
      <c r="D650" s="163" t="s">
        <v>252</v>
      </c>
    </row>
    <row r="651" customFormat="false" ht="12" hidden="false" customHeight="false" outlineLevel="0" collapsed="false">
      <c r="A651" s="192" t="s">
        <v>420</v>
      </c>
      <c r="B651" s="207"/>
      <c r="C651" s="21" t="n">
        <v>0</v>
      </c>
      <c r="D651" s="22" t="n">
        <v>0</v>
      </c>
    </row>
    <row r="652" customFormat="false" ht="12" hidden="false" customHeight="false" outlineLevel="0" collapsed="false">
      <c r="A652" s="192" t="s">
        <v>421</v>
      </c>
      <c r="B652" s="207"/>
      <c r="C652" s="198" t="n">
        <v>722251</v>
      </c>
      <c r="D652" s="199" t="n">
        <v>593299</v>
      </c>
    </row>
    <row r="653" customFormat="false" ht="12" hidden="false" customHeight="false" outlineLevel="0" collapsed="false">
      <c r="A653" s="192" t="s">
        <v>422</v>
      </c>
      <c r="B653" s="207"/>
      <c r="C653" s="198" t="n">
        <v>3299896</v>
      </c>
      <c r="D653" s="199" t="n">
        <v>4018343</v>
      </c>
    </row>
    <row r="654" s="3" customFormat="true" ht="12.75" hidden="false" customHeight="false" outlineLevel="0" collapsed="false">
      <c r="A654" s="200" t="s">
        <v>406</v>
      </c>
      <c r="B654" s="208"/>
      <c r="C654" s="201" t="n">
        <v>4022147</v>
      </c>
      <c r="D654" s="202" t="n">
        <v>4611642</v>
      </c>
    </row>
    <row r="655" s="67" customFormat="true" ht="12" hidden="false" customHeight="false" outlineLevel="0" collapsed="false">
      <c r="A655" s="5"/>
      <c r="B655" s="5"/>
      <c r="C655" s="6"/>
      <c r="D655" s="6"/>
    </row>
    <row r="656" s="67" customFormat="true" ht="12" hidden="false" customHeight="false" outlineLevel="0" collapsed="false">
      <c r="A656" s="5"/>
      <c r="B656" s="5"/>
      <c r="C656" s="6"/>
      <c r="D656" s="6"/>
    </row>
    <row r="657" s="67" customFormat="true" ht="12" hidden="false" customHeight="false" outlineLevel="0" collapsed="false">
      <c r="A657" s="5"/>
      <c r="B657" s="5"/>
      <c r="C657" s="6"/>
      <c r="D657" s="6"/>
    </row>
    <row r="658" s="67" customFormat="true" ht="12.75" hidden="false" customHeight="false" outlineLevel="0" collapsed="false">
      <c r="A658" s="5"/>
      <c r="B658" s="5"/>
      <c r="C658" s="6"/>
      <c r="D658" s="6"/>
    </row>
    <row r="659" customFormat="false" ht="12" hidden="false" customHeight="false" outlineLevel="0" collapsed="false">
      <c r="A659" s="160" t="s">
        <v>423</v>
      </c>
      <c r="B659" s="161"/>
      <c r="C659" s="162" t="s">
        <v>251</v>
      </c>
      <c r="D659" s="163" t="s">
        <v>252</v>
      </c>
    </row>
    <row r="660" customFormat="false" ht="12" hidden="false" customHeight="false" outlineLevel="0" collapsed="false">
      <c r="A660" s="192" t="s">
        <v>424</v>
      </c>
      <c r="B660" s="207"/>
      <c r="C660" s="198" t="n">
        <v>4611642</v>
      </c>
      <c r="D660" s="199" t="n">
        <v>4179464</v>
      </c>
    </row>
    <row r="661" customFormat="false" ht="12" hidden="false" customHeight="false" outlineLevel="0" collapsed="false">
      <c r="A661" s="192" t="s">
        <v>120</v>
      </c>
      <c r="B661" s="207"/>
      <c r="C661" s="205" t="n">
        <v>35838932</v>
      </c>
      <c r="D661" s="206" t="n">
        <v>30518462</v>
      </c>
    </row>
    <row r="662" customFormat="false" ht="12" hidden="false" customHeight="false" outlineLevel="0" collapsed="false">
      <c r="A662" s="107" t="s">
        <v>425</v>
      </c>
      <c r="B662" s="207"/>
      <c r="C662" s="198" t="n">
        <v>18006561</v>
      </c>
      <c r="D662" s="199" t="n">
        <v>18567250</v>
      </c>
    </row>
    <row r="663" customFormat="false" ht="12" hidden="false" customHeight="false" outlineLevel="0" collapsed="false">
      <c r="A663" s="107" t="s">
        <v>426</v>
      </c>
      <c r="B663" s="207"/>
      <c r="C663" s="198" t="n">
        <v>7790640</v>
      </c>
      <c r="D663" s="199" t="n">
        <v>5478715</v>
      </c>
    </row>
    <row r="664" customFormat="false" ht="12" hidden="false" customHeight="false" outlineLevel="0" collapsed="false">
      <c r="A664" s="107" t="s">
        <v>427</v>
      </c>
      <c r="B664" s="207"/>
      <c r="C664" s="198" t="n">
        <v>51316</v>
      </c>
      <c r="D664" s="199" t="n">
        <v>57179</v>
      </c>
    </row>
    <row r="665" customFormat="false" ht="12" hidden="false" customHeight="false" outlineLevel="0" collapsed="false">
      <c r="A665" s="107" t="s">
        <v>428</v>
      </c>
      <c r="B665" s="207"/>
      <c r="C665" s="198" t="n">
        <v>9122047</v>
      </c>
      <c r="D665" s="199" t="n">
        <v>5590712</v>
      </c>
    </row>
    <row r="666" customFormat="false" ht="12" hidden="false" customHeight="false" outlineLevel="0" collapsed="false">
      <c r="A666" s="107" t="s">
        <v>429</v>
      </c>
      <c r="B666" s="207"/>
      <c r="C666" s="198" t="n">
        <v>866936</v>
      </c>
      <c r="D666" s="199" t="n">
        <v>821212</v>
      </c>
    </row>
    <row r="667" customFormat="false" ht="12" hidden="false" customHeight="false" outlineLevel="0" collapsed="false">
      <c r="A667" s="107" t="s">
        <v>430</v>
      </c>
      <c r="B667" s="207"/>
      <c r="C667" s="198" t="n">
        <v>1432</v>
      </c>
      <c r="D667" s="199" t="n">
        <v>3394</v>
      </c>
    </row>
    <row r="668" customFormat="false" ht="12" hidden="false" customHeight="false" outlineLevel="0" collapsed="false">
      <c r="A668" s="192" t="s">
        <v>122</v>
      </c>
      <c r="B668" s="207"/>
      <c r="C668" s="209" t="n">
        <v>-36428427</v>
      </c>
      <c r="D668" s="210" t="n">
        <v>-30086284</v>
      </c>
    </row>
    <row r="669" customFormat="false" ht="12" hidden="false" customHeight="false" outlineLevel="0" collapsed="false">
      <c r="A669" s="107" t="s">
        <v>431</v>
      </c>
      <c r="B669" s="207"/>
      <c r="C669" s="211" t="n">
        <v>-18553042</v>
      </c>
      <c r="D669" s="212" t="n">
        <v>-18378728</v>
      </c>
    </row>
    <row r="670" customFormat="false" ht="12" hidden="false" customHeight="false" outlineLevel="0" collapsed="false">
      <c r="A670" s="107" t="s">
        <v>432</v>
      </c>
      <c r="B670" s="207"/>
      <c r="C670" s="211" t="n">
        <v>-7970143</v>
      </c>
      <c r="D670" s="212" t="n">
        <v>-5305924</v>
      </c>
    </row>
    <row r="671" customFormat="false" ht="12" hidden="false" customHeight="false" outlineLevel="0" collapsed="false">
      <c r="A671" s="107" t="s">
        <v>433</v>
      </c>
      <c r="B671" s="207"/>
      <c r="C671" s="211" t="n">
        <v>-59440</v>
      </c>
      <c r="D671" s="212" t="n">
        <v>-56942</v>
      </c>
    </row>
    <row r="672" customFormat="false" ht="12" hidden="false" customHeight="false" outlineLevel="0" collapsed="false">
      <c r="A672" s="107" t="s">
        <v>434</v>
      </c>
      <c r="B672" s="207"/>
      <c r="C672" s="211" t="n">
        <v>-8966088</v>
      </c>
      <c r="D672" s="212" t="n">
        <v>-5540675</v>
      </c>
    </row>
    <row r="673" customFormat="false" ht="12" hidden="false" customHeight="false" outlineLevel="0" collapsed="false">
      <c r="A673" s="107" t="s">
        <v>435</v>
      </c>
      <c r="B673" s="207"/>
      <c r="C673" s="211" t="n">
        <v>-875137</v>
      </c>
      <c r="D673" s="212" t="n">
        <v>-803234</v>
      </c>
    </row>
    <row r="674" customFormat="false" ht="12" hidden="false" customHeight="false" outlineLevel="0" collapsed="false">
      <c r="A674" s="107" t="s">
        <v>436</v>
      </c>
      <c r="B674" s="207"/>
      <c r="C674" s="211" t="n">
        <v>-4577</v>
      </c>
      <c r="D674" s="212" t="n">
        <v>-781</v>
      </c>
    </row>
    <row r="675" s="3" customFormat="true" ht="12.75" hidden="false" customHeight="false" outlineLevel="0" collapsed="false">
      <c r="A675" s="200" t="s">
        <v>437</v>
      </c>
      <c r="B675" s="208"/>
      <c r="C675" s="201" t="n">
        <v>4022147</v>
      </c>
      <c r="D675" s="202" t="n">
        <v>4611642</v>
      </c>
    </row>
    <row r="676" s="3" customFormat="true" ht="12" hidden="false" customHeight="false" outlineLevel="0" collapsed="false">
      <c r="A676" s="203"/>
      <c r="B676" s="203"/>
      <c r="C676" s="204"/>
      <c r="D676" s="204"/>
    </row>
    <row r="677" s="3" customFormat="true" ht="12" hidden="false" customHeight="false" outlineLevel="0" collapsed="false">
      <c r="A677" s="203"/>
      <c r="B677" s="203"/>
      <c r="C677" s="204"/>
      <c r="D677" s="204"/>
    </row>
    <row r="678" s="3" customFormat="true" ht="12" hidden="false" customHeight="false" outlineLevel="0" collapsed="false">
      <c r="A678" s="203"/>
      <c r="B678" s="203"/>
      <c r="C678" s="204"/>
      <c r="D678" s="204"/>
    </row>
    <row r="679" s="67" customFormat="true" ht="12" hidden="false" customHeight="false" outlineLevel="0" collapsed="false">
      <c r="A679" s="5"/>
      <c r="B679" s="5"/>
      <c r="C679" s="6"/>
      <c r="D679" s="6"/>
    </row>
    <row r="680" customFormat="false" ht="12.75" hidden="false" customHeight="false" outlineLevel="0" collapsed="false">
      <c r="A680" s="73" t="s">
        <v>438</v>
      </c>
      <c r="B680" s="159"/>
      <c r="C680" s="172"/>
      <c r="D680" s="172"/>
    </row>
    <row r="681" customFormat="false" ht="12" hidden="false" customHeight="false" outlineLevel="0" collapsed="false">
      <c r="A681" s="160" t="s">
        <v>439</v>
      </c>
      <c r="B681" s="161"/>
      <c r="C681" s="162" t="s">
        <v>251</v>
      </c>
      <c r="D681" s="163" t="s">
        <v>252</v>
      </c>
    </row>
    <row r="682" customFormat="false" ht="12" hidden="false" customHeight="false" outlineLevel="0" collapsed="false">
      <c r="A682" s="192" t="s">
        <v>440</v>
      </c>
      <c r="B682" s="193"/>
      <c r="C682" s="198" t="n">
        <v>22892</v>
      </c>
      <c r="D682" s="213" t="n">
        <v>19528</v>
      </c>
    </row>
    <row r="683" customFormat="false" ht="12" hidden="false" customHeight="false" outlineLevel="0" collapsed="false">
      <c r="A683" s="192" t="s">
        <v>441</v>
      </c>
      <c r="B683" s="193"/>
      <c r="C683" s="198" t="n">
        <v>126376</v>
      </c>
      <c r="D683" s="213" t="n">
        <v>76122</v>
      </c>
    </row>
    <row r="684" customFormat="false" ht="12" hidden="false" customHeight="false" outlineLevel="0" collapsed="false">
      <c r="A684" s="192" t="s">
        <v>442</v>
      </c>
      <c r="B684" s="193"/>
      <c r="C684" s="198" t="n">
        <v>3194</v>
      </c>
      <c r="D684" s="213" t="n">
        <v>9941</v>
      </c>
    </row>
    <row r="685" s="3" customFormat="true" ht="12.75" hidden="false" customHeight="false" outlineLevel="0" collapsed="false">
      <c r="A685" s="200" t="s">
        <v>443</v>
      </c>
      <c r="B685" s="195"/>
      <c r="C685" s="201" t="n">
        <v>152462</v>
      </c>
      <c r="D685" s="214" t="n">
        <v>105591</v>
      </c>
    </row>
    <row r="686" s="3" customFormat="true" ht="12" hidden="false" customHeight="false" outlineLevel="0" collapsed="false">
      <c r="A686" s="203"/>
      <c r="B686" s="203"/>
      <c r="C686" s="204"/>
      <c r="D686" s="204"/>
    </row>
    <row r="687" s="3" customFormat="true" ht="12" hidden="false" customHeight="false" outlineLevel="0" collapsed="false">
      <c r="A687" s="203"/>
      <c r="B687" s="203"/>
      <c r="C687" s="204"/>
      <c r="D687" s="204"/>
    </row>
    <row r="688" s="3" customFormat="true" ht="12" hidden="false" customHeight="false" outlineLevel="0" collapsed="false">
      <c r="A688" s="203"/>
      <c r="B688" s="203"/>
      <c r="C688" s="204"/>
      <c r="D688" s="204"/>
    </row>
    <row r="689" s="67" customFormat="true" ht="12.75" hidden="false" customHeight="false" outlineLevel="0" collapsed="false">
      <c r="A689" s="5"/>
      <c r="B689" s="5"/>
      <c r="C689" s="6"/>
      <c r="D689" s="6"/>
    </row>
    <row r="690" customFormat="false" ht="12" hidden="false" customHeight="false" outlineLevel="0" collapsed="false">
      <c r="A690" s="160" t="s">
        <v>444</v>
      </c>
      <c r="B690" s="161"/>
      <c r="C690" s="162" t="s">
        <v>251</v>
      </c>
      <c r="D690" s="163" t="s">
        <v>252</v>
      </c>
    </row>
    <row r="691" customFormat="false" ht="12" hidden="false" customHeight="false" outlineLevel="0" collapsed="false">
      <c r="A691" s="192" t="s">
        <v>424</v>
      </c>
      <c r="B691" s="193"/>
      <c r="C691" s="215" t="n">
        <v>105591</v>
      </c>
      <c r="D691" s="216" t="n">
        <v>108929</v>
      </c>
    </row>
    <row r="692" customFormat="false" ht="12" hidden="false" customHeight="false" outlineLevel="0" collapsed="false">
      <c r="A692" s="192" t="s">
        <v>120</v>
      </c>
      <c r="B692" s="193"/>
      <c r="C692" s="217" t="n">
        <v>56571</v>
      </c>
      <c r="D692" s="218" t="n">
        <v>76839</v>
      </c>
    </row>
    <row r="693" customFormat="false" ht="12" hidden="false" customHeight="false" outlineLevel="0" collapsed="false">
      <c r="A693" s="107" t="s">
        <v>445</v>
      </c>
      <c r="B693" s="193"/>
      <c r="C693" s="215" t="n">
        <v>53242</v>
      </c>
      <c r="D693" s="216" t="n">
        <v>72283</v>
      </c>
    </row>
    <row r="694" customFormat="false" ht="12" hidden="false" customHeight="false" outlineLevel="0" collapsed="false">
      <c r="A694" s="107" t="s">
        <v>446</v>
      </c>
      <c r="B694" s="193"/>
      <c r="C694" s="215" t="n">
        <v>3329</v>
      </c>
      <c r="D694" s="216" t="n">
        <v>4556</v>
      </c>
    </row>
    <row r="695" customFormat="false" ht="12" hidden="false" customHeight="false" outlineLevel="0" collapsed="false">
      <c r="A695" s="192" t="s">
        <v>122</v>
      </c>
      <c r="B695" s="193"/>
      <c r="C695" s="219" t="n">
        <v>-9700</v>
      </c>
      <c r="D695" s="220" t="n">
        <v>-80177</v>
      </c>
    </row>
    <row r="696" customFormat="false" ht="12" hidden="false" customHeight="false" outlineLevel="0" collapsed="false">
      <c r="A696" s="107" t="s">
        <v>447</v>
      </c>
      <c r="B696" s="193"/>
      <c r="C696" s="221" t="n">
        <v>-9549</v>
      </c>
      <c r="D696" s="222" t="n">
        <v>-72215</v>
      </c>
    </row>
    <row r="697" customFormat="false" ht="12" hidden="false" customHeight="false" outlineLevel="0" collapsed="false">
      <c r="A697" s="107" t="s">
        <v>448</v>
      </c>
      <c r="B697" s="193"/>
      <c r="C697" s="221" t="n">
        <v>-151</v>
      </c>
      <c r="D697" s="222" t="n">
        <v>-1260</v>
      </c>
    </row>
    <row r="698" customFormat="false" ht="12" hidden="false" customHeight="false" outlineLevel="0" collapsed="false">
      <c r="A698" s="107" t="s">
        <v>449</v>
      </c>
      <c r="B698" s="193"/>
      <c r="C698" s="223" t="n">
        <v>0</v>
      </c>
      <c r="D698" s="222" t="n">
        <v>-6702</v>
      </c>
    </row>
    <row r="699" s="3" customFormat="true" ht="12.75" hidden="false" customHeight="false" outlineLevel="0" collapsed="false">
      <c r="A699" s="200" t="s">
        <v>450</v>
      </c>
      <c r="B699" s="195"/>
      <c r="C699" s="201" t="n">
        <v>152462</v>
      </c>
      <c r="D699" s="202" t="n">
        <v>105591</v>
      </c>
    </row>
    <row r="700" s="3" customFormat="true" ht="12" hidden="false" customHeight="false" outlineLevel="0" collapsed="false">
      <c r="A700" s="203"/>
      <c r="B700" s="203"/>
      <c r="C700" s="204"/>
      <c r="D700" s="204"/>
    </row>
    <row r="701" s="3" customFormat="true" ht="12" hidden="false" customHeight="false" outlineLevel="0" collapsed="false">
      <c r="A701" s="203"/>
      <c r="B701" s="203"/>
      <c r="C701" s="204"/>
      <c r="D701" s="204"/>
    </row>
    <row r="702" s="3" customFormat="true" ht="12" hidden="false" customHeight="false" outlineLevel="0" collapsed="false">
      <c r="A702" s="203"/>
      <c r="B702" s="203"/>
      <c r="C702" s="204"/>
      <c r="D702" s="204"/>
    </row>
    <row r="703" s="67" customFormat="true" ht="12.75" hidden="false" customHeight="false" outlineLevel="0" collapsed="false">
      <c r="A703" s="5"/>
      <c r="B703" s="5"/>
      <c r="C703" s="6"/>
      <c r="D703" s="6"/>
    </row>
    <row r="704" customFormat="false" ht="12" hidden="false" customHeight="false" outlineLevel="0" collapsed="false">
      <c r="A704" s="160" t="s">
        <v>439</v>
      </c>
      <c r="B704" s="161"/>
      <c r="C704" s="162" t="s">
        <v>251</v>
      </c>
      <c r="D704" s="163" t="s">
        <v>252</v>
      </c>
    </row>
    <row r="705" customFormat="false" ht="12" hidden="false" customHeight="false" outlineLevel="0" collapsed="false">
      <c r="A705" s="192" t="s">
        <v>420</v>
      </c>
      <c r="B705" s="193"/>
      <c r="C705" s="224" t="n">
        <v>0</v>
      </c>
      <c r="D705" s="225" t="n">
        <v>0</v>
      </c>
    </row>
    <row r="706" customFormat="false" ht="12" hidden="false" customHeight="false" outlineLevel="0" collapsed="false">
      <c r="A706" s="192" t="s">
        <v>421</v>
      </c>
      <c r="B706" s="193"/>
      <c r="C706" s="224" t="n">
        <v>0</v>
      </c>
      <c r="D706" s="225" t="n">
        <v>0</v>
      </c>
    </row>
    <row r="707" customFormat="false" ht="12" hidden="false" customHeight="false" outlineLevel="0" collapsed="false">
      <c r="A707" s="192" t="s">
        <v>422</v>
      </c>
      <c r="B707" s="193"/>
      <c r="C707" s="198" t="n">
        <v>152462</v>
      </c>
      <c r="D707" s="213" t="n">
        <v>105591</v>
      </c>
    </row>
    <row r="708" s="3" customFormat="true" ht="12.75" hidden="false" customHeight="false" outlineLevel="0" collapsed="false">
      <c r="A708" s="200" t="s">
        <v>443</v>
      </c>
      <c r="B708" s="195"/>
      <c r="C708" s="201" t="n">
        <v>152462</v>
      </c>
      <c r="D708" s="214" t="n">
        <v>105591</v>
      </c>
    </row>
    <row r="709" s="67" customFormat="true" ht="12" hidden="false" customHeight="false" outlineLevel="0" collapsed="false">
      <c r="A709" s="5"/>
      <c r="B709" s="5"/>
      <c r="C709" s="6"/>
      <c r="D709" s="6"/>
    </row>
    <row r="710" s="67" customFormat="true" ht="12" hidden="false" customHeight="false" outlineLevel="0" collapsed="false">
      <c r="A710" s="5"/>
      <c r="B710" s="5"/>
      <c r="C710" s="6"/>
      <c r="D710" s="6"/>
    </row>
    <row r="711" s="67" customFormat="true" ht="12" hidden="false" customHeight="false" outlineLevel="0" collapsed="false">
      <c r="A711" s="5"/>
      <c r="B711" s="5"/>
      <c r="C711" s="6"/>
      <c r="D711" s="6"/>
    </row>
    <row r="712" s="67" customFormat="true" ht="12" hidden="false" customHeight="false" outlineLevel="0" collapsed="false">
      <c r="A712" s="5"/>
      <c r="B712" s="5"/>
      <c r="C712" s="6"/>
      <c r="D712" s="6"/>
    </row>
    <row r="713" customFormat="false" ht="12.75" hidden="false" customHeight="false" outlineLevel="0" collapsed="false">
      <c r="A713" s="73" t="s">
        <v>451</v>
      </c>
      <c r="B713" s="159"/>
      <c r="C713" s="172"/>
      <c r="D713" s="172"/>
    </row>
    <row r="714" customFormat="false" ht="12" hidden="false" customHeight="false" outlineLevel="0" collapsed="false">
      <c r="A714" s="160" t="s">
        <v>452</v>
      </c>
      <c r="B714" s="161"/>
      <c r="C714" s="162" t="s">
        <v>251</v>
      </c>
      <c r="D714" s="163" t="s">
        <v>252</v>
      </c>
    </row>
    <row r="715" customFormat="false" ht="12" hidden="false" customHeight="false" outlineLevel="0" collapsed="false">
      <c r="A715" s="192" t="s">
        <v>440</v>
      </c>
      <c r="B715" s="193"/>
      <c r="C715" s="224" t="n">
        <v>0</v>
      </c>
      <c r="D715" s="226" t="n">
        <v>0</v>
      </c>
    </row>
    <row r="716" customFormat="false" ht="12" hidden="false" customHeight="false" outlineLevel="0" collapsed="false">
      <c r="A716" s="192" t="s">
        <v>441</v>
      </c>
      <c r="B716" s="193"/>
      <c r="C716" s="198" t="n">
        <v>37481</v>
      </c>
      <c r="D716" s="213" t="n">
        <v>8355</v>
      </c>
    </row>
    <row r="717" customFormat="false" ht="12" hidden="false" customHeight="false" outlineLevel="0" collapsed="false">
      <c r="A717" s="192" t="s">
        <v>442</v>
      </c>
      <c r="B717" s="193"/>
      <c r="C717" s="198" t="n">
        <v>9962</v>
      </c>
      <c r="D717" s="213" t="n">
        <v>1535</v>
      </c>
    </row>
    <row r="718" s="3" customFormat="true" ht="12.75" hidden="false" customHeight="false" outlineLevel="0" collapsed="false">
      <c r="A718" s="200" t="s">
        <v>453</v>
      </c>
      <c r="B718" s="195"/>
      <c r="C718" s="201" t="n">
        <v>47443</v>
      </c>
      <c r="D718" s="214" t="n">
        <v>9890</v>
      </c>
    </row>
    <row r="719" s="3" customFormat="true" ht="12" hidden="false" customHeight="false" outlineLevel="0" collapsed="false">
      <c r="A719" s="203"/>
      <c r="B719" s="203"/>
      <c r="C719" s="204"/>
      <c r="D719" s="204"/>
    </row>
    <row r="720" s="3" customFormat="true" ht="12" hidden="false" customHeight="false" outlineLevel="0" collapsed="false">
      <c r="A720" s="203"/>
      <c r="B720" s="203"/>
      <c r="C720" s="204"/>
      <c r="D720" s="204"/>
    </row>
    <row r="721" s="3" customFormat="true" ht="12" hidden="false" customHeight="false" outlineLevel="0" collapsed="false">
      <c r="A721" s="203"/>
      <c r="B721" s="203"/>
      <c r="C721" s="204"/>
      <c r="D721" s="204"/>
    </row>
    <row r="722" s="67" customFormat="true" ht="12.75" hidden="false" customHeight="false" outlineLevel="0" collapsed="false">
      <c r="A722" s="5"/>
      <c r="B722" s="5"/>
      <c r="C722" s="6"/>
      <c r="D722" s="6"/>
    </row>
    <row r="723" customFormat="false" ht="24" hidden="false" customHeight="false" outlineLevel="0" collapsed="false">
      <c r="A723" s="160" t="s">
        <v>454</v>
      </c>
      <c r="B723" s="161"/>
      <c r="C723" s="162" t="s">
        <v>251</v>
      </c>
      <c r="D723" s="163" t="s">
        <v>252</v>
      </c>
    </row>
    <row r="724" customFormat="false" ht="12" hidden="false" customHeight="false" outlineLevel="0" collapsed="false">
      <c r="A724" s="192" t="s">
        <v>424</v>
      </c>
      <c r="B724" s="193"/>
      <c r="C724" s="198" t="n">
        <v>9890</v>
      </c>
      <c r="D724" s="199" t="n">
        <v>9413</v>
      </c>
    </row>
    <row r="725" customFormat="false" ht="12" hidden="false" customHeight="false" outlineLevel="0" collapsed="false">
      <c r="A725" s="192" t="s">
        <v>120</v>
      </c>
      <c r="B725" s="193"/>
      <c r="C725" s="205" t="n">
        <v>41267</v>
      </c>
      <c r="D725" s="206" t="n">
        <v>3170</v>
      </c>
    </row>
    <row r="726" customFormat="false" ht="12" hidden="false" customHeight="false" outlineLevel="0" collapsed="false">
      <c r="A726" s="107" t="s">
        <v>446</v>
      </c>
      <c r="B726" s="193"/>
      <c r="C726" s="224" t="n">
        <v>0</v>
      </c>
      <c r="D726" s="199" t="n">
        <v>1050</v>
      </c>
    </row>
    <row r="727" customFormat="false" ht="12" hidden="false" customHeight="false" outlineLevel="0" collapsed="false">
      <c r="A727" s="107" t="s">
        <v>449</v>
      </c>
      <c r="B727" s="193"/>
      <c r="C727" s="224" t="n">
        <v>0</v>
      </c>
      <c r="D727" s="199" t="n">
        <v>2120</v>
      </c>
    </row>
    <row r="728" customFormat="false" ht="12" hidden="false" customHeight="false" outlineLevel="0" collapsed="false">
      <c r="A728" s="107" t="s">
        <v>455</v>
      </c>
      <c r="B728" s="193"/>
      <c r="C728" s="198" t="n">
        <v>41267</v>
      </c>
      <c r="D728" s="226" t="n">
        <v>0</v>
      </c>
    </row>
    <row r="729" customFormat="false" ht="12" hidden="false" customHeight="false" outlineLevel="0" collapsed="false">
      <c r="A729" s="192" t="s">
        <v>122</v>
      </c>
      <c r="B729" s="193"/>
      <c r="C729" s="209" t="n">
        <v>-3714</v>
      </c>
      <c r="D729" s="210" t="n">
        <v>-2693</v>
      </c>
    </row>
    <row r="730" customFormat="false" ht="12" hidden="false" customHeight="false" outlineLevel="0" collapsed="false">
      <c r="A730" s="107" t="s">
        <v>456</v>
      </c>
      <c r="B730" s="193"/>
      <c r="C730" s="211" t="n">
        <v>-862</v>
      </c>
      <c r="D730" s="212" t="n">
        <v>-2100</v>
      </c>
    </row>
    <row r="731" customFormat="false" ht="12" hidden="false" customHeight="false" outlineLevel="0" collapsed="false">
      <c r="A731" s="107" t="s">
        <v>449</v>
      </c>
      <c r="B731" s="193"/>
      <c r="C731" s="224" t="n">
        <v>0</v>
      </c>
      <c r="D731" s="212" t="n">
        <v>-593</v>
      </c>
    </row>
    <row r="732" customFormat="false" ht="12" hidden="false" customHeight="false" outlineLevel="0" collapsed="false">
      <c r="A732" s="107" t="s">
        <v>436</v>
      </c>
      <c r="B732" s="193"/>
      <c r="C732" s="211" t="n">
        <v>-2852</v>
      </c>
      <c r="D732" s="226" t="n">
        <v>0</v>
      </c>
    </row>
    <row r="733" s="3" customFormat="true" ht="12.75" hidden="false" customHeight="false" outlineLevel="0" collapsed="false">
      <c r="A733" s="200" t="s">
        <v>457</v>
      </c>
      <c r="B733" s="195"/>
      <c r="C733" s="201" t="n">
        <v>47443</v>
      </c>
      <c r="D733" s="202" t="n">
        <v>9890</v>
      </c>
    </row>
    <row r="734" s="3" customFormat="true" ht="12" hidden="false" customHeight="false" outlineLevel="0" collapsed="false">
      <c r="A734" s="203"/>
      <c r="B734" s="203"/>
      <c r="C734" s="204"/>
      <c r="D734" s="204"/>
    </row>
    <row r="735" s="3" customFormat="true" ht="12" hidden="false" customHeight="false" outlineLevel="0" collapsed="false">
      <c r="A735" s="203"/>
      <c r="B735" s="203"/>
      <c r="C735" s="204"/>
      <c r="D735" s="204"/>
    </row>
    <row r="736" s="3" customFormat="true" ht="12" hidden="false" customHeight="false" outlineLevel="0" collapsed="false">
      <c r="A736" s="203"/>
      <c r="B736" s="203"/>
      <c r="C736" s="204"/>
      <c r="D736" s="204"/>
    </row>
    <row r="737" s="67" customFormat="true" ht="12.75" hidden="false" customHeight="false" outlineLevel="0" collapsed="false">
      <c r="A737" s="5"/>
      <c r="B737" s="5"/>
      <c r="C737" s="6"/>
      <c r="D737" s="6"/>
    </row>
    <row r="738" customFormat="false" ht="12" hidden="false" customHeight="false" outlineLevel="0" collapsed="false">
      <c r="A738" s="160" t="s">
        <v>452</v>
      </c>
      <c r="B738" s="161"/>
      <c r="C738" s="162" t="s">
        <v>251</v>
      </c>
      <c r="D738" s="163" t="s">
        <v>252</v>
      </c>
    </row>
    <row r="739" customFormat="false" ht="12" hidden="false" customHeight="false" outlineLevel="0" collapsed="false">
      <c r="A739" s="192" t="s">
        <v>420</v>
      </c>
      <c r="B739" s="193"/>
      <c r="C739" s="224" t="n">
        <v>0</v>
      </c>
      <c r="D739" s="226" t="n">
        <v>0</v>
      </c>
    </row>
    <row r="740" customFormat="false" ht="12" hidden="false" customHeight="false" outlineLevel="0" collapsed="false">
      <c r="A740" s="192" t="s">
        <v>421</v>
      </c>
      <c r="B740" s="193"/>
      <c r="C740" s="198" t="n">
        <v>35</v>
      </c>
      <c r="D740" s="226" t="n">
        <v>0</v>
      </c>
    </row>
    <row r="741" customFormat="false" ht="12" hidden="false" customHeight="false" outlineLevel="0" collapsed="false">
      <c r="A741" s="192" t="s">
        <v>422</v>
      </c>
      <c r="B741" s="193"/>
      <c r="C741" s="198" t="n">
        <v>47408</v>
      </c>
      <c r="D741" s="213" t="n">
        <v>9890</v>
      </c>
    </row>
    <row r="742" s="3" customFormat="true" ht="12.75" hidden="false" customHeight="false" outlineLevel="0" collapsed="false">
      <c r="A742" s="200" t="s">
        <v>453</v>
      </c>
      <c r="B742" s="195"/>
      <c r="C742" s="201" t="n">
        <v>47443</v>
      </c>
      <c r="D742" s="214" t="n">
        <v>9890</v>
      </c>
    </row>
    <row r="743" s="3" customFormat="true" ht="12" hidden="false" customHeight="false" outlineLevel="0" collapsed="false">
      <c r="A743" s="203"/>
      <c r="B743" s="203"/>
      <c r="C743" s="204"/>
      <c r="D743" s="204"/>
    </row>
    <row r="744" s="3" customFormat="true" ht="12" hidden="false" customHeight="false" outlineLevel="0" collapsed="false">
      <c r="A744" s="203"/>
      <c r="B744" s="203"/>
      <c r="C744" s="204"/>
      <c r="D744" s="204"/>
    </row>
    <row r="745" s="3" customFormat="true" ht="12" hidden="false" customHeight="false" outlineLevel="0" collapsed="false">
      <c r="A745" s="203"/>
      <c r="B745" s="203"/>
      <c r="C745" s="204"/>
      <c r="D745" s="204"/>
    </row>
    <row r="746" customFormat="false" ht="12" hidden="false" customHeight="false" outlineLevel="0" collapsed="false">
      <c r="A746" s="203"/>
      <c r="B746" s="5"/>
      <c r="C746" s="6"/>
      <c r="D746" s="6"/>
    </row>
    <row r="747" customFormat="false" ht="12.75" hidden="false" customHeight="false" outlineLevel="0" collapsed="false">
      <c r="A747" s="73" t="s">
        <v>458</v>
      </c>
      <c r="B747" s="159"/>
      <c r="C747" s="172"/>
      <c r="D747" s="172"/>
    </row>
    <row r="748" customFormat="false" ht="24.75" hidden="false" customHeight="true" outlineLevel="0" collapsed="false">
      <c r="A748" s="227" t="s">
        <v>459</v>
      </c>
      <c r="B748" s="228" t="s">
        <v>460</v>
      </c>
      <c r="C748" s="228"/>
      <c r="D748" s="228"/>
    </row>
    <row r="749" s="67" customFormat="true" ht="12" hidden="false" customHeight="false" outlineLevel="0" collapsed="false">
      <c r="A749" s="5"/>
      <c r="B749" s="5"/>
      <c r="C749" s="6"/>
      <c r="D749" s="6"/>
    </row>
    <row r="750" customFormat="false" ht="12.75" hidden="false" customHeight="false" outlineLevel="0" collapsed="false">
      <c r="A750" s="73" t="s">
        <v>461</v>
      </c>
      <c r="B750" s="159"/>
      <c r="C750" s="172"/>
      <c r="D750" s="172"/>
    </row>
    <row r="751" customFormat="false" ht="12" hidden="false" customHeight="false" outlineLevel="0" collapsed="false">
      <c r="A751" s="160" t="s">
        <v>462</v>
      </c>
      <c r="B751" s="161"/>
      <c r="C751" s="162" t="s">
        <v>251</v>
      </c>
      <c r="D751" s="163" t="s">
        <v>252</v>
      </c>
    </row>
    <row r="752" customFormat="false" ht="12" hidden="false" customHeight="false" outlineLevel="0" collapsed="false">
      <c r="A752" s="192" t="s">
        <v>440</v>
      </c>
      <c r="B752" s="193"/>
      <c r="C752" s="198" t="n">
        <v>700</v>
      </c>
      <c r="D752" s="213" t="n">
        <v>700</v>
      </c>
    </row>
    <row r="753" customFormat="false" ht="12" hidden="false" customHeight="false" outlineLevel="0" collapsed="false">
      <c r="A753" s="192" t="s">
        <v>463</v>
      </c>
      <c r="B753" s="193"/>
      <c r="C753" s="198" t="n">
        <v>32788</v>
      </c>
      <c r="D753" s="213" t="n">
        <v>62184</v>
      </c>
    </row>
    <row r="754" customFormat="false" ht="12" hidden="false" customHeight="false" outlineLevel="0" collapsed="false">
      <c r="A754" s="192" t="s">
        <v>442</v>
      </c>
      <c r="B754" s="193"/>
      <c r="C754" s="198" t="n">
        <v>101131</v>
      </c>
      <c r="D754" s="213" t="n">
        <v>90781</v>
      </c>
    </row>
    <row r="755" s="3" customFormat="true" ht="12.75" hidden="false" customHeight="false" outlineLevel="0" collapsed="false">
      <c r="A755" s="200" t="s">
        <v>464</v>
      </c>
      <c r="B755" s="195"/>
      <c r="C755" s="201" t="n">
        <v>134619</v>
      </c>
      <c r="D755" s="214" t="n">
        <v>153665</v>
      </c>
    </row>
    <row r="756" s="3" customFormat="true" ht="12" hidden="false" customHeight="false" outlineLevel="0" collapsed="false">
      <c r="A756" s="203"/>
      <c r="B756" s="203"/>
      <c r="C756" s="204"/>
      <c r="D756" s="204"/>
    </row>
    <row r="757" s="3" customFormat="true" ht="12" hidden="false" customHeight="false" outlineLevel="0" collapsed="false">
      <c r="A757" s="203"/>
      <c r="B757" s="203"/>
      <c r="C757" s="204"/>
      <c r="D757" s="204"/>
    </row>
    <row r="758" s="3" customFormat="true" ht="12" hidden="false" customHeight="false" outlineLevel="0" collapsed="false">
      <c r="A758" s="203"/>
      <c r="B758" s="203"/>
      <c r="C758" s="204"/>
      <c r="D758" s="204"/>
    </row>
    <row r="759" s="67" customFormat="true" ht="12.75" hidden="false" customHeight="false" outlineLevel="0" collapsed="false">
      <c r="A759" s="5"/>
      <c r="B759" s="5"/>
      <c r="C759" s="6"/>
      <c r="D759" s="6"/>
    </row>
    <row r="760" customFormat="false" ht="12" hidden="false" customHeight="false" outlineLevel="0" collapsed="false">
      <c r="A760" s="160" t="s">
        <v>465</v>
      </c>
      <c r="B760" s="161"/>
      <c r="C760" s="162" t="s">
        <v>251</v>
      </c>
      <c r="D760" s="163" t="s">
        <v>252</v>
      </c>
    </row>
    <row r="761" customFormat="false" ht="12" hidden="false" customHeight="false" outlineLevel="0" collapsed="false">
      <c r="A761" s="192" t="s">
        <v>424</v>
      </c>
      <c r="B761" s="193"/>
      <c r="C761" s="198" t="n">
        <v>153665</v>
      </c>
      <c r="D761" s="199" t="n">
        <v>127976</v>
      </c>
    </row>
    <row r="762" customFormat="false" ht="12" hidden="false" customHeight="false" outlineLevel="0" collapsed="false">
      <c r="A762" s="192" t="s">
        <v>120</v>
      </c>
      <c r="B762" s="193"/>
      <c r="C762" s="205" t="n">
        <v>61949</v>
      </c>
      <c r="D762" s="206" t="n">
        <v>96128</v>
      </c>
    </row>
    <row r="763" customFormat="false" ht="12" hidden="false" customHeight="false" outlineLevel="0" collapsed="false">
      <c r="A763" s="107" t="s">
        <v>466</v>
      </c>
      <c r="B763" s="193"/>
      <c r="C763" s="198" t="n">
        <v>43898</v>
      </c>
      <c r="D763" s="199" t="n">
        <v>51403</v>
      </c>
    </row>
    <row r="764" customFormat="false" ht="24" hidden="false" customHeight="false" outlineLevel="0" collapsed="false">
      <c r="A764" s="107" t="s">
        <v>467</v>
      </c>
      <c r="B764" s="193"/>
      <c r="C764" s="224" t="n">
        <v>0</v>
      </c>
      <c r="D764" s="199" t="n">
        <v>4</v>
      </c>
    </row>
    <row r="765" customFormat="false" ht="12" hidden="false" customHeight="false" outlineLevel="0" collapsed="false">
      <c r="A765" s="107" t="s">
        <v>468</v>
      </c>
      <c r="B765" s="193"/>
      <c r="C765" s="224" t="n">
        <v>0</v>
      </c>
      <c r="D765" s="199" t="n">
        <v>31871</v>
      </c>
    </row>
    <row r="766" customFormat="false" ht="12" hidden="false" customHeight="false" outlineLevel="0" collapsed="false">
      <c r="A766" s="107" t="s">
        <v>446</v>
      </c>
      <c r="B766" s="193"/>
      <c r="C766" s="198" t="n">
        <v>18051</v>
      </c>
      <c r="D766" s="199" t="n">
        <v>12850</v>
      </c>
    </row>
    <row r="767" customFormat="false" ht="12" hidden="false" customHeight="false" outlineLevel="0" collapsed="false">
      <c r="A767" s="192" t="s">
        <v>122</v>
      </c>
      <c r="B767" s="193"/>
      <c r="C767" s="209" t="n">
        <v>-80995</v>
      </c>
      <c r="D767" s="210" t="n">
        <v>-70439</v>
      </c>
    </row>
    <row r="768" customFormat="false" ht="12" hidden="false" customHeight="false" outlineLevel="0" collapsed="false">
      <c r="A768" s="107" t="s">
        <v>436</v>
      </c>
      <c r="B768" s="193"/>
      <c r="C768" s="211" t="n">
        <v>-3642</v>
      </c>
      <c r="D768" s="212" t="n">
        <v>-17904</v>
      </c>
    </row>
    <row r="769" customFormat="false" ht="12" hidden="false" customHeight="false" outlineLevel="0" collapsed="false">
      <c r="A769" s="107" t="s">
        <v>456</v>
      </c>
      <c r="B769" s="193"/>
      <c r="C769" s="211" t="n">
        <v>-77353</v>
      </c>
      <c r="D769" s="212" t="n">
        <v>-52535</v>
      </c>
    </row>
    <row r="770" s="3" customFormat="true" ht="12.75" hidden="false" customHeight="false" outlineLevel="0" collapsed="false">
      <c r="A770" s="200" t="s">
        <v>469</v>
      </c>
      <c r="B770" s="195"/>
      <c r="C770" s="201" t="n">
        <v>134619</v>
      </c>
      <c r="D770" s="202" t="n">
        <v>153665</v>
      </c>
    </row>
    <row r="771" s="3" customFormat="true" ht="12" hidden="false" customHeight="false" outlineLevel="0" collapsed="false">
      <c r="A771" s="203"/>
      <c r="B771" s="203"/>
      <c r="C771" s="204"/>
      <c r="D771" s="204"/>
    </row>
    <row r="772" s="3" customFormat="true" ht="12" hidden="false" customHeight="false" outlineLevel="0" collapsed="false">
      <c r="A772" s="203"/>
      <c r="B772" s="203"/>
      <c r="C772" s="204"/>
      <c r="D772" s="204"/>
    </row>
    <row r="773" s="3" customFormat="true" ht="12" hidden="false" customHeight="false" outlineLevel="0" collapsed="false">
      <c r="A773" s="203"/>
      <c r="B773" s="203"/>
      <c r="C773" s="204"/>
      <c r="D773" s="204"/>
    </row>
    <row r="774" s="67" customFormat="true" ht="12.75" hidden="false" customHeight="false" outlineLevel="0" collapsed="false">
      <c r="A774" s="5"/>
      <c r="B774" s="5"/>
      <c r="C774" s="6"/>
      <c r="D774" s="6"/>
    </row>
    <row r="775" customFormat="false" ht="12" hidden="false" customHeight="false" outlineLevel="0" collapsed="false">
      <c r="A775" s="160" t="s">
        <v>470</v>
      </c>
      <c r="B775" s="161"/>
      <c r="C775" s="162" t="s">
        <v>251</v>
      </c>
      <c r="D775" s="163" t="s">
        <v>252</v>
      </c>
    </row>
    <row r="776" customFormat="false" ht="12" hidden="false" customHeight="false" outlineLevel="0" collapsed="false">
      <c r="A776" s="192" t="s">
        <v>420</v>
      </c>
      <c r="B776" s="193"/>
      <c r="C776" s="224" t="n">
        <v>0</v>
      </c>
      <c r="D776" s="226" t="n">
        <v>0</v>
      </c>
    </row>
    <row r="777" customFormat="false" ht="12" hidden="false" customHeight="false" outlineLevel="0" collapsed="false">
      <c r="A777" s="192" t="s">
        <v>421</v>
      </c>
      <c r="B777" s="193"/>
      <c r="C777" s="198" t="n">
        <v>45087</v>
      </c>
      <c r="D777" s="213" t="n">
        <v>8656</v>
      </c>
    </row>
    <row r="778" customFormat="false" ht="12" hidden="false" customHeight="false" outlineLevel="0" collapsed="false">
      <c r="A778" s="192" t="s">
        <v>422</v>
      </c>
      <c r="B778" s="193"/>
      <c r="C778" s="198" t="n">
        <v>89532</v>
      </c>
      <c r="D778" s="213" t="n">
        <v>145009</v>
      </c>
    </row>
    <row r="779" s="3" customFormat="true" ht="12.75" hidden="false" customHeight="false" outlineLevel="0" collapsed="false">
      <c r="A779" s="200" t="s">
        <v>464</v>
      </c>
      <c r="B779" s="195"/>
      <c r="C779" s="201" t="n">
        <v>134619</v>
      </c>
      <c r="D779" s="214" t="n">
        <v>153665</v>
      </c>
    </row>
    <row r="780" s="3" customFormat="true" ht="12" hidden="false" customHeight="false" outlineLevel="0" collapsed="false">
      <c r="A780" s="203"/>
      <c r="B780" s="203"/>
      <c r="C780" s="204"/>
      <c r="D780" s="204"/>
    </row>
    <row r="781" s="3" customFormat="true" ht="12" hidden="false" customHeight="false" outlineLevel="0" collapsed="false">
      <c r="A781" s="203"/>
      <c r="B781" s="203"/>
      <c r="C781" s="204"/>
      <c r="D781" s="204"/>
    </row>
    <row r="782" s="3" customFormat="true" ht="12" hidden="false" customHeight="false" outlineLevel="0" collapsed="false">
      <c r="A782" s="203"/>
      <c r="B782" s="203"/>
      <c r="C782" s="204"/>
      <c r="D782" s="204"/>
    </row>
    <row r="783" customFormat="false" ht="12.75" hidden="false" customHeight="false" outlineLevel="0" collapsed="false">
      <c r="A783" s="203"/>
      <c r="B783" s="5"/>
      <c r="C783" s="6"/>
      <c r="D783" s="6"/>
    </row>
    <row r="784" customFormat="false" ht="24.75" hidden="false" customHeight="true" outlineLevel="0" collapsed="false">
      <c r="A784" s="229" t="s">
        <v>462</v>
      </c>
      <c r="B784" s="228" t="s">
        <v>471</v>
      </c>
      <c r="C784" s="228"/>
      <c r="D784" s="228"/>
    </row>
    <row r="785" customFormat="false" ht="12" hidden="false" customHeight="false" outlineLevel="0" collapsed="false">
      <c r="A785" s="203"/>
      <c r="B785" s="5"/>
      <c r="C785" s="6"/>
      <c r="D785" s="6"/>
    </row>
    <row r="786" customFormat="false" ht="12.75" hidden="false" customHeight="false" outlineLevel="0" collapsed="false">
      <c r="A786" s="73" t="s">
        <v>472</v>
      </c>
      <c r="B786" s="159"/>
      <c r="C786" s="172"/>
      <c r="D786" s="172"/>
    </row>
    <row r="787" customFormat="false" ht="24" hidden="false" customHeight="false" outlineLevel="0" collapsed="false">
      <c r="A787" s="160" t="s">
        <v>473</v>
      </c>
      <c r="B787" s="161"/>
      <c r="C787" s="162" t="s">
        <v>251</v>
      </c>
      <c r="D787" s="163" t="s">
        <v>252</v>
      </c>
    </row>
    <row r="788" customFormat="false" ht="12" hidden="false" customHeight="false" outlineLevel="0" collapsed="false">
      <c r="A788" s="192" t="s">
        <v>474</v>
      </c>
      <c r="B788" s="193"/>
      <c r="C788" s="198" t="n">
        <v>9545</v>
      </c>
      <c r="D788" s="213" t="n">
        <v>228558</v>
      </c>
    </row>
    <row r="789" customFormat="false" ht="12" hidden="false" customHeight="false" outlineLevel="0" collapsed="false">
      <c r="A789" s="192" t="s">
        <v>475</v>
      </c>
      <c r="B789" s="193"/>
      <c r="C789" s="224" t="n">
        <v>0</v>
      </c>
      <c r="D789" s="226" t="n">
        <v>0</v>
      </c>
    </row>
    <row r="790" customFormat="false" ht="12" hidden="false" customHeight="false" outlineLevel="0" collapsed="false">
      <c r="A790" s="192" t="s">
        <v>476</v>
      </c>
      <c r="B790" s="193"/>
      <c r="C790" s="224" t="n">
        <v>0</v>
      </c>
      <c r="D790" s="226" t="n">
        <v>0</v>
      </c>
    </row>
    <row r="791" customFormat="false" ht="12" hidden="false" customHeight="false" outlineLevel="0" collapsed="false">
      <c r="A791" s="192" t="s">
        <v>477</v>
      </c>
      <c r="B791" s="193"/>
      <c r="C791" s="224" t="n">
        <v>0</v>
      </c>
      <c r="D791" s="226" t="n">
        <v>0</v>
      </c>
    </row>
    <row r="792" s="3" customFormat="true" ht="12.75" hidden="false" customHeight="false" outlineLevel="0" collapsed="false">
      <c r="A792" s="200" t="s">
        <v>478</v>
      </c>
      <c r="B792" s="195"/>
      <c r="C792" s="201" t="n">
        <v>9545</v>
      </c>
      <c r="D792" s="214" t="n">
        <v>228558</v>
      </c>
    </row>
    <row r="793" s="3" customFormat="true" ht="12" hidden="false" customHeight="false" outlineLevel="0" collapsed="false">
      <c r="A793" s="203"/>
      <c r="B793" s="203"/>
      <c r="C793" s="204"/>
      <c r="D793" s="204"/>
    </row>
    <row r="794" s="3" customFormat="true" ht="12" hidden="false" customHeight="false" outlineLevel="0" collapsed="false">
      <c r="A794" s="203"/>
      <c r="B794" s="203"/>
      <c r="C794" s="204"/>
      <c r="D794" s="204"/>
    </row>
    <row r="795" s="3" customFormat="true" ht="12" hidden="false" customHeight="false" outlineLevel="0" collapsed="false">
      <c r="A795" s="203"/>
      <c r="B795" s="203"/>
      <c r="C795" s="204"/>
      <c r="D795" s="204"/>
    </row>
    <row r="796" customFormat="false" ht="12.75" hidden="false" customHeight="false" outlineLevel="0" collapsed="false">
      <c r="A796" s="203"/>
      <c r="B796" s="5"/>
      <c r="C796" s="6"/>
      <c r="D796" s="6"/>
    </row>
    <row r="797" customFormat="false" ht="12" hidden="false" customHeight="false" outlineLevel="0" collapsed="false">
      <c r="A797" s="160" t="s">
        <v>479</v>
      </c>
      <c r="B797" s="161"/>
      <c r="C797" s="162" t="s">
        <v>251</v>
      </c>
      <c r="D797" s="163" t="s">
        <v>252</v>
      </c>
    </row>
    <row r="798" customFormat="false" ht="12" hidden="false" customHeight="false" outlineLevel="0" collapsed="false">
      <c r="A798" s="192" t="s">
        <v>420</v>
      </c>
      <c r="B798" s="193"/>
      <c r="C798" s="224" t="n">
        <v>0</v>
      </c>
      <c r="D798" s="226" t="n">
        <v>0</v>
      </c>
    </row>
    <row r="799" customFormat="false" ht="12" hidden="false" customHeight="false" outlineLevel="0" collapsed="false">
      <c r="A799" s="192" t="s">
        <v>421</v>
      </c>
      <c r="B799" s="193"/>
      <c r="C799" s="224" t="n">
        <v>0</v>
      </c>
      <c r="D799" s="213" t="n">
        <v>100000</v>
      </c>
    </row>
    <row r="800" customFormat="false" ht="12" hidden="false" customHeight="false" outlineLevel="0" collapsed="false">
      <c r="A800" s="192" t="s">
        <v>422</v>
      </c>
      <c r="B800" s="193"/>
      <c r="C800" s="198" t="n">
        <v>9545</v>
      </c>
      <c r="D800" s="213" t="n">
        <v>128558</v>
      </c>
    </row>
    <row r="801" s="3" customFormat="true" ht="12.75" hidden="false" customHeight="false" outlineLevel="0" collapsed="false">
      <c r="A801" s="200" t="s">
        <v>480</v>
      </c>
      <c r="B801" s="195"/>
      <c r="C801" s="201" t="n">
        <v>9545</v>
      </c>
      <c r="D801" s="214" t="n">
        <v>228558</v>
      </c>
    </row>
    <row r="802" s="3" customFormat="true" ht="12" hidden="false" customHeight="false" outlineLevel="0" collapsed="false">
      <c r="A802" s="203"/>
      <c r="B802" s="203"/>
      <c r="C802" s="204"/>
      <c r="D802" s="204"/>
    </row>
    <row r="803" s="3" customFormat="true" ht="12" hidden="false" customHeight="false" outlineLevel="0" collapsed="false">
      <c r="A803" s="203"/>
      <c r="B803" s="203"/>
      <c r="C803" s="204"/>
      <c r="D803" s="204"/>
    </row>
    <row r="804" s="3" customFormat="true" ht="12" hidden="false" customHeight="false" outlineLevel="0" collapsed="false">
      <c r="A804" s="203"/>
      <c r="B804" s="203"/>
      <c r="C804" s="204"/>
      <c r="D804" s="204"/>
    </row>
    <row r="805" customFormat="false" ht="12.75" hidden="false" customHeight="false" outlineLevel="0" collapsed="false">
      <c r="A805" s="203"/>
      <c r="B805" s="5"/>
      <c r="C805" s="6"/>
      <c r="D805" s="6"/>
    </row>
    <row r="806" customFormat="false" ht="24" hidden="false" customHeight="false" outlineLevel="0" collapsed="false">
      <c r="A806" s="160" t="s">
        <v>481</v>
      </c>
      <c r="B806" s="161"/>
      <c r="C806" s="162" t="s">
        <v>251</v>
      </c>
      <c r="D806" s="163" t="s">
        <v>252</v>
      </c>
    </row>
    <row r="807" customFormat="false" ht="12" hidden="false" customHeight="false" outlineLevel="0" collapsed="false">
      <c r="A807" s="192" t="s">
        <v>424</v>
      </c>
      <c r="B807" s="193"/>
      <c r="C807" s="198" t="n">
        <v>228558</v>
      </c>
      <c r="D807" s="199" t="n">
        <v>13274</v>
      </c>
    </row>
    <row r="808" customFormat="false" ht="12" hidden="false" customHeight="false" outlineLevel="0" collapsed="false">
      <c r="A808" s="192" t="s">
        <v>120</v>
      </c>
      <c r="B808" s="193"/>
      <c r="C808" s="205" t="n">
        <v>144036</v>
      </c>
      <c r="D808" s="206" t="n">
        <v>284846</v>
      </c>
    </row>
    <row r="809" customFormat="false" ht="12" hidden="false" customHeight="false" outlineLevel="0" collapsed="false">
      <c r="A809" s="107" t="s">
        <v>482</v>
      </c>
      <c r="B809" s="193"/>
      <c r="C809" s="198" t="n">
        <v>144036</v>
      </c>
      <c r="D809" s="199" t="n">
        <v>284646</v>
      </c>
    </row>
    <row r="810" customFormat="false" ht="12" hidden="false" customHeight="false" outlineLevel="0" collapsed="false">
      <c r="A810" s="107" t="s">
        <v>483</v>
      </c>
      <c r="B810" s="193"/>
      <c r="C810" s="198"/>
      <c r="D810" s="199" t="n">
        <v>200</v>
      </c>
    </row>
    <row r="811" customFormat="false" ht="12" hidden="false" customHeight="false" outlineLevel="0" collapsed="false">
      <c r="A811" s="192" t="s">
        <v>122</v>
      </c>
      <c r="B811" s="193"/>
      <c r="C811" s="209" t="n">
        <v>-363049</v>
      </c>
      <c r="D811" s="210" t="n">
        <v>-69562</v>
      </c>
    </row>
    <row r="812" customFormat="false" ht="12" hidden="false" customHeight="false" outlineLevel="0" collapsed="false">
      <c r="A812" s="107" t="s">
        <v>484</v>
      </c>
      <c r="B812" s="193"/>
      <c r="C812" s="211" t="n">
        <v>-363049</v>
      </c>
      <c r="D812" s="212" t="n">
        <v>-69562</v>
      </c>
    </row>
    <row r="813" s="3" customFormat="true" ht="24.75" hidden="false" customHeight="false" outlineLevel="0" collapsed="false">
      <c r="A813" s="194" t="s">
        <v>485</v>
      </c>
      <c r="B813" s="195"/>
      <c r="C813" s="201" t="n">
        <v>9545</v>
      </c>
      <c r="D813" s="202" t="n">
        <v>228558</v>
      </c>
    </row>
    <row r="814" s="3" customFormat="true" ht="12" hidden="false" customHeight="false" outlineLevel="0" collapsed="false">
      <c r="A814" s="61"/>
      <c r="B814" s="203"/>
      <c r="C814" s="204"/>
      <c r="D814" s="204"/>
    </row>
    <row r="815" s="3" customFormat="true" ht="12" hidden="false" customHeight="false" outlineLevel="0" collapsed="false">
      <c r="A815" s="61"/>
      <c r="B815" s="203"/>
      <c r="C815" s="204"/>
      <c r="D815" s="204"/>
    </row>
    <row r="816" s="3" customFormat="true" ht="12" hidden="false" customHeight="false" outlineLevel="0" collapsed="false">
      <c r="A816" s="61"/>
      <c r="B816" s="203"/>
      <c r="C816" s="204"/>
      <c r="D816" s="204"/>
    </row>
    <row r="817" customFormat="false" ht="12" hidden="false" customHeight="false" outlineLevel="0" collapsed="false">
      <c r="A817" s="5"/>
      <c r="B817" s="5"/>
      <c r="C817" s="6"/>
      <c r="D817" s="6"/>
    </row>
    <row r="818" customFormat="false" ht="12.75" hidden="false" customHeight="false" outlineLevel="0" collapsed="false">
      <c r="A818" s="73" t="s">
        <v>486</v>
      </c>
      <c r="B818" s="159"/>
      <c r="C818" s="172"/>
      <c r="D818" s="172"/>
    </row>
    <row r="819" customFormat="false" ht="12" hidden="false" customHeight="false" outlineLevel="0" collapsed="false">
      <c r="A819" s="160" t="s">
        <v>487</v>
      </c>
      <c r="B819" s="161"/>
      <c r="C819" s="162" t="s">
        <v>251</v>
      </c>
      <c r="D819" s="163" t="s">
        <v>252</v>
      </c>
    </row>
    <row r="820" customFormat="false" ht="12" hidden="false" customHeight="false" outlineLevel="0" collapsed="false">
      <c r="A820" s="192" t="s">
        <v>488</v>
      </c>
      <c r="B820" s="193"/>
      <c r="C820" s="230" t="n">
        <v>0</v>
      </c>
      <c r="D820" s="231" t="n">
        <v>0</v>
      </c>
    </row>
    <row r="821" customFormat="false" ht="12" hidden="false" customHeight="false" outlineLevel="0" collapsed="false">
      <c r="A821" s="192" t="s">
        <v>489</v>
      </c>
      <c r="B821" s="193"/>
      <c r="C821" s="198" t="n">
        <v>767373</v>
      </c>
      <c r="D821" s="199" t="n">
        <v>701955</v>
      </c>
    </row>
    <row r="822" customFormat="false" ht="12" hidden="false" customHeight="false" outlineLevel="0" collapsed="false">
      <c r="A822" s="192" t="s">
        <v>490</v>
      </c>
      <c r="B822" s="193"/>
      <c r="C822" s="198" t="n">
        <v>3598843</v>
      </c>
      <c r="D822" s="199" t="n">
        <v>4407391</v>
      </c>
    </row>
    <row r="823" s="3" customFormat="true" ht="12.75" hidden="false" customHeight="false" outlineLevel="0" collapsed="false">
      <c r="A823" s="200" t="s">
        <v>491</v>
      </c>
      <c r="B823" s="195"/>
      <c r="C823" s="201" t="n">
        <v>4366216</v>
      </c>
      <c r="D823" s="202" t="n">
        <v>5109346</v>
      </c>
    </row>
    <row r="824" s="3" customFormat="true" ht="12" hidden="false" customHeight="false" outlineLevel="0" collapsed="false">
      <c r="A824" s="203"/>
      <c r="B824" s="203"/>
      <c r="C824" s="204"/>
      <c r="D824" s="204"/>
    </row>
    <row r="825" s="3" customFormat="true" ht="12" hidden="false" customHeight="false" outlineLevel="0" collapsed="false">
      <c r="A825" s="203"/>
      <c r="B825" s="203"/>
      <c r="C825" s="204"/>
      <c r="D825" s="204"/>
    </row>
    <row r="826" s="3" customFormat="true" ht="12" hidden="false" customHeight="false" outlineLevel="0" collapsed="false">
      <c r="A826" s="203"/>
      <c r="B826" s="203"/>
      <c r="C826" s="204"/>
      <c r="D826" s="204"/>
    </row>
    <row r="827" customFormat="false" ht="12.75" hidden="false" customHeight="false" outlineLevel="0" collapsed="false">
      <c r="A827" s="203"/>
      <c r="B827" s="5"/>
      <c r="C827" s="6"/>
      <c r="D827" s="6"/>
    </row>
    <row r="828" customFormat="false" ht="24" hidden="false" customHeight="false" outlineLevel="0" collapsed="false">
      <c r="A828" s="160" t="s">
        <v>492</v>
      </c>
      <c r="B828" s="161"/>
      <c r="C828" s="162" t="s">
        <v>251</v>
      </c>
      <c r="D828" s="163" t="s">
        <v>252</v>
      </c>
    </row>
    <row r="829" customFormat="false" ht="12" hidden="false" customHeight="false" outlineLevel="0" collapsed="false">
      <c r="A829" s="192" t="s">
        <v>424</v>
      </c>
      <c r="B829" s="193"/>
      <c r="C829" s="198" t="n">
        <v>5109346</v>
      </c>
      <c r="D829" s="199" t="n">
        <v>4439056</v>
      </c>
    </row>
    <row r="830" customFormat="false" ht="12" hidden="false" customHeight="false" outlineLevel="0" collapsed="false">
      <c r="A830" s="192" t="s">
        <v>120</v>
      </c>
      <c r="B830" s="193"/>
      <c r="C830" s="205" t="n">
        <v>36142755</v>
      </c>
      <c r="D830" s="206" t="n">
        <v>30979445</v>
      </c>
    </row>
    <row r="831" customFormat="false" ht="12" hidden="false" customHeight="false" outlineLevel="0" collapsed="false">
      <c r="A831" s="107" t="s">
        <v>493</v>
      </c>
      <c r="B831" s="193"/>
      <c r="C831" s="198" t="n">
        <v>282443</v>
      </c>
      <c r="D831" s="199" t="n">
        <v>408332</v>
      </c>
    </row>
    <row r="832" customFormat="false" ht="12" hidden="false" customHeight="false" outlineLevel="0" collapsed="false">
      <c r="A832" s="107" t="s">
        <v>425</v>
      </c>
      <c r="B832" s="193"/>
      <c r="C832" s="198" t="n">
        <v>18006561</v>
      </c>
      <c r="D832" s="199" t="n">
        <v>18567250</v>
      </c>
    </row>
    <row r="833" customFormat="false" ht="12" hidden="false" customHeight="false" outlineLevel="0" collapsed="false">
      <c r="A833" s="107" t="s">
        <v>426</v>
      </c>
      <c r="B833" s="193"/>
      <c r="C833" s="198" t="n">
        <v>7790640</v>
      </c>
      <c r="D833" s="199" t="n">
        <v>5478715</v>
      </c>
    </row>
    <row r="834" customFormat="false" ht="12" hidden="false" customHeight="false" outlineLevel="0" collapsed="false">
      <c r="A834" s="107" t="s">
        <v>428</v>
      </c>
      <c r="B834" s="193"/>
      <c r="C834" s="198" t="n">
        <v>9122047</v>
      </c>
      <c r="D834" s="199" t="n">
        <v>5590712</v>
      </c>
    </row>
    <row r="835" customFormat="false" ht="12" hidden="false" customHeight="false" outlineLevel="0" collapsed="false">
      <c r="A835" s="107" t="s">
        <v>427</v>
      </c>
      <c r="B835" s="193"/>
      <c r="C835" s="198" t="n">
        <v>51316</v>
      </c>
      <c r="D835" s="199" t="n">
        <v>57179</v>
      </c>
    </row>
    <row r="836" customFormat="false" ht="12" hidden="false" customHeight="false" outlineLevel="0" collapsed="false">
      <c r="A836" s="107" t="s">
        <v>494</v>
      </c>
      <c r="B836" s="193"/>
      <c r="C836" s="198" t="n">
        <v>866936</v>
      </c>
      <c r="D836" s="199" t="n">
        <v>821212</v>
      </c>
    </row>
    <row r="837" customFormat="false" ht="12" hidden="false" customHeight="false" outlineLevel="0" collapsed="false">
      <c r="A837" s="107" t="s">
        <v>446</v>
      </c>
      <c r="B837" s="193"/>
      <c r="C837" s="198" t="n">
        <v>22812</v>
      </c>
      <c r="D837" s="199" t="n">
        <v>22050</v>
      </c>
    </row>
    <row r="838" customFormat="false" ht="12" hidden="false" customHeight="false" outlineLevel="0" collapsed="false">
      <c r="A838" s="107" t="s">
        <v>449</v>
      </c>
      <c r="B838" s="193"/>
      <c r="C838" s="198"/>
      <c r="D838" s="199" t="n">
        <v>2120</v>
      </c>
    </row>
    <row r="839" customFormat="false" ht="12" hidden="false" customHeight="false" outlineLevel="0" collapsed="false">
      <c r="A839" s="107" t="s">
        <v>468</v>
      </c>
      <c r="B839" s="193"/>
      <c r="C839" s="224" t="n">
        <v>0</v>
      </c>
      <c r="D839" s="199" t="n">
        <v>31871</v>
      </c>
    </row>
    <row r="840" customFormat="false" ht="12" hidden="false" customHeight="false" outlineLevel="0" collapsed="false">
      <c r="A840" s="107" t="s">
        <v>495</v>
      </c>
      <c r="B840" s="193"/>
      <c r="C840" s="224" t="n">
        <v>0</v>
      </c>
      <c r="D840" s="199" t="n">
        <v>4</v>
      </c>
    </row>
    <row r="841" customFormat="false" ht="12" hidden="false" customHeight="false" outlineLevel="0" collapsed="false">
      <c r="A841" s="107" t="s">
        <v>496</v>
      </c>
      <c r="B841" s="193"/>
      <c r="C841" s="224" t="n">
        <v>0</v>
      </c>
      <c r="D841" s="225" t="n">
        <v>0</v>
      </c>
    </row>
    <row r="842" customFormat="false" ht="12" hidden="false" customHeight="false" outlineLevel="0" collapsed="false">
      <c r="A842" s="192" t="s">
        <v>122</v>
      </c>
      <c r="B842" s="193"/>
      <c r="C842" s="209" t="n">
        <v>-36885885</v>
      </c>
      <c r="D842" s="210" t="n">
        <v>-30309155</v>
      </c>
    </row>
    <row r="843" customFormat="false" ht="12" hidden="false" customHeight="false" outlineLevel="0" collapsed="false">
      <c r="A843" s="107" t="s">
        <v>456</v>
      </c>
      <c r="B843" s="193"/>
      <c r="C843" s="211" t="n">
        <v>-450813</v>
      </c>
      <c r="D843" s="212" t="n">
        <v>-196412</v>
      </c>
    </row>
    <row r="844" customFormat="false" ht="12" hidden="false" customHeight="false" outlineLevel="0" collapsed="false">
      <c r="A844" s="107" t="s">
        <v>431</v>
      </c>
      <c r="B844" s="193"/>
      <c r="C844" s="211" t="n">
        <v>-18553042</v>
      </c>
      <c r="D844" s="212" t="n">
        <v>-18378728</v>
      </c>
    </row>
    <row r="845" customFormat="false" ht="12" hidden="false" customHeight="false" outlineLevel="0" collapsed="false">
      <c r="A845" s="107" t="s">
        <v>432</v>
      </c>
      <c r="B845" s="193"/>
      <c r="C845" s="211" t="n">
        <v>-7970143</v>
      </c>
      <c r="D845" s="212" t="n">
        <v>-5305924</v>
      </c>
    </row>
    <row r="846" customFormat="false" ht="12" hidden="false" customHeight="false" outlineLevel="0" collapsed="false">
      <c r="A846" s="107" t="s">
        <v>434</v>
      </c>
      <c r="B846" s="193"/>
      <c r="C846" s="211" t="n">
        <v>-8966088</v>
      </c>
      <c r="D846" s="212" t="n">
        <v>-5540675</v>
      </c>
    </row>
    <row r="847" customFormat="false" ht="12" hidden="false" customHeight="false" outlineLevel="0" collapsed="false">
      <c r="A847" s="107" t="s">
        <v>433</v>
      </c>
      <c r="B847" s="193"/>
      <c r="C847" s="211" t="n">
        <v>-59440</v>
      </c>
      <c r="D847" s="212" t="n">
        <v>-56942</v>
      </c>
    </row>
    <row r="848" customFormat="false" ht="12" hidden="false" customHeight="false" outlineLevel="0" collapsed="false">
      <c r="A848" s="107" t="s">
        <v>497</v>
      </c>
      <c r="B848" s="193"/>
      <c r="C848" s="211" t="n">
        <v>-875137</v>
      </c>
      <c r="D848" s="212" t="n">
        <v>-803234</v>
      </c>
    </row>
    <row r="849" customFormat="false" ht="12" hidden="false" customHeight="false" outlineLevel="0" collapsed="false">
      <c r="A849" s="107" t="s">
        <v>436</v>
      </c>
      <c r="B849" s="193"/>
      <c r="C849" s="211" t="n">
        <v>-11222</v>
      </c>
      <c r="D849" s="212" t="n">
        <v>-19945</v>
      </c>
    </row>
    <row r="850" customFormat="false" ht="12" hidden="false" customHeight="false" outlineLevel="0" collapsed="false">
      <c r="A850" s="107" t="s">
        <v>449</v>
      </c>
      <c r="B850" s="193"/>
      <c r="C850" s="224" t="n">
        <v>0</v>
      </c>
      <c r="D850" s="212" t="n">
        <v>-7295</v>
      </c>
    </row>
    <row r="851" s="3" customFormat="true" ht="24.75" hidden="false" customHeight="false" outlineLevel="0" collapsed="false">
      <c r="A851" s="194" t="s">
        <v>498</v>
      </c>
      <c r="B851" s="195"/>
      <c r="C851" s="201" t="n">
        <v>4366216</v>
      </c>
      <c r="D851" s="202" t="n">
        <v>5109346</v>
      </c>
    </row>
    <row r="852" s="3" customFormat="true" ht="12" hidden="false" customHeight="false" outlineLevel="0" collapsed="false">
      <c r="A852" s="61"/>
      <c r="B852" s="203"/>
      <c r="C852" s="204"/>
      <c r="D852" s="204"/>
    </row>
    <row r="853" s="3" customFormat="true" ht="12" hidden="false" customHeight="false" outlineLevel="0" collapsed="false">
      <c r="A853" s="61"/>
      <c r="B853" s="203"/>
      <c r="C853" s="204"/>
      <c r="D853" s="204"/>
    </row>
    <row r="854" s="3" customFormat="true" ht="12" hidden="false" customHeight="false" outlineLevel="0" collapsed="false">
      <c r="A854" s="61"/>
      <c r="B854" s="203"/>
      <c r="C854" s="204"/>
      <c r="D854" s="204"/>
    </row>
    <row r="855" customFormat="false" ht="12.75" hidden="false" customHeight="false" outlineLevel="0" collapsed="false">
      <c r="A855" s="203"/>
      <c r="B855" s="5"/>
      <c r="C855" s="6"/>
      <c r="D855" s="6"/>
    </row>
    <row r="856" customFormat="false" ht="24" hidden="false" customHeight="false" outlineLevel="0" collapsed="false">
      <c r="A856" s="160" t="s">
        <v>499</v>
      </c>
      <c r="B856" s="161"/>
      <c r="C856" s="162" t="s">
        <v>251</v>
      </c>
      <c r="D856" s="163" t="s">
        <v>252</v>
      </c>
    </row>
    <row r="857" s="3" customFormat="true" ht="12" hidden="false" customHeight="false" outlineLevel="0" collapsed="false">
      <c r="A857" s="164" t="s">
        <v>259</v>
      </c>
      <c r="B857" s="165"/>
      <c r="C857" s="166" t="n">
        <v>4344209</v>
      </c>
      <c r="D857" s="168" t="n">
        <v>5077040</v>
      </c>
    </row>
    <row r="858" s="3" customFormat="true" ht="12" hidden="false" customHeight="false" outlineLevel="0" collapsed="false">
      <c r="A858" s="164" t="s">
        <v>260</v>
      </c>
      <c r="B858" s="143"/>
      <c r="C858" s="166" t="n">
        <v>22007</v>
      </c>
      <c r="D858" s="168" t="n">
        <v>32306</v>
      </c>
    </row>
    <row r="859" s="3" customFormat="true" ht="12" hidden="false" customHeight="false" outlineLevel="0" collapsed="false">
      <c r="A859" s="111" t="s">
        <v>500</v>
      </c>
      <c r="B859" s="232"/>
      <c r="C859" s="170" t="n">
        <v>6249</v>
      </c>
      <c r="D859" s="171" t="n">
        <v>6249</v>
      </c>
    </row>
    <row r="860" s="3" customFormat="true" ht="12" hidden="false" customHeight="false" outlineLevel="0" collapsed="false">
      <c r="A860" s="111" t="s">
        <v>262</v>
      </c>
      <c r="B860" s="232"/>
      <c r="C860" s="170" t="n">
        <v>22007</v>
      </c>
      <c r="D860" s="171" t="n">
        <v>24085</v>
      </c>
    </row>
    <row r="861" s="3" customFormat="true" ht="12" hidden="false" customHeight="false" outlineLevel="0" collapsed="false">
      <c r="A861" s="111" t="s">
        <v>501</v>
      </c>
      <c r="B861" s="232"/>
      <c r="C861" s="233" t="n">
        <v>0</v>
      </c>
      <c r="D861" s="171" t="n">
        <v>4017</v>
      </c>
    </row>
    <row r="862" s="3" customFormat="true" ht="12" hidden="false" customHeight="false" outlineLevel="0" collapsed="false">
      <c r="A862" s="111" t="s">
        <v>262</v>
      </c>
      <c r="B862" s="232"/>
      <c r="C862" s="233" t="n">
        <v>0</v>
      </c>
      <c r="D862" s="171" t="n">
        <v>7917</v>
      </c>
    </row>
    <row r="863" s="3" customFormat="true" ht="12" hidden="false" customHeight="false" outlineLevel="0" collapsed="false">
      <c r="A863" s="111" t="s">
        <v>502</v>
      </c>
      <c r="B863" s="232"/>
      <c r="C863" s="233" t="n">
        <v>0</v>
      </c>
      <c r="D863" s="171" t="n">
        <v>34</v>
      </c>
    </row>
    <row r="864" s="3" customFormat="true" ht="12" hidden="false" customHeight="false" outlineLevel="0" collapsed="false">
      <c r="A864" s="111" t="s">
        <v>262</v>
      </c>
      <c r="B864" s="232"/>
      <c r="C864" s="233" t="n">
        <v>0</v>
      </c>
      <c r="D864" s="171" t="n">
        <v>165</v>
      </c>
    </row>
    <row r="865" s="3" customFormat="true" ht="12" hidden="false" customHeight="false" outlineLevel="0" collapsed="false">
      <c r="A865" s="111" t="s">
        <v>503</v>
      </c>
      <c r="B865" s="232"/>
      <c r="C865" s="233" t="n">
        <v>0</v>
      </c>
      <c r="D865" s="171" t="n">
        <v>1455</v>
      </c>
    </row>
    <row r="866" s="3" customFormat="true" ht="12" hidden="false" customHeight="false" outlineLevel="0" collapsed="false">
      <c r="A866" s="111" t="s">
        <v>262</v>
      </c>
      <c r="B866" s="232"/>
      <c r="C866" s="233" t="n">
        <v>0</v>
      </c>
      <c r="D866" s="171" t="n">
        <v>139</v>
      </c>
    </row>
    <row r="867" s="3" customFormat="true" ht="12" hidden="false" customHeight="false" outlineLevel="0" collapsed="false">
      <c r="A867" s="111" t="s">
        <v>266</v>
      </c>
      <c r="B867" s="232"/>
      <c r="C867" s="233" t="n">
        <v>0</v>
      </c>
      <c r="D867" s="234" t="n">
        <v>0</v>
      </c>
    </row>
    <row r="868" s="3" customFormat="true" ht="24.75" hidden="false" customHeight="false" outlineLevel="0" collapsed="false">
      <c r="A868" s="194" t="s">
        <v>504</v>
      </c>
      <c r="B868" s="195"/>
      <c r="C868" s="201" t="n">
        <v>4366216</v>
      </c>
      <c r="D868" s="202" t="n">
        <v>5109346</v>
      </c>
    </row>
    <row r="869" s="3" customFormat="true" ht="12" hidden="false" customHeight="false" outlineLevel="0" collapsed="false">
      <c r="A869" s="61"/>
      <c r="B869" s="203"/>
      <c r="C869" s="204"/>
      <c r="D869" s="204"/>
    </row>
    <row r="870" s="3" customFormat="true" ht="12" hidden="false" customHeight="false" outlineLevel="0" collapsed="false">
      <c r="A870" s="61"/>
      <c r="B870" s="203"/>
      <c r="C870" s="204"/>
      <c r="D870" s="204"/>
    </row>
    <row r="871" s="3" customFormat="true" ht="12" hidden="false" customHeight="false" outlineLevel="0" collapsed="false">
      <c r="A871" s="61"/>
      <c r="B871" s="203"/>
      <c r="C871" s="204"/>
      <c r="D871" s="204"/>
    </row>
    <row r="872" customFormat="false" ht="12.75" hidden="false" customHeight="false" outlineLevel="0" collapsed="false">
      <c r="A872" s="203"/>
      <c r="B872" s="5"/>
      <c r="C872" s="6"/>
      <c r="D872" s="6"/>
    </row>
    <row r="873" customFormat="false" ht="24" hidden="false" customHeight="false" outlineLevel="0" collapsed="false">
      <c r="A873" s="160" t="s">
        <v>505</v>
      </c>
      <c r="B873" s="161"/>
      <c r="C873" s="162" t="s">
        <v>251</v>
      </c>
      <c r="D873" s="163" t="s">
        <v>252</v>
      </c>
    </row>
    <row r="874" customFormat="false" ht="12" hidden="false" customHeight="false" outlineLevel="0" collapsed="false">
      <c r="A874" s="192" t="s">
        <v>506</v>
      </c>
      <c r="B874" s="193"/>
      <c r="C874" s="198" t="n">
        <v>237515</v>
      </c>
      <c r="D874" s="199" t="n">
        <v>101327</v>
      </c>
    </row>
    <row r="875" customFormat="false" ht="12" hidden="false" customHeight="false" outlineLevel="0" collapsed="false">
      <c r="A875" s="192" t="s">
        <v>507</v>
      </c>
      <c r="B875" s="193"/>
      <c r="C875" s="198" t="n">
        <v>45121</v>
      </c>
      <c r="D875" s="199" t="n">
        <v>1954</v>
      </c>
    </row>
    <row r="876" customFormat="false" ht="12" hidden="false" customHeight="false" outlineLevel="0" collapsed="false">
      <c r="A876" s="107" t="s">
        <v>508</v>
      </c>
      <c r="B876" s="193"/>
      <c r="C876" s="198" t="n">
        <v>42398</v>
      </c>
      <c r="D876" s="199" t="n">
        <v>2096</v>
      </c>
    </row>
    <row r="877" customFormat="false" ht="12" hidden="false" customHeight="false" outlineLevel="0" collapsed="false">
      <c r="A877" s="107" t="s">
        <v>509</v>
      </c>
      <c r="B877" s="193"/>
      <c r="C877" s="198" t="n">
        <v>45228</v>
      </c>
      <c r="D877" s="199" t="n">
        <v>1964</v>
      </c>
    </row>
    <row r="878" customFormat="false" ht="12" hidden="false" customHeight="false" outlineLevel="0" collapsed="false">
      <c r="A878" s="107" t="s">
        <v>510</v>
      </c>
      <c r="B878" s="193"/>
      <c r="C878" s="198" t="n">
        <v>192394</v>
      </c>
      <c r="D878" s="199" t="n">
        <v>99373</v>
      </c>
    </row>
    <row r="879" customFormat="false" ht="12" hidden="false" customHeight="false" outlineLevel="0" collapsed="false">
      <c r="A879" s="107" t="s">
        <v>508</v>
      </c>
      <c r="B879" s="193"/>
      <c r="C879" s="198" t="n">
        <v>193449</v>
      </c>
      <c r="D879" s="199" t="n">
        <v>97972</v>
      </c>
    </row>
    <row r="880" customFormat="false" ht="12" hidden="false" customHeight="false" outlineLevel="0" collapsed="false">
      <c r="A880" s="107" t="s">
        <v>509</v>
      </c>
      <c r="B880" s="193"/>
      <c r="C880" s="198" t="n">
        <v>187908</v>
      </c>
      <c r="D880" s="199" t="n">
        <v>98272</v>
      </c>
    </row>
    <row r="881" customFormat="false" ht="12" hidden="false" customHeight="false" outlineLevel="0" collapsed="false">
      <c r="A881" s="107" t="s">
        <v>511</v>
      </c>
      <c r="B881" s="193"/>
      <c r="C881" s="235" t="n">
        <v>0</v>
      </c>
      <c r="D881" s="234" t="n">
        <v>0</v>
      </c>
    </row>
    <row r="882" customFormat="false" ht="24" hidden="false" customHeight="false" outlineLevel="0" collapsed="false">
      <c r="A882" s="107" t="s">
        <v>512</v>
      </c>
      <c r="B882" s="193"/>
      <c r="C882" s="198" t="n">
        <v>385713</v>
      </c>
      <c r="D882" s="199" t="n">
        <v>300844</v>
      </c>
    </row>
    <row r="883" customFormat="false" ht="12" hidden="false" customHeight="false" outlineLevel="0" collapsed="false">
      <c r="A883" s="107" t="s">
        <v>507</v>
      </c>
      <c r="B883" s="193"/>
      <c r="C883" s="235" t="n">
        <v>0</v>
      </c>
      <c r="D883" s="234" t="n">
        <v>0</v>
      </c>
    </row>
    <row r="884" customFormat="false" ht="12" hidden="false" customHeight="false" outlineLevel="0" collapsed="false">
      <c r="A884" s="107" t="s">
        <v>508</v>
      </c>
      <c r="B884" s="193"/>
      <c r="C884" s="235" t="n">
        <v>0</v>
      </c>
      <c r="D884" s="234" t="n">
        <v>0</v>
      </c>
    </row>
    <row r="885" customFormat="false" ht="12" hidden="false" customHeight="false" outlineLevel="0" collapsed="false">
      <c r="A885" s="107" t="s">
        <v>509</v>
      </c>
      <c r="B885" s="193"/>
      <c r="C885" s="235" t="n">
        <v>0</v>
      </c>
      <c r="D885" s="234" t="n">
        <v>0</v>
      </c>
    </row>
    <row r="886" customFormat="false" ht="12" hidden="false" customHeight="false" outlineLevel="0" collapsed="false">
      <c r="A886" s="107" t="s">
        <v>510</v>
      </c>
      <c r="B886" s="193"/>
      <c r="C886" s="235" t="n">
        <v>0</v>
      </c>
      <c r="D886" s="234" t="n">
        <v>0</v>
      </c>
    </row>
    <row r="887" customFormat="false" ht="12" hidden="false" customHeight="false" outlineLevel="0" collapsed="false">
      <c r="A887" s="107" t="s">
        <v>508</v>
      </c>
      <c r="B887" s="193"/>
      <c r="C887" s="235" t="n">
        <v>0</v>
      </c>
      <c r="D887" s="234" t="n">
        <v>0</v>
      </c>
    </row>
    <row r="888" customFormat="false" ht="12" hidden="false" customHeight="false" outlineLevel="0" collapsed="false">
      <c r="A888" s="107" t="s">
        <v>509</v>
      </c>
      <c r="B888" s="193"/>
      <c r="C888" s="235" t="n">
        <v>0</v>
      </c>
      <c r="D888" s="234" t="n">
        <v>0</v>
      </c>
    </row>
    <row r="889" customFormat="false" ht="12" hidden="false" customHeight="false" outlineLevel="0" collapsed="false">
      <c r="A889" s="107" t="s">
        <v>511</v>
      </c>
      <c r="B889" s="193"/>
      <c r="C889" s="198" t="n">
        <v>385713</v>
      </c>
      <c r="D889" s="199" t="n">
        <v>300844</v>
      </c>
    </row>
    <row r="890" customFormat="false" ht="12" hidden="false" customHeight="false" outlineLevel="0" collapsed="false">
      <c r="A890" s="107" t="s">
        <v>513</v>
      </c>
      <c r="B890" s="193"/>
      <c r="C890" s="198" t="n">
        <v>286379</v>
      </c>
      <c r="D890" s="199" t="n">
        <v>12506</v>
      </c>
    </row>
    <row r="891" customFormat="false" ht="12" hidden="false" customHeight="false" outlineLevel="0" collapsed="false">
      <c r="A891" s="107" t="s">
        <v>508</v>
      </c>
      <c r="B891" s="193"/>
      <c r="C891" s="198" t="n">
        <v>290407</v>
      </c>
      <c r="D891" s="199" t="n">
        <v>12508</v>
      </c>
    </row>
    <row r="892" customFormat="false" ht="12" hidden="false" customHeight="false" outlineLevel="0" collapsed="false">
      <c r="A892" s="107" t="s">
        <v>509</v>
      </c>
      <c r="B892" s="193"/>
      <c r="C892" s="198" t="n">
        <v>283750</v>
      </c>
      <c r="D892" s="199" t="n">
        <v>11874</v>
      </c>
    </row>
    <row r="893" customFormat="false" ht="12" hidden="false" customHeight="false" outlineLevel="0" collapsed="false">
      <c r="A893" s="107" t="s">
        <v>514</v>
      </c>
      <c r="B893" s="193"/>
      <c r="C893" s="198" t="n">
        <v>99334</v>
      </c>
      <c r="D893" s="199" t="n">
        <v>288338</v>
      </c>
    </row>
    <row r="894" customFormat="false" ht="12" hidden="false" customHeight="false" outlineLevel="0" collapsed="false">
      <c r="A894" s="107" t="s">
        <v>508</v>
      </c>
      <c r="B894" s="193"/>
      <c r="C894" s="198" t="n">
        <v>99334</v>
      </c>
      <c r="D894" s="199" t="n">
        <v>288348</v>
      </c>
    </row>
    <row r="895" customFormat="false" ht="12" hidden="false" customHeight="false" outlineLevel="0" collapsed="false">
      <c r="A895" s="107" t="s">
        <v>509</v>
      </c>
      <c r="B895" s="193"/>
      <c r="C895" s="198" t="n">
        <v>99113</v>
      </c>
      <c r="D895" s="199" t="n">
        <v>287728</v>
      </c>
    </row>
    <row r="896" customFormat="false" ht="24" hidden="false" customHeight="false" outlineLevel="0" collapsed="false">
      <c r="A896" s="107" t="s">
        <v>515</v>
      </c>
      <c r="B896" s="193"/>
      <c r="C896" s="198" t="n">
        <v>144145</v>
      </c>
      <c r="D896" s="199" t="n">
        <v>299784</v>
      </c>
    </row>
    <row r="897" customFormat="false" ht="12" hidden="false" customHeight="false" outlineLevel="0" collapsed="false">
      <c r="A897" s="107" t="s">
        <v>507</v>
      </c>
      <c r="B897" s="193"/>
      <c r="C897" s="235" t="n">
        <v>0</v>
      </c>
      <c r="D897" s="199" t="n">
        <v>6702</v>
      </c>
    </row>
    <row r="898" customFormat="false" ht="12" hidden="false" customHeight="false" outlineLevel="0" collapsed="false">
      <c r="A898" s="107" t="s">
        <v>508</v>
      </c>
      <c r="B898" s="193"/>
      <c r="C898" s="235" t="n">
        <v>0</v>
      </c>
      <c r="D898" s="199" t="n">
        <v>6702</v>
      </c>
    </row>
    <row r="899" customFormat="false" ht="12" hidden="false" customHeight="false" outlineLevel="0" collapsed="false">
      <c r="A899" s="107" t="s">
        <v>509</v>
      </c>
      <c r="B899" s="193"/>
      <c r="C899" s="235" t="n">
        <v>0</v>
      </c>
      <c r="D899" s="199" t="n">
        <v>6702</v>
      </c>
    </row>
    <row r="900" customFormat="false" ht="12" hidden="false" customHeight="false" outlineLevel="0" collapsed="false">
      <c r="A900" s="107" t="s">
        <v>510</v>
      </c>
      <c r="B900" s="193"/>
      <c r="C900" s="198" t="n">
        <v>98684</v>
      </c>
      <c r="D900" s="199" t="n">
        <v>101621</v>
      </c>
    </row>
    <row r="901" customFormat="false" ht="12" hidden="false" customHeight="false" outlineLevel="0" collapsed="false">
      <c r="A901" s="107" t="s">
        <v>508</v>
      </c>
      <c r="B901" s="193"/>
      <c r="C901" s="198" t="n">
        <v>99820</v>
      </c>
      <c r="D901" s="199" t="n">
        <v>78011</v>
      </c>
    </row>
    <row r="902" customFormat="false" ht="12" hidden="false" customHeight="false" outlineLevel="0" collapsed="false">
      <c r="A902" s="107" t="s">
        <v>509</v>
      </c>
      <c r="B902" s="193"/>
      <c r="C902" s="198" t="n">
        <v>96894</v>
      </c>
      <c r="D902" s="199" t="n">
        <v>98761</v>
      </c>
    </row>
    <row r="903" customFormat="false" ht="12" hidden="false" customHeight="false" outlineLevel="0" collapsed="false">
      <c r="A903" s="107" t="s">
        <v>511</v>
      </c>
      <c r="B903" s="193"/>
      <c r="C903" s="198" t="n">
        <v>45461</v>
      </c>
      <c r="D903" s="199" t="n">
        <v>191461</v>
      </c>
    </row>
    <row r="904" customFormat="false" ht="12" hidden="false" customHeight="false" outlineLevel="0" collapsed="false">
      <c r="A904" s="107" t="s">
        <v>516</v>
      </c>
      <c r="B904" s="193"/>
      <c r="C904" s="198" t="n">
        <v>45461</v>
      </c>
      <c r="D904" s="199" t="n">
        <v>13981</v>
      </c>
    </row>
    <row r="905" customFormat="false" ht="12" hidden="false" customHeight="false" outlineLevel="0" collapsed="false">
      <c r="A905" s="107" t="s">
        <v>508</v>
      </c>
      <c r="B905" s="193"/>
      <c r="C905" s="198" t="n">
        <v>45618</v>
      </c>
      <c r="D905" s="199" t="n">
        <v>14021</v>
      </c>
    </row>
    <row r="906" customFormat="false" ht="12" hidden="false" customHeight="false" outlineLevel="0" collapsed="false">
      <c r="A906" s="107" t="s">
        <v>509</v>
      </c>
      <c r="B906" s="193"/>
      <c r="C906" s="198" t="n">
        <v>45204</v>
      </c>
      <c r="D906" s="199" t="n">
        <v>13945</v>
      </c>
    </row>
    <row r="907" customFormat="false" ht="12" hidden="false" customHeight="false" outlineLevel="0" collapsed="false">
      <c r="A907" s="107" t="s">
        <v>517</v>
      </c>
      <c r="B907" s="193"/>
      <c r="C907" s="224" t="n">
        <v>0</v>
      </c>
      <c r="D907" s="199" t="n">
        <v>47902</v>
      </c>
    </row>
    <row r="908" customFormat="false" ht="12" hidden="false" customHeight="false" outlineLevel="0" collapsed="false">
      <c r="A908" s="107" t="s">
        <v>508</v>
      </c>
      <c r="B908" s="193"/>
      <c r="C908" s="224" t="n">
        <v>0</v>
      </c>
      <c r="D908" s="199" t="n">
        <v>47902</v>
      </c>
    </row>
    <row r="909" customFormat="false" ht="12" hidden="false" customHeight="false" outlineLevel="0" collapsed="false">
      <c r="A909" s="107" t="s">
        <v>509</v>
      </c>
      <c r="B909" s="193"/>
      <c r="C909" s="224" t="n">
        <v>0</v>
      </c>
      <c r="D909" s="199" t="n">
        <v>47974</v>
      </c>
    </row>
    <row r="910" customFormat="false" ht="12" hidden="false" customHeight="false" outlineLevel="0" collapsed="false">
      <c r="A910" s="107" t="s">
        <v>518</v>
      </c>
      <c r="B910" s="193"/>
      <c r="C910" s="224" t="n">
        <v>0</v>
      </c>
      <c r="D910" s="199" t="n">
        <v>29578</v>
      </c>
    </row>
    <row r="911" customFormat="false" ht="12" hidden="false" customHeight="false" outlineLevel="0" collapsed="false">
      <c r="A911" s="107" t="s">
        <v>508</v>
      </c>
      <c r="B911" s="193"/>
      <c r="C911" s="224" t="n">
        <v>0</v>
      </c>
      <c r="D911" s="199" t="n">
        <v>29578</v>
      </c>
    </row>
    <row r="912" customFormat="false" ht="12" hidden="false" customHeight="false" outlineLevel="0" collapsed="false">
      <c r="A912" s="107" t="s">
        <v>509</v>
      </c>
      <c r="B912" s="193"/>
      <c r="C912" s="224" t="n">
        <v>0</v>
      </c>
      <c r="D912" s="199" t="n">
        <v>29514</v>
      </c>
    </row>
    <row r="913" customFormat="false" ht="12" hidden="false" customHeight="false" outlineLevel="0" collapsed="false">
      <c r="A913" s="107" t="s">
        <v>519</v>
      </c>
      <c r="B913" s="193"/>
      <c r="C913" s="224" t="n">
        <v>0</v>
      </c>
      <c r="D913" s="199" t="n">
        <v>100000</v>
      </c>
    </row>
    <row r="914" customFormat="false" ht="12" hidden="false" customHeight="false" outlineLevel="0" collapsed="false">
      <c r="A914" s="107" t="s">
        <v>508</v>
      </c>
      <c r="B914" s="193"/>
      <c r="C914" s="224" t="n">
        <v>0</v>
      </c>
      <c r="D914" s="199" t="n">
        <v>100000</v>
      </c>
    </row>
    <row r="915" customFormat="false" ht="12" hidden="false" customHeight="false" outlineLevel="0" collapsed="false">
      <c r="A915" s="107" t="s">
        <v>509</v>
      </c>
      <c r="B915" s="193"/>
      <c r="C915" s="224" t="n">
        <v>0</v>
      </c>
      <c r="D915" s="199" t="n">
        <v>100000</v>
      </c>
    </row>
    <row r="916" customFormat="false" ht="12" hidden="false" customHeight="false" outlineLevel="0" collapsed="false">
      <c r="A916" s="192" t="s">
        <v>520</v>
      </c>
      <c r="B916" s="193"/>
      <c r="C916" s="224" t="n">
        <v>0</v>
      </c>
      <c r="D916" s="225" t="n">
        <v>0</v>
      </c>
    </row>
    <row r="917" customFormat="false" ht="12" hidden="false" customHeight="false" outlineLevel="0" collapsed="false">
      <c r="A917" s="192" t="s">
        <v>521</v>
      </c>
      <c r="B917" s="193"/>
      <c r="C917" s="224" t="n">
        <v>0</v>
      </c>
      <c r="D917" s="225" t="n">
        <v>0</v>
      </c>
    </row>
    <row r="918" customFormat="false" ht="12" hidden="false" customHeight="false" outlineLevel="0" collapsed="false">
      <c r="A918" s="192" t="s">
        <v>522</v>
      </c>
      <c r="B918" s="193"/>
      <c r="C918" s="224" t="n">
        <v>0</v>
      </c>
      <c r="D918" s="225" t="n">
        <v>0</v>
      </c>
    </row>
    <row r="919" customFormat="false" ht="12" hidden="false" customHeight="false" outlineLevel="0" collapsed="false">
      <c r="A919" s="192" t="s">
        <v>509</v>
      </c>
      <c r="B919" s="193"/>
      <c r="C919" s="224" t="n">
        <v>0</v>
      </c>
      <c r="D919" s="225" t="n">
        <v>0</v>
      </c>
    </row>
    <row r="920" customFormat="false" ht="12" hidden="false" customHeight="false" outlineLevel="0" collapsed="false">
      <c r="A920" s="192" t="s">
        <v>510</v>
      </c>
      <c r="B920" s="193"/>
      <c r="C920" s="224" t="n">
        <v>0</v>
      </c>
      <c r="D920" s="225" t="n">
        <v>0</v>
      </c>
    </row>
    <row r="921" customFormat="false" ht="12" hidden="false" customHeight="false" outlineLevel="0" collapsed="false">
      <c r="A921" s="192" t="s">
        <v>522</v>
      </c>
      <c r="B921" s="193"/>
      <c r="C921" s="224" t="n">
        <v>0</v>
      </c>
      <c r="D921" s="225" t="n">
        <v>0</v>
      </c>
    </row>
    <row r="922" customFormat="false" ht="12" hidden="false" customHeight="false" outlineLevel="0" collapsed="false">
      <c r="A922" s="192" t="s">
        <v>509</v>
      </c>
      <c r="B922" s="193"/>
      <c r="C922" s="224" t="n">
        <v>0</v>
      </c>
      <c r="D922" s="225" t="n">
        <v>0</v>
      </c>
    </row>
    <row r="923" customFormat="false" ht="12" hidden="false" customHeight="false" outlineLevel="0" collapsed="false">
      <c r="A923" s="192" t="s">
        <v>511</v>
      </c>
      <c r="B923" s="193"/>
      <c r="C923" s="224" t="n">
        <v>0</v>
      </c>
      <c r="D923" s="225" t="n">
        <v>0</v>
      </c>
    </row>
    <row r="924" s="3" customFormat="true" ht="12" hidden="false" customHeight="false" outlineLevel="0" collapsed="false">
      <c r="A924" s="236" t="s">
        <v>523</v>
      </c>
      <c r="B924" s="237"/>
      <c r="C924" s="205" t="n">
        <v>758097</v>
      </c>
      <c r="D924" s="206" t="n">
        <v>696734</v>
      </c>
    </row>
    <row r="925" s="3" customFormat="true" ht="12" hidden="false" customHeight="false" outlineLevel="0" collapsed="false">
      <c r="A925" s="109" t="s">
        <v>524</v>
      </c>
      <c r="B925" s="237"/>
      <c r="C925" s="209" t="n">
        <v>-985</v>
      </c>
      <c r="D925" s="210" t="n">
        <v>-460</v>
      </c>
    </row>
    <row r="926" s="3" customFormat="true" ht="12" hidden="false" customHeight="false" outlineLevel="0" collapsed="false">
      <c r="A926" s="109" t="s">
        <v>525</v>
      </c>
      <c r="B926" s="237"/>
      <c r="C926" s="205" t="n">
        <v>771026</v>
      </c>
      <c r="D926" s="238" t="n">
        <v>677138</v>
      </c>
    </row>
    <row r="927" s="3" customFormat="true" ht="12.75" hidden="false" customHeight="false" outlineLevel="0" collapsed="false">
      <c r="A927" s="119" t="s">
        <v>526</v>
      </c>
      <c r="B927" s="195"/>
      <c r="C927" s="201" t="n">
        <v>767373</v>
      </c>
      <c r="D927" s="202" t="n">
        <v>701955</v>
      </c>
    </row>
    <row r="928" s="3" customFormat="true" ht="12" hidden="false" customHeight="false" outlineLevel="0" collapsed="false">
      <c r="A928" s="121"/>
      <c r="B928" s="203"/>
      <c r="C928" s="204"/>
      <c r="D928" s="204"/>
    </row>
    <row r="929" s="3" customFormat="true" ht="12" hidden="false" customHeight="false" outlineLevel="0" collapsed="false">
      <c r="A929" s="121"/>
      <c r="B929" s="203"/>
      <c r="C929" s="204"/>
      <c r="D929" s="204"/>
    </row>
    <row r="930" s="3" customFormat="true" ht="12" hidden="false" customHeight="false" outlineLevel="0" collapsed="false">
      <c r="A930" s="121"/>
      <c r="B930" s="203"/>
      <c r="C930" s="204"/>
      <c r="D930" s="204"/>
    </row>
    <row r="931" s="3" customFormat="true" ht="12" hidden="false" customHeight="false" outlineLevel="0" collapsed="false">
      <c r="A931" s="121"/>
      <c r="B931" s="203"/>
      <c r="C931" s="204"/>
      <c r="D931" s="204"/>
    </row>
    <row r="932" customFormat="false" ht="12.75" hidden="false" customHeight="false" outlineLevel="0" collapsed="false">
      <c r="A932" s="239"/>
      <c r="B932" s="5"/>
      <c r="C932" s="6"/>
      <c r="D932" s="6"/>
    </row>
    <row r="933" customFormat="false" ht="24" hidden="false" customHeight="false" outlineLevel="0" collapsed="false">
      <c r="A933" s="160" t="s">
        <v>527</v>
      </c>
      <c r="B933" s="161"/>
      <c r="C933" s="162" t="s">
        <v>251</v>
      </c>
      <c r="D933" s="163" t="s">
        <v>252</v>
      </c>
    </row>
    <row r="934" customFormat="false" ht="12" hidden="false" customHeight="false" outlineLevel="0" collapsed="false">
      <c r="A934" s="192" t="s">
        <v>506</v>
      </c>
      <c r="B934" s="193"/>
      <c r="C934" s="198" t="n">
        <v>2040244</v>
      </c>
      <c r="D934" s="199" t="n">
        <v>2287647</v>
      </c>
    </row>
    <row r="935" customFormat="false" ht="12" hidden="false" customHeight="false" outlineLevel="0" collapsed="false">
      <c r="A935" s="192" t="s">
        <v>507</v>
      </c>
      <c r="B935" s="193"/>
      <c r="C935" s="198" t="n">
        <v>39450</v>
      </c>
      <c r="D935" s="199" t="n">
        <v>44672</v>
      </c>
    </row>
    <row r="936" customFormat="false" ht="12" hidden="false" customHeight="false" outlineLevel="0" collapsed="false">
      <c r="A936" s="192" t="s">
        <v>528</v>
      </c>
      <c r="B936" s="193"/>
      <c r="C936" s="211" t="n">
        <v>-11348</v>
      </c>
      <c r="D936" s="212" t="n">
        <v>-14303</v>
      </c>
    </row>
    <row r="937" customFormat="false" ht="12" hidden="false" customHeight="false" outlineLevel="0" collapsed="false">
      <c r="A937" s="192" t="s">
        <v>509</v>
      </c>
      <c r="B937" s="193"/>
      <c r="C937" s="198" t="n">
        <v>50798</v>
      </c>
      <c r="D937" s="199" t="n">
        <v>58975</v>
      </c>
    </row>
    <row r="938" customFormat="false" ht="12" hidden="false" customHeight="false" outlineLevel="0" collapsed="false">
      <c r="A938" s="192" t="s">
        <v>510</v>
      </c>
      <c r="B938" s="193"/>
      <c r="C938" s="198" t="n">
        <v>2000794</v>
      </c>
      <c r="D938" s="199" t="n">
        <v>2242975</v>
      </c>
    </row>
    <row r="939" customFormat="false" ht="12" hidden="false" customHeight="false" outlineLevel="0" collapsed="false">
      <c r="A939" s="192" t="s">
        <v>528</v>
      </c>
      <c r="B939" s="193"/>
      <c r="C939" s="198" t="n">
        <v>192263</v>
      </c>
      <c r="D939" s="199" t="n">
        <v>163366</v>
      </c>
    </row>
    <row r="940" customFormat="false" ht="12" hidden="false" customHeight="false" outlineLevel="0" collapsed="false">
      <c r="A940" s="192" t="s">
        <v>509</v>
      </c>
      <c r="B940" s="193"/>
      <c r="C940" s="198" t="n">
        <v>1808531</v>
      </c>
      <c r="D940" s="199" t="n">
        <v>2079609</v>
      </c>
    </row>
    <row r="941" customFormat="false" ht="12" hidden="false" customHeight="false" outlineLevel="0" collapsed="false">
      <c r="A941" s="192" t="s">
        <v>511</v>
      </c>
      <c r="B941" s="193"/>
      <c r="C941" s="224" t="n">
        <v>0</v>
      </c>
      <c r="D941" s="225" t="n">
        <v>0</v>
      </c>
    </row>
    <row r="942" customFormat="false" ht="24" hidden="false" customHeight="false" outlineLevel="0" collapsed="false">
      <c r="A942" s="111" t="s">
        <v>512</v>
      </c>
      <c r="B942" s="193"/>
      <c r="C942" s="198" t="n">
        <v>137423</v>
      </c>
      <c r="D942" s="199" t="n">
        <v>142307</v>
      </c>
    </row>
    <row r="943" customFormat="false" ht="12" hidden="false" customHeight="false" outlineLevel="0" collapsed="false">
      <c r="A943" s="192" t="s">
        <v>507</v>
      </c>
      <c r="B943" s="193"/>
      <c r="C943" s="224" t="n">
        <v>0</v>
      </c>
      <c r="D943" s="225" t="n">
        <v>0</v>
      </c>
    </row>
    <row r="944" customFormat="false" ht="12" hidden="false" customHeight="false" outlineLevel="0" collapsed="false">
      <c r="A944" s="192" t="s">
        <v>528</v>
      </c>
      <c r="B944" s="193"/>
      <c r="C944" s="224" t="n">
        <v>0</v>
      </c>
      <c r="D944" s="225" t="n">
        <v>0</v>
      </c>
    </row>
    <row r="945" customFormat="false" ht="12" hidden="false" customHeight="false" outlineLevel="0" collapsed="false">
      <c r="A945" s="192" t="s">
        <v>509</v>
      </c>
      <c r="B945" s="193"/>
      <c r="C945" s="224" t="n">
        <v>0</v>
      </c>
      <c r="D945" s="225" t="n">
        <v>0</v>
      </c>
    </row>
    <row r="946" customFormat="false" ht="12" hidden="false" customHeight="false" outlineLevel="0" collapsed="false">
      <c r="A946" s="192" t="s">
        <v>510</v>
      </c>
      <c r="B946" s="193"/>
      <c r="C946" s="224" t="n">
        <v>0</v>
      </c>
      <c r="D946" s="225" t="n">
        <v>0</v>
      </c>
    </row>
    <row r="947" customFormat="false" ht="12" hidden="false" customHeight="false" outlineLevel="0" collapsed="false">
      <c r="A947" s="192" t="s">
        <v>528</v>
      </c>
      <c r="B947" s="193"/>
      <c r="C947" s="224" t="n">
        <v>0</v>
      </c>
      <c r="D947" s="225" t="n">
        <v>0</v>
      </c>
    </row>
    <row r="948" customFormat="false" ht="12" hidden="false" customHeight="false" outlineLevel="0" collapsed="false">
      <c r="A948" s="192" t="s">
        <v>509</v>
      </c>
      <c r="B948" s="193"/>
      <c r="C948" s="224" t="n">
        <v>0</v>
      </c>
      <c r="D948" s="225" t="n">
        <v>0</v>
      </c>
    </row>
    <row r="949" customFormat="false" ht="12" hidden="false" customHeight="false" outlineLevel="0" collapsed="false">
      <c r="A949" s="192" t="s">
        <v>511</v>
      </c>
      <c r="B949" s="193"/>
      <c r="C949" s="198" t="n">
        <v>137423</v>
      </c>
      <c r="D949" s="199" t="n">
        <v>142307</v>
      </c>
    </row>
    <row r="950" customFormat="false" ht="12" hidden="false" customHeight="false" outlineLevel="0" collapsed="false">
      <c r="A950" s="192" t="s">
        <v>513</v>
      </c>
      <c r="B950" s="193"/>
      <c r="C950" s="198" t="n">
        <v>137423</v>
      </c>
      <c r="D950" s="199" t="n">
        <v>142307</v>
      </c>
    </row>
    <row r="951" customFormat="false" ht="12" hidden="false" customHeight="false" outlineLevel="0" collapsed="false">
      <c r="A951" s="192" t="s">
        <v>528</v>
      </c>
      <c r="B951" s="193"/>
      <c r="C951" s="198" t="n">
        <v>7677</v>
      </c>
      <c r="D951" s="199" t="n">
        <v>18652</v>
      </c>
    </row>
    <row r="952" customFormat="false" ht="12" hidden="false" customHeight="false" outlineLevel="0" collapsed="false">
      <c r="A952" s="192" t="s">
        <v>509</v>
      </c>
      <c r="B952" s="193"/>
      <c r="C952" s="198" t="n">
        <v>129746</v>
      </c>
      <c r="D952" s="199" t="n">
        <v>123655</v>
      </c>
    </row>
    <row r="953" customFormat="false" ht="24" hidden="false" customHeight="false" outlineLevel="0" collapsed="false">
      <c r="A953" s="111" t="s">
        <v>515</v>
      </c>
      <c r="B953" s="193"/>
      <c r="C953" s="198" t="n">
        <v>363875</v>
      </c>
      <c r="D953" s="199" t="n">
        <v>807094</v>
      </c>
    </row>
    <row r="954" customFormat="false" ht="12" hidden="false" customHeight="false" outlineLevel="0" collapsed="false">
      <c r="A954" s="192" t="s">
        <v>507</v>
      </c>
      <c r="B954" s="193"/>
      <c r="C954" s="198" t="n">
        <v>154999</v>
      </c>
      <c r="D954" s="199" t="n">
        <v>157250</v>
      </c>
    </row>
    <row r="955" customFormat="false" ht="12" hidden="false" customHeight="false" outlineLevel="0" collapsed="false">
      <c r="A955" s="192" t="s">
        <v>528</v>
      </c>
      <c r="B955" s="193"/>
      <c r="C955" s="211" t="n">
        <v>-7128</v>
      </c>
      <c r="D955" s="212" t="n">
        <v>-18155</v>
      </c>
    </row>
    <row r="956" customFormat="false" ht="12" hidden="false" customHeight="false" outlineLevel="0" collapsed="false">
      <c r="A956" s="192" t="s">
        <v>509</v>
      </c>
      <c r="B956" s="193"/>
      <c r="C956" s="198" t="n">
        <v>162127</v>
      </c>
      <c r="D956" s="199" t="n">
        <v>175405</v>
      </c>
    </row>
    <row r="957" customFormat="false" ht="12" hidden="false" customHeight="false" outlineLevel="0" collapsed="false">
      <c r="A957" s="192" t="s">
        <v>510</v>
      </c>
      <c r="B957" s="193"/>
      <c r="C957" s="198" t="n">
        <v>104378</v>
      </c>
      <c r="D957" s="199" t="n">
        <v>141627</v>
      </c>
    </row>
    <row r="958" customFormat="false" ht="12" hidden="false" customHeight="false" outlineLevel="0" collapsed="false">
      <c r="A958" s="192" t="s">
        <v>528</v>
      </c>
      <c r="B958" s="193"/>
      <c r="C958" s="198" t="n">
        <v>5292</v>
      </c>
      <c r="D958" s="199" t="n">
        <v>82496</v>
      </c>
    </row>
    <row r="959" customFormat="false" ht="12" hidden="false" customHeight="false" outlineLevel="0" collapsed="false">
      <c r="A959" s="192" t="s">
        <v>509</v>
      </c>
      <c r="B959" s="193"/>
      <c r="C959" s="198" t="n">
        <v>99086</v>
      </c>
      <c r="D959" s="199" t="n">
        <v>59131</v>
      </c>
    </row>
    <row r="960" customFormat="false" ht="12" hidden="false" customHeight="false" outlineLevel="0" collapsed="false">
      <c r="A960" s="192" t="s">
        <v>511</v>
      </c>
      <c r="B960" s="193"/>
      <c r="C960" s="198" t="n">
        <v>104498</v>
      </c>
      <c r="D960" s="199" t="n">
        <v>508217</v>
      </c>
    </row>
    <row r="961" customFormat="false" ht="12" hidden="false" customHeight="false" outlineLevel="0" collapsed="false">
      <c r="A961" s="192" t="s">
        <v>529</v>
      </c>
      <c r="B961" s="193"/>
      <c r="C961" s="198" t="n">
        <v>94953</v>
      </c>
      <c r="D961" s="199" t="n">
        <v>15309</v>
      </c>
    </row>
    <row r="962" customFormat="false" ht="12" hidden="false" customHeight="false" outlineLevel="0" collapsed="false">
      <c r="A962" s="192" t="s">
        <v>528</v>
      </c>
      <c r="B962" s="193"/>
      <c r="C962" s="211" t="n">
        <v>-6438</v>
      </c>
      <c r="D962" s="212" t="n">
        <v>-18341</v>
      </c>
    </row>
    <row r="963" customFormat="false" ht="12" hidden="false" customHeight="false" outlineLevel="0" collapsed="false">
      <c r="A963" s="192" t="s">
        <v>509</v>
      </c>
      <c r="B963" s="193"/>
      <c r="C963" s="198" t="n">
        <v>101391</v>
      </c>
      <c r="D963" s="199" t="n">
        <v>33650</v>
      </c>
    </row>
    <row r="964" customFormat="false" ht="12" hidden="false" customHeight="false" outlineLevel="0" collapsed="false">
      <c r="A964" s="192" t="s">
        <v>530</v>
      </c>
      <c r="B964" s="193"/>
      <c r="C964" s="198" t="n">
        <v>9545</v>
      </c>
      <c r="D964" s="199" t="n">
        <v>128558</v>
      </c>
    </row>
    <row r="965" customFormat="false" ht="12" hidden="false" customHeight="false" outlineLevel="0" collapsed="false">
      <c r="A965" s="192" t="s">
        <v>528</v>
      </c>
      <c r="B965" s="193"/>
      <c r="C965" s="224" t="n">
        <v>0</v>
      </c>
      <c r="D965" s="225" t="n">
        <v>0</v>
      </c>
    </row>
    <row r="966" customFormat="false" ht="12" hidden="false" customHeight="false" outlineLevel="0" collapsed="false">
      <c r="A966" s="192" t="s">
        <v>509</v>
      </c>
      <c r="B966" s="193"/>
      <c r="C966" s="198" t="n">
        <v>9545</v>
      </c>
      <c r="D966" s="199" t="n">
        <v>128558</v>
      </c>
    </row>
    <row r="967" customFormat="false" ht="12" hidden="false" customHeight="false" outlineLevel="0" collapsed="false">
      <c r="A967" s="192" t="s">
        <v>531</v>
      </c>
      <c r="B967" s="193"/>
      <c r="C967" s="224" t="n">
        <v>0</v>
      </c>
      <c r="D967" s="199" t="n">
        <v>6874</v>
      </c>
    </row>
    <row r="968" customFormat="false" ht="12" hidden="false" customHeight="false" outlineLevel="0" collapsed="false">
      <c r="A968" s="192" t="s">
        <v>528</v>
      </c>
      <c r="B968" s="193"/>
      <c r="C968" s="224" t="n">
        <v>0</v>
      </c>
      <c r="D968" s="199" t="n">
        <v>865</v>
      </c>
    </row>
    <row r="969" customFormat="false" ht="12" hidden="false" customHeight="false" outlineLevel="0" collapsed="false">
      <c r="A969" s="192" t="s">
        <v>509</v>
      </c>
      <c r="B969" s="193"/>
      <c r="C969" s="224" t="n">
        <v>0</v>
      </c>
      <c r="D969" s="199" t="n">
        <v>6009</v>
      </c>
    </row>
    <row r="970" customFormat="false" ht="12" hidden="false" customHeight="false" outlineLevel="0" collapsed="false">
      <c r="A970" s="192" t="s">
        <v>532</v>
      </c>
      <c r="B970" s="193"/>
      <c r="C970" s="224" t="n">
        <v>0</v>
      </c>
      <c r="D970" s="199" t="n">
        <v>357476</v>
      </c>
    </row>
    <row r="971" customFormat="false" ht="12" hidden="false" customHeight="false" outlineLevel="0" collapsed="false">
      <c r="A971" s="192" t="s">
        <v>528</v>
      </c>
      <c r="B971" s="193"/>
      <c r="C971" s="224" t="n">
        <v>0</v>
      </c>
      <c r="D971" s="199" t="n">
        <v>2744</v>
      </c>
    </row>
    <row r="972" customFormat="false" ht="12" hidden="false" customHeight="false" outlineLevel="0" collapsed="false">
      <c r="A972" s="192" t="s">
        <v>509</v>
      </c>
      <c r="B972" s="193"/>
      <c r="C972" s="224" t="n">
        <v>0</v>
      </c>
      <c r="D972" s="199" t="n">
        <v>354732</v>
      </c>
    </row>
    <row r="973" customFormat="false" ht="12" hidden="false" customHeight="false" outlineLevel="0" collapsed="false">
      <c r="A973" s="192" t="s">
        <v>520</v>
      </c>
      <c r="B973" s="193"/>
      <c r="C973" s="198" t="n">
        <v>1057301</v>
      </c>
      <c r="D973" s="199" t="n">
        <v>1170343</v>
      </c>
    </row>
    <row r="974" customFormat="false" ht="12" hidden="false" customHeight="false" outlineLevel="0" collapsed="false">
      <c r="A974" s="192" t="s">
        <v>521</v>
      </c>
      <c r="B974" s="193"/>
      <c r="C974" s="224" t="n">
        <v>0</v>
      </c>
      <c r="D974" s="199" t="n">
        <v>43260</v>
      </c>
    </row>
    <row r="975" customFormat="false" ht="12" hidden="false" customHeight="false" outlineLevel="0" collapsed="false">
      <c r="A975" s="192" t="s">
        <v>528</v>
      </c>
      <c r="B975" s="193"/>
      <c r="C975" s="224" t="n">
        <v>0</v>
      </c>
      <c r="D975" s="212" t="n">
        <v>-9719</v>
      </c>
    </row>
    <row r="976" customFormat="false" ht="12" hidden="false" customHeight="false" outlineLevel="0" collapsed="false">
      <c r="A976" s="192" t="s">
        <v>509</v>
      </c>
      <c r="B976" s="193"/>
      <c r="C976" s="224" t="n">
        <v>0</v>
      </c>
      <c r="D976" s="199" t="n">
        <v>52979</v>
      </c>
    </row>
    <row r="977" customFormat="false" ht="12" hidden="false" customHeight="false" outlineLevel="0" collapsed="false">
      <c r="A977" s="192" t="s">
        <v>510</v>
      </c>
      <c r="B977" s="193"/>
      <c r="C977" s="198" t="n">
        <v>963545</v>
      </c>
      <c r="D977" s="199" t="n">
        <v>975073</v>
      </c>
    </row>
    <row r="978" customFormat="false" ht="12" hidden="false" customHeight="false" outlineLevel="0" collapsed="false">
      <c r="A978" s="192" t="s">
        <v>528</v>
      </c>
      <c r="B978" s="193"/>
      <c r="C978" s="198" t="n">
        <v>8903</v>
      </c>
      <c r="D978" s="199" t="n">
        <v>17410</v>
      </c>
    </row>
    <row r="979" customFormat="false" ht="12" hidden="false" customHeight="false" outlineLevel="0" collapsed="false">
      <c r="A979" s="192" t="s">
        <v>533</v>
      </c>
      <c r="B979" s="193"/>
      <c r="C979" s="198" t="n">
        <v>954642</v>
      </c>
      <c r="D979" s="199" t="n">
        <v>957663</v>
      </c>
    </row>
    <row r="980" customFormat="false" ht="12" hidden="false" customHeight="false" outlineLevel="0" collapsed="false">
      <c r="A980" s="192" t="s">
        <v>511</v>
      </c>
      <c r="B980" s="193"/>
      <c r="C980" s="198" t="n">
        <v>93756</v>
      </c>
      <c r="D980" s="199" t="n">
        <v>152010</v>
      </c>
    </row>
    <row r="981" customFormat="false" ht="12" hidden="false" customHeight="false" outlineLevel="0" collapsed="false">
      <c r="A981" s="192" t="s">
        <v>513</v>
      </c>
      <c r="B981" s="193"/>
      <c r="C981" s="198" t="n">
        <v>93756</v>
      </c>
      <c r="D981" s="199" t="n">
        <v>152010</v>
      </c>
    </row>
    <row r="982" customFormat="false" ht="12" hidden="false" customHeight="false" outlineLevel="0" collapsed="false">
      <c r="A982" s="192" t="s">
        <v>528</v>
      </c>
      <c r="B982" s="193"/>
      <c r="C982" s="198" t="n">
        <v>6969</v>
      </c>
      <c r="D982" s="199" t="n">
        <v>11929</v>
      </c>
    </row>
    <row r="983" customFormat="false" ht="12" hidden="false" customHeight="false" outlineLevel="0" collapsed="false">
      <c r="A983" s="192" t="s">
        <v>509</v>
      </c>
      <c r="B983" s="193"/>
      <c r="C983" s="198" t="n">
        <v>86787</v>
      </c>
      <c r="D983" s="199" t="n">
        <v>140081</v>
      </c>
    </row>
    <row r="984" s="3" customFormat="true" ht="12" hidden="false" customHeight="false" outlineLevel="0" collapsed="false">
      <c r="A984" s="236" t="s">
        <v>523</v>
      </c>
      <c r="B984" s="237"/>
      <c r="C984" s="205" t="n">
        <v>3402653</v>
      </c>
      <c r="D984" s="206" t="n">
        <v>4170447</v>
      </c>
    </row>
    <row r="985" s="3" customFormat="true" ht="12" hidden="false" customHeight="false" outlineLevel="0" collapsed="false">
      <c r="A985" s="236" t="s">
        <v>524</v>
      </c>
      <c r="B985" s="237"/>
      <c r="C985" s="205" t="n">
        <v>196190</v>
      </c>
      <c r="D985" s="206" t="n">
        <v>236944</v>
      </c>
    </row>
    <row r="986" s="3" customFormat="true" ht="12.75" hidden="false" customHeight="false" outlineLevel="0" collapsed="false">
      <c r="A986" s="200" t="s">
        <v>526</v>
      </c>
      <c r="B986" s="195"/>
      <c r="C986" s="201" t="n">
        <v>3598843</v>
      </c>
      <c r="D986" s="202" t="n">
        <v>4407391</v>
      </c>
    </row>
    <row r="987" s="3" customFormat="true" ht="12" hidden="false" customHeight="false" outlineLevel="0" collapsed="false">
      <c r="A987" s="203"/>
      <c r="B987" s="203"/>
      <c r="C987" s="204"/>
      <c r="D987" s="204"/>
    </row>
    <row r="988" s="3" customFormat="true" ht="12" hidden="false" customHeight="false" outlineLevel="0" collapsed="false">
      <c r="A988" s="203"/>
      <c r="B988" s="203"/>
      <c r="C988" s="204"/>
      <c r="D988" s="204"/>
    </row>
    <row r="989" s="3" customFormat="true" ht="12" hidden="false" customHeight="false" outlineLevel="0" collapsed="false">
      <c r="A989" s="203"/>
      <c r="B989" s="203"/>
      <c r="C989" s="204"/>
      <c r="D989" s="204"/>
    </row>
    <row r="990" customFormat="false" ht="12" hidden="false" customHeight="false" outlineLevel="0" collapsed="false">
      <c r="A990" s="203"/>
      <c r="B990" s="5"/>
      <c r="C990" s="6"/>
      <c r="D990" s="6"/>
    </row>
    <row r="991" customFormat="false" ht="12.75" hidden="false" customHeight="false" outlineLevel="0" collapsed="false">
      <c r="A991" s="73" t="s">
        <v>534</v>
      </c>
      <c r="B991" s="159"/>
      <c r="C991" s="172"/>
      <c r="D991" s="172"/>
    </row>
    <row r="992" customFormat="false" ht="12" hidden="false" customHeight="false" outlineLevel="0" collapsed="false">
      <c r="A992" s="160" t="s">
        <v>535</v>
      </c>
      <c r="B992" s="161"/>
      <c r="C992" s="162" t="s">
        <v>251</v>
      </c>
      <c r="D992" s="163" t="s">
        <v>252</v>
      </c>
    </row>
    <row r="993" customFormat="false" ht="24" hidden="false" customHeight="false" outlineLevel="0" collapsed="false">
      <c r="A993" s="107" t="s">
        <v>536</v>
      </c>
      <c r="B993" s="108"/>
      <c r="C993" s="240" t="n">
        <v>311</v>
      </c>
      <c r="D993" s="241" t="n">
        <v>315</v>
      </c>
    </row>
    <row r="994" customFormat="false" ht="12" hidden="false" customHeight="false" outlineLevel="0" collapsed="false">
      <c r="A994" s="107" t="s">
        <v>537</v>
      </c>
      <c r="B994" s="108"/>
      <c r="C994" s="242" t="n">
        <v>0</v>
      </c>
      <c r="D994" s="243" t="n">
        <v>0</v>
      </c>
    </row>
    <row r="995" customFormat="false" ht="12" hidden="false" customHeight="false" outlineLevel="0" collapsed="false">
      <c r="A995" s="107" t="s">
        <v>538</v>
      </c>
      <c r="B995" s="108"/>
      <c r="C995" s="240" t="n">
        <v>6131</v>
      </c>
      <c r="D995" s="241" t="n">
        <v>20590</v>
      </c>
    </row>
    <row r="996" customFormat="false" ht="12" hidden="false" customHeight="false" outlineLevel="0" collapsed="false">
      <c r="A996" s="107" t="s">
        <v>539</v>
      </c>
      <c r="B996" s="108"/>
      <c r="C996" s="240" t="n">
        <v>50220</v>
      </c>
      <c r="D996" s="83" t="n">
        <v>47532</v>
      </c>
    </row>
    <row r="997" customFormat="false" ht="12" hidden="false" customHeight="false" outlineLevel="0" collapsed="false">
      <c r="A997" s="107" t="s">
        <v>540</v>
      </c>
      <c r="B997" s="108"/>
      <c r="C997" s="244" t="n">
        <v>46937</v>
      </c>
      <c r="D997" s="245" t="n">
        <v>38898</v>
      </c>
    </row>
    <row r="998" customFormat="false" ht="12" hidden="false" customHeight="false" outlineLevel="0" collapsed="false">
      <c r="A998" s="107" t="s">
        <v>541</v>
      </c>
      <c r="B998" s="108"/>
      <c r="C998" s="240" t="n">
        <v>536</v>
      </c>
      <c r="D998" s="241" t="n">
        <v>724</v>
      </c>
    </row>
    <row r="999" customFormat="false" ht="12" hidden="false" customHeight="false" outlineLevel="0" collapsed="false">
      <c r="A999" s="107" t="s">
        <v>542</v>
      </c>
      <c r="B999" s="108"/>
      <c r="C999" s="240" t="n">
        <v>8562</v>
      </c>
      <c r="D999" s="241" t="n">
        <v>8797</v>
      </c>
    </row>
    <row r="1000" customFormat="false" ht="12" hidden="false" customHeight="false" outlineLevel="0" collapsed="false">
      <c r="A1000" s="107" t="s">
        <v>543</v>
      </c>
      <c r="B1000" s="108"/>
      <c r="C1000" s="242" t="n">
        <v>0</v>
      </c>
      <c r="D1000" s="246" t="n">
        <v>0</v>
      </c>
    </row>
    <row r="1001" s="3" customFormat="true" ht="12.75" hidden="false" customHeight="false" outlineLevel="0" collapsed="false">
      <c r="A1001" s="194" t="s">
        <v>544</v>
      </c>
      <c r="B1001" s="195"/>
      <c r="C1001" s="201" t="n">
        <v>65760</v>
      </c>
      <c r="D1001" s="202" t="n">
        <v>77958</v>
      </c>
    </row>
    <row r="1002" s="3" customFormat="true" ht="12" hidden="false" customHeight="false" outlineLevel="0" collapsed="false">
      <c r="A1002" s="61"/>
      <c r="B1002" s="203"/>
      <c r="C1002" s="204"/>
      <c r="D1002" s="204"/>
    </row>
    <row r="1003" s="3" customFormat="true" ht="12" hidden="false" customHeight="false" outlineLevel="0" collapsed="false">
      <c r="A1003" s="61"/>
      <c r="B1003" s="203"/>
      <c r="C1003" s="204"/>
      <c r="D1003" s="204"/>
    </row>
    <row r="1004" s="3" customFormat="true" ht="12" hidden="false" customHeight="false" outlineLevel="0" collapsed="false">
      <c r="A1004" s="61"/>
      <c r="B1004" s="203"/>
      <c r="C1004" s="204"/>
      <c r="D1004" s="204"/>
    </row>
    <row r="1005" customFormat="false" ht="12.75" hidden="false" customHeight="false" outlineLevel="0" collapsed="false">
      <c r="A1005" s="203"/>
      <c r="B1005" s="5"/>
      <c r="C1005" s="6"/>
      <c r="D1005" s="6"/>
    </row>
    <row r="1006" customFormat="false" ht="24.75" hidden="false" customHeight="false" outlineLevel="0" collapsed="false">
      <c r="A1006" s="227" t="s">
        <v>545</v>
      </c>
      <c r="B1006" s="247"/>
      <c r="C1006" s="248"/>
      <c r="D1006" s="249"/>
    </row>
    <row r="1007" customFormat="false" ht="12" hidden="false" customHeight="false" outlineLevel="0" collapsed="false">
      <c r="A1007" s="121"/>
      <c r="B1007" s="250"/>
      <c r="C1007" s="251"/>
      <c r="D1007" s="252"/>
    </row>
    <row r="1008" customFormat="false" ht="12.75" hidden="false" customHeight="false" outlineLevel="0" collapsed="false">
      <c r="A1008" s="73" t="s">
        <v>546</v>
      </c>
      <c r="B1008" s="159"/>
      <c r="C1008" s="172"/>
      <c r="D1008" s="172"/>
    </row>
    <row r="1009" customFormat="false" ht="12" hidden="false" customHeight="false" outlineLevel="0" collapsed="false">
      <c r="A1009" s="160" t="s">
        <v>547</v>
      </c>
      <c r="B1009" s="161"/>
      <c r="C1009" s="162" t="s">
        <v>251</v>
      </c>
      <c r="D1009" s="163" t="s">
        <v>252</v>
      </c>
    </row>
    <row r="1010" customFormat="false" ht="12" hidden="false" customHeight="false" outlineLevel="0" collapsed="false">
      <c r="A1010" s="107" t="s">
        <v>548</v>
      </c>
      <c r="B1010" s="108"/>
      <c r="C1010" s="240"/>
      <c r="D1010" s="140"/>
    </row>
    <row r="1011" customFormat="false" ht="12" hidden="false" customHeight="false" outlineLevel="0" collapsed="false">
      <c r="A1011" s="107" t="s">
        <v>549</v>
      </c>
      <c r="B1011" s="108"/>
      <c r="C1011" s="240" t="n">
        <v>688219</v>
      </c>
      <c r="D1011" s="140" t="n">
        <v>633660</v>
      </c>
    </row>
    <row r="1012" customFormat="false" ht="24" hidden="false" customHeight="false" outlineLevel="0" collapsed="false">
      <c r="A1012" s="107" t="s">
        <v>550</v>
      </c>
      <c r="B1012" s="108"/>
      <c r="C1012" s="244" t="n">
        <v>411288</v>
      </c>
      <c r="D1012" s="253" t="n">
        <v>343455</v>
      </c>
    </row>
    <row r="1013" customFormat="false" ht="12" hidden="false" customHeight="false" outlineLevel="0" collapsed="false">
      <c r="A1013" s="107" t="s">
        <v>551</v>
      </c>
      <c r="B1013" s="108"/>
      <c r="C1013" s="244" t="n">
        <v>35564</v>
      </c>
      <c r="D1013" s="253" t="n">
        <v>42667</v>
      </c>
    </row>
    <row r="1014" customFormat="false" ht="12" hidden="false" customHeight="false" outlineLevel="0" collapsed="false">
      <c r="A1014" s="107" t="s">
        <v>552</v>
      </c>
      <c r="B1014" s="108"/>
      <c r="C1014" s="244" t="n">
        <v>217831</v>
      </c>
      <c r="D1014" s="253" t="n">
        <v>188120</v>
      </c>
    </row>
    <row r="1015" customFormat="false" ht="12" hidden="false" customHeight="false" outlineLevel="0" collapsed="false">
      <c r="A1015" s="107" t="s">
        <v>553</v>
      </c>
      <c r="B1015" s="108"/>
      <c r="C1015" s="244" t="n">
        <v>9184</v>
      </c>
      <c r="D1015" s="253" t="n">
        <v>9974</v>
      </c>
    </row>
    <row r="1016" customFormat="false" ht="12" hidden="false" customHeight="false" outlineLevel="0" collapsed="false">
      <c r="A1016" s="107" t="s">
        <v>554</v>
      </c>
      <c r="B1016" s="108"/>
      <c r="C1016" s="244" t="n">
        <v>14352</v>
      </c>
      <c r="D1016" s="253" t="n">
        <v>49444</v>
      </c>
    </row>
    <row r="1017" customFormat="false" ht="12" hidden="false" customHeight="false" outlineLevel="0" collapsed="false">
      <c r="A1017" s="107" t="s">
        <v>555</v>
      </c>
      <c r="B1017" s="108"/>
      <c r="C1017" s="240" t="n">
        <v>329213</v>
      </c>
      <c r="D1017" s="140" t="n">
        <v>118437</v>
      </c>
    </row>
    <row r="1018" customFormat="false" ht="12" hidden="false" customHeight="false" outlineLevel="0" collapsed="false">
      <c r="A1018" s="254" t="s">
        <v>556</v>
      </c>
      <c r="B1018" s="108"/>
      <c r="C1018" s="242" t="n">
        <v>0</v>
      </c>
      <c r="D1018" s="140" t="n">
        <v>386</v>
      </c>
    </row>
    <row r="1019" s="3" customFormat="true" ht="12.75" hidden="false" customHeight="false" outlineLevel="0" collapsed="false">
      <c r="A1019" s="194" t="s">
        <v>557</v>
      </c>
      <c r="B1019" s="195"/>
      <c r="C1019" s="201" t="n">
        <v>1017432</v>
      </c>
      <c r="D1019" s="202" t="n">
        <v>752483</v>
      </c>
    </row>
    <row r="1020" s="3" customFormat="true" ht="12" hidden="false" customHeight="false" outlineLevel="0" collapsed="false">
      <c r="A1020" s="61"/>
      <c r="B1020" s="203"/>
      <c r="C1020" s="204"/>
      <c r="D1020" s="204"/>
    </row>
    <row r="1021" s="3" customFormat="true" ht="12" hidden="false" customHeight="false" outlineLevel="0" collapsed="false">
      <c r="A1021" s="61"/>
      <c r="B1021" s="203"/>
      <c r="C1021" s="204"/>
      <c r="D1021" s="204"/>
    </row>
    <row r="1022" s="3" customFormat="true" ht="12" hidden="false" customHeight="false" outlineLevel="0" collapsed="false">
      <c r="A1022" s="61"/>
      <c r="B1022" s="203"/>
      <c r="C1022" s="204"/>
      <c r="D1022" s="204"/>
    </row>
    <row r="1023" s="65" customFormat="true" ht="12" hidden="false" customHeight="false" outlineLevel="0" collapsed="false">
      <c r="C1023" s="74"/>
      <c r="D1023" s="74"/>
    </row>
    <row r="1024" s="65" customFormat="true" ht="12" hidden="false" customHeight="false" outlineLevel="0" collapsed="false">
      <c r="C1024" s="74"/>
      <c r="D1024" s="74"/>
    </row>
    <row r="1025" s="65" customFormat="true" ht="12" hidden="false" customHeight="false" outlineLevel="0" collapsed="false">
      <c r="C1025" s="74"/>
      <c r="D1025" s="74"/>
    </row>
    <row r="1026" s="65" customFormat="true" ht="12" hidden="false" customHeight="false" outlineLevel="0" collapsed="false">
      <c r="C1026" s="74"/>
      <c r="D1026" s="74"/>
    </row>
    <row r="1027" s="65" customFormat="true" ht="12" hidden="false" customHeight="false" outlineLevel="0" collapsed="false">
      <c r="C1027" s="74"/>
      <c r="D1027" s="74"/>
    </row>
    <row r="1028" s="65" customFormat="true" ht="12" hidden="false" customHeight="false" outlineLevel="0" collapsed="false">
      <c r="C1028" s="74"/>
      <c r="D1028" s="74"/>
    </row>
    <row r="1029" s="65" customFormat="true" ht="12" hidden="false" customHeight="false" outlineLevel="0" collapsed="false">
      <c r="C1029" s="74"/>
      <c r="D1029" s="74"/>
    </row>
    <row r="1030" s="65" customFormat="true" ht="12" hidden="false" customHeight="false" outlineLevel="0" collapsed="false">
      <c r="C1030" s="74"/>
      <c r="D1030" s="74"/>
    </row>
    <row r="1031" s="65" customFormat="true" ht="12" hidden="false" customHeight="false" outlineLevel="0" collapsed="false">
      <c r="C1031" s="74"/>
      <c r="D1031" s="74"/>
    </row>
    <row r="1032" s="65" customFormat="true" ht="12" hidden="false" customHeight="false" outlineLevel="0" collapsed="false">
      <c r="C1032" s="74"/>
      <c r="D1032" s="74"/>
    </row>
    <row r="1033" s="65" customFormat="true" ht="12" hidden="false" customHeight="false" outlineLevel="0" collapsed="false">
      <c r="C1033" s="74"/>
      <c r="D1033" s="74"/>
    </row>
    <row r="1034" s="65" customFormat="true" ht="12" hidden="false" customHeight="false" outlineLevel="0" collapsed="false">
      <c r="C1034" s="74"/>
      <c r="D1034" s="74"/>
    </row>
    <row r="1035" s="65" customFormat="true" ht="12" hidden="false" customHeight="false" outlineLevel="0" collapsed="false">
      <c r="C1035" s="74"/>
      <c r="D1035" s="74"/>
    </row>
    <row r="1036" s="65" customFormat="true" ht="12" hidden="false" customHeight="false" outlineLevel="0" collapsed="false">
      <c r="C1036" s="74"/>
      <c r="D1036" s="74"/>
    </row>
    <row r="1037" s="65" customFormat="true" ht="12" hidden="false" customHeight="false" outlineLevel="0" collapsed="false">
      <c r="C1037" s="74"/>
      <c r="D1037" s="74"/>
    </row>
    <row r="1038" s="65" customFormat="true" ht="12" hidden="false" customHeight="false" outlineLevel="0" collapsed="false">
      <c r="C1038" s="74"/>
      <c r="D1038" s="74"/>
    </row>
    <row r="1039" s="65" customFormat="true" ht="12" hidden="false" customHeight="false" outlineLevel="0" collapsed="false">
      <c r="C1039" s="74"/>
      <c r="D1039" s="74"/>
    </row>
    <row r="1040" s="65" customFormat="true" ht="12" hidden="false" customHeight="false" outlineLevel="0" collapsed="false">
      <c r="C1040" s="74"/>
      <c r="D1040" s="74"/>
    </row>
    <row r="1041" s="65" customFormat="true" ht="12" hidden="false" customHeight="false" outlineLevel="0" collapsed="false">
      <c r="C1041" s="74"/>
      <c r="D1041" s="74"/>
    </row>
    <row r="1042" s="65" customFormat="true" ht="12" hidden="false" customHeight="false" outlineLevel="0" collapsed="false">
      <c r="C1042" s="74"/>
      <c r="D1042" s="74"/>
    </row>
    <row r="1043" s="65" customFormat="true" ht="12" hidden="false" customHeight="false" outlineLevel="0" collapsed="false">
      <c r="C1043" s="74"/>
      <c r="D1043" s="74"/>
    </row>
    <row r="1044" s="65" customFormat="true" ht="12" hidden="false" customHeight="false" outlineLevel="0" collapsed="false">
      <c r="C1044" s="74"/>
      <c r="D1044" s="74"/>
    </row>
    <row r="1045" s="65" customFormat="true" ht="12" hidden="false" customHeight="false" outlineLevel="0" collapsed="false">
      <c r="C1045" s="74"/>
      <c r="D1045" s="74"/>
    </row>
    <row r="1046" s="65" customFormat="true" ht="12" hidden="false" customHeight="false" outlineLevel="0" collapsed="false">
      <c r="C1046" s="74"/>
      <c r="D1046" s="74"/>
    </row>
    <row r="1047" s="65" customFormat="true" ht="12" hidden="false" customHeight="false" outlineLevel="0" collapsed="false">
      <c r="C1047" s="74"/>
      <c r="D1047" s="74"/>
    </row>
    <row r="1048" s="65" customFormat="true" ht="12" hidden="false" customHeight="false" outlineLevel="0" collapsed="false">
      <c r="C1048" s="74"/>
      <c r="D1048" s="74"/>
    </row>
    <row r="1049" s="65" customFormat="true" ht="12" hidden="false" customHeight="false" outlineLevel="0" collapsed="false">
      <c r="C1049" s="74"/>
      <c r="D1049" s="74"/>
    </row>
    <row r="1050" s="65" customFormat="true" ht="12" hidden="false" customHeight="false" outlineLevel="0" collapsed="false">
      <c r="C1050" s="74"/>
      <c r="D1050" s="74"/>
    </row>
    <row r="1051" s="65" customFormat="true" ht="12" hidden="false" customHeight="false" outlineLevel="0" collapsed="false">
      <c r="C1051" s="74"/>
      <c r="D1051" s="74"/>
    </row>
    <row r="1052" s="65" customFormat="true" ht="12" hidden="false" customHeight="false" outlineLevel="0" collapsed="false">
      <c r="C1052" s="74"/>
      <c r="D1052" s="74"/>
    </row>
    <row r="1053" s="65" customFormat="true" ht="12" hidden="false" customHeight="false" outlineLevel="0" collapsed="false">
      <c r="C1053" s="74"/>
      <c r="D1053" s="74"/>
    </row>
    <row r="1054" customFormat="false" ht="12" hidden="false" customHeight="false" outlineLevel="0" collapsed="false">
      <c r="A1054" s="67"/>
      <c r="B1054" s="5"/>
      <c r="C1054" s="6"/>
      <c r="D1054" s="6"/>
    </row>
    <row r="1055" customFormat="false" ht="12" hidden="false" customHeight="false" outlineLevel="0" collapsed="false">
      <c r="A1055" s="67"/>
      <c r="B1055" s="5"/>
      <c r="C1055" s="6"/>
      <c r="D1055" s="6"/>
    </row>
    <row r="1056" customFormat="false" ht="12" hidden="false" customHeight="false" outlineLevel="0" collapsed="false">
      <c r="A1056" s="67"/>
      <c r="B1056" s="5"/>
      <c r="C1056" s="6"/>
      <c r="D1056" s="6"/>
    </row>
    <row r="1057" customFormat="false" ht="12" hidden="false" customHeight="false" outlineLevel="0" collapsed="false">
      <c r="A1057" s="67"/>
      <c r="B1057" s="5"/>
      <c r="C1057" s="6"/>
      <c r="D1057" s="6"/>
    </row>
    <row r="1058" customFormat="false" ht="12" hidden="false" customHeight="false" outlineLevel="0" collapsed="false">
      <c r="A1058" s="67"/>
      <c r="B1058" s="5"/>
      <c r="C1058" s="6"/>
      <c r="D1058" s="6"/>
    </row>
    <row r="1059" customFormat="false" ht="12.75" hidden="false" customHeight="false" outlineLevel="0" collapsed="false">
      <c r="A1059" s="67"/>
      <c r="B1059" s="5"/>
      <c r="C1059" s="6"/>
      <c r="D1059" s="6"/>
    </row>
    <row r="1060" customFormat="false" ht="12" hidden="false" customHeight="false" outlineLevel="0" collapsed="false">
      <c r="A1060" s="160" t="s">
        <v>558</v>
      </c>
      <c r="B1060" s="161"/>
      <c r="C1060" s="162" t="s">
        <v>251</v>
      </c>
      <c r="D1060" s="163" t="s">
        <v>252</v>
      </c>
    </row>
    <row r="1061" customFormat="false" ht="12" hidden="false" customHeight="false" outlineLevel="0" collapsed="false">
      <c r="A1061" s="107" t="s">
        <v>559</v>
      </c>
      <c r="B1061" s="108"/>
      <c r="C1061" s="240" t="n">
        <v>688169</v>
      </c>
      <c r="D1061" s="241" t="n">
        <v>633569</v>
      </c>
    </row>
    <row r="1062" customFormat="false" ht="24" hidden="false" customHeight="false" outlineLevel="0" collapsed="false">
      <c r="A1062" s="107" t="s">
        <v>560</v>
      </c>
      <c r="B1062" s="108"/>
      <c r="C1062" s="240" t="n">
        <v>50</v>
      </c>
      <c r="D1062" s="241" t="n">
        <v>91</v>
      </c>
    </row>
    <row r="1063" s="3" customFormat="true" ht="12.75" hidden="false" customHeight="false" outlineLevel="0" collapsed="false">
      <c r="A1063" s="119" t="s">
        <v>561</v>
      </c>
      <c r="B1063" s="120"/>
      <c r="C1063" s="28" t="n">
        <v>688219</v>
      </c>
      <c r="D1063" s="29" t="n">
        <v>633660</v>
      </c>
    </row>
    <row r="1064" s="3" customFormat="true" ht="12" hidden="false" customHeight="false" outlineLevel="0" collapsed="false">
      <c r="A1064" s="121"/>
      <c r="B1064" s="122"/>
      <c r="C1064" s="255"/>
      <c r="D1064" s="255"/>
    </row>
    <row r="1065" s="3" customFormat="true" ht="12" hidden="false" customHeight="false" outlineLevel="0" collapsed="false">
      <c r="A1065" s="121"/>
      <c r="B1065" s="122"/>
      <c r="C1065" s="255"/>
      <c r="D1065" s="255"/>
    </row>
    <row r="1066" s="3" customFormat="true" ht="12" hidden="false" customHeight="false" outlineLevel="0" collapsed="false">
      <c r="A1066" s="121"/>
      <c r="B1066" s="122"/>
      <c r="C1066" s="255"/>
      <c r="D1066" s="255"/>
    </row>
    <row r="1067" customFormat="false" ht="12.75" hidden="false" customHeight="false" outlineLevel="0" collapsed="false">
      <c r="A1067" s="121"/>
      <c r="B1067" s="159"/>
      <c r="C1067" s="255"/>
      <c r="D1067" s="255"/>
    </row>
    <row r="1068" customFormat="false" ht="12" hidden="false" customHeight="false" outlineLevel="0" collapsed="false">
      <c r="A1068" s="160" t="s">
        <v>562</v>
      </c>
      <c r="B1068" s="161"/>
      <c r="C1068" s="162" t="s">
        <v>251</v>
      </c>
      <c r="D1068" s="163" t="s">
        <v>252</v>
      </c>
    </row>
    <row r="1069" customFormat="false" ht="24" hidden="false" customHeight="false" outlineLevel="0" collapsed="false">
      <c r="A1069" s="107" t="s">
        <v>563</v>
      </c>
      <c r="B1069" s="108"/>
      <c r="C1069" s="240"/>
      <c r="D1069" s="241"/>
    </row>
    <row r="1070" customFormat="false" ht="12" hidden="false" customHeight="false" outlineLevel="0" collapsed="false">
      <c r="A1070" s="107" t="s">
        <v>564</v>
      </c>
      <c r="B1070" s="108"/>
      <c r="C1070" s="244" t="n">
        <v>14150</v>
      </c>
      <c r="D1070" s="245" t="n">
        <v>11920</v>
      </c>
    </row>
    <row r="1071" customFormat="false" ht="12" hidden="false" customHeight="false" outlineLevel="0" collapsed="false">
      <c r="A1071" s="107" t="s">
        <v>553</v>
      </c>
      <c r="B1071" s="108"/>
      <c r="C1071" s="244" t="n">
        <v>6958</v>
      </c>
      <c r="D1071" s="245" t="n">
        <v>5849</v>
      </c>
    </row>
    <row r="1072" customFormat="false" ht="12" hidden="false" customHeight="false" outlineLevel="0" collapsed="false">
      <c r="A1072" s="107" t="s">
        <v>565</v>
      </c>
      <c r="B1072" s="108"/>
      <c r="C1072" s="244" t="n">
        <v>7302</v>
      </c>
      <c r="D1072" s="245" t="n">
        <v>5527</v>
      </c>
    </row>
    <row r="1073" customFormat="false" ht="12" hidden="false" customHeight="false" outlineLevel="0" collapsed="false">
      <c r="A1073" s="107" t="s">
        <v>566</v>
      </c>
      <c r="B1073" s="108"/>
      <c r="C1073" s="242" t="n">
        <v>0</v>
      </c>
      <c r="D1073" s="245" t="n">
        <v>72</v>
      </c>
    </row>
    <row r="1074" s="3" customFormat="true" ht="12.75" hidden="false" customHeight="false" outlineLevel="0" collapsed="false">
      <c r="A1074" s="119" t="s">
        <v>567</v>
      </c>
      <c r="B1074" s="120"/>
      <c r="C1074" s="28" t="n">
        <v>28410</v>
      </c>
      <c r="D1074" s="29" t="n">
        <v>23368</v>
      </c>
    </row>
    <row r="1075" s="3" customFormat="true" ht="12" hidden="false" customHeight="false" outlineLevel="0" collapsed="false">
      <c r="A1075" s="121"/>
      <c r="B1075" s="122"/>
      <c r="C1075" s="255"/>
      <c r="D1075" s="255"/>
    </row>
    <row r="1076" s="3" customFormat="true" ht="12" hidden="false" customHeight="false" outlineLevel="0" collapsed="false">
      <c r="A1076" s="121"/>
      <c r="B1076" s="122"/>
      <c r="C1076" s="255"/>
      <c r="D1076" s="255"/>
    </row>
    <row r="1077" s="3" customFormat="true" ht="12" hidden="false" customHeight="false" outlineLevel="0" collapsed="false">
      <c r="A1077" s="121"/>
      <c r="B1077" s="122"/>
      <c r="C1077" s="255"/>
      <c r="D1077" s="255"/>
    </row>
    <row r="1078" s="3" customFormat="true" ht="12" hidden="false" customHeight="false" outlineLevel="0" collapsed="false">
      <c r="A1078" s="121"/>
      <c r="B1078" s="122"/>
      <c r="C1078" s="255"/>
      <c r="D1078" s="255"/>
    </row>
    <row r="1079" customFormat="false" ht="12" hidden="false" customHeight="false" outlineLevel="0" collapsed="false">
      <c r="A1079" s="203"/>
      <c r="B1079" s="5"/>
      <c r="C1079" s="6"/>
      <c r="D1079" s="6"/>
    </row>
    <row r="1080" customFormat="false" ht="12" hidden="false" customHeight="false" outlineLevel="0" collapsed="false">
      <c r="A1080" s="73" t="s">
        <v>568</v>
      </c>
      <c r="B1080" s="159"/>
      <c r="C1080" s="172"/>
      <c r="D1080" s="172"/>
    </row>
    <row r="1081" customFormat="false" ht="12" hidden="false" customHeight="false" outlineLevel="0" collapsed="false">
      <c r="A1081" s="73"/>
      <c r="B1081" s="159"/>
      <c r="C1081" s="172"/>
      <c r="D1081" s="172"/>
    </row>
    <row r="1082" customFormat="false" ht="12" hidden="false" customHeight="false" outlineLevel="0" collapsed="false">
      <c r="A1082" s="73"/>
      <c r="B1082" s="159"/>
      <c r="C1082" s="172"/>
      <c r="D1082" s="172"/>
    </row>
    <row r="1083" customFormat="false" ht="12" hidden="false" customHeight="false" outlineLevel="0" collapsed="false">
      <c r="A1083" s="73"/>
      <c r="B1083" s="159"/>
      <c r="C1083" s="172"/>
      <c r="D1083" s="172"/>
    </row>
    <row r="1084" customFormat="false" ht="12" hidden="false" customHeight="false" outlineLevel="0" collapsed="false">
      <c r="A1084" s="73"/>
      <c r="B1084" s="159"/>
      <c r="C1084" s="172"/>
      <c r="D1084" s="172"/>
    </row>
    <row r="1085" customFormat="false" ht="12" hidden="false" customHeight="false" outlineLevel="0" collapsed="false">
      <c r="A1085" s="73"/>
      <c r="B1085" s="159"/>
      <c r="C1085" s="172"/>
      <c r="D1085" s="172"/>
    </row>
    <row r="1086" customFormat="false" ht="12" hidden="false" customHeight="false" outlineLevel="0" collapsed="false">
      <c r="A1086" s="73"/>
      <c r="B1086" s="159"/>
      <c r="C1086" s="172"/>
      <c r="D1086" s="172"/>
    </row>
    <row r="1087" customFormat="false" ht="12" hidden="false" customHeight="false" outlineLevel="0" collapsed="false">
      <c r="A1087" s="73"/>
      <c r="B1087" s="159"/>
      <c r="C1087" s="172"/>
      <c r="D1087" s="172"/>
    </row>
    <row r="1088" customFormat="false" ht="12" hidden="false" customHeight="false" outlineLevel="0" collapsed="false">
      <c r="A1088" s="73"/>
      <c r="B1088" s="159"/>
      <c r="C1088" s="172"/>
      <c r="D1088" s="172"/>
    </row>
    <row r="1089" customFormat="false" ht="12" hidden="false" customHeight="false" outlineLevel="0" collapsed="false">
      <c r="A1089" s="203"/>
      <c r="B1089" s="5"/>
      <c r="C1089" s="6"/>
      <c r="D1089" s="6"/>
    </row>
    <row r="1090" customFormat="false" ht="12" hidden="false" customHeight="false" outlineLevel="0" collapsed="false">
      <c r="A1090" s="203"/>
      <c r="B1090" s="5"/>
      <c r="C1090" s="6"/>
      <c r="D1090" s="6"/>
    </row>
    <row r="1091" customFormat="false" ht="12" hidden="false" customHeight="false" outlineLevel="0" collapsed="false">
      <c r="A1091" s="203"/>
      <c r="B1091" s="5"/>
      <c r="C1091" s="6"/>
      <c r="D1091" s="6"/>
    </row>
    <row r="1092" customFormat="false" ht="12" hidden="false" customHeight="false" outlineLevel="0" collapsed="false">
      <c r="A1092" s="203"/>
      <c r="B1092" s="5"/>
      <c r="C1092" s="6"/>
      <c r="D1092" s="6"/>
    </row>
    <row r="1093" customFormat="false" ht="12" hidden="false" customHeight="false" outlineLevel="0" collapsed="false">
      <c r="A1093" s="203"/>
      <c r="B1093" s="5"/>
      <c r="C1093" s="6"/>
      <c r="D1093" s="6"/>
    </row>
    <row r="1094" customFormat="false" ht="12.75" hidden="false" customHeight="false" outlineLevel="0" collapsed="false">
      <c r="A1094" s="73" t="s">
        <v>569</v>
      </c>
      <c r="B1094" s="159"/>
      <c r="C1094" s="172"/>
      <c r="D1094" s="172"/>
    </row>
    <row r="1095" customFormat="false" ht="12" hidden="false" customHeight="false" outlineLevel="0" collapsed="false">
      <c r="A1095" s="160" t="s">
        <v>570</v>
      </c>
      <c r="B1095" s="161"/>
      <c r="C1095" s="162" t="s">
        <v>251</v>
      </c>
      <c r="D1095" s="163" t="s">
        <v>252</v>
      </c>
    </row>
    <row r="1096" customFormat="false" ht="12" hidden="false" customHeight="false" outlineLevel="0" collapsed="false">
      <c r="A1096" s="107" t="s">
        <v>571</v>
      </c>
      <c r="B1096" s="108"/>
      <c r="C1096" s="240" t="n">
        <v>719</v>
      </c>
      <c r="D1096" s="140" t="n">
        <v>899</v>
      </c>
    </row>
    <row r="1097" customFormat="false" ht="12" hidden="false" customHeight="false" outlineLevel="0" collapsed="false">
      <c r="A1097" s="107" t="s">
        <v>572</v>
      </c>
      <c r="B1097" s="108"/>
      <c r="C1097" s="240" t="n">
        <v>264471</v>
      </c>
      <c r="D1097" s="140" t="n">
        <v>292938</v>
      </c>
    </row>
    <row r="1098" customFormat="false" ht="12" hidden="false" customHeight="false" outlineLevel="0" collapsed="false">
      <c r="A1098" s="107" t="s">
        <v>573</v>
      </c>
      <c r="B1098" s="108"/>
      <c r="C1098" s="244" t="n">
        <v>154111</v>
      </c>
      <c r="D1098" s="253" t="n">
        <v>245043</v>
      </c>
    </row>
    <row r="1099" customFormat="false" ht="12" hidden="false" customHeight="false" outlineLevel="0" collapsed="false">
      <c r="A1099" s="107" t="s">
        <v>574</v>
      </c>
      <c r="B1099" s="108"/>
      <c r="C1099" s="244" t="n">
        <v>14602</v>
      </c>
      <c r="D1099" s="253" t="n">
        <v>11297</v>
      </c>
    </row>
    <row r="1100" customFormat="false" ht="12" hidden="false" customHeight="false" outlineLevel="0" collapsed="false">
      <c r="A1100" s="107" t="s">
        <v>575</v>
      </c>
      <c r="B1100" s="108"/>
      <c r="C1100" s="244" t="n">
        <v>8892</v>
      </c>
      <c r="D1100" s="253" t="n">
        <v>8556</v>
      </c>
    </row>
    <row r="1101" customFormat="false" ht="12" hidden="false" customHeight="false" outlineLevel="0" collapsed="false">
      <c r="A1101" s="107" t="s">
        <v>576</v>
      </c>
      <c r="B1101" s="108"/>
      <c r="C1101" s="244" t="n">
        <v>59090</v>
      </c>
      <c r="D1101" s="253" t="n">
        <v>21765</v>
      </c>
    </row>
    <row r="1102" customFormat="false" ht="12" hidden="false" customHeight="false" outlineLevel="0" collapsed="false">
      <c r="A1102" s="107" t="s">
        <v>577</v>
      </c>
      <c r="B1102" s="108"/>
      <c r="C1102" s="256" t="n">
        <v>24432</v>
      </c>
      <c r="D1102" s="253" t="n">
        <v>6277</v>
      </c>
    </row>
    <row r="1103" customFormat="false" ht="12" hidden="false" customHeight="false" outlineLevel="0" collapsed="false">
      <c r="A1103" s="257" t="s">
        <v>578</v>
      </c>
      <c r="B1103" s="180"/>
      <c r="C1103" s="258" t="n">
        <v>3344</v>
      </c>
      <c r="D1103" s="259" t="n">
        <v>0</v>
      </c>
    </row>
    <row r="1104" s="3" customFormat="true" ht="12.75" hidden="false" customHeight="false" outlineLevel="0" collapsed="false">
      <c r="A1104" s="119" t="s">
        <v>579</v>
      </c>
      <c r="B1104" s="120"/>
      <c r="C1104" s="28" t="n">
        <v>265190</v>
      </c>
      <c r="D1104" s="29" t="n">
        <v>293837</v>
      </c>
    </row>
    <row r="1105" s="3" customFormat="true" ht="12" hidden="false" customHeight="false" outlineLevel="0" collapsed="false">
      <c r="A1105" s="121"/>
      <c r="B1105" s="122"/>
      <c r="C1105" s="255"/>
      <c r="D1105" s="255"/>
    </row>
    <row r="1106" s="3" customFormat="true" ht="12" hidden="false" customHeight="false" outlineLevel="0" collapsed="false">
      <c r="A1106" s="121"/>
      <c r="B1106" s="122"/>
      <c r="C1106" s="255"/>
      <c r="D1106" s="255"/>
    </row>
    <row r="1107" s="3" customFormat="true" ht="12" hidden="false" customHeight="false" outlineLevel="0" collapsed="false">
      <c r="A1107" s="121"/>
      <c r="B1107" s="122"/>
      <c r="C1107" s="255"/>
      <c r="D1107" s="255"/>
    </row>
    <row r="1108" customFormat="false" ht="12.75" hidden="false" customHeight="false" outlineLevel="0" collapsed="false">
      <c r="A1108" s="203"/>
      <c r="B1108" s="5"/>
      <c r="C1108" s="6"/>
      <c r="D1108" s="6"/>
    </row>
    <row r="1109" customFormat="false" ht="12" hidden="false" customHeight="false" outlineLevel="0" collapsed="false">
      <c r="A1109" s="160" t="s">
        <v>580</v>
      </c>
      <c r="B1109" s="161"/>
      <c r="C1109" s="162" t="s">
        <v>251</v>
      </c>
      <c r="D1109" s="163" t="s">
        <v>252</v>
      </c>
    </row>
    <row r="1110" customFormat="false" ht="12" hidden="false" customHeight="false" outlineLevel="0" collapsed="false">
      <c r="A1110" s="107" t="s">
        <v>581</v>
      </c>
      <c r="B1110" s="108"/>
      <c r="C1110" s="256" t="n">
        <v>0</v>
      </c>
      <c r="D1110" s="259" t="n">
        <v>0</v>
      </c>
    </row>
    <row r="1111" customFormat="false" ht="12" hidden="false" customHeight="false" outlineLevel="0" collapsed="false">
      <c r="A1111" s="107" t="s">
        <v>582</v>
      </c>
      <c r="B1111" s="108"/>
      <c r="C1111" s="244" t="n">
        <v>85</v>
      </c>
      <c r="D1111" s="253" t="n">
        <v>86</v>
      </c>
    </row>
    <row r="1112" customFormat="false" ht="12" hidden="false" customHeight="false" outlineLevel="0" collapsed="false">
      <c r="A1112" s="107" t="s">
        <v>583</v>
      </c>
      <c r="B1112" s="108"/>
      <c r="C1112" s="244" t="n">
        <v>27</v>
      </c>
      <c r="D1112" s="253" t="n">
        <v>20</v>
      </c>
    </row>
    <row r="1113" customFormat="false" ht="12" hidden="false" customHeight="false" outlineLevel="0" collapsed="false">
      <c r="A1113" s="107" t="s">
        <v>584</v>
      </c>
      <c r="B1113" s="108"/>
      <c r="C1113" s="244" t="n">
        <v>607</v>
      </c>
      <c r="D1113" s="253" t="n">
        <v>793</v>
      </c>
    </row>
    <row r="1114" s="3" customFormat="true" ht="12.75" hidden="false" customHeight="false" outlineLevel="0" collapsed="false">
      <c r="A1114" s="119" t="s">
        <v>585</v>
      </c>
      <c r="B1114" s="120"/>
      <c r="C1114" s="28" t="n">
        <v>719</v>
      </c>
      <c r="D1114" s="29" t="n">
        <v>899</v>
      </c>
    </row>
    <row r="1115" s="3" customFormat="true" ht="12" hidden="false" customHeight="false" outlineLevel="0" collapsed="false">
      <c r="A1115" s="121"/>
      <c r="B1115" s="122"/>
      <c r="C1115" s="255"/>
      <c r="D1115" s="255"/>
    </row>
    <row r="1116" s="3" customFormat="true" ht="12" hidden="false" customHeight="false" outlineLevel="0" collapsed="false">
      <c r="A1116" s="121"/>
      <c r="B1116" s="122"/>
      <c r="C1116" s="255"/>
      <c r="D1116" s="255"/>
    </row>
    <row r="1117" s="3" customFormat="true" ht="12" hidden="false" customHeight="false" outlineLevel="0" collapsed="false">
      <c r="A1117" s="121"/>
      <c r="B1117" s="122"/>
      <c r="C1117" s="255"/>
      <c r="D1117" s="255"/>
    </row>
    <row r="1118" customFormat="false" ht="12.75" hidden="false" customHeight="false" outlineLevel="0" collapsed="false">
      <c r="A1118" s="203"/>
      <c r="B1118" s="5"/>
      <c r="C1118" s="6"/>
      <c r="D1118" s="6"/>
    </row>
    <row r="1119" customFormat="false" ht="12" hidden="false" customHeight="false" outlineLevel="0" collapsed="false">
      <c r="A1119" s="160" t="s">
        <v>586</v>
      </c>
      <c r="B1119" s="161"/>
      <c r="C1119" s="162" t="s">
        <v>251</v>
      </c>
      <c r="D1119" s="163" t="s">
        <v>252</v>
      </c>
    </row>
    <row r="1120" customFormat="false" ht="12" hidden="false" customHeight="false" outlineLevel="0" collapsed="false">
      <c r="A1120" s="107" t="s">
        <v>424</v>
      </c>
      <c r="B1120" s="108"/>
      <c r="C1120" s="244" t="n">
        <v>899</v>
      </c>
      <c r="D1120" s="253" t="n">
        <v>4791</v>
      </c>
    </row>
    <row r="1121" customFormat="false" ht="12" hidden="false" customHeight="false" outlineLevel="0" collapsed="false">
      <c r="A1121" s="107" t="s">
        <v>587</v>
      </c>
      <c r="B1121" s="108"/>
      <c r="C1121" s="240" t="n">
        <v>531</v>
      </c>
      <c r="D1121" s="140" t="n">
        <v>2051</v>
      </c>
    </row>
    <row r="1122" customFormat="false" ht="12" hidden="false" customHeight="false" outlineLevel="0" collapsed="false">
      <c r="A1122" s="107" t="s">
        <v>588</v>
      </c>
      <c r="B1122" s="108"/>
      <c r="C1122" s="244" t="n">
        <v>360</v>
      </c>
      <c r="D1122" s="253" t="n">
        <v>1931</v>
      </c>
    </row>
    <row r="1123" customFormat="false" ht="12" hidden="false" customHeight="false" outlineLevel="0" collapsed="false">
      <c r="A1123" s="107" t="s">
        <v>446</v>
      </c>
      <c r="B1123" s="108"/>
      <c r="C1123" s="244" t="n">
        <v>83</v>
      </c>
      <c r="D1123" s="253" t="n">
        <v>120</v>
      </c>
    </row>
    <row r="1124" customFormat="false" ht="12" hidden="false" customHeight="false" outlineLevel="0" collapsed="false">
      <c r="A1124" s="107" t="s">
        <v>496</v>
      </c>
      <c r="B1124" s="108"/>
      <c r="C1124" s="244" t="n">
        <v>88</v>
      </c>
      <c r="D1124" s="259" t="n">
        <v>0</v>
      </c>
    </row>
    <row r="1125" customFormat="false" ht="12" hidden="false" customHeight="false" outlineLevel="0" collapsed="false">
      <c r="A1125" s="107" t="s">
        <v>589</v>
      </c>
      <c r="B1125" s="108"/>
      <c r="C1125" s="260" t="n">
        <v>-711</v>
      </c>
      <c r="D1125" s="261" t="n">
        <v>-5943</v>
      </c>
    </row>
    <row r="1126" customFormat="false" ht="12" hidden="false" customHeight="false" outlineLevel="0" collapsed="false">
      <c r="A1126" s="107" t="s">
        <v>484</v>
      </c>
      <c r="B1126" s="108"/>
      <c r="C1126" s="262" t="n">
        <v>-575</v>
      </c>
      <c r="D1126" s="263" t="n">
        <v>-5800</v>
      </c>
    </row>
    <row r="1127" customFormat="false" ht="12" hidden="false" customHeight="false" outlineLevel="0" collapsed="false">
      <c r="A1127" s="107" t="s">
        <v>436</v>
      </c>
      <c r="B1127" s="108"/>
      <c r="C1127" s="262" t="n">
        <v>-83</v>
      </c>
      <c r="D1127" s="263" t="n">
        <v>-62</v>
      </c>
    </row>
    <row r="1128" customFormat="false" ht="12" hidden="false" customHeight="false" outlineLevel="0" collapsed="false">
      <c r="A1128" s="107" t="s">
        <v>278</v>
      </c>
      <c r="B1128" s="108"/>
      <c r="C1128" s="262" t="n">
        <v>-53</v>
      </c>
      <c r="D1128" s="263" t="n">
        <v>-81</v>
      </c>
    </row>
    <row r="1129" s="3" customFormat="true" ht="12.75" hidden="false" customHeight="false" outlineLevel="0" collapsed="false">
      <c r="A1129" s="119" t="s">
        <v>590</v>
      </c>
      <c r="B1129" s="120"/>
      <c r="C1129" s="28" t="n">
        <v>719</v>
      </c>
      <c r="D1129" s="29" t="n">
        <v>899</v>
      </c>
    </row>
    <row r="1130" s="3" customFormat="true" ht="12" hidden="false" customHeight="false" outlineLevel="0" collapsed="false">
      <c r="A1130" s="121"/>
      <c r="B1130" s="122"/>
      <c r="C1130" s="255"/>
      <c r="D1130" s="255"/>
    </row>
    <row r="1131" s="3" customFormat="true" ht="12" hidden="false" customHeight="false" outlineLevel="0" collapsed="false">
      <c r="A1131" s="121"/>
      <c r="B1131" s="122"/>
      <c r="C1131" s="255"/>
      <c r="D1131" s="255"/>
    </row>
    <row r="1132" s="3" customFormat="true" ht="12" hidden="false" customHeight="false" outlineLevel="0" collapsed="false">
      <c r="A1132" s="121"/>
      <c r="B1132" s="122"/>
      <c r="C1132" s="255"/>
      <c r="D1132" s="255"/>
    </row>
    <row r="1133" customFormat="false" ht="12" hidden="false" customHeight="false" outlineLevel="0" collapsed="false">
      <c r="A1133" s="203"/>
      <c r="B1133" s="5"/>
      <c r="C1133" s="6"/>
      <c r="D1133" s="6"/>
    </row>
    <row r="1134" customFormat="false" ht="12.75" hidden="false" customHeight="false" outlineLevel="0" collapsed="false">
      <c r="A1134" s="73" t="s">
        <v>591</v>
      </c>
      <c r="B1134" s="159"/>
      <c r="C1134" s="172"/>
      <c r="D1134" s="172"/>
    </row>
    <row r="1135" customFormat="false" ht="24" hidden="false" customHeight="false" outlineLevel="0" collapsed="false">
      <c r="A1135" s="160" t="s">
        <v>592</v>
      </c>
      <c r="B1135" s="161"/>
      <c r="C1135" s="162" t="s">
        <v>251</v>
      </c>
      <c r="D1135" s="163" t="s">
        <v>252</v>
      </c>
    </row>
    <row r="1136" customFormat="false" ht="12" hidden="false" customHeight="false" outlineLevel="0" collapsed="false">
      <c r="A1136" s="107" t="s">
        <v>424</v>
      </c>
      <c r="B1136" s="108"/>
      <c r="C1136" s="242" t="n">
        <v>0</v>
      </c>
      <c r="D1136" s="243" t="n">
        <v>0</v>
      </c>
    </row>
    <row r="1137" customFormat="false" ht="12" hidden="false" customHeight="false" outlineLevel="0" collapsed="false">
      <c r="A1137" s="107" t="s">
        <v>120</v>
      </c>
      <c r="B1137" s="108"/>
      <c r="C1137" s="240" t="n">
        <v>299499</v>
      </c>
      <c r="D1137" s="243" t="n">
        <v>0</v>
      </c>
    </row>
    <row r="1138" customFormat="false" ht="12" hidden="false" customHeight="false" outlineLevel="0" collapsed="false">
      <c r="A1138" s="107" t="s">
        <v>593</v>
      </c>
      <c r="B1138" s="108"/>
      <c r="C1138" s="244" t="n">
        <v>118233</v>
      </c>
      <c r="D1138" s="243" t="n">
        <v>0</v>
      </c>
    </row>
    <row r="1139" customFormat="false" ht="12" hidden="false" customHeight="false" outlineLevel="0" collapsed="false">
      <c r="A1139" s="107" t="s">
        <v>594</v>
      </c>
      <c r="B1139" s="108"/>
      <c r="C1139" s="244" t="n">
        <v>171991</v>
      </c>
      <c r="D1139" s="243" t="n">
        <v>0</v>
      </c>
    </row>
    <row r="1140" customFormat="false" ht="12" hidden="false" customHeight="false" outlineLevel="0" collapsed="false">
      <c r="A1140" s="107" t="s">
        <v>595</v>
      </c>
      <c r="B1140" s="108"/>
      <c r="C1140" s="244" t="n">
        <v>9275</v>
      </c>
      <c r="D1140" s="243" t="n">
        <v>0</v>
      </c>
    </row>
    <row r="1141" customFormat="false" ht="12" hidden="false" customHeight="false" outlineLevel="0" collapsed="false">
      <c r="A1141" s="107" t="s">
        <v>122</v>
      </c>
      <c r="B1141" s="108"/>
      <c r="C1141" s="260" t="n">
        <v>-178065</v>
      </c>
      <c r="D1141" s="243" t="n">
        <v>0</v>
      </c>
    </row>
    <row r="1142" customFormat="false" ht="12" hidden="false" customHeight="false" outlineLevel="0" collapsed="false">
      <c r="A1142" s="257" t="s">
        <v>596</v>
      </c>
      <c r="B1142" s="180"/>
      <c r="C1142" s="264" t="n">
        <v>-75876</v>
      </c>
      <c r="D1142" s="243" t="n">
        <v>0</v>
      </c>
    </row>
    <row r="1143" customFormat="false" ht="12" hidden="false" customHeight="false" outlineLevel="0" collapsed="false">
      <c r="A1143" s="257" t="s">
        <v>597</v>
      </c>
      <c r="B1143" s="180"/>
      <c r="C1143" s="264" t="n">
        <v>-102189</v>
      </c>
      <c r="D1143" s="243" t="n">
        <v>0</v>
      </c>
    </row>
    <row r="1144" s="3" customFormat="true" ht="24.75" hidden="false" customHeight="false" outlineLevel="0" collapsed="false">
      <c r="A1144" s="119" t="s">
        <v>598</v>
      </c>
      <c r="B1144" s="120"/>
      <c r="C1144" s="28" t="n">
        <v>121434</v>
      </c>
      <c r="D1144" s="265" t="n">
        <v>0</v>
      </c>
    </row>
    <row r="1145" s="3" customFormat="true" ht="12" hidden="false" customHeight="false" outlineLevel="0" collapsed="false">
      <c r="A1145" s="121"/>
      <c r="B1145" s="122"/>
      <c r="C1145" s="255"/>
      <c r="D1145" s="266"/>
    </row>
    <row r="1146" s="3" customFormat="true" ht="12" hidden="false" customHeight="false" outlineLevel="0" collapsed="false">
      <c r="A1146" s="121"/>
      <c r="B1146" s="122"/>
      <c r="C1146" s="255"/>
      <c r="D1146" s="266"/>
    </row>
    <row r="1147" s="3" customFormat="true" ht="12" hidden="false" customHeight="false" outlineLevel="0" collapsed="false">
      <c r="A1147" s="121"/>
      <c r="B1147" s="122"/>
      <c r="C1147" s="255"/>
      <c r="D1147" s="266"/>
    </row>
    <row r="1148" customFormat="false" ht="12.75" hidden="false" customHeight="false" outlineLevel="0" collapsed="false">
      <c r="A1148" s="203"/>
      <c r="B1148" s="5"/>
      <c r="C1148" s="6"/>
      <c r="D1148" s="6"/>
    </row>
    <row r="1149" customFormat="false" ht="12" hidden="false" customHeight="false" outlineLevel="0" collapsed="false">
      <c r="A1149" s="160" t="s">
        <v>599</v>
      </c>
      <c r="B1149" s="161"/>
      <c r="C1149" s="162" t="s">
        <v>251</v>
      </c>
      <c r="D1149" s="163" t="s">
        <v>252</v>
      </c>
    </row>
    <row r="1150" customFormat="false" ht="12" hidden="false" customHeight="false" outlineLevel="0" collapsed="false">
      <c r="A1150" s="107" t="s">
        <v>600</v>
      </c>
      <c r="B1150" s="108"/>
      <c r="C1150" s="240" t="n">
        <v>431958</v>
      </c>
      <c r="D1150" s="140" t="n">
        <v>240079</v>
      </c>
    </row>
    <row r="1151" customFormat="false" ht="12" hidden="false" customHeight="false" outlineLevel="0" collapsed="false">
      <c r="A1151" s="107" t="s">
        <v>601</v>
      </c>
      <c r="B1151" s="108"/>
      <c r="C1151" s="244" t="n">
        <v>19734</v>
      </c>
      <c r="D1151" s="253" t="n">
        <v>54074</v>
      </c>
    </row>
    <row r="1152" customFormat="false" ht="12" hidden="false" customHeight="false" outlineLevel="0" collapsed="false">
      <c r="A1152" s="107" t="s">
        <v>602</v>
      </c>
      <c r="B1152" s="108"/>
      <c r="C1152" s="244" t="n">
        <v>411674</v>
      </c>
      <c r="D1152" s="253" t="n">
        <v>186005</v>
      </c>
    </row>
    <row r="1153" customFormat="false" ht="12" hidden="false" customHeight="false" outlineLevel="0" collapsed="false">
      <c r="A1153" s="107" t="s">
        <v>603</v>
      </c>
      <c r="B1153" s="108"/>
      <c r="C1153" s="244" t="n">
        <v>550</v>
      </c>
      <c r="D1153" s="259" t="n">
        <v>0</v>
      </c>
    </row>
    <row r="1154" customFormat="false" ht="12" hidden="false" customHeight="false" outlineLevel="0" collapsed="false">
      <c r="A1154" s="107" t="s">
        <v>604</v>
      </c>
      <c r="B1154" s="108"/>
      <c r="C1154" s="242" t="n">
        <v>0</v>
      </c>
      <c r="D1154" s="140" t="n">
        <v>2243</v>
      </c>
    </row>
    <row r="1155" customFormat="false" ht="12" hidden="false" customHeight="false" outlineLevel="0" collapsed="false">
      <c r="A1155" s="107" t="s">
        <v>605</v>
      </c>
      <c r="B1155" s="108"/>
      <c r="C1155" s="256" t="n">
        <v>0</v>
      </c>
      <c r="D1155" s="253" t="n">
        <v>2243</v>
      </c>
    </row>
    <row r="1156" s="3" customFormat="true" ht="12.75" hidden="false" customHeight="false" outlineLevel="0" collapsed="false">
      <c r="A1156" s="119" t="s">
        <v>606</v>
      </c>
      <c r="B1156" s="120"/>
      <c r="C1156" s="28" t="n">
        <v>431958</v>
      </c>
      <c r="D1156" s="29" t="n">
        <v>242322</v>
      </c>
    </row>
    <row r="1157" s="3" customFormat="true" ht="12" hidden="false" customHeight="false" outlineLevel="0" collapsed="false">
      <c r="A1157" s="121"/>
      <c r="B1157" s="122"/>
      <c r="C1157" s="255"/>
      <c r="D1157" s="255"/>
    </row>
    <row r="1158" s="3" customFormat="true" ht="12" hidden="false" customHeight="false" outlineLevel="0" collapsed="false">
      <c r="A1158" s="121"/>
      <c r="B1158" s="122"/>
      <c r="C1158" s="255"/>
      <c r="D1158" s="255"/>
    </row>
    <row r="1159" s="3" customFormat="true" ht="12" hidden="false" customHeight="false" outlineLevel="0" collapsed="false">
      <c r="A1159" s="121"/>
      <c r="B1159" s="122"/>
      <c r="C1159" s="255"/>
      <c r="D1159" s="255"/>
    </row>
    <row r="1160" customFormat="false" ht="12" hidden="false" customHeight="false" outlineLevel="0" collapsed="false">
      <c r="A1160" s="203"/>
      <c r="B1160" s="5"/>
      <c r="C1160" s="6"/>
      <c r="D1160" s="6"/>
    </row>
    <row r="1161" customFormat="false" ht="12" hidden="false" customHeight="false" outlineLevel="0" collapsed="false">
      <c r="A1161" s="203"/>
      <c r="B1161" s="5"/>
      <c r="C1161" s="6"/>
      <c r="D1161" s="6"/>
    </row>
    <row r="1162" customFormat="false" ht="12" hidden="false" customHeight="false" outlineLevel="0" collapsed="false">
      <c r="A1162" s="203"/>
      <c r="B1162" s="5"/>
      <c r="C1162" s="6"/>
      <c r="D1162" s="6"/>
    </row>
    <row r="1163" customFormat="false" ht="12" hidden="false" customHeight="false" outlineLevel="0" collapsed="false">
      <c r="A1163" s="203"/>
      <c r="B1163" s="5"/>
      <c r="C1163" s="6"/>
      <c r="D1163" s="6"/>
    </row>
    <row r="1164" customFormat="false" ht="12" hidden="false" customHeight="false" outlineLevel="0" collapsed="false">
      <c r="A1164" s="203"/>
      <c r="B1164" s="5"/>
      <c r="C1164" s="6"/>
      <c r="D1164" s="6"/>
    </row>
    <row r="1165" customFormat="false" ht="12" hidden="false" customHeight="false" outlineLevel="0" collapsed="false">
      <c r="A1165" s="203"/>
      <c r="B1165" s="5"/>
      <c r="C1165" s="6"/>
      <c r="D1165" s="6"/>
    </row>
    <row r="1166" customFormat="false" ht="12" hidden="false" customHeight="false" outlineLevel="0" collapsed="false">
      <c r="A1166" s="203"/>
      <c r="B1166" s="5"/>
      <c r="C1166" s="6"/>
      <c r="D1166" s="6"/>
    </row>
    <row r="1167" customFormat="false" ht="12" hidden="false" customHeight="false" outlineLevel="0" collapsed="false">
      <c r="A1167" s="203"/>
      <c r="B1167" s="5"/>
      <c r="C1167" s="6"/>
      <c r="D1167" s="6"/>
    </row>
    <row r="1168" customFormat="false" ht="12" hidden="false" customHeight="false" outlineLevel="0" collapsed="false">
      <c r="A1168" s="203"/>
      <c r="B1168" s="5"/>
      <c r="C1168" s="6"/>
      <c r="D1168" s="6"/>
    </row>
    <row r="1169" customFormat="false" ht="12" hidden="false" customHeight="false" outlineLevel="0" collapsed="false">
      <c r="A1169" s="203"/>
      <c r="B1169" s="5"/>
      <c r="C1169" s="6"/>
      <c r="D1169" s="6"/>
    </row>
    <row r="1170" customFormat="false" ht="12" hidden="false" customHeight="false" outlineLevel="0" collapsed="false">
      <c r="A1170" s="203"/>
      <c r="B1170" s="5"/>
      <c r="C1170" s="6"/>
      <c r="D1170" s="6"/>
    </row>
    <row r="1171" customFormat="false" ht="12" hidden="false" customHeight="false" outlineLevel="0" collapsed="false">
      <c r="A1171" s="203"/>
      <c r="B1171" s="5"/>
      <c r="C1171" s="6"/>
      <c r="D1171" s="6"/>
    </row>
    <row r="1172" customFormat="false" ht="12" hidden="false" customHeight="false" outlineLevel="0" collapsed="false">
      <c r="A1172" s="203"/>
      <c r="B1172" s="5"/>
      <c r="C1172" s="6"/>
      <c r="D1172" s="6"/>
    </row>
    <row r="1173" customFormat="false" ht="12" hidden="false" customHeight="false" outlineLevel="0" collapsed="false">
      <c r="A1173" s="203"/>
      <c r="B1173" s="5"/>
      <c r="C1173" s="6"/>
      <c r="D1173" s="6"/>
    </row>
    <row r="1174" customFormat="false" ht="12" hidden="false" customHeight="false" outlineLevel="0" collapsed="false">
      <c r="A1174" s="203"/>
      <c r="B1174" s="5"/>
      <c r="C1174" s="6"/>
      <c r="D1174" s="6"/>
    </row>
    <row r="1175" customFormat="false" ht="12" hidden="false" customHeight="false" outlineLevel="0" collapsed="false">
      <c r="A1175" s="203"/>
      <c r="B1175" s="5"/>
      <c r="C1175" s="6"/>
      <c r="D1175" s="6"/>
    </row>
    <row r="1176" customFormat="false" ht="12" hidden="false" customHeight="false" outlineLevel="0" collapsed="false">
      <c r="A1176" s="203"/>
      <c r="B1176" s="5"/>
      <c r="C1176" s="6"/>
      <c r="D1176" s="6"/>
    </row>
    <row r="1177" customFormat="false" ht="12" hidden="false" customHeight="false" outlineLevel="0" collapsed="false">
      <c r="A1177" s="203"/>
      <c r="B1177" s="5"/>
      <c r="C1177" s="6"/>
      <c r="D1177" s="6"/>
    </row>
    <row r="1178" customFormat="false" ht="12" hidden="false" customHeight="false" outlineLevel="0" collapsed="false">
      <c r="A1178" s="203"/>
      <c r="B1178" s="5"/>
      <c r="C1178" s="6"/>
      <c r="D1178" s="6"/>
    </row>
    <row r="1179" customFormat="false" ht="12" hidden="false" customHeight="false" outlineLevel="0" collapsed="false">
      <c r="A1179" s="203"/>
      <c r="B1179" s="5"/>
      <c r="C1179" s="6"/>
      <c r="D1179" s="6"/>
    </row>
    <row r="1180" customFormat="false" ht="12" hidden="false" customHeight="false" outlineLevel="0" collapsed="false">
      <c r="A1180" s="203"/>
      <c r="B1180" s="5"/>
      <c r="C1180" s="6"/>
      <c r="D1180" s="6"/>
    </row>
    <row r="1181" customFormat="false" ht="12.75" hidden="false" customHeight="false" outlineLevel="0" collapsed="false">
      <c r="A1181" s="73" t="s">
        <v>607</v>
      </c>
      <c r="B1181" s="159"/>
      <c r="C1181" s="172"/>
      <c r="D1181" s="172"/>
    </row>
    <row r="1182" customFormat="false" ht="24" hidden="false" customHeight="false" outlineLevel="0" collapsed="false">
      <c r="A1182" s="160" t="s">
        <v>608</v>
      </c>
      <c r="B1182" s="161"/>
      <c r="C1182" s="162" t="s">
        <v>251</v>
      </c>
      <c r="D1182" s="163" t="s">
        <v>252</v>
      </c>
    </row>
    <row r="1183" customFormat="false" ht="12" hidden="false" customHeight="false" outlineLevel="0" collapsed="false">
      <c r="A1183" s="107" t="s">
        <v>609</v>
      </c>
      <c r="B1183" s="108"/>
      <c r="C1183" s="240" t="n">
        <v>2047395</v>
      </c>
      <c r="D1183" s="140" t="n">
        <v>1972790</v>
      </c>
    </row>
    <row r="1184" customFormat="false" ht="12" hidden="false" customHeight="false" outlineLevel="0" collapsed="false">
      <c r="A1184" s="107" t="s">
        <v>610</v>
      </c>
      <c r="B1184" s="108"/>
      <c r="C1184" s="240" t="n">
        <v>156716</v>
      </c>
      <c r="D1184" s="140" t="n">
        <v>116012</v>
      </c>
    </row>
    <row r="1185" customFormat="false" ht="12" hidden="false" customHeight="false" outlineLevel="0" collapsed="false">
      <c r="A1185" s="107" t="s">
        <v>611</v>
      </c>
      <c r="B1185" s="108"/>
      <c r="C1185" s="240" t="n">
        <v>13051</v>
      </c>
      <c r="D1185" s="140" t="n">
        <v>27509</v>
      </c>
    </row>
    <row r="1186" customFormat="false" ht="12" hidden="false" customHeight="false" outlineLevel="0" collapsed="false">
      <c r="A1186" s="107" t="s">
        <v>612</v>
      </c>
      <c r="B1186" s="108"/>
      <c r="C1186" s="244" t="n">
        <v>7118</v>
      </c>
      <c r="D1186" s="253" t="n">
        <v>4260</v>
      </c>
    </row>
    <row r="1187" customFormat="false" ht="12" hidden="false" customHeight="false" outlineLevel="0" collapsed="false">
      <c r="A1187" s="107" t="s">
        <v>278</v>
      </c>
      <c r="B1187" s="108"/>
      <c r="C1187" s="244" t="n">
        <v>5933</v>
      </c>
      <c r="D1187" s="253" t="n">
        <v>23249</v>
      </c>
    </row>
    <row r="1188" customFormat="false" ht="12" hidden="false" customHeight="false" outlineLevel="0" collapsed="false">
      <c r="A1188" s="107" t="s">
        <v>613</v>
      </c>
      <c r="B1188" s="108"/>
      <c r="C1188" s="240" t="n">
        <v>6465</v>
      </c>
      <c r="D1188" s="140" t="n">
        <v>22700</v>
      </c>
    </row>
    <row r="1189" s="3" customFormat="true" ht="12.75" hidden="false" customHeight="false" outlineLevel="0" collapsed="false">
      <c r="A1189" s="119" t="s">
        <v>614</v>
      </c>
      <c r="B1189" s="120"/>
      <c r="C1189" s="28" t="n">
        <v>2223627</v>
      </c>
      <c r="D1189" s="29" t="n">
        <v>2139011</v>
      </c>
    </row>
    <row r="1190" s="3" customFormat="true" ht="12" hidden="false" customHeight="false" outlineLevel="0" collapsed="false">
      <c r="A1190" s="121"/>
      <c r="B1190" s="122"/>
      <c r="C1190" s="255"/>
      <c r="D1190" s="255"/>
    </row>
    <row r="1191" s="3" customFormat="true" ht="12" hidden="false" customHeight="false" outlineLevel="0" collapsed="false">
      <c r="A1191" s="121"/>
      <c r="B1191" s="122"/>
      <c r="C1191" s="255"/>
      <c r="D1191" s="255"/>
    </row>
    <row r="1192" s="3" customFormat="true" ht="12" hidden="false" customHeight="false" outlineLevel="0" collapsed="false">
      <c r="A1192" s="121"/>
      <c r="B1192" s="122"/>
      <c r="C1192" s="255"/>
      <c r="D1192" s="255"/>
    </row>
    <row r="1193" s="3" customFormat="true" ht="12" hidden="false" customHeight="false" outlineLevel="0" collapsed="false">
      <c r="A1193" s="121"/>
      <c r="B1193" s="122"/>
      <c r="C1193" s="255"/>
      <c r="D1193" s="255"/>
    </row>
    <row r="1194" s="3" customFormat="true" ht="12" hidden="false" customHeight="false" outlineLevel="0" collapsed="false">
      <c r="A1194" s="121"/>
      <c r="B1194" s="122"/>
      <c r="C1194" s="255"/>
      <c r="D1194" s="255"/>
    </row>
    <row r="1195" customFormat="false" ht="12.75" hidden="false" customHeight="false" outlineLevel="0" collapsed="false">
      <c r="A1195" s="203"/>
      <c r="B1195" s="5"/>
      <c r="C1195" s="6"/>
      <c r="D1195" s="6"/>
    </row>
    <row r="1196" customFormat="false" ht="24" hidden="false" customHeight="false" outlineLevel="0" collapsed="false">
      <c r="A1196" s="160" t="s">
        <v>615</v>
      </c>
      <c r="B1196" s="161"/>
      <c r="C1196" s="162" t="s">
        <v>251</v>
      </c>
      <c r="D1196" s="163" t="s">
        <v>252</v>
      </c>
    </row>
    <row r="1197" customFormat="false" ht="12" hidden="false" customHeight="false" outlineLevel="0" collapsed="false">
      <c r="A1197" s="107" t="s">
        <v>616</v>
      </c>
      <c r="B1197" s="108"/>
      <c r="C1197" s="240" t="n">
        <v>138272</v>
      </c>
      <c r="D1197" s="140" t="n">
        <v>103099</v>
      </c>
    </row>
    <row r="1198" customFormat="false" ht="24" hidden="false" customHeight="false" outlineLevel="0" collapsed="false">
      <c r="A1198" s="107" t="s">
        <v>617</v>
      </c>
      <c r="B1198" s="108"/>
      <c r="C1198" s="240" t="n">
        <v>2078890</v>
      </c>
      <c r="D1198" s="140" t="n">
        <v>2013212</v>
      </c>
    </row>
    <row r="1199" customFormat="false" ht="12" hidden="false" customHeight="false" outlineLevel="0" collapsed="false">
      <c r="A1199" s="107" t="s">
        <v>352</v>
      </c>
      <c r="B1199" s="108"/>
      <c r="C1199" s="244" t="n">
        <v>1538440</v>
      </c>
      <c r="D1199" s="253" t="n">
        <v>1442848</v>
      </c>
    </row>
    <row r="1200" customFormat="false" ht="12" hidden="false" customHeight="false" outlineLevel="0" collapsed="false">
      <c r="A1200" s="107" t="s">
        <v>618</v>
      </c>
      <c r="B1200" s="108"/>
      <c r="C1200" s="244" t="n">
        <v>238110</v>
      </c>
      <c r="D1200" s="253" t="n">
        <v>96854</v>
      </c>
    </row>
    <row r="1201" customFormat="false" ht="12" hidden="false" customHeight="false" outlineLevel="0" collapsed="false">
      <c r="A1201" s="107" t="s">
        <v>354</v>
      </c>
      <c r="B1201" s="108"/>
      <c r="C1201" s="244" t="n">
        <v>192526</v>
      </c>
      <c r="D1201" s="253" t="n">
        <v>205612</v>
      </c>
    </row>
    <row r="1202" customFormat="false" ht="12" hidden="false" customHeight="false" outlineLevel="0" collapsed="false">
      <c r="A1202" s="107" t="s">
        <v>355</v>
      </c>
      <c r="B1202" s="108"/>
      <c r="C1202" s="244" t="n">
        <v>67732</v>
      </c>
      <c r="D1202" s="253" t="n">
        <v>103760</v>
      </c>
    </row>
    <row r="1203" customFormat="false" ht="12" hidden="false" customHeight="false" outlineLevel="0" collapsed="false">
      <c r="A1203" s="107" t="s">
        <v>356</v>
      </c>
      <c r="B1203" s="108"/>
      <c r="C1203" s="244" t="n">
        <v>42082</v>
      </c>
      <c r="D1203" s="253" t="n">
        <v>164138</v>
      </c>
    </row>
    <row r="1204" customFormat="false" ht="12" hidden="false" customHeight="false" outlineLevel="0" collapsed="false">
      <c r="A1204" s="107" t="s">
        <v>619</v>
      </c>
      <c r="B1204" s="108"/>
      <c r="C1204" s="256" t="n">
        <v>0</v>
      </c>
      <c r="D1204" s="259" t="n">
        <v>0</v>
      </c>
    </row>
    <row r="1205" customFormat="false" ht="12" hidden="false" customHeight="false" outlineLevel="0" collapsed="false">
      <c r="A1205" s="107" t="s">
        <v>294</v>
      </c>
      <c r="B1205" s="108"/>
      <c r="C1205" s="240" t="n">
        <v>6465</v>
      </c>
      <c r="D1205" s="140" t="n">
        <v>22700</v>
      </c>
    </row>
    <row r="1206" s="3" customFormat="true" ht="12.75" hidden="false" customHeight="false" outlineLevel="0" collapsed="false">
      <c r="A1206" s="119" t="s">
        <v>620</v>
      </c>
      <c r="B1206" s="120"/>
      <c r="C1206" s="28" t="n">
        <v>2223627</v>
      </c>
      <c r="D1206" s="29" t="n">
        <v>2139011</v>
      </c>
    </row>
    <row r="1207" s="3" customFormat="true" ht="12" hidden="false" customHeight="false" outlineLevel="0" collapsed="false">
      <c r="A1207" s="121"/>
      <c r="B1207" s="122"/>
      <c r="C1207" s="255"/>
      <c r="D1207" s="255"/>
    </row>
    <row r="1208" s="3" customFormat="true" ht="12" hidden="false" customHeight="false" outlineLevel="0" collapsed="false">
      <c r="A1208" s="121"/>
      <c r="B1208" s="122"/>
      <c r="C1208" s="255"/>
      <c r="D1208" s="255"/>
    </row>
    <row r="1209" s="3" customFormat="true" ht="12" hidden="false" customHeight="false" outlineLevel="0" collapsed="false">
      <c r="A1209" s="121"/>
      <c r="B1209" s="122"/>
      <c r="C1209" s="255"/>
      <c r="D1209" s="255"/>
    </row>
    <row r="1210" customFormat="false" ht="12.75" hidden="false" customHeight="false" outlineLevel="0" collapsed="false">
      <c r="A1210" s="203"/>
      <c r="B1210" s="5"/>
      <c r="C1210" s="6"/>
      <c r="D1210" s="6"/>
    </row>
    <row r="1211" customFormat="false" ht="24" hidden="false" customHeight="false" outlineLevel="0" collapsed="false">
      <c r="A1211" s="160" t="s">
        <v>621</v>
      </c>
      <c r="B1211" s="161"/>
      <c r="C1211" s="162" t="s">
        <v>251</v>
      </c>
      <c r="D1211" s="163" t="s">
        <v>252</v>
      </c>
    </row>
    <row r="1212" customFormat="false" ht="12" hidden="false" customHeight="false" outlineLevel="0" collapsed="false">
      <c r="A1212" s="107" t="s">
        <v>616</v>
      </c>
      <c r="B1212" s="108"/>
      <c r="C1212" s="240" t="n">
        <v>138272</v>
      </c>
      <c r="D1212" s="140" t="n">
        <v>103099</v>
      </c>
    </row>
    <row r="1213" customFormat="false" ht="12" hidden="false" customHeight="false" outlineLevel="0" collapsed="false">
      <c r="A1213" s="107" t="s">
        <v>622</v>
      </c>
      <c r="B1213" s="108"/>
      <c r="C1213" s="240" t="n">
        <v>2078890</v>
      </c>
      <c r="D1213" s="140" t="n">
        <v>2013212</v>
      </c>
    </row>
    <row r="1214" customFormat="false" ht="12" hidden="false" customHeight="false" outlineLevel="0" collapsed="false">
      <c r="A1214" s="107" t="s">
        <v>352</v>
      </c>
      <c r="B1214" s="108"/>
      <c r="C1214" s="244" t="n">
        <v>1523652</v>
      </c>
      <c r="D1214" s="253" t="n">
        <v>1125430</v>
      </c>
    </row>
    <row r="1215" customFormat="false" ht="12" hidden="false" customHeight="false" outlineLevel="0" collapsed="false">
      <c r="A1215" s="107" t="s">
        <v>618</v>
      </c>
      <c r="B1215" s="108"/>
      <c r="C1215" s="244" t="n">
        <v>176538</v>
      </c>
      <c r="D1215" s="253" t="n">
        <v>369249</v>
      </c>
    </row>
    <row r="1216" customFormat="false" ht="12" hidden="false" customHeight="false" outlineLevel="0" collapsed="false">
      <c r="A1216" s="107" t="s">
        <v>354</v>
      </c>
      <c r="B1216" s="108"/>
      <c r="C1216" s="244" t="n">
        <v>180278</v>
      </c>
      <c r="D1216" s="253" t="n">
        <v>176081</v>
      </c>
    </row>
    <row r="1217" customFormat="false" ht="12" hidden="false" customHeight="false" outlineLevel="0" collapsed="false">
      <c r="A1217" s="107" t="s">
        <v>355</v>
      </c>
      <c r="B1217" s="108"/>
      <c r="C1217" s="244" t="n">
        <v>89256</v>
      </c>
      <c r="D1217" s="253" t="n">
        <v>175314</v>
      </c>
    </row>
    <row r="1218" customFormat="false" ht="12" hidden="false" customHeight="false" outlineLevel="0" collapsed="false">
      <c r="A1218" s="107" t="s">
        <v>356</v>
      </c>
      <c r="B1218" s="108"/>
      <c r="C1218" s="244" t="n">
        <v>109166</v>
      </c>
      <c r="D1218" s="253" t="n">
        <v>167138</v>
      </c>
    </row>
    <row r="1219" customFormat="false" ht="12" hidden="false" customHeight="false" outlineLevel="0" collapsed="false">
      <c r="A1219" s="107" t="s">
        <v>294</v>
      </c>
      <c r="B1219" s="108"/>
      <c r="C1219" s="240" t="n">
        <v>6465</v>
      </c>
      <c r="D1219" s="140" t="n">
        <v>22700</v>
      </c>
    </row>
    <row r="1220" s="3" customFormat="true" ht="12.75" hidden="false" customHeight="false" outlineLevel="0" collapsed="false">
      <c r="A1220" s="119" t="s">
        <v>620</v>
      </c>
      <c r="B1220" s="120"/>
      <c r="C1220" s="28" t="n">
        <v>2223627</v>
      </c>
      <c r="D1220" s="29" t="n">
        <v>2139011</v>
      </c>
    </row>
    <row r="1221" s="3" customFormat="true" ht="12" hidden="false" customHeight="false" outlineLevel="0" collapsed="false">
      <c r="A1221" s="121"/>
      <c r="B1221" s="122"/>
      <c r="C1221" s="255"/>
      <c r="D1221" s="255"/>
    </row>
    <row r="1222" s="3" customFormat="true" ht="12" hidden="false" customHeight="false" outlineLevel="0" collapsed="false">
      <c r="A1222" s="121"/>
      <c r="B1222" s="122"/>
      <c r="C1222" s="255"/>
      <c r="D1222" s="255"/>
    </row>
    <row r="1223" s="3" customFormat="true" ht="12" hidden="false" customHeight="false" outlineLevel="0" collapsed="false">
      <c r="A1223" s="121"/>
      <c r="B1223" s="122"/>
      <c r="C1223" s="255"/>
      <c r="D1223" s="255"/>
    </row>
    <row r="1224" s="3" customFormat="true" ht="12" hidden="false" customHeight="false" outlineLevel="0" collapsed="false">
      <c r="A1224" s="121"/>
      <c r="B1224" s="122"/>
      <c r="C1224" s="255"/>
      <c r="D1224" s="255"/>
    </row>
    <row r="1225" s="3" customFormat="true" ht="12" hidden="false" customHeight="false" outlineLevel="0" collapsed="false">
      <c r="A1225" s="121"/>
      <c r="B1225" s="122"/>
      <c r="C1225" s="255"/>
      <c r="D1225" s="255"/>
    </row>
    <row r="1226" s="3" customFormat="true" ht="12" hidden="false" customHeight="false" outlineLevel="0" collapsed="false">
      <c r="A1226" s="121"/>
      <c r="B1226" s="122"/>
      <c r="C1226" s="255"/>
      <c r="D1226" s="255"/>
    </row>
    <row r="1227" s="3" customFormat="true" ht="12" hidden="false" customHeight="false" outlineLevel="0" collapsed="false">
      <c r="A1227" s="121"/>
      <c r="B1227" s="122"/>
      <c r="C1227" s="255"/>
      <c r="D1227" s="255"/>
    </row>
    <row r="1228" s="3" customFormat="true" ht="12" hidden="false" customHeight="false" outlineLevel="0" collapsed="false">
      <c r="A1228" s="121"/>
      <c r="B1228" s="122"/>
      <c r="C1228" s="255"/>
      <c r="D1228" s="255"/>
    </row>
    <row r="1229" s="3" customFormat="true" ht="12.75" hidden="false" customHeight="false" outlineLevel="0" collapsed="false">
      <c r="A1229" s="121"/>
      <c r="B1229" s="122"/>
      <c r="C1229" s="255"/>
      <c r="D1229" s="255"/>
    </row>
    <row r="1230" customFormat="false" ht="24" hidden="false" customHeight="false" outlineLevel="0" collapsed="false">
      <c r="A1230" s="160" t="s">
        <v>623</v>
      </c>
      <c r="B1230" s="161"/>
      <c r="C1230" s="162" t="s">
        <v>251</v>
      </c>
      <c r="D1230" s="163" t="s">
        <v>252</v>
      </c>
    </row>
    <row r="1231" s="3" customFormat="true" ht="12" hidden="false" customHeight="false" outlineLevel="0" collapsed="false">
      <c r="A1231" s="164" t="s">
        <v>259</v>
      </c>
      <c r="B1231" s="165"/>
      <c r="C1231" s="166" t="n">
        <v>1271102</v>
      </c>
      <c r="D1231" s="167" t="n">
        <v>1643517</v>
      </c>
    </row>
    <row r="1232" s="3" customFormat="true" ht="12" hidden="false" customHeight="false" outlineLevel="0" collapsed="false">
      <c r="A1232" s="267" t="s">
        <v>260</v>
      </c>
      <c r="B1232" s="268"/>
      <c r="C1232" s="166" t="n">
        <v>952525</v>
      </c>
      <c r="D1232" s="269" t="n">
        <v>495494</v>
      </c>
    </row>
    <row r="1233" s="3" customFormat="true" ht="12" hidden="false" customHeight="false" outlineLevel="0" collapsed="false">
      <c r="A1233" s="111" t="s">
        <v>624</v>
      </c>
      <c r="B1233" s="270"/>
      <c r="C1233" s="271" t="n">
        <v>196079</v>
      </c>
      <c r="D1233" s="272" t="n">
        <v>36972</v>
      </c>
    </row>
    <row r="1234" s="3" customFormat="true" ht="12" hidden="false" customHeight="false" outlineLevel="0" collapsed="false">
      <c r="A1234" s="111" t="s">
        <v>262</v>
      </c>
      <c r="B1234" s="270"/>
      <c r="C1234" s="271" t="n">
        <v>781631</v>
      </c>
      <c r="D1234" s="272" t="n">
        <v>153184</v>
      </c>
    </row>
    <row r="1235" s="3" customFormat="true" ht="12" hidden="false" customHeight="false" outlineLevel="0" collapsed="false">
      <c r="A1235" s="111" t="s">
        <v>625</v>
      </c>
      <c r="B1235" s="169"/>
      <c r="C1235" s="170" t="n">
        <v>46119</v>
      </c>
      <c r="D1235" s="171" t="n">
        <v>86889</v>
      </c>
    </row>
    <row r="1236" s="3" customFormat="true" ht="12" hidden="false" customHeight="false" outlineLevel="0" collapsed="false">
      <c r="A1236" s="111" t="s">
        <v>262</v>
      </c>
      <c r="B1236" s="169"/>
      <c r="C1236" s="170" t="n">
        <v>162426</v>
      </c>
      <c r="D1236" s="171" t="n">
        <v>329216</v>
      </c>
    </row>
    <row r="1237" s="3" customFormat="true" ht="12" hidden="false" customHeight="false" outlineLevel="0" collapsed="false">
      <c r="A1237" s="111" t="s">
        <v>626</v>
      </c>
      <c r="B1237" s="270"/>
      <c r="C1237" s="271" t="n">
        <v>1699</v>
      </c>
      <c r="D1237" s="272" t="n">
        <v>11017</v>
      </c>
    </row>
    <row r="1238" s="3" customFormat="true" ht="12" hidden="false" customHeight="false" outlineLevel="0" collapsed="false">
      <c r="A1238" s="111" t="s">
        <v>262</v>
      </c>
      <c r="B1238" s="270"/>
      <c r="C1238" s="271" t="n">
        <v>805</v>
      </c>
      <c r="D1238" s="272" t="n">
        <v>5690</v>
      </c>
    </row>
    <row r="1239" s="3" customFormat="true" ht="12" hidden="false" customHeight="false" outlineLevel="0" collapsed="false">
      <c r="A1239" s="111" t="s">
        <v>627</v>
      </c>
      <c r="B1239" s="270"/>
      <c r="C1239" s="273" t="n">
        <v>0</v>
      </c>
      <c r="D1239" s="272" t="n">
        <v>317</v>
      </c>
    </row>
    <row r="1240" s="3" customFormat="true" ht="12" hidden="false" customHeight="false" outlineLevel="0" collapsed="false">
      <c r="A1240" s="111" t="s">
        <v>262</v>
      </c>
      <c r="B1240" s="270"/>
      <c r="C1240" s="271" t="n">
        <v>1</v>
      </c>
      <c r="D1240" s="272" t="n">
        <v>625</v>
      </c>
    </row>
    <row r="1241" s="3" customFormat="true" ht="12" hidden="false" customHeight="false" outlineLevel="0" collapsed="false">
      <c r="A1241" s="111" t="s">
        <v>266</v>
      </c>
      <c r="B1241" s="270"/>
      <c r="C1241" s="271" t="n">
        <v>7662</v>
      </c>
      <c r="D1241" s="272" t="n">
        <v>6779</v>
      </c>
    </row>
    <row r="1242" s="3" customFormat="true" ht="12.75" hidden="false" customHeight="false" outlineLevel="0" collapsed="false">
      <c r="A1242" s="119" t="s">
        <v>620</v>
      </c>
      <c r="B1242" s="120"/>
      <c r="C1242" s="28" t="n">
        <v>2223627</v>
      </c>
      <c r="D1242" s="29" t="n">
        <v>2139011</v>
      </c>
    </row>
    <row r="1243" s="3" customFormat="true" ht="12" hidden="false" customHeight="false" outlineLevel="0" collapsed="false">
      <c r="A1243" s="121"/>
      <c r="B1243" s="122"/>
      <c r="C1243" s="255"/>
      <c r="D1243" s="255"/>
    </row>
    <row r="1244" s="3" customFormat="true" ht="12" hidden="false" customHeight="false" outlineLevel="0" collapsed="false">
      <c r="A1244" s="121"/>
      <c r="B1244" s="122"/>
      <c r="C1244" s="255"/>
      <c r="D1244" s="255"/>
    </row>
    <row r="1245" s="3" customFormat="true" ht="12" hidden="false" customHeight="false" outlineLevel="0" collapsed="false">
      <c r="A1245" s="121"/>
      <c r="B1245" s="122"/>
      <c r="C1245" s="255"/>
      <c r="D1245" s="255"/>
    </row>
    <row r="1246" customFormat="false" ht="12" hidden="false" customHeight="false" outlineLevel="0" collapsed="false">
      <c r="A1246" s="203"/>
      <c r="B1246" s="5"/>
      <c r="C1246" s="6"/>
      <c r="D1246" s="6"/>
    </row>
    <row r="1247" customFormat="false" ht="12.75" hidden="false" customHeight="false" outlineLevel="0" collapsed="false">
      <c r="A1247" s="73" t="s">
        <v>628</v>
      </c>
      <c r="B1247" s="203"/>
      <c r="C1247" s="172"/>
      <c r="D1247" s="204"/>
    </row>
    <row r="1248" customFormat="false" ht="24" hidden="false" customHeight="false" outlineLevel="0" collapsed="false">
      <c r="A1248" s="160" t="s">
        <v>629</v>
      </c>
      <c r="B1248" s="161"/>
      <c r="C1248" s="162" t="s">
        <v>251</v>
      </c>
      <c r="D1248" s="163" t="s">
        <v>252</v>
      </c>
    </row>
    <row r="1249" customFormat="false" ht="12" hidden="false" customHeight="false" outlineLevel="0" collapsed="false">
      <c r="A1249" s="107" t="s">
        <v>609</v>
      </c>
      <c r="B1249" s="108"/>
      <c r="C1249" s="240" t="n">
        <v>18468069</v>
      </c>
      <c r="D1249" s="140" t="n">
        <v>16888548</v>
      </c>
    </row>
    <row r="1250" customFormat="false" ht="12" hidden="false" customHeight="false" outlineLevel="0" collapsed="false">
      <c r="A1250" s="107" t="s">
        <v>630</v>
      </c>
      <c r="B1250" s="108"/>
      <c r="C1250" s="240" t="n">
        <v>12401</v>
      </c>
      <c r="D1250" s="140" t="n">
        <v>67460</v>
      </c>
    </row>
    <row r="1251" customFormat="false" ht="12" hidden="false" customHeight="false" outlineLevel="0" collapsed="false">
      <c r="A1251" s="107" t="s">
        <v>631</v>
      </c>
      <c r="B1251" s="108"/>
      <c r="C1251" s="244" t="n">
        <v>10288</v>
      </c>
      <c r="D1251" s="253" t="n">
        <v>14804</v>
      </c>
    </row>
    <row r="1252" customFormat="false" ht="12" hidden="false" customHeight="false" outlineLevel="0" collapsed="false">
      <c r="A1252" s="107" t="s">
        <v>632</v>
      </c>
      <c r="B1252" s="108"/>
      <c r="C1252" s="244" t="n">
        <v>2071</v>
      </c>
      <c r="D1252" s="253" t="n">
        <v>1713</v>
      </c>
    </row>
    <row r="1253" customFormat="false" ht="12" hidden="false" customHeight="false" outlineLevel="0" collapsed="false">
      <c r="A1253" s="107" t="s">
        <v>278</v>
      </c>
      <c r="B1253" s="108"/>
      <c r="C1253" s="244" t="n">
        <v>42</v>
      </c>
      <c r="D1253" s="253" t="n">
        <v>50943</v>
      </c>
    </row>
    <row r="1254" customFormat="false" ht="12" hidden="false" customHeight="false" outlineLevel="0" collapsed="false">
      <c r="A1254" s="107" t="s">
        <v>294</v>
      </c>
      <c r="B1254" s="108"/>
      <c r="C1254" s="240" t="n">
        <v>233737</v>
      </c>
      <c r="D1254" s="140" t="n">
        <v>238181</v>
      </c>
    </row>
    <row r="1255" s="3" customFormat="true" ht="24.75" hidden="false" customHeight="false" outlineLevel="0" collapsed="false">
      <c r="A1255" s="119" t="s">
        <v>633</v>
      </c>
      <c r="B1255" s="120"/>
      <c r="C1255" s="28" t="n">
        <v>18714207</v>
      </c>
      <c r="D1255" s="29" t="n">
        <v>17194189</v>
      </c>
    </row>
    <row r="1256" s="3" customFormat="true" ht="12" hidden="false" customHeight="false" outlineLevel="0" collapsed="false">
      <c r="A1256" s="121"/>
      <c r="B1256" s="122"/>
      <c r="C1256" s="255"/>
      <c r="D1256" s="255"/>
    </row>
    <row r="1257" s="3" customFormat="true" ht="12" hidden="false" customHeight="false" outlineLevel="0" collapsed="false">
      <c r="A1257" s="121"/>
      <c r="B1257" s="122"/>
      <c r="C1257" s="255"/>
      <c r="D1257" s="255"/>
    </row>
    <row r="1258" s="3" customFormat="true" ht="12" hidden="false" customHeight="false" outlineLevel="0" collapsed="false">
      <c r="A1258" s="121"/>
      <c r="B1258" s="122"/>
      <c r="C1258" s="255"/>
      <c r="D1258" s="255"/>
    </row>
    <row r="1259" customFormat="false" ht="12.75" hidden="false" customHeight="false" outlineLevel="0" collapsed="false">
      <c r="A1259" s="203"/>
      <c r="B1259" s="5"/>
      <c r="C1259" s="6"/>
      <c r="D1259" s="6"/>
    </row>
    <row r="1260" customFormat="false" ht="36" hidden="false" customHeight="false" outlineLevel="0" collapsed="false">
      <c r="A1260" s="160" t="s">
        <v>634</v>
      </c>
      <c r="B1260" s="161"/>
      <c r="C1260" s="162" t="s">
        <v>251</v>
      </c>
      <c r="D1260" s="163" t="s">
        <v>252</v>
      </c>
    </row>
    <row r="1261" customFormat="false" ht="12" hidden="false" customHeight="false" outlineLevel="0" collapsed="false">
      <c r="A1261" s="107" t="s">
        <v>616</v>
      </c>
      <c r="B1261" s="108"/>
      <c r="C1261" s="242" t="n">
        <v>0</v>
      </c>
      <c r="D1261" s="246" t="n">
        <v>0</v>
      </c>
    </row>
    <row r="1262" customFormat="false" ht="24" hidden="false" customHeight="false" outlineLevel="0" collapsed="false">
      <c r="A1262" s="107" t="s">
        <v>617</v>
      </c>
      <c r="B1262" s="108"/>
      <c r="C1262" s="240" t="n">
        <v>2</v>
      </c>
      <c r="D1262" s="140" t="n">
        <v>2</v>
      </c>
    </row>
    <row r="1263" customFormat="false" ht="12" hidden="false" customHeight="false" outlineLevel="0" collapsed="false">
      <c r="A1263" s="107" t="s">
        <v>352</v>
      </c>
      <c r="B1263" s="108"/>
      <c r="C1263" s="242" t="n">
        <v>0</v>
      </c>
      <c r="D1263" s="246" t="n">
        <v>0</v>
      </c>
    </row>
    <row r="1264" customFormat="false" ht="12" hidden="false" customHeight="false" outlineLevel="0" collapsed="false">
      <c r="A1264" s="107" t="s">
        <v>618</v>
      </c>
      <c r="B1264" s="108"/>
      <c r="C1264" s="242" t="n">
        <v>0</v>
      </c>
      <c r="D1264" s="246" t="n">
        <v>0</v>
      </c>
    </row>
    <row r="1265" customFormat="false" ht="12" hidden="false" customHeight="false" outlineLevel="0" collapsed="false">
      <c r="A1265" s="107" t="s">
        <v>354</v>
      </c>
      <c r="B1265" s="108"/>
      <c r="C1265" s="242" t="n">
        <v>0</v>
      </c>
      <c r="D1265" s="246" t="n">
        <v>0</v>
      </c>
    </row>
    <row r="1266" customFormat="false" ht="12" hidden="false" customHeight="false" outlineLevel="0" collapsed="false">
      <c r="A1266" s="107" t="s">
        <v>355</v>
      </c>
      <c r="B1266" s="108"/>
      <c r="C1266" s="244" t="n">
        <v>1</v>
      </c>
      <c r="D1266" s="253" t="n">
        <v>1</v>
      </c>
    </row>
    <row r="1267" customFormat="false" ht="12" hidden="false" customHeight="false" outlineLevel="0" collapsed="false">
      <c r="A1267" s="107" t="s">
        <v>356</v>
      </c>
      <c r="B1267" s="108"/>
      <c r="C1267" s="244" t="n">
        <v>1</v>
      </c>
      <c r="D1267" s="253" t="n">
        <v>1</v>
      </c>
    </row>
    <row r="1268" customFormat="false" ht="12" hidden="false" customHeight="false" outlineLevel="0" collapsed="false">
      <c r="A1268" s="107" t="s">
        <v>619</v>
      </c>
      <c r="B1268" s="108"/>
      <c r="C1268" s="242" t="n">
        <v>0</v>
      </c>
      <c r="D1268" s="246" t="n">
        <v>0</v>
      </c>
    </row>
    <row r="1269" customFormat="false" ht="12" hidden="false" customHeight="false" outlineLevel="0" collapsed="false">
      <c r="A1269" s="107" t="s">
        <v>294</v>
      </c>
      <c r="B1269" s="108"/>
      <c r="C1269" s="242" t="n">
        <v>0</v>
      </c>
      <c r="D1269" s="246" t="n">
        <v>0</v>
      </c>
    </row>
    <row r="1270" s="3" customFormat="true" ht="24.75" hidden="false" customHeight="false" outlineLevel="0" collapsed="false">
      <c r="A1270" s="119" t="s">
        <v>635</v>
      </c>
      <c r="B1270" s="120"/>
      <c r="C1270" s="28" t="n">
        <v>2</v>
      </c>
      <c r="D1270" s="29" t="n">
        <v>2</v>
      </c>
    </row>
    <row r="1271" s="3" customFormat="true" ht="12" hidden="false" customHeight="false" outlineLevel="0" collapsed="false">
      <c r="A1271" s="121"/>
      <c r="B1271" s="122"/>
      <c r="C1271" s="255"/>
      <c r="D1271" s="255"/>
    </row>
    <row r="1272" s="3" customFormat="true" ht="12" hidden="false" customHeight="false" outlineLevel="0" collapsed="false">
      <c r="A1272" s="121"/>
      <c r="B1272" s="122"/>
      <c r="C1272" s="255"/>
      <c r="D1272" s="255"/>
    </row>
    <row r="1273" s="3" customFormat="true" ht="12" hidden="false" customHeight="false" outlineLevel="0" collapsed="false">
      <c r="A1273" s="121"/>
      <c r="B1273" s="122"/>
      <c r="C1273" s="255"/>
      <c r="D1273" s="255"/>
    </row>
    <row r="1274" customFormat="false" ht="12.75" hidden="false" customHeight="false" outlineLevel="0" collapsed="false">
      <c r="A1274" s="203"/>
      <c r="B1274" s="5"/>
      <c r="C1274" s="6"/>
      <c r="D1274" s="6"/>
    </row>
    <row r="1275" customFormat="false" ht="36" hidden="false" customHeight="false" outlineLevel="0" collapsed="false">
      <c r="A1275" s="160" t="s">
        <v>636</v>
      </c>
      <c r="B1275" s="161"/>
      <c r="C1275" s="162" t="s">
        <v>251</v>
      </c>
      <c r="D1275" s="163" t="s">
        <v>252</v>
      </c>
    </row>
    <row r="1276" customFormat="false" ht="12" hidden="false" customHeight="false" outlineLevel="0" collapsed="false">
      <c r="A1276" s="107" t="s">
        <v>616</v>
      </c>
      <c r="B1276" s="108"/>
      <c r="C1276" s="242" t="n">
        <v>0</v>
      </c>
      <c r="D1276" s="246" t="n">
        <v>0</v>
      </c>
    </row>
    <row r="1277" customFormat="false" ht="12" hidden="false" customHeight="false" outlineLevel="0" collapsed="false">
      <c r="A1277" s="107" t="s">
        <v>622</v>
      </c>
      <c r="B1277" s="108"/>
      <c r="C1277" s="240" t="n">
        <v>2</v>
      </c>
      <c r="D1277" s="140" t="n">
        <v>2</v>
      </c>
    </row>
    <row r="1278" customFormat="false" ht="12" hidden="false" customHeight="false" outlineLevel="0" collapsed="false">
      <c r="A1278" s="107" t="s">
        <v>352</v>
      </c>
      <c r="B1278" s="108"/>
      <c r="C1278" s="242" t="n">
        <v>0</v>
      </c>
      <c r="D1278" s="246" t="n">
        <v>0</v>
      </c>
    </row>
    <row r="1279" customFormat="false" ht="12" hidden="false" customHeight="false" outlineLevel="0" collapsed="false">
      <c r="A1279" s="107" t="s">
        <v>618</v>
      </c>
      <c r="B1279" s="108"/>
      <c r="C1279" s="242" t="n">
        <v>0</v>
      </c>
      <c r="D1279" s="246" t="n">
        <v>0</v>
      </c>
    </row>
    <row r="1280" customFormat="false" ht="12" hidden="false" customHeight="false" outlineLevel="0" collapsed="false">
      <c r="A1280" s="107" t="s">
        <v>354</v>
      </c>
      <c r="B1280" s="108"/>
      <c r="C1280" s="244" t="n">
        <v>2</v>
      </c>
      <c r="D1280" s="253" t="n">
        <v>2</v>
      </c>
    </row>
    <row r="1281" customFormat="false" ht="12" hidden="false" customHeight="false" outlineLevel="0" collapsed="false">
      <c r="A1281" s="107" t="s">
        <v>355</v>
      </c>
      <c r="B1281" s="108"/>
      <c r="C1281" s="242" t="n">
        <v>0</v>
      </c>
      <c r="D1281" s="246" t="n">
        <v>0</v>
      </c>
    </row>
    <row r="1282" customFormat="false" ht="12" hidden="false" customHeight="false" outlineLevel="0" collapsed="false">
      <c r="A1282" s="107" t="s">
        <v>356</v>
      </c>
      <c r="B1282" s="108"/>
      <c r="C1282" s="242" t="n">
        <v>0</v>
      </c>
      <c r="D1282" s="246" t="n">
        <v>0</v>
      </c>
    </row>
    <row r="1283" customFormat="false" ht="12" hidden="false" customHeight="false" outlineLevel="0" collapsed="false">
      <c r="A1283" s="107" t="s">
        <v>294</v>
      </c>
      <c r="B1283" s="108"/>
      <c r="C1283" s="242" t="n">
        <v>0</v>
      </c>
      <c r="D1283" s="246" t="n">
        <v>0</v>
      </c>
    </row>
    <row r="1284" s="3" customFormat="true" ht="24.75" hidden="false" customHeight="false" outlineLevel="0" collapsed="false">
      <c r="A1284" s="119" t="s">
        <v>635</v>
      </c>
      <c r="B1284" s="120"/>
      <c r="C1284" s="28" t="n">
        <v>2</v>
      </c>
      <c r="D1284" s="29" t="n">
        <v>2</v>
      </c>
    </row>
    <row r="1285" s="3" customFormat="true" ht="12" hidden="false" customHeight="false" outlineLevel="0" collapsed="false">
      <c r="A1285" s="121"/>
      <c r="B1285" s="122"/>
      <c r="C1285" s="255"/>
      <c r="D1285" s="255"/>
    </row>
    <row r="1286" s="3" customFormat="true" ht="12" hidden="false" customHeight="false" outlineLevel="0" collapsed="false">
      <c r="A1286" s="121"/>
      <c r="B1286" s="122"/>
      <c r="C1286" s="255"/>
      <c r="D1286" s="255"/>
    </row>
    <row r="1287" s="3" customFormat="true" ht="12" hidden="false" customHeight="false" outlineLevel="0" collapsed="false">
      <c r="A1287" s="121"/>
      <c r="B1287" s="122"/>
      <c r="C1287" s="255"/>
      <c r="D1287" s="255"/>
    </row>
    <row r="1288" customFormat="false" ht="12.75" hidden="false" customHeight="false" outlineLevel="0" collapsed="false">
      <c r="A1288" s="203"/>
      <c r="B1288" s="5"/>
      <c r="C1288" s="6"/>
      <c r="D1288" s="6"/>
    </row>
    <row r="1289" customFormat="false" ht="24" hidden="false" customHeight="false" outlineLevel="0" collapsed="false">
      <c r="A1289" s="160" t="s">
        <v>637</v>
      </c>
      <c r="B1289" s="161"/>
      <c r="C1289" s="162" t="s">
        <v>251</v>
      </c>
      <c r="D1289" s="163" t="s">
        <v>252</v>
      </c>
    </row>
    <row r="1290" customFormat="false" ht="12" hidden="false" customHeight="false" outlineLevel="0" collapsed="false">
      <c r="A1290" s="107" t="s">
        <v>616</v>
      </c>
      <c r="B1290" s="108"/>
      <c r="C1290" s="240" t="n">
        <v>5314046</v>
      </c>
      <c r="D1290" s="140" t="n">
        <v>4324015</v>
      </c>
    </row>
    <row r="1291" customFormat="false" ht="24" hidden="false" customHeight="false" outlineLevel="0" collapsed="false">
      <c r="A1291" s="107" t="s">
        <v>617</v>
      </c>
      <c r="B1291" s="108"/>
      <c r="C1291" s="240" t="n">
        <v>13166422</v>
      </c>
      <c r="D1291" s="140" t="n">
        <v>12631991</v>
      </c>
    </row>
    <row r="1292" customFormat="false" ht="12" hidden="false" customHeight="false" outlineLevel="0" collapsed="false">
      <c r="A1292" s="107" t="s">
        <v>352</v>
      </c>
      <c r="B1292" s="108"/>
      <c r="C1292" s="244" t="n">
        <v>5696962</v>
      </c>
      <c r="D1292" s="253" t="n">
        <v>6158742</v>
      </c>
    </row>
    <row r="1293" customFormat="false" ht="12" hidden="false" customHeight="false" outlineLevel="0" collapsed="false">
      <c r="A1293" s="107" t="s">
        <v>618</v>
      </c>
      <c r="B1293" s="108"/>
      <c r="C1293" s="244" t="n">
        <v>3225948</v>
      </c>
      <c r="D1293" s="253" t="n">
        <v>3785284</v>
      </c>
    </row>
    <row r="1294" customFormat="false" ht="12" hidden="false" customHeight="false" outlineLevel="0" collapsed="false">
      <c r="A1294" s="107" t="s">
        <v>354</v>
      </c>
      <c r="B1294" s="108"/>
      <c r="C1294" s="244" t="n">
        <v>2154841</v>
      </c>
      <c r="D1294" s="253" t="n">
        <v>2309098</v>
      </c>
    </row>
    <row r="1295" customFormat="false" ht="12" hidden="false" customHeight="false" outlineLevel="0" collapsed="false">
      <c r="A1295" s="107" t="s">
        <v>355</v>
      </c>
      <c r="B1295" s="108"/>
      <c r="C1295" s="244" t="n">
        <v>1754473</v>
      </c>
      <c r="D1295" s="253" t="n">
        <v>378549</v>
      </c>
    </row>
    <row r="1296" customFormat="false" ht="12" hidden="false" customHeight="false" outlineLevel="0" collapsed="false">
      <c r="A1296" s="107" t="s">
        <v>356</v>
      </c>
      <c r="B1296" s="108"/>
      <c r="C1296" s="244" t="n">
        <v>334198</v>
      </c>
      <c r="D1296" s="253" t="n">
        <v>318</v>
      </c>
    </row>
    <row r="1297" customFormat="false" ht="12" hidden="false" customHeight="false" outlineLevel="0" collapsed="false">
      <c r="A1297" s="107" t="s">
        <v>619</v>
      </c>
      <c r="B1297" s="108"/>
      <c r="C1297" s="242" t="n">
        <v>0</v>
      </c>
      <c r="D1297" s="246" t="n">
        <v>0</v>
      </c>
    </row>
    <row r="1298" customFormat="false" ht="12" hidden="false" customHeight="false" outlineLevel="0" collapsed="false">
      <c r="A1298" s="107" t="s">
        <v>294</v>
      </c>
      <c r="B1298" s="108"/>
      <c r="C1298" s="240" t="n">
        <v>233737</v>
      </c>
      <c r="D1298" s="140" t="n">
        <v>238181</v>
      </c>
    </row>
    <row r="1299" s="3" customFormat="true" ht="24.75" hidden="false" customHeight="false" outlineLevel="0" collapsed="false">
      <c r="A1299" s="119" t="s">
        <v>638</v>
      </c>
      <c r="B1299" s="120"/>
      <c r="C1299" s="28" t="n">
        <v>18714205</v>
      </c>
      <c r="D1299" s="29" t="n">
        <v>17194187</v>
      </c>
    </row>
    <row r="1300" s="3" customFormat="true" ht="12" hidden="false" customHeight="false" outlineLevel="0" collapsed="false">
      <c r="A1300" s="121"/>
      <c r="B1300" s="122"/>
      <c r="C1300" s="255"/>
      <c r="D1300" s="255"/>
    </row>
    <row r="1301" s="3" customFormat="true" ht="12" hidden="false" customHeight="false" outlineLevel="0" collapsed="false">
      <c r="A1301" s="121"/>
      <c r="B1301" s="122"/>
      <c r="C1301" s="255"/>
      <c r="D1301" s="255"/>
    </row>
    <row r="1302" s="3" customFormat="true" ht="12" hidden="false" customHeight="false" outlineLevel="0" collapsed="false">
      <c r="A1302" s="121"/>
      <c r="B1302" s="122"/>
      <c r="C1302" s="255"/>
      <c r="D1302" s="255"/>
    </row>
    <row r="1303" customFormat="false" ht="12.75" hidden="false" customHeight="false" outlineLevel="0" collapsed="false">
      <c r="A1303" s="203"/>
      <c r="B1303" s="5"/>
      <c r="C1303" s="6"/>
      <c r="D1303" s="6"/>
    </row>
    <row r="1304" customFormat="false" ht="36" hidden="false" customHeight="false" outlineLevel="0" collapsed="false">
      <c r="A1304" s="160" t="s">
        <v>639</v>
      </c>
      <c r="B1304" s="161"/>
      <c r="C1304" s="162" t="s">
        <v>251</v>
      </c>
      <c r="D1304" s="163" t="s">
        <v>252</v>
      </c>
    </row>
    <row r="1305" customFormat="false" ht="12" hidden="false" customHeight="false" outlineLevel="0" collapsed="false">
      <c r="A1305" s="107" t="s">
        <v>616</v>
      </c>
      <c r="B1305" s="108"/>
      <c r="C1305" s="240" t="n">
        <v>5314046</v>
      </c>
      <c r="D1305" s="140" t="n">
        <v>4324015</v>
      </c>
    </row>
    <row r="1306" customFormat="false" ht="12" hidden="false" customHeight="false" outlineLevel="0" collapsed="false">
      <c r="A1306" s="107" t="s">
        <v>622</v>
      </c>
      <c r="B1306" s="108"/>
      <c r="C1306" s="240" t="n">
        <v>13166422</v>
      </c>
      <c r="D1306" s="140" t="n">
        <v>12631991</v>
      </c>
    </row>
    <row r="1307" customFormat="false" ht="12" hidden="false" customHeight="false" outlineLevel="0" collapsed="false">
      <c r="A1307" s="107" t="s">
        <v>352</v>
      </c>
      <c r="B1307" s="108"/>
      <c r="C1307" s="244" t="n">
        <v>4135212</v>
      </c>
      <c r="D1307" s="253" t="n">
        <v>4030042</v>
      </c>
    </row>
    <row r="1308" customFormat="false" ht="12" hidden="false" customHeight="false" outlineLevel="0" collapsed="false">
      <c r="A1308" s="107" t="s">
        <v>618</v>
      </c>
      <c r="B1308" s="108"/>
      <c r="C1308" s="244" t="n">
        <v>4500054</v>
      </c>
      <c r="D1308" s="253" t="n">
        <v>4592672</v>
      </c>
    </row>
    <row r="1309" customFormat="false" ht="12" hidden="false" customHeight="false" outlineLevel="0" collapsed="false">
      <c r="A1309" s="107" t="s">
        <v>354</v>
      </c>
      <c r="B1309" s="108"/>
      <c r="C1309" s="244" t="n">
        <v>4030588</v>
      </c>
      <c r="D1309" s="253" t="n">
        <v>3534882</v>
      </c>
    </row>
    <row r="1310" customFormat="false" ht="12" hidden="false" customHeight="false" outlineLevel="0" collapsed="false">
      <c r="A1310" s="107" t="s">
        <v>355</v>
      </c>
      <c r="B1310" s="108"/>
      <c r="C1310" s="244" t="n">
        <v>500568</v>
      </c>
      <c r="D1310" s="253" t="n">
        <v>474395</v>
      </c>
    </row>
    <row r="1311" customFormat="false" ht="12" hidden="false" customHeight="false" outlineLevel="0" collapsed="false">
      <c r="A1311" s="107" t="s">
        <v>356</v>
      </c>
      <c r="B1311" s="108"/>
      <c r="C1311" s="242" t="n">
        <v>0</v>
      </c>
      <c r="D1311" s="246" t="n">
        <v>0</v>
      </c>
    </row>
    <row r="1312" customFormat="false" ht="12" hidden="false" customHeight="false" outlineLevel="0" collapsed="false">
      <c r="A1312" s="107" t="s">
        <v>294</v>
      </c>
      <c r="B1312" s="108"/>
      <c r="C1312" s="240" t="n">
        <v>233737</v>
      </c>
      <c r="D1312" s="140" t="n">
        <v>238181</v>
      </c>
    </row>
    <row r="1313" s="3" customFormat="true" ht="24.75" hidden="false" customHeight="false" outlineLevel="0" collapsed="false">
      <c r="A1313" s="119" t="s">
        <v>638</v>
      </c>
      <c r="B1313" s="120"/>
      <c r="C1313" s="28" t="n">
        <v>18714205</v>
      </c>
      <c r="D1313" s="29" t="n">
        <v>17194187</v>
      </c>
    </row>
    <row r="1314" s="3" customFormat="true" ht="12" hidden="false" customHeight="false" outlineLevel="0" collapsed="false">
      <c r="A1314" s="121"/>
      <c r="B1314" s="122"/>
      <c r="C1314" s="255"/>
      <c r="D1314" s="255"/>
    </row>
    <row r="1315" s="3" customFormat="true" ht="12" hidden="false" customHeight="false" outlineLevel="0" collapsed="false">
      <c r="A1315" s="121"/>
      <c r="B1315" s="122"/>
      <c r="C1315" s="255"/>
      <c r="D1315" s="255"/>
    </row>
    <row r="1316" s="3" customFormat="true" ht="12" hidden="false" customHeight="false" outlineLevel="0" collapsed="false">
      <c r="A1316" s="121"/>
      <c r="B1316" s="122"/>
      <c r="C1316" s="255"/>
      <c r="D1316" s="255"/>
    </row>
    <row r="1317" s="3" customFormat="true" ht="12" hidden="false" customHeight="false" outlineLevel="0" collapsed="false">
      <c r="A1317" s="121"/>
      <c r="B1317" s="122"/>
      <c r="C1317" s="255"/>
      <c r="D1317" s="255"/>
    </row>
    <row r="1318" s="3" customFormat="true" ht="12" hidden="false" customHeight="false" outlineLevel="0" collapsed="false">
      <c r="A1318" s="121"/>
      <c r="B1318" s="122"/>
      <c r="C1318" s="255"/>
      <c r="D1318" s="255"/>
    </row>
    <row r="1319" s="3" customFormat="true" ht="12" hidden="false" customHeight="false" outlineLevel="0" collapsed="false">
      <c r="A1319" s="121"/>
      <c r="B1319" s="122"/>
      <c r="C1319" s="255"/>
      <c r="D1319" s="255"/>
    </row>
    <row r="1320" s="3" customFormat="true" ht="12" hidden="false" customHeight="false" outlineLevel="0" collapsed="false">
      <c r="A1320" s="121"/>
      <c r="B1320" s="122"/>
      <c r="C1320" s="255"/>
      <c r="D1320" s="255"/>
    </row>
    <row r="1321" s="3" customFormat="true" ht="12.75" hidden="false" customHeight="false" outlineLevel="0" collapsed="false">
      <c r="A1321" s="121"/>
      <c r="B1321" s="122"/>
      <c r="C1321" s="255"/>
      <c r="D1321" s="255"/>
    </row>
    <row r="1322" customFormat="false" ht="24" hidden="false" customHeight="false" outlineLevel="0" collapsed="false">
      <c r="A1322" s="160" t="s">
        <v>640</v>
      </c>
      <c r="B1322" s="161"/>
      <c r="C1322" s="162" t="s">
        <v>251</v>
      </c>
      <c r="D1322" s="163" t="s">
        <v>252</v>
      </c>
    </row>
    <row r="1323" s="3" customFormat="true" ht="12" hidden="false" customHeight="false" outlineLevel="0" collapsed="false">
      <c r="A1323" s="164" t="s">
        <v>259</v>
      </c>
      <c r="B1323" s="165"/>
      <c r="C1323" s="166" t="n">
        <v>15911786</v>
      </c>
      <c r="D1323" s="167" t="n">
        <v>14953113</v>
      </c>
    </row>
    <row r="1324" s="3" customFormat="true" ht="12" hidden="false" customHeight="false" outlineLevel="0" collapsed="false">
      <c r="A1324" s="267" t="s">
        <v>260</v>
      </c>
      <c r="B1324" s="268"/>
      <c r="C1324" s="166" t="n">
        <v>2802421</v>
      </c>
      <c r="D1324" s="269" t="n">
        <v>2241076</v>
      </c>
    </row>
    <row r="1325" s="3" customFormat="true" ht="12" hidden="false" customHeight="false" outlineLevel="0" collapsed="false">
      <c r="A1325" s="111" t="s">
        <v>624</v>
      </c>
      <c r="B1325" s="169"/>
      <c r="C1325" s="170" t="n">
        <v>362045</v>
      </c>
      <c r="D1325" s="171" t="n">
        <v>319266</v>
      </c>
    </row>
    <row r="1326" s="3" customFormat="true" ht="12" hidden="false" customHeight="false" outlineLevel="0" collapsed="false">
      <c r="A1326" s="111" t="s">
        <v>262</v>
      </c>
      <c r="B1326" s="169"/>
      <c r="C1326" s="170" t="n">
        <v>1443221</v>
      </c>
      <c r="D1326" s="171" t="n">
        <v>1322782</v>
      </c>
    </row>
    <row r="1327" s="3" customFormat="true" ht="12" hidden="false" customHeight="false" outlineLevel="0" collapsed="false">
      <c r="A1327" s="111" t="s">
        <v>641</v>
      </c>
      <c r="B1327" s="270"/>
      <c r="C1327" s="271" t="n">
        <v>241886</v>
      </c>
      <c r="D1327" s="272" t="n">
        <v>36024</v>
      </c>
    </row>
    <row r="1328" s="3" customFormat="true" ht="12" hidden="false" customHeight="false" outlineLevel="0" collapsed="false">
      <c r="A1328" s="111" t="s">
        <v>262</v>
      </c>
      <c r="B1328" s="270"/>
      <c r="C1328" s="271" t="n">
        <v>851898</v>
      </c>
      <c r="D1328" s="272" t="n">
        <v>138850</v>
      </c>
    </row>
    <row r="1329" s="3" customFormat="true" ht="12" hidden="false" customHeight="false" outlineLevel="0" collapsed="false">
      <c r="A1329" s="111" t="s">
        <v>501</v>
      </c>
      <c r="B1329" s="270"/>
      <c r="C1329" s="271" t="n">
        <v>227578</v>
      </c>
      <c r="D1329" s="272" t="n">
        <v>339539</v>
      </c>
    </row>
    <row r="1330" s="3" customFormat="true" ht="12" hidden="false" customHeight="false" outlineLevel="0" collapsed="false">
      <c r="A1330" s="111" t="s">
        <v>262</v>
      </c>
      <c r="B1330" s="270"/>
      <c r="C1330" s="271" t="n">
        <v>409801</v>
      </c>
      <c r="D1330" s="272" t="n">
        <v>669134</v>
      </c>
    </row>
    <row r="1331" s="3" customFormat="true" ht="12" hidden="false" customHeight="false" outlineLevel="0" collapsed="false">
      <c r="A1331" s="111" t="s">
        <v>642</v>
      </c>
      <c r="B1331" s="270"/>
      <c r="C1331" s="271" t="n">
        <v>11560</v>
      </c>
      <c r="D1331" s="272" t="n">
        <v>10580</v>
      </c>
    </row>
    <row r="1332" s="3" customFormat="true" ht="12" hidden="false" customHeight="false" outlineLevel="0" collapsed="false">
      <c r="A1332" s="111" t="s">
        <v>262</v>
      </c>
      <c r="B1332" s="270"/>
      <c r="C1332" s="271" t="n">
        <v>66724</v>
      </c>
      <c r="D1332" s="272" t="n">
        <v>65490</v>
      </c>
    </row>
    <row r="1333" s="3" customFormat="true" ht="12" hidden="false" customHeight="false" outlineLevel="0" collapsed="false">
      <c r="A1333" s="111" t="s">
        <v>266</v>
      </c>
      <c r="B1333" s="270"/>
      <c r="C1333" s="271" t="n">
        <v>30777</v>
      </c>
      <c r="D1333" s="272" t="n">
        <v>44820</v>
      </c>
    </row>
    <row r="1334" s="3" customFormat="true" ht="24.75" hidden="false" customHeight="false" outlineLevel="0" collapsed="false">
      <c r="A1334" s="119" t="s">
        <v>633</v>
      </c>
      <c r="B1334" s="120"/>
      <c r="C1334" s="28" t="n">
        <v>18714207</v>
      </c>
      <c r="D1334" s="29" t="n">
        <v>17194189</v>
      </c>
    </row>
    <row r="1335" customFormat="false" ht="12" hidden="false" customHeight="false" outlineLevel="0" collapsed="false">
      <c r="A1335" s="203"/>
      <c r="B1335" s="5"/>
      <c r="C1335" s="6"/>
      <c r="D1335" s="6"/>
    </row>
    <row r="1336" customFormat="false" ht="12" hidden="false" customHeight="false" outlineLevel="0" collapsed="false">
      <c r="A1336" s="203"/>
      <c r="B1336" s="5"/>
      <c r="C1336" s="6"/>
      <c r="D1336" s="6"/>
    </row>
    <row r="1337" customFormat="false" ht="12" hidden="false" customHeight="false" outlineLevel="0" collapsed="false">
      <c r="A1337" s="203"/>
      <c r="B1337" s="5"/>
      <c r="C1337" s="6"/>
      <c r="D1337" s="6"/>
    </row>
    <row r="1338" customFormat="false" ht="12" hidden="false" customHeight="false" outlineLevel="0" collapsed="false">
      <c r="A1338" s="203"/>
      <c r="B1338" s="5"/>
      <c r="C1338" s="6"/>
      <c r="D1338" s="6"/>
    </row>
    <row r="1339" customFormat="false" ht="12.75" hidden="false" customHeight="false" outlineLevel="0" collapsed="false">
      <c r="A1339" s="73" t="s">
        <v>643</v>
      </c>
      <c r="B1339" s="203"/>
      <c r="C1339" s="172"/>
      <c r="D1339" s="204"/>
    </row>
    <row r="1340" customFormat="false" ht="24" hidden="false" customHeight="false" outlineLevel="0" collapsed="false">
      <c r="A1340" s="160" t="s">
        <v>644</v>
      </c>
      <c r="B1340" s="161"/>
      <c r="C1340" s="162" t="s">
        <v>251</v>
      </c>
      <c r="D1340" s="163" t="s">
        <v>252</v>
      </c>
    </row>
    <row r="1341" customFormat="false" ht="12" hidden="false" customHeight="false" outlineLevel="0" collapsed="false">
      <c r="A1341" s="107" t="s">
        <v>645</v>
      </c>
      <c r="B1341" s="108"/>
      <c r="C1341" s="242" t="n">
        <v>0</v>
      </c>
      <c r="D1341" s="246" t="n">
        <v>0</v>
      </c>
    </row>
    <row r="1342" customFormat="false" ht="12" hidden="false" customHeight="false" outlineLevel="0" collapsed="false">
      <c r="A1342" s="107" t="s">
        <v>646</v>
      </c>
      <c r="B1342" s="108"/>
      <c r="C1342" s="242" t="n">
        <v>0</v>
      </c>
      <c r="D1342" s="246" t="n">
        <v>0</v>
      </c>
    </row>
    <row r="1343" customFormat="false" ht="12" hidden="false" customHeight="false" outlineLevel="0" collapsed="false">
      <c r="A1343" s="107" t="s">
        <v>391</v>
      </c>
      <c r="B1343" s="108"/>
      <c r="C1343" s="242" t="n">
        <v>0</v>
      </c>
      <c r="D1343" s="246" t="n">
        <v>0</v>
      </c>
    </row>
    <row r="1344" s="3" customFormat="true" ht="24.75" hidden="false" customHeight="false" outlineLevel="0" collapsed="false">
      <c r="A1344" s="119" t="s">
        <v>647</v>
      </c>
      <c r="B1344" s="120"/>
      <c r="C1344" s="274" t="n">
        <v>0</v>
      </c>
      <c r="D1344" s="275" t="n">
        <v>0</v>
      </c>
    </row>
    <row r="1345" s="3" customFormat="true" ht="12" hidden="false" customHeight="false" outlineLevel="0" collapsed="false">
      <c r="A1345" s="121"/>
      <c r="B1345" s="122"/>
      <c r="C1345" s="266"/>
      <c r="D1345" s="266"/>
    </row>
    <row r="1346" s="3" customFormat="true" ht="12" hidden="false" customHeight="false" outlineLevel="0" collapsed="false">
      <c r="A1346" s="121"/>
      <c r="B1346" s="122"/>
      <c r="C1346" s="266"/>
      <c r="D1346" s="266"/>
    </row>
    <row r="1347" s="3" customFormat="true" ht="12" hidden="false" customHeight="false" outlineLevel="0" collapsed="false">
      <c r="A1347" s="121"/>
      <c r="B1347" s="122"/>
      <c r="C1347" s="266"/>
      <c r="D1347" s="266"/>
    </row>
    <row r="1348" customFormat="false" ht="12" hidden="false" customHeight="false" outlineLevel="0" collapsed="false">
      <c r="A1348" s="203"/>
      <c r="B1348" s="5"/>
      <c r="C1348" s="6"/>
      <c r="D1348" s="6"/>
    </row>
    <row r="1349" customFormat="false" ht="12.75" hidden="false" customHeight="false" outlineLevel="0" collapsed="false">
      <c r="A1349" s="73" t="s">
        <v>648</v>
      </c>
      <c r="B1349" s="203"/>
      <c r="C1349" s="172"/>
      <c r="D1349" s="204"/>
    </row>
    <row r="1350" customFormat="false" ht="24" hidden="false" customHeight="false" outlineLevel="0" collapsed="false">
      <c r="A1350" s="160" t="s">
        <v>649</v>
      </c>
      <c r="B1350" s="161"/>
      <c r="C1350" s="162" t="s">
        <v>251</v>
      </c>
      <c r="D1350" s="163" t="s">
        <v>252</v>
      </c>
    </row>
    <row r="1351" customFormat="false" ht="12" hidden="false" customHeight="false" outlineLevel="0" collapsed="false">
      <c r="A1351" s="107" t="s">
        <v>650</v>
      </c>
      <c r="B1351" s="108"/>
      <c r="C1351" s="242" t="n">
        <v>0</v>
      </c>
      <c r="D1351" s="246" t="n">
        <v>0</v>
      </c>
    </row>
    <row r="1352" customFormat="false" ht="12" hidden="false" customHeight="false" outlineLevel="0" collapsed="false">
      <c r="A1352" s="107" t="s">
        <v>651</v>
      </c>
      <c r="B1352" s="108"/>
      <c r="C1352" s="242" t="n">
        <v>0</v>
      </c>
      <c r="D1352" s="140" t="n">
        <v>1596</v>
      </c>
    </row>
    <row r="1353" customFormat="false" ht="12" hidden="false" customHeight="false" outlineLevel="0" collapsed="false">
      <c r="A1353" s="107" t="s">
        <v>652</v>
      </c>
      <c r="B1353" s="108"/>
      <c r="C1353" s="242" t="n">
        <v>0</v>
      </c>
      <c r="D1353" s="246" t="n">
        <v>0</v>
      </c>
    </row>
    <row r="1354" customFormat="false" ht="12" hidden="false" customHeight="false" outlineLevel="0" collapsed="false">
      <c r="A1354" s="107" t="s">
        <v>613</v>
      </c>
      <c r="B1354" s="108"/>
      <c r="C1354" s="242" t="n">
        <v>0</v>
      </c>
      <c r="D1354" s="140" t="n">
        <v>46</v>
      </c>
    </row>
    <row r="1355" s="3" customFormat="true" ht="12.75" hidden="false" customHeight="false" outlineLevel="0" collapsed="false">
      <c r="A1355" s="119" t="s">
        <v>653</v>
      </c>
      <c r="B1355" s="120"/>
      <c r="C1355" s="274" t="n">
        <v>0</v>
      </c>
      <c r="D1355" s="29" t="n">
        <v>1642</v>
      </c>
    </row>
    <row r="1356" s="3" customFormat="true" ht="12" hidden="false" customHeight="false" outlineLevel="0" collapsed="false">
      <c r="A1356" s="121"/>
      <c r="B1356" s="122"/>
      <c r="C1356" s="266"/>
      <c r="D1356" s="255"/>
    </row>
    <row r="1357" s="3" customFormat="true" ht="12" hidden="false" customHeight="false" outlineLevel="0" collapsed="false">
      <c r="A1357" s="121"/>
      <c r="B1357" s="122"/>
      <c r="C1357" s="266"/>
      <c r="D1357" s="255"/>
    </row>
    <row r="1358" s="3" customFormat="true" ht="12" hidden="false" customHeight="false" outlineLevel="0" collapsed="false">
      <c r="A1358" s="121"/>
      <c r="B1358" s="122"/>
      <c r="C1358" s="266"/>
      <c r="D1358" s="255"/>
    </row>
    <row r="1359" customFormat="false" ht="12.75" hidden="false" customHeight="false" outlineLevel="0" collapsed="false">
      <c r="A1359" s="203"/>
      <c r="B1359" s="5"/>
      <c r="C1359" s="6"/>
      <c r="D1359" s="6"/>
    </row>
    <row r="1360" customFormat="false" ht="24" hidden="false" customHeight="false" outlineLevel="0" collapsed="false">
      <c r="A1360" s="160" t="s">
        <v>654</v>
      </c>
      <c r="B1360" s="161"/>
      <c r="C1360" s="162" t="s">
        <v>251</v>
      </c>
      <c r="D1360" s="163" t="s">
        <v>252</v>
      </c>
    </row>
    <row r="1361" customFormat="false" ht="12" hidden="false" customHeight="false" outlineLevel="0" collapsed="false">
      <c r="A1361" s="107" t="s">
        <v>424</v>
      </c>
      <c r="B1361" s="108"/>
      <c r="C1361" s="242" t="n">
        <v>1642</v>
      </c>
      <c r="D1361" s="140" t="n">
        <v>2450</v>
      </c>
    </row>
    <row r="1362" customFormat="false" ht="12" hidden="false" customHeight="false" outlineLevel="0" collapsed="false">
      <c r="A1362" s="107" t="s">
        <v>120</v>
      </c>
      <c r="B1362" s="108"/>
      <c r="C1362" s="242" t="n">
        <v>0</v>
      </c>
      <c r="D1362" s="246" t="n">
        <v>0</v>
      </c>
    </row>
    <row r="1363" customFormat="false" ht="12" hidden="false" customHeight="false" outlineLevel="0" collapsed="false">
      <c r="A1363" s="107" t="s">
        <v>122</v>
      </c>
      <c r="B1363" s="108"/>
      <c r="C1363" s="260" t="n">
        <v>-1642</v>
      </c>
      <c r="D1363" s="261" t="n">
        <v>-808</v>
      </c>
    </row>
    <row r="1364" customFormat="false" ht="12" hidden="false" customHeight="false" outlineLevel="0" collapsed="false">
      <c r="A1364" s="107" t="s">
        <v>655</v>
      </c>
      <c r="B1364" s="108"/>
      <c r="C1364" s="276" t="n">
        <v>-1642</v>
      </c>
      <c r="D1364" s="263" t="n">
        <v>-808</v>
      </c>
    </row>
    <row r="1365" s="3" customFormat="true" ht="12.75" hidden="false" customHeight="false" outlineLevel="0" collapsed="false">
      <c r="A1365" s="119" t="s">
        <v>437</v>
      </c>
      <c r="B1365" s="120"/>
      <c r="C1365" s="274" t="n">
        <v>0</v>
      </c>
      <c r="D1365" s="29" t="n">
        <v>1642</v>
      </c>
    </row>
    <row r="1366" s="3" customFormat="true" ht="12" hidden="false" customHeight="false" outlineLevel="0" collapsed="false">
      <c r="A1366" s="121"/>
      <c r="B1366" s="122"/>
      <c r="C1366" s="255"/>
      <c r="D1366" s="255"/>
    </row>
    <row r="1367" s="3" customFormat="true" ht="12" hidden="false" customHeight="false" outlineLevel="0" collapsed="false">
      <c r="A1367" s="121"/>
      <c r="B1367" s="122"/>
      <c r="C1367" s="255"/>
      <c r="D1367" s="255"/>
    </row>
    <row r="1368" s="3" customFormat="true" ht="12" hidden="false" customHeight="false" outlineLevel="0" collapsed="false">
      <c r="A1368" s="121"/>
      <c r="B1368" s="122"/>
      <c r="C1368" s="255"/>
      <c r="D1368" s="255"/>
    </row>
    <row r="1369" s="3" customFormat="true" ht="12" hidden="false" customHeight="false" outlineLevel="0" collapsed="false">
      <c r="A1369" s="121"/>
      <c r="B1369" s="122"/>
      <c r="C1369" s="255"/>
      <c r="D1369" s="255"/>
    </row>
    <row r="1370" s="3" customFormat="true" ht="12" hidden="false" customHeight="false" outlineLevel="0" collapsed="false">
      <c r="A1370" s="121"/>
      <c r="B1370" s="122"/>
      <c r="C1370" s="255"/>
      <c r="D1370" s="255"/>
    </row>
    <row r="1371" s="3" customFormat="true" ht="12" hidden="false" customHeight="false" outlineLevel="0" collapsed="false">
      <c r="A1371" s="121"/>
      <c r="B1371" s="122"/>
      <c r="C1371" s="255"/>
      <c r="D1371" s="255"/>
    </row>
    <row r="1372" s="3" customFormat="true" ht="12" hidden="false" customHeight="false" outlineLevel="0" collapsed="false">
      <c r="A1372" s="121"/>
      <c r="B1372" s="122"/>
      <c r="C1372" s="255"/>
      <c r="D1372" s="255"/>
    </row>
    <row r="1373" s="3" customFormat="true" ht="12" hidden="false" customHeight="false" outlineLevel="0" collapsed="false">
      <c r="A1373" s="121"/>
      <c r="B1373" s="122"/>
      <c r="C1373" s="255"/>
      <c r="D1373" s="255"/>
    </row>
    <row r="1374" s="3" customFormat="true" ht="12" hidden="false" customHeight="false" outlineLevel="0" collapsed="false">
      <c r="A1374" s="121"/>
      <c r="B1374" s="122"/>
      <c r="C1374" s="255"/>
      <c r="D1374" s="255"/>
    </row>
    <row r="1375" s="3" customFormat="true" ht="12" hidden="false" customHeight="false" outlineLevel="0" collapsed="false">
      <c r="A1375" s="121"/>
      <c r="B1375" s="122"/>
      <c r="C1375" s="255"/>
      <c r="D1375" s="255"/>
    </row>
    <row r="1376" s="3" customFormat="true" ht="12" hidden="false" customHeight="false" outlineLevel="0" collapsed="false">
      <c r="A1376" s="121"/>
      <c r="B1376" s="122"/>
      <c r="C1376" s="255"/>
      <c r="D1376" s="255"/>
    </row>
    <row r="1377" s="3" customFormat="true" ht="12" hidden="false" customHeight="false" outlineLevel="0" collapsed="false">
      <c r="A1377" s="121"/>
      <c r="B1377" s="122"/>
      <c r="C1377" s="255"/>
      <c r="D1377" s="255"/>
    </row>
    <row r="1378" s="3" customFormat="true" ht="12" hidden="false" customHeight="false" outlineLevel="0" collapsed="false">
      <c r="A1378" s="121"/>
      <c r="B1378" s="122"/>
      <c r="C1378" s="255"/>
      <c r="D1378" s="255"/>
    </row>
    <row r="1379" s="3" customFormat="true" ht="12" hidden="false" customHeight="false" outlineLevel="0" collapsed="false">
      <c r="A1379" s="121"/>
      <c r="B1379" s="122"/>
      <c r="C1379" s="255"/>
      <c r="D1379" s="255"/>
    </row>
    <row r="1380" s="3" customFormat="true" ht="12" hidden="false" customHeight="false" outlineLevel="0" collapsed="false">
      <c r="A1380" s="121"/>
      <c r="B1380" s="122"/>
      <c r="C1380" s="255"/>
      <c r="D1380" s="255"/>
    </row>
    <row r="1381" s="3" customFormat="true" ht="12" hidden="false" customHeight="false" outlineLevel="0" collapsed="false">
      <c r="A1381" s="121"/>
      <c r="B1381" s="122"/>
      <c r="C1381" s="255"/>
      <c r="D1381" s="255"/>
    </row>
    <row r="1382" s="3" customFormat="true" ht="12" hidden="false" customHeight="false" outlineLevel="0" collapsed="false">
      <c r="A1382" s="121"/>
      <c r="B1382" s="122"/>
      <c r="C1382" s="255"/>
      <c r="D1382" s="255"/>
    </row>
    <row r="1383" s="3" customFormat="true" ht="12" hidden="false" customHeight="false" outlineLevel="0" collapsed="false">
      <c r="A1383" s="121"/>
      <c r="B1383" s="122"/>
      <c r="C1383" s="255"/>
      <c r="D1383" s="255"/>
    </row>
    <row r="1384" customFormat="false" ht="12" hidden="false" customHeight="false" outlineLevel="0" collapsed="false">
      <c r="A1384" s="203"/>
      <c r="B1384" s="5"/>
      <c r="C1384" s="6"/>
      <c r="D1384" s="6"/>
    </row>
    <row r="1385" customFormat="false" ht="12" hidden="false" customHeight="false" outlineLevel="0" collapsed="false">
      <c r="A1385" s="203"/>
      <c r="B1385" s="5"/>
      <c r="C1385" s="6"/>
      <c r="D1385" s="6"/>
    </row>
    <row r="1386" customFormat="false" ht="12" hidden="false" customHeight="false" outlineLevel="0" collapsed="false">
      <c r="A1386" s="203"/>
      <c r="B1386" s="5"/>
      <c r="C1386" s="6"/>
      <c r="D1386" s="6"/>
    </row>
    <row r="1387" customFormat="false" ht="12.75" hidden="false" customHeight="false" outlineLevel="0" collapsed="false">
      <c r="A1387" s="73" t="s">
        <v>656</v>
      </c>
      <c r="B1387" s="203"/>
      <c r="C1387" s="172"/>
      <c r="D1387" s="204"/>
    </row>
    <row r="1388" customFormat="false" ht="12" hidden="false" customHeight="false" outlineLevel="0" collapsed="false">
      <c r="A1388" s="160" t="s">
        <v>657</v>
      </c>
      <c r="B1388" s="161"/>
      <c r="C1388" s="162" t="s">
        <v>251</v>
      </c>
      <c r="D1388" s="163" t="s">
        <v>252</v>
      </c>
    </row>
    <row r="1389" customFormat="false" ht="12" hidden="false" customHeight="false" outlineLevel="0" collapsed="false">
      <c r="A1389" s="107" t="s">
        <v>658</v>
      </c>
      <c r="B1389" s="108"/>
      <c r="C1389" s="240" t="n">
        <v>33377</v>
      </c>
      <c r="D1389" s="140" t="n">
        <v>26499</v>
      </c>
    </row>
    <row r="1390" customFormat="false" ht="12" hidden="false" customHeight="false" outlineLevel="0" collapsed="false">
      <c r="A1390" s="107" t="s">
        <v>659</v>
      </c>
      <c r="B1390" s="108"/>
      <c r="C1390" s="244" t="n">
        <v>33377</v>
      </c>
      <c r="D1390" s="253" t="n">
        <v>26499</v>
      </c>
    </row>
    <row r="1391" customFormat="false" ht="12" hidden="false" customHeight="false" outlineLevel="0" collapsed="false">
      <c r="A1391" s="107" t="s">
        <v>660</v>
      </c>
      <c r="B1391" s="108"/>
      <c r="C1391" s="240" t="n">
        <v>655332</v>
      </c>
      <c r="D1391" s="140" t="n">
        <v>550339</v>
      </c>
    </row>
    <row r="1392" customFormat="false" ht="12" hidden="false" customHeight="false" outlineLevel="0" collapsed="false">
      <c r="A1392" s="107" t="s">
        <v>661</v>
      </c>
      <c r="B1392" s="180"/>
      <c r="C1392" s="258" t="n">
        <v>172834</v>
      </c>
      <c r="D1392" s="277" t="n">
        <v>80162</v>
      </c>
    </row>
    <row r="1393" customFormat="false" ht="12" hidden="false" customHeight="false" outlineLevel="0" collapsed="false">
      <c r="A1393" s="107" t="s">
        <v>662</v>
      </c>
      <c r="B1393" s="180"/>
      <c r="C1393" s="258" t="n">
        <v>482498</v>
      </c>
      <c r="D1393" s="277" t="n">
        <v>470177</v>
      </c>
    </row>
    <row r="1394" s="3" customFormat="true" ht="12.75" hidden="false" customHeight="false" outlineLevel="0" collapsed="false">
      <c r="A1394" s="119" t="s">
        <v>663</v>
      </c>
      <c r="B1394" s="120"/>
      <c r="C1394" s="28" t="n">
        <v>688709</v>
      </c>
      <c r="D1394" s="29" t="n">
        <v>576838</v>
      </c>
    </row>
    <row r="1395" customFormat="false" ht="12" hidden="false" customHeight="false" outlineLevel="0" collapsed="false">
      <c r="A1395" s="203"/>
      <c r="B1395" s="5"/>
      <c r="C1395" s="6"/>
      <c r="D1395" s="6"/>
    </row>
    <row r="1396" customFormat="false" ht="12" hidden="false" customHeight="false" outlineLevel="0" collapsed="false">
      <c r="A1396" s="203"/>
      <c r="B1396" s="5"/>
      <c r="C1396" s="6"/>
      <c r="D1396" s="6"/>
    </row>
    <row r="1397" customFormat="false" ht="12" hidden="false" customHeight="false" outlineLevel="0" collapsed="false">
      <c r="A1397" s="203"/>
      <c r="B1397" s="5"/>
      <c r="C1397" s="6"/>
      <c r="D1397" s="6"/>
    </row>
    <row r="1398" customFormat="false" ht="12" hidden="false" customHeight="false" outlineLevel="0" collapsed="false">
      <c r="A1398" s="203"/>
      <c r="B1398" s="5"/>
      <c r="C1398" s="6"/>
      <c r="D1398" s="6"/>
    </row>
    <row r="1399" customFormat="false" ht="12.75" hidden="false" customHeight="false" outlineLevel="0" collapsed="false">
      <c r="A1399" s="73" t="s">
        <v>664</v>
      </c>
      <c r="B1399" s="203"/>
      <c r="C1399" s="172"/>
      <c r="D1399" s="204"/>
    </row>
    <row r="1400" customFormat="false" ht="12" hidden="false" customHeight="true" outlineLevel="0" collapsed="false">
      <c r="A1400" s="278" t="s">
        <v>665</v>
      </c>
      <c r="B1400" s="278"/>
      <c r="C1400" s="162" t="s">
        <v>251</v>
      </c>
      <c r="D1400" s="163" t="s">
        <v>252</v>
      </c>
    </row>
    <row r="1401" customFormat="false" ht="12" hidden="false" customHeight="false" outlineLevel="0" collapsed="false">
      <c r="A1401" s="107" t="s">
        <v>666</v>
      </c>
      <c r="B1401" s="108"/>
      <c r="C1401" s="240" t="n">
        <v>295036</v>
      </c>
      <c r="D1401" s="140" t="n">
        <v>91942</v>
      </c>
    </row>
    <row r="1402" customFormat="false" ht="12" hidden="false" customHeight="false" outlineLevel="0" collapsed="false">
      <c r="A1402" s="107" t="s">
        <v>667</v>
      </c>
      <c r="B1402" s="108"/>
      <c r="C1402" s="244" t="n">
        <v>226856</v>
      </c>
      <c r="D1402" s="253" t="n">
        <v>15326</v>
      </c>
    </row>
    <row r="1403" customFormat="false" ht="12" hidden="false" customHeight="false" outlineLevel="0" collapsed="false">
      <c r="A1403" s="107" t="s">
        <v>278</v>
      </c>
      <c r="B1403" s="108"/>
      <c r="C1403" s="244" t="n">
        <v>68180</v>
      </c>
      <c r="D1403" s="253" t="n">
        <v>76616</v>
      </c>
    </row>
    <row r="1404" customFormat="false" ht="12" hidden="false" customHeight="false" outlineLevel="0" collapsed="false">
      <c r="A1404" s="107" t="s">
        <v>668</v>
      </c>
      <c r="B1404" s="108"/>
      <c r="C1404" s="240" t="n">
        <v>51808</v>
      </c>
      <c r="D1404" s="140" t="n">
        <v>94113</v>
      </c>
    </row>
    <row r="1405" customFormat="false" ht="12" hidden="false" customHeight="false" outlineLevel="0" collapsed="false">
      <c r="A1405" s="107" t="s">
        <v>669</v>
      </c>
      <c r="B1405" s="108"/>
      <c r="C1405" s="256" t="n">
        <v>0</v>
      </c>
      <c r="D1405" s="259" t="n">
        <v>0</v>
      </c>
    </row>
    <row r="1406" customFormat="false" ht="12" hidden="false" customHeight="false" outlineLevel="0" collapsed="false">
      <c r="A1406" s="107" t="s">
        <v>670</v>
      </c>
      <c r="B1406" s="108"/>
      <c r="C1406" s="244" t="n">
        <v>42128</v>
      </c>
      <c r="D1406" s="253" t="n">
        <v>31576</v>
      </c>
    </row>
    <row r="1407" customFormat="false" ht="12" hidden="false" customHeight="false" outlineLevel="0" collapsed="false">
      <c r="A1407" s="107" t="s">
        <v>671</v>
      </c>
      <c r="B1407" s="108"/>
      <c r="C1407" s="244" t="n">
        <v>9680</v>
      </c>
      <c r="D1407" s="253" t="n">
        <v>62537</v>
      </c>
    </row>
    <row r="1408" customFormat="false" ht="12" hidden="false" customHeight="false" outlineLevel="0" collapsed="false">
      <c r="A1408" s="107" t="s">
        <v>672</v>
      </c>
      <c r="B1408" s="108"/>
      <c r="C1408" s="240" t="n">
        <v>484456</v>
      </c>
      <c r="D1408" s="140" t="n">
        <v>437706</v>
      </c>
    </row>
    <row r="1409" customFormat="false" ht="12" hidden="false" customHeight="false" outlineLevel="0" collapsed="false">
      <c r="A1409" s="107" t="s">
        <v>673</v>
      </c>
      <c r="B1409" s="108"/>
      <c r="C1409" s="244" t="n">
        <v>478693</v>
      </c>
      <c r="D1409" s="253" t="n">
        <v>422818</v>
      </c>
    </row>
    <row r="1410" customFormat="false" ht="12" hidden="false" customHeight="false" outlineLevel="0" collapsed="false">
      <c r="A1410" s="107" t="s">
        <v>674</v>
      </c>
      <c r="B1410" s="108"/>
      <c r="C1410" s="244" t="n">
        <v>4088</v>
      </c>
      <c r="D1410" s="253" t="n">
        <v>1800</v>
      </c>
    </row>
    <row r="1411" customFormat="false" ht="12" hidden="false" customHeight="false" outlineLevel="0" collapsed="false">
      <c r="A1411" s="107" t="s">
        <v>675</v>
      </c>
      <c r="B1411" s="108"/>
      <c r="C1411" s="244" t="n">
        <v>1675</v>
      </c>
      <c r="D1411" s="253" t="n">
        <v>13088</v>
      </c>
    </row>
    <row r="1412" s="3" customFormat="true" ht="12.75" hidden="false" customHeight="false" outlineLevel="0" collapsed="false">
      <c r="A1412" s="119" t="s">
        <v>676</v>
      </c>
      <c r="B1412" s="120"/>
      <c r="C1412" s="28" t="n">
        <v>831300</v>
      </c>
      <c r="D1412" s="29" t="n">
        <v>623761</v>
      </c>
    </row>
    <row r="1413" customFormat="false" ht="12" hidden="false" customHeight="false" outlineLevel="0" collapsed="false">
      <c r="A1413" s="203"/>
      <c r="B1413" s="5"/>
      <c r="C1413" s="6"/>
      <c r="D1413" s="6"/>
    </row>
    <row r="1414" customFormat="false" ht="12" hidden="false" customHeight="false" outlineLevel="0" collapsed="false">
      <c r="A1414" s="203"/>
      <c r="B1414" s="5"/>
      <c r="C1414" s="6"/>
      <c r="D1414" s="6"/>
    </row>
    <row r="1415" customFormat="false" ht="12" hidden="false" customHeight="false" outlineLevel="0" collapsed="false">
      <c r="A1415" s="203"/>
      <c r="B1415" s="5"/>
      <c r="C1415" s="6"/>
      <c r="D1415" s="6"/>
    </row>
    <row r="1416" customFormat="false" ht="12" hidden="false" customHeight="false" outlineLevel="0" collapsed="false">
      <c r="A1416" s="203"/>
      <c r="B1416" s="5"/>
      <c r="C1416" s="6"/>
      <c r="D1416" s="6"/>
    </row>
    <row r="1417" customFormat="false" ht="12.75" hidden="false" customHeight="false" outlineLevel="0" collapsed="false">
      <c r="A1417" s="73" t="s">
        <v>677</v>
      </c>
      <c r="B1417" s="203"/>
      <c r="C1417" s="172"/>
      <c r="D1417" s="204"/>
    </row>
    <row r="1418" customFormat="false" ht="12" hidden="false" customHeight="false" outlineLevel="0" collapsed="false">
      <c r="A1418" s="160" t="s">
        <v>678</v>
      </c>
      <c r="B1418" s="161"/>
      <c r="C1418" s="162" t="s">
        <v>251</v>
      </c>
      <c r="D1418" s="163" t="s">
        <v>252</v>
      </c>
    </row>
    <row r="1419" customFormat="false" ht="12" hidden="false" customHeight="false" outlineLevel="0" collapsed="false">
      <c r="A1419" s="107" t="s">
        <v>679</v>
      </c>
      <c r="B1419" s="108"/>
      <c r="C1419" s="240" t="n">
        <v>33173</v>
      </c>
      <c r="D1419" s="140" t="n">
        <v>48066</v>
      </c>
    </row>
    <row r="1420" customFormat="false" ht="12" hidden="false" customHeight="false" outlineLevel="0" collapsed="false">
      <c r="A1420" s="107" t="s">
        <v>120</v>
      </c>
      <c r="B1420" s="108"/>
      <c r="C1420" s="240" t="n">
        <v>178118</v>
      </c>
      <c r="D1420" s="140" t="n">
        <v>112365</v>
      </c>
    </row>
    <row r="1421" customFormat="false" ht="12" hidden="false" customHeight="false" outlineLevel="0" collapsed="false">
      <c r="A1421" s="107" t="s">
        <v>680</v>
      </c>
      <c r="B1421" s="108"/>
      <c r="C1421" s="244" t="n">
        <v>9807</v>
      </c>
      <c r="D1421" s="246" t="n">
        <v>0</v>
      </c>
    </row>
    <row r="1422" customFormat="false" ht="12" hidden="false" customHeight="false" outlineLevel="0" collapsed="false">
      <c r="A1422" s="107" t="s">
        <v>681</v>
      </c>
      <c r="B1422" s="108"/>
      <c r="C1422" s="244" t="n">
        <v>166920</v>
      </c>
      <c r="D1422" s="253" t="n">
        <v>112365</v>
      </c>
    </row>
    <row r="1423" customFormat="false" ht="12" hidden="false" customHeight="false" outlineLevel="0" collapsed="false">
      <c r="A1423" s="107" t="s">
        <v>682</v>
      </c>
      <c r="B1423" s="108"/>
      <c r="C1423" s="244" t="n">
        <v>1391</v>
      </c>
      <c r="D1423" s="246" t="n">
        <v>0</v>
      </c>
    </row>
    <row r="1424" customFormat="false" ht="12" hidden="false" customHeight="false" outlineLevel="0" collapsed="false">
      <c r="A1424" s="107" t="s">
        <v>122</v>
      </c>
      <c r="B1424" s="108"/>
      <c r="C1424" s="260" t="n">
        <v>-211291</v>
      </c>
      <c r="D1424" s="261" t="n">
        <v>-127258</v>
      </c>
    </row>
    <row r="1425" customFormat="false" ht="24" hidden="false" customHeight="false" outlineLevel="0" collapsed="false">
      <c r="A1425" s="107" t="s">
        <v>683</v>
      </c>
      <c r="B1425" s="108"/>
      <c r="C1425" s="262" t="n">
        <v>-108910</v>
      </c>
      <c r="D1425" s="263" t="n">
        <v>-84565</v>
      </c>
    </row>
    <row r="1426" customFormat="false" ht="12" hidden="false" customHeight="false" outlineLevel="0" collapsed="false">
      <c r="A1426" s="107" t="s">
        <v>684</v>
      </c>
      <c r="B1426" s="108"/>
      <c r="C1426" s="262" t="n">
        <v>-102381</v>
      </c>
      <c r="D1426" s="263" t="n">
        <v>-42693</v>
      </c>
    </row>
    <row r="1427" s="3" customFormat="true" ht="12.75" hidden="false" customHeight="false" outlineLevel="0" collapsed="false">
      <c r="A1427" s="119" t="s">
        <v>685</v>
      </c>
      <c r="B1427" s="120"/>
      <c r="C1427" s="274" t="n">
        <v>0</v>
      </c>
      <c r="D1427" s="279" t="n">
        <v>33173</v>
      </c>
    </row>
    <row r="1428" s="3" customFormat="true" ht="12" hidden="false" customHeight="false" outlineLevel="0" collapsed="false">
      <c r="A1428" s="121"/>
      <c r="B1428" s="122"/>
      <c r="C1428" s="266"/>
      <c r="D1428" s="280"/>
    </row>
    <row r="1429" s="3" customFormat="true" ht="12" hidden="false" customHeight="false" outlineLevel="0" collapsed="false">
      <c r="A1429" s="121"/>
      <c r="B1429" s="122"/>
      <c r="C1429" s="266"/>
      <c r="D1429" s="280"/>
    </row>
    <row r="1430" s="3" customFormat="true" ht="12" hidden="false" customHeight="false" outlineLevel="0" collapsed="false">
      <c r="A1430" s="121"/>
      <c r="B1430" s="122"/>
      <c r="C1430" s="266"/>
      <c r="D1430" s="280"/>
    </row>
    <row r="1431" customFormat="false" ht="12.75" hidden="false" customHeight="false" outlineLevel="0" collapsed="false">
      <c r="A1431" s="203"/>
      <c r="B1431" s="5"/>
      <c r="C1431" s="6"/>
      <c r="D1431" s="6"/>
    </row>
    <row r="1432" customFormat="false" ht="12" hidden="false" customHeight="false" outlineLevel="0" collapsed="false">
      <c r="A1432" s="160" t="s">
        <v>686</v>
      </c>
      <c r="B1432" s="161"/>
      <c r="C1432" s="162" t="s">
        <v>251</v>
      </c>
      <c r="D1432" s="163" t="s">
        <v>252</v>
      </c>
    </row>
    <row r="1433" customFormat="false" ht="12" hidden="false" customHeight="false" outlineLevel="0" collapsed="false">
      <c r="A1433" s="107" t="s">
        <v>687</v>
      </c>
      <c r="B1433" s="180"/>
      <c r="C1433" s="258" t="n">
        <v>14162</v>
      </c>
      <c r="D1433" s="277" t="n">
        <v>10437</v>
      </c>
    </row>
    <row r="1434" customFormat="false" ht="12" hidden="false" customHeight="false" outlineLevel="0" collapsed="false">
      <c r="A1434" s="107" t="s">
        <v>688</v>
      </c>
      <c r="B1434" s="180"/>
      <c r="C1434" s="258" t="n">
        <v>87537</v>
      </c>
      <c r="D1434" s="277" t="n">
        <v>117537</v>
      </c>
    </row>
    <row r="1435" customFormat="false" ht="12" hidden="false" customHeight="false" outlineLevel="0" collapsed="false">
      <c r="A1435" s="107" t="s">
        <v>689</v>
      </c>
      <c r="B1435" s="180"/>
      <c r="C1435" s="281" t="n">
        <v>57910</v>
      </c>
      <c r="D1435" s="277" t="n">
        <v>22637</v>
      </c>
    </row>
    <row r="1436" customFormat="false" ht="12" hidden="false" customHeight="false" outlineLevel="0" collapsed="false">
      <c r="A1436" s="107" t="s">
        <v>690</v>
      </c>
      <c r="B1436" s="180"/>
      <c r="C1436" s="281" t="n">
        <v>42399</v>
      </c>
      <c r="D1436" s="277" t="n">
        <v>2442</v>
      </c>
    </row>
    <row r="1437" s="3" customFormat="true" ht="12.75" hidden="false" customHeight="false" outlineLevel="0" collapsed="false">
      <c r="A1437" s="119" t="s">
        <v>691</v>
      </c>
      <c r="B1437" s="120"/>
      <c r="C1437" s="28" t="n">
        <v>202008</v>
      </c>
      <c r="D1437" s="29" t="n">
        <v>153053</v>
      </c>
    </row>
    <row r="1438" s="3" customFormat="true" ht="12" hidden="false" customHeight="false" outlineLevel="0" collapsed="false">
      <c r="A1438" s="121"/>
      <c r="B1438" s="122"/>
      <c r="C1438" s="255"/>
      <c r="D1438" s="255"/>
    </row>
    <row r="1439" s="3" customFormat="true" ht="12" hidden="false" customHeight="false" outlineLevel="0" collapsed="false">
      <c r="A1439" s="121"/>
      <c r="B1439" s="122"/>
      <c r="C1439" s="255"/>
      <c r="D1439" s="255"/>
    </row>
    <row r="1440" s="3" customFormat="true" ht="12" hidden="false" customHeight="false" outlineLevel="0" collapsed="false">
      <c r="A1440" s="121"/>
      <c r="B1440" s="122"/>
      <c r="C1440" s="255"/>
      <c r="D1440" s="255"/>
    </row>
    <row r="1441" customFormat="false" ht="12.75" hidden="false" customHeight="false" outlineLevel="0" collapsed="false">
      <c r="A1441" s="203"/>
      <c r="B1441" s="5"/>
      <c r="C1441" s="6"/>
      <c r="D1441" s="6"/>
    </row>
    <row r="1442" customFormat="false" ht="12" hidden="false" customHeight="false" outlineLevel="0" collapsed="false">
      <c r="A1442" s="160" t="s">
        <v>692</v>
      </c>
      <c r="B1442" s="161"/>
      <c r="C1442" s="162" t="s">
        <v>251</v>
      </c>
      <c r="D1442" s="163" t="s">
        <v>252</v>
      </c>
    </row>
    <row r="1443" customFormat="false" ht="12" hidden="false" customHeight="false" outlineLevel="0" collapsed="false">
      <c r="A1443" s="107" t="s">
        <v>693</v>
      </c>
      <c r="B1443" s="108"/>
      <c r="C1443" s="244" t="n">
        <v>153053</v>
      </c>
      <c r="D1443" s="253" t="n">
        <v>151012</v>
      </c>
    </row>
    <row r="1444" customFormat="false" ht="12" hidden="false" customHeight="false" outlineLevel="0" collapsed="false">
      <c r="A1444" s="107" t="s">
        <v>120</v>
      </c>
      <c r="B1444" s="108"/>
      <c r="C1444" s="240" t="n">
        <v>100570</v>
      </c>
      <c r="D1444" s="140" t="n">
        <v>42478</v>
      </c>
    </row>
    <row r="1445" customFormat="false" ht="12" hidden="false" customHeight="false" outlineLevel="0" collapsed="false">
      <c r="A1445" s="107" t="s">
        <v>694</v>
      </c>
      <c r="B1445" s="108"/>
      <c r="C1445" s="244" t="n">
        <v>22898</v>
      </c>
      <c r="D1445" s="253" t="n">
        <v>12750</v>
      </c>
    </row>
    <row r="1446" customFormat="false" ht="12" hidden="false" customHeight="false" outlineLevel="0" collapsed="false">
      <c r="A1446" s="107" t="s">
        <v>695</v>
      </c>
      <c r="B1446" s="108"/>
      <c r="C1446" s="256" t="n">
        <v>57910</v>
      </c>
      <c r="D1446" s="253" t="n">
        <v>6352</v>
      </c>
    </row>
    <row r="1447" customFormat="false" ht="12" hidden="false" customHeight="false" outlineLevel="0" collapsed="false">
      <c r="A1447" s="107" t="s">
        <v>696</v>
      </c>
      <c r="B1447" s="108"/>
      <c r="C1447" s="256" t="n">
        <v>0</v>
      </c>
      <c r="D1447" s="253" t="n">
        <v>19200</v>
      </c>
    </row>
    <row r="1448" customFormat="false" ht="12" hidden="false" customHeight="false" outlineLevel="0" collapsed="false">
      <c r="A1448" s="107" t="s">
        <v>697</v>
      </c>
      <c r="B1448" s="108"/>
      <c r="C1448" s="256" t="n">
        <v>13489</v>
      </c>
      <c r="D1448" s="259" t="n">
        <v>1950</v>
      </c>
    </row>
    <row r="1449" customFormat="false" ht="12" hidden="false" customHeight="false" outlineLevel="0" collapsed="false">
      <c r="A1449" s="107" t="s">
        <v>698</v>
      </c>
      <c r="B1449" s="108"/>
      <c r="C1449" s="256" t="n">
        <v>6273</v>
      </c>
      <c r="D1449" s="259" t="n">
        <v>0</v>
      </c>
    </row>
    <row r="1450" customFormat="false" ht="12" hidden="false" customHeight="false" outlineLevel="0" collapsed="false">
      <c r="A1450" s="107" t="s">
        <v>699</v>
      </c>
      <c r="B1450" s="108"/>
      <c r="C1450" s="256" t="n">
        <v>0</v>
      </c>
      <c r="D1450" s="253" t="n">
        <v>2226</v>
      </c>
    </row>
    <row r="1451" customFormat="false" ht="12" hidden="false" customHeight="false" outlineLevel="0" collapsed="false">
      <c r="A1451" s="107" t="s">
        <v>332</v>
      </c>
      <c r="B1451" s="108"/>
      <c r="C1451" s="256" t="n">
        <v>0</v>
      </c>
      <c r="D1451" s="261" t="n">
        <v>-95</v>
      </c>
    </row>
    <row r="1452" customFormat="false" ht="12" hidden="false" customHeight="false" outlineLevel="0" collapsed="false">
      <c r="A1452" s="107" t="s">
        <v>700</v>
      </c>
      <c r="B1452" s="108"/>
      <c r="C1452" s="256" t="n">
        <v>0</v>
      </c>
      <c r="D1452" s="263" t="n">
        <v>-95</v>
      </c>
    </row>
    <row r="1453" customFormat="false" ht="12" hidden="false" customHeight="false" outlineLevel="0" collapsed="false">
      <c r="A1453" s="107" t="s">
        <v>334</v>
      </c>
      <c r="B1453" s="108"/>
      <c r="C1453" s="260" t="n">
        <v>-51615</v>
      </c>
      <c r="D1453" s="261" t="n">
        <v>-40342</v>
      </c>
    </row>
    <row r="1454" customFormat="false" ht="12" hidden="false" customHeight="false" outlineLevel="0" collapsed="false">
      <c r="A1454" s="107" t="s">
        <v>689</v>
      </c>
      <c r="B1454" s="108"/>
      <c r="C1454" s="256" t="n">
        <v>0</v>
      </c>
      <c r="D1454" s="263" t="n">
        <v>-9010</v>
      </c>
    </row>
    <row r="1455" customFormat="false" ht="12" hidden="false" customHeight="false" outlineLevel="0" collapsed="false">
      <c r="A1455" s="107" t="s">
        <v>698</v>
      </c>
      <c r="B1455" s="108"/>
      <c r="C1455" s="262" t="n">
        <v>-2442</v>
      </c>
      <c r="D1455" s="259" t="n">
        <v>0</v>
      </c>
    </row>
    <row r="1456" customFormat="false" ht="12" hidden="false" customHeight="false" outlineLevel="0" collapsed="false">
      <c r="A1456" s="107" t="s">
        <v>688</v>
      </c>
      <c r="B1456" s="108"/>
      <c r="C1456" s="262" t="n">
        <v>-30000</v>
      </c>
      <c r="D1456" s="259" t="n">
        <v>0</v>
      </c>
    </row>
    <row r="1457" customFormat="false" ht="12" hidden="false" customHeight="false" outlineLevel="0" collapsed="false">
      <c r="A1457" s="107" t="s">
        <v>701</v>
      </c>
      <c r="B1457" s="108"/>
      <c r="C1457" s="262" t="n">
        <v>-19173</v>
      </c>
      <c r="D1457" s="263" t="n">
        <v>-31332</v>
      </c>
    </row>
    <row r="1458" s="3" customFormat="true" ht="12.75" hidden="false" customHeight="false" outlineLevel="0" collapsed="false">
      <c r="A1458" s="119" t="s">
        <v>702</v>
      </c>
      <c r="B1458" s="120"/>
      <c r="C1458" s="28" t="n">
        <v>202008</v>
      </c>
      <c r="D1458" s="29" t="n">
        <v>153053</v>
      </c>
    </row>
    <row r="1459" s="3" customFormat="true" ht="12" hidden="false" customHeight="false" outlineLevel="0" collapsed="false">
      <c r="A1459" s="121"/>
      <c r="B1459" s="122"/>
      <c r="C1459" s="255"/>
      <c r="D1459" s="255"/>
    </row>
    <row r="1460" s="3" customFormat="true" ht="12" hidden="false" customHeight="false" outlineLevel="0" collapsed="false">
      <c r="A1460" s="121"/>
      <c r="B1460" s="122"/>
      <c r="C1460" s="255"/>
      <c r="D1460" s="255"/>
    </row>
    <row r="1461" s="3" customFormat="true" ht="12" hidden="false" customHeight="false" outlineLevel="0" collapsed="false">
      <c r="A1461" s="121"/>
      <c r="B1461" s="122"/>
      <c r="C1461" s="255"/>
      <c r="D1461" s="255"/>
    </row>
    <row r="1462" customFormat="false" ht="12" hidden="false" customHeight="false" outlineLevel="0" collapsed="false">
      <c r="A1462" s="203"/>
      <c r="B1462" s="5"/>
      <c r="C1462" s="6"/>
      <c r="D1462" s="6"/>
    </row>
    <row r="1463" customFormat="false" ht="12" hidden="false" customHeight="false" outlineLevel="0" collapsed="false">
      <c r="A1463" s="73" t="s">
        <v>703</v>
      </c>
      <c r="B1463" s="203"/>
      <c r="C1463" s="172"/>
      <c r="D1463" s="204"/>
    </row>
    <row r="1464" s="65" customFormat="true" ht="12" hidden="false" customHeight="false" outlineLevel="0" collapsed="false">
      <c r="C1464" s="74"/>
      <c r="D1464" s="74"/>
    </row>
    <row r="1465" customFormat="false" ht="12" hidden="false" customHeight="false" outlineLevel="0" collapsed="false">
      <c r="A1465" s="239"/>
      <c r="B1465" s="159"/>
      <c r="C1465" s="255"/>
      <c r="D1465" s="255"/>
    </row>
    <row r="1466" customFormat="false" ht="12" hidden="false" customHeight="false" outlineLevel="0" collapsed="false">
      <c r="A1466" s="239"/>
      <c r="B1466" s="159"/>
      <c r="C1466" s="255"/>
      <c r="D1466" s="255"/>
    </row>
    <row r="1467" customFormat="false" ht="12" hidden="false" customHeight="false" outlineLevel="0" collapsed="false">
      <c r="A1467" s="239"/>
      <c r="B1467" s="159"/>
      <c r="C1467" s="255"/>
      <c r="D1467" s="255"/>
    </row>
    <row r="1468" customFormat="false" ht="12" hidden="false" customHeight="false" outlineLevel="0" collapsed="false">
      <c r="A1468" s="239"/>
      <c r="B1468" s="159"/>
      <c r="C1468" s="255"/>
      <c r="D1468" s="255"/>
    </row>
    <row r="1469" customFormat="false" ht="12" hidden="false" customHeight="false" outlineLevel="0" collapsed="false">
      <c r="A1469" s="239"/>
      <c r="B1469" s="159"/>
      <c r="C1469" s="255"/>
      <c r="D1469" s="255"/>
    </row>
    <row r="1470" customFormat="false" ht="12" hidden="false" customHeight="false" outlineLevel="0" collapsed="false">
      <c r="A1470" s="239"/>
      <c r="B1470" s="159"/>
      <c r="C1470" s="255"/>
      <c r="D1470" s="255"/>
    </row>
    <row r="1471" customFormat="false" ht="12" hidden="false" customHeight="false" outlineLevel="0" collapsed="false">
      <c r="A1471" s="239"/>
      <c r="B1471" s="159"/>
      <c r="C1471" s="255"/>
      <c r="D1471" s="255"/>
    </row>
    <row r="1472" customFormat="false" ht="12" hidden="false" customHeight="false" outlineLevel="0" collapsed="false">
      <c r="A1472" s="239"/>
      <c r="B1472" s="159"/>
      <c r="C1472" s="255"/>
      <c r="D1472" s="255"/>
    </row>
    <row r="1473" customFormat="false" ht="12.75" hidden="false" customHeight="false" outlineLevel="0" collapsed="false">
      <c r="A1473" s="239"/>
      <c r="B1473" s="159"/>
      <c r="C1473" s="255"/>
      <c r="D1473" s="255"/>
    </row>
    <row r="1474" customFormat="false" ht="12" hidden="false" customHeight="false" outlineLevel="0" collapsed="false">
      <c r="A1474" s="160" t="s">
        <v>704</v>
      </c>
      <c r="B1474" s="161"/>
      <c r="C1474" s="162" t="s">
        <v>251</v>
      </c>
      <c r="D1474" s="163" t="s">
        <v>252</v>
      </c>
    </row>
    <row r="1475" customFormat="false" ht="12" hidden="false" customHeight="false" outlineLevel="0" collapsed="false">
      <c r="A1475" s="107" t="s">
        <v>424</v>
      </c>
      <c r="B1475" s="108"/>
      <c r="C1475" s="240" t="n">
        <v>10048</v>
      </c>
      <c r="D1475" s="140" t="n">
        <v>10048</v>
      </c>
    </row>
    <row r="1476" customFormat="false" ht="12" hidden="false" customHeight="false" outlineLevel="0" collapsed="false">
      <c r="A1476" s="107" t="s">
        <v>120</v>
      </c>
      <c r="B1476" s="108"/>
      <c r="C1476" s="240" t="n">
        <v>100</v>
      </c>
      <c r="D1476" s="140" t="n">
        <v>100</v>
      </c>
    </row>
    <row r="1477" customFormat="false" ht="12" hidden="false" customHeight="false" outlineLevel="0" collapsed="false">
      <c r="A1477" s="107" t="s">
        <v>705</v>
      </c>
      <c r="B1477" s="108"/>
      <c r="C1477" s="244" t="n">
        <v>100</v>
      </c>
      <c r="D1477" s="253" t="n">
        <v>100</v>
      </c>
    </row>
    <row r="1478" customFormat="false" ht="12" hidden="false" customHeight="false" outlineLevel="0" collapsed="false">
      <c r="A1478" s="107" t="s">
        <v>122</v>
      </c>
      <c r="B1478" s="108"/>
      <c r="C1478" s="260" t="n">
        <v>-100</v>
      </c>
      <c r="D1478" s="261" t="n">
        <v>-100</v>
      </c>
    </row>
    <row r="1479" customFormat="false" ht="12" hidden="false" customHeight="false" outlineLevel="0" collapsed="false">
      <c r="A1479" s="107" t="s">
        <v>705</v>
      </c>
      <c r="B1479" s="108"/>
      <c r="C1479" s="262" t="n">
        <v>-100</v>
      </c>
      <c r="D1479" s="263" t="n">
        <v>-100</v>
      </c>
    </row>
    <row r="1480" s="3" customFormat="true" ht="12.75" hidden="false" customHeight="false" outlineLevel="0" collapsed="false">
      <c r="A1480" s="119" t="s">
        <v>706</v>
      </c>
      <c r="B1480" s="120"/>
      <c r="C1480" s="28" t="n">
        <v>10048</v>
      </c>
      <c r="D1480" s="29" t="n">
        <v>10048</v>
      </c>
    </row>
    <row r="1481" s="3" customFormat="true" ht="12" hidden="false" customHeight="false" outlineLevel="0" collapsed="false">
      <c r="A1481" s="121"/>
      <c r="B1481" s="122"/>
      <c r="C1481" s="255"/>
      <c r="D1481" s="255"/>
    </row>
    <row r="1482" s="3" customFormat="true" ht="12" hidden="false" customHeight="false" outlineLevel="0" collapsed="false">
      <c r="A1482" s="121"/>
      <c r="B1482" s="122"/>
      <c r="C1482" s="255"/>
      <c r="D1482" s="255"/>
    </row>
    <row r="1483" s="3" customFormat="true" ht="12" hidden="false" customHeight="false" outlineLevel="0" collapsed="false">
      <c r="A1483" s="121"/>
      <c r="B1483" s="122"/>
      <c r="C1483" s="255"/>
      <c r="D1483" s="255"/>
    </row>
    <row r="1484" s="3" customFormat="true" ht="12" hidden="false" customHeight="false" outlineLevel="0" collapsed="false">
      <c r="A1484" s="121"/>
      <c r="B1484" s="122"/>
      <c r="C1484" s="255"/>
      <c r="D1484" s="255"/>
    </row>
    <row r="1485" customFormat="false" ht="12" hidden="false" customHeight="false" outlineLevel="0" collapsed="false">
      <c r="A1485" s="203"/>
      <c r="B1485" s="5"/>
      <c r="C1485" s="6"/>
      <c r="D1485" s="6"/>
    </row>
    <row r="1486" customFormat="false" ht="12" hidden="false" customHeight="false" outlineLevel="0" collapsed="false">
      <c r="A1486" s="73" t="s">
        <v>707</v>
      </c>
      <c r="B1486" s="203"/>
      <c r="C1486" s="172"/>
      <c r="D1486" s="204"/>
    </row>
    <row r="1487" customFormat="false" ht="12" hidden="false" customHeight="false" outlineLevel="0" collapsed="false">
      <c r="A1487" s="73"/>
      <c r="B1487" s="203"/>
      <c r="C1487" s="172"/>
      <c r="D1487" s="204"/>
    </row>
    <row r="1488" customFormat="false" ht="12" hidden="false" customHeight="false" outlineLevel="0" collapsed="false">
      <c r="A1488" s="73"/>
      <c r="B1488" s="203"/>
      <c r="C1488" s="172"/>
      <c r="D1488" s="204"/>
    </row>
    <row r="1489" customFormat="false" ht="12" hidden="false" customHeight="false" outlineLevel="0" collapsed="false">
      <c r="A1489" s="73"/>
      <c r="B1489" s="203"/>
      <c r="C1489" s="172"/>
      <c r="D1489" s="204"/>
    </row>
    <row r="1490" customFormat="false" ht="12" hidden="false" customHeight="false" outlineLevel="0" collapsed="false">
      <c r="A1490" s="73"/>
      <c r="B1490" s="203"/>
      <c r="C1490" s="172"/>
      <c r="D1490" s="204"/>
    </row>
    <row r="1491" customFormat="false" ht="12" hidden="false" customHeight="false" outlineLevel="0" collapsed="false">
      <c r="A1491" s="73"/>
      <c r="B1491" s="203"/>
      <c r="C1491" s="172"/>
      <c r="D1491" s="204"/>
    </row>
    <row r="1492" customFormat="false" ht="12" hidden="false" customHeight="false" outlineLevel="0" collapsed="false">
      <c r="A1492" s="73"/>
      <c r="B1492" s="203"/>
      <c r="C1492" s="172"/>
      <c r="D1492" s="204"/>
    </row>
    <row r="1493" customFormat="false" ht="12" hidden="false" customHeight="false" outlineLevel="0" collapsed="false">
      <c r="A1493" s="73"/>
      <c r="B1493" s="203"/>
      <c r="C1493" s="172"/>
      <c r="D1493" s="204"/>
    </row>
    <row r="1494" customFormat="false" ht="12" hidden="false" customHeight="false" outlineLevel="0" collapsed="false">
      <c r="A1494" s="73"/>
      <c r="B1494" s="203"/>
      <c r="C1494" s="172"/>
      <c r="D1494" s="204"/>
    </row>
    <row r="1495" customFormat="false" ht="12" hidden="false" customHeight="false" outlineLevel="0" collapsed="false">
      <c r="A1495" s="73"/>
      <c r="B1495" s="203"/>
      <c r="C1495" s="172"/>
      <c r="D1495" s="204"/>
    </row>
    <row r="1496" customFormat="false" ht="12" hidden="false" customHeight="false" outlineLevel="0" collapsed="false">
      <c r="A1496" s="73"/>
      <c r="B1496" s="203"/>
      <c r="C1496" s="172"/>
      <c r="D1496" s="204"/>
    </row>
    <row r="1497" customFormat="false" ht="12" hidden="false" customHeight="false" outlineLevel="0" collapsed="false">
      <c r="A1497" s="73"/>
      <c r="B1497" s="203"/>
      <c r="C1497" s="172"/>
      <c r="D1497" s="204"/>
    </row>
    <row r="1498" customFormat="false" ht="12" hidden="false" customHeight="false" outlineLevel="0" collapsed="false">
      <c r="A1498" s="73"/>
      <c r="B1498" s="203"/>
      <c r="C1498" s="172"/>
      <c r="D1498" s="204"/>
    </row>
    <row r="1499" customFormat="false" ht="12" hidden="false" customHeight="false" outlineLevel="0" collapsed="false">
      <c r="A1499" s="73"/>
      <c r="B1499" s="203"/>
      <c r="C1499" s="172"/>
      <c r="D1499" s="204"/>
    </row>
    <row r="1500" customFormat="false" ht="12" hidden="false" customHeight="false" outlineLevel="0" collapsed="false">
      <c r="A1500" s="73"/>
      <c r="B1500" s="203"/>
      <c r="C1500" s="172"/>
      <c r="D1500" s="204"/>
    </row>
    <row r="1501" customFormat="false" ht="12" hidden="false" customHeight="false" outlineLevel="0" collapsed="false">
      <c r="A1501" s="203"/>
      <c r="B1501" s="5"/>
      <c r="C1501" s="6"/>
      <c r="D1501" s="6"/>
    </row>
    <row r="1502" customFormat="false" ht="12" hidden="false" customHeight="false" outlineLevel="0" collapsed="false">
      <c r="A1502" s="203"/>
      <c r="B1502" s="5"/>
      <c r="C1502" s="6"/>
      <c r="D1502" s="6"/>
    </row>
    <row r="1503" customFormat="false" ht="12" hidden="false" customHeight="false" outlineLevel="0" collapsed="false">
      <c r="A1503" s="203"/>
      <c r="B1503" s="5"/>
      <c r="C1503" s="6"/>
      <c r="D1503" s="6"/>
    </row>
    <row r="1504" customFormat="false" ht="12" hidden="false" customHeight="false" outlineLevel="0" collapsed="false">
      <c r="A1504" s="203"/>
      <c r="B1504" s="5"/>
      <c r="C1504" s="6"/>
      <c r="D1504" s="6"/>
    </row>
    <row r="1505" customFormat="false" ht="12" hidden="false" customHeight="false" outlineLevel="0" collapsed="false">
      <c r="A1505" s="203"/>
      <c r="B1505" s="5"/>
      <c r="C1505" s="6"/>
      <c r="D1505" s="6"/>
    </row>
    <row r="1506" customFormat="false" ht="12" hidden="false" customHeight="false" outlineLevel="0" collapsed="false">
      <c r="A1506" s="203"/>
      <c r="B1506" s="5"/>
      <c r="C1506" s="6"/>
      <c r="D1506" s="6"/>
    </row>
    <row r="1507" customFormat="false" ht="12" hidden="false" customHeight="false" outlineLevel="0" collapsed="false">
      <c r="A1507" s="203"/>
      <c r="B1507" s="5"/>
      <c r="C1507" s="6"/>
      <c r="D1507" s="6"/>
    </row>
    <row r="1508" customFormat="false" ht="12" hidden="false" customHeight="false" outlineLevel="0" collapsed="false">
      <c r="A1508" s="203"/>
      <c r="B1508" s="5"/>
      <c r="C1508" s="6"/>
      <c r="D1508" s="6"/>
    </row>
    <row r="1509" customFormat="false" ht="12" hidden="false" customHeight="false" outlineLevel="0" collapsed="false">
      <c r="A1509" s="203"/>
      <c r="B1509" s="5"/>
      <c r="C1509" s="6"/>
      <c r="D1509" s="6"/>
    </row>
    <row r="1510" customFormat="false" ht="12" hidden="false" customHeight="false" outlineLevel="0" collapsed="false">
      <c r="A1510" s="203"/>
      <c r="B1510" s="5"/>
      <c r="C1510" s="6"/>
      <c r="D1510" s="6"/>
    </row>
    <row r="1511" customFormat="false" ht="12" hidden="false" customHeight="false" outlineLevel="0" collapsed="false">
      <c r="A1511" s="203"/>
      <c r="B1511" s="5"/>
      <c r="C1511" s="6"/>
      <c r="D1511" s="6"/>
    </row>
    <row r="1512" customFormat="false" ht="12" hidden="false" customHeight="false" outlineLevel="0" collapsed="false">
      <c r="A1512" s="203"/>
      <c r="B1512" s="5"/>
      <c r="C1512" s="6"/>
      <c r="D1512" s="6"/>
    </row>
    <row r="1513" customFormat="false" ht="12" hidden="false" customHeight="false" outlineLevel="0" collapsed="false">
      <c r="A1513" s="203"/>
      <c r="B1513" s="5"/>
      <c r="C1513" s="6"/>
      <c r="D1513" s="6"/>
    </row>
    <row r="1514" customFormat="false" ht="12" hidden="false" customHeight="false" outlineLevel="0" collapsed="false">
      <c r="A1514" s="203"/>
      <c r="B1514" s="5"/>
      <c r="C1514" s="6"/>
      <c r="D1514" s="6"/>
    </row>
    <row r="1515" customFormat="false" ht="12.75" hidden="false" customHeight="false" outlineLevel="0" collapsed="false">
      <c r="A1515" s="73" t="s">
        <v>708</v>
      </c>
      <c r="B1515" s="203"/>
      <c r="C1515" s="172"/>
      <c r="D1515" s="204"/>
    </row>
    <row r="1516" customFormat="false" ht="12" hidden="false" customHeight="false" outlineLevel="0" collapsed="false">
      <c r="A1516" s="160" t="s">
        <v>709</v>
      </c>
      <c r="B1516" s="161"/>
      <c r="C1516" s="162" t="s">
        <v>251</v>
      </c>
      <c r="D1516" s="163" t="s">
        <v>252</v>
      </c>
    </row>
    <row r="1517" customFormat="false" ht="12" hidden="false" customHeight="false" outlineLevel="0" collapsed="false">
      <c r="A1517" s="107" t="s">
        <v>710</v>
      </c>
      <c r="B1517" s="108"/>
      <c r="C1517" s="256" t="n">
        <v>261857</v>
      </c>
      <c r="D1517" s="253" t="n">
        <v>331181</v>
      </c>
    </row>
    <row r="1518" customFormat="false" ht="12" hidden="false" customHeight="false" outlineLevel="0" collapsed="false">
      <c r="A1518" s="107" t="s">
        <v>711</v>
      </c>
      <c r="B1518" s="108"/>
      <c r="C1518" s="244" t="n">
        <v>109998.85</v>
      </c>
      <c r="D1518" s="253" t="n">
        <v>117730</v>
      </c>
    </row>
    <row r="1519" customFormat="false" ht="24" hidden="false" customHeight="false" outlineLevel="0" collapsed="false">
      <c r="A1519" s="107" t="s">
        <v>712</v>
      </c>
      <c r="B1519" s="108"/>
      <c r="C1519" s="256" t="n">
        <v>0</v>
      </c>
      <c r="D1519" s="259" t="n">
        <v>0</v>
      </c>
    </row>
    <row r="1520" customFormat="false" ht="12" hidden="false" customHeight="false" outlineLevel="0" collapsed="false">
      <c r="A1520" s="107" t="s">
        <v>713</v>
      </c>
      <c r="B1520" s="108"/>
      <c r="C1520" s="256" t="n">
        <v>0</v>
      </c>
      <c r="D1520" s="259" t="n">
        <v>0</v>
      </c>
    </row>
    <row r="1521" customFormat="false" ht="12" hidden="false" customHeight="false" outlineLevel="0" collapsed="false">
      <c r="A1521" s="107" t="s">
        <v>714</v>
      </c>
      <c r="B1521" s="108"/>
      <c r="C1521" s="244" t="n">
        <v>1515</v>
      </c>
      <c r="D1521" s="253" t="n">
        <v>14440</v>
      </c>
    </row>
    <row r="1522" s="3" customFormat="true" ht="12.75" hidden="false" customHeight="false" outlineLevel="0" collapsed="false">
      <c r="A1522" s="119" t="s">
        <v>715</v>
      </c>
      <c r="B1522" s="120"/>
      <c r="C1522" s="28" t="n">
        <v>373370.85</v>
      </c>
      <c r="D1522" s="29" t="n">
        <v>463351</v>
      </c>
    </row>
    <row r="1523" s="3" customFormat="true" ht="12" hidden="false" customHeight="false" outlineLevel="0" collapsed="false">
      <c r="A1523" s="121"/>
      <c r="B1523" s="122"/>
      <c r="C1523" s="255"/>
      <c r="D1523" s="255"/>
    </row>
    <row r="1524" s="3" customFormat="true" ht="12" hidden="false" customHeight="false" outlineLevel="0" collapsed="false">
      <c r="A1524" s="121"/>
      <c r="B1524" s="122"/>
      <c r="C1524" s="255"/>
      <c r="D1524" s="255"/>
    </row>
    <row r="1525" s="3" customFormat="true" ht="12" hidden="false" customHeight="false" outlineLevel="0" collapsed="false">
      <c r="A1525" s="121"/>
      <c r="B1525" s="122"/>
      <c r="C1525" s="255"/>
      <c r="D1525" s="255"/>
    </row>
    <row r="1526" s="3" customFormat="true" ht="12" hidden="false" customHeight="false" outlineLevel="0" collapsed="false">
      <c r="A1526" s="121"/>
      <c r="B1526" s="122"/>
      <c r="C1526" s="255"/>
      <c r="D1526" s="255"/>
    </row>
    <row r="1527" customFormat="false" ht="12.75" hidden="false" customHeight="false" outlineLevel="0" collapsed="false">
      <c r="A1527" s="73" t="s">
        <v>716</v>
      </c>
      <c r="B1527" s="203"/>
      <c r="C1527" s="172"/>
      <c r="D1527" s="204"/>
    </row>
    <row r="1528" customFormat="false" ht="24" hidden="false" customHeight="false" outlineLevel="0" collapsed="false">
      <c r="A1528" s="160" t="s">
        <v>717</v>
      </c>
      <c r="B1528" s="161"/>
      <c r="C1528" s="162" t="s">
        <v>251</v>
      </c>
      <c r="D1528" s="163" t="s">
        <v>252</v>
      </c>
    </row>
    <row r="1529" customFormat="false" ht="12" hidden="false" customHeight="false" outlineLevel="0" collapsed="false">
      <c r="A1529" s="107" t="s">
        <v>718</v>
      </c>
      <c r="B1529" s="108"/>
      <c r="C1529" s="244" t="n">
        <v>259810</v>
      </c>
      <c r="D1529" s="253" t="n">
        <v>204810</v>
      </c>
    </row>
    <row r="1530" customFormat="false" ht="12" hidden="false" customHeight="false" outlineLevel="0" collapsed="false">
      <c r="A1530" s="107" t="s">
        <v>719</v>
      </c>
      <c r="B1530" s="108"/>
      <c r="C1530" s="256" t="n">
        <v>0</v>
      </c>
      <c r="D1530" s="259" t="n">
        <v>0</v>
      </c>
    </row>
    <row r="1531" customFormat="false" ht="12" hidden="false" customHeight="false" outlineLevel="0" collapsed="false">
      <c r="A1531" s="107" t="s">
        <v>720</v>
      </c>
      <c r="B1531" s="108"/>
      <c r="C1531" s="256" t="n">
        <v>575237.42</v>
      </c>
      <c r="D1531" s="253" t="n">
        <v>449985</v>
      </c>
    </row>
    <row r="1532" s="3" customFormat="true" ht="12.75" hidden="false" customHeight="false" outlineLevel="0" collapsed="false">
      <c r="A1532" s="119" t="s">
        <v>721</v>
      </c>
      <c r="B1532" s="120"/>
      <c r="C1532" s="28" t="n">
        <v>835047.42</v>
      </c>
      <c r="D1532" s="29" t="n">
        <v>654795</v>
      </c>
    </row>
    <row r="1533" s="3" customFormat="true" ht="12" hidden="false" customHeight="false" outlineLevel="0" collapsed="false">
      <c r="A1533" s="121"/>
      <c r="B1533" s="122"/>
      <c r="C1533" s="255"/>
      <c r="D1533" s="255"/>
    </row>
    <row r="1534" s="3" customFormat="true" ht="12" hidden="false" customHeight="false" outlineLevel="0" collapsed="false">
      <c r="A1534" s="121"/>
      <c r="B1534" s="122"/>
      <c r="C1534" s="255"/>
      <c r="D1534" s="255"/>
    </row>
    <row r="1535" s="3" customFormat="true" ht="12" hidden="false" customHeight="false" outlineLevel="0" collapsed="false">
      <c r="A1535" s="121"/>
      <c r="B1535" s="122"/>
      <c r="C1535" s="255"/>
      <c r="D1535" s="255"/>
    </row>
    <row r="1536" s="3" customFormat="true" ht="12" hidden="false" customHeight="false" outlineLevel="0" collapsed="false">
      <c r="A1536" s="121"/>
      <c r="B1536" s="122"/>
      <c r="C1536" s="255"/>
      <c r="D1536" s="255"/>
    </row>
    <row r="1537" customFormat="false" ht="12.75" hidden="false" customHeight="false" outlineLevel="0" collapsed="false">
      <c r="A1537" s="73" t="s">
        <v>722</v>
      </c>
      <c r="B1537" s="203"/>
      <c r="C1537" s="172"/>
      <c r="D1537" s="204"/>
    </row>
    <row r="1538" customFormat="false" ht="12" hidden="false" customHeight="false" outlineLevel="0" collapsed="false">
      <c r="A1538" s="160" t="s">
        <v>723</v>
      </c>
      <c r="B1538" s="161"/>
      <c r="C1538" s="162" t="s">
        <v>251</v>
      </c>
      <c r="D1538" s="163" t="s">
        <v>252</v>
      </c>
    </row>
    <row r="1539" customFormat="false" ht="12" hidden="false" customHeight="false" outlineLevel="0" collapsed="false">
      <c r="A1539" s="107" t="s">
        <v>724</v>
      </c>
      <c r="B1539" s="108"/>
      <c r="C1539" s="242" t="n">
        <v>0</v>
      </c>
      <c r="D1539" s="246" t="n">
        <v>0</v>
      </c>
    </row>
    <row r="1540" customFormat="false" ht="12" hidden="false" customHeight="false" outlineLevel="0" collapsed="false">
      <c r="A1540" s="107" t="s">
        <v>725</v>
      </c>
      <c r="B1540" s="108"/>
      <c r="C1540" s="242" t="n">
        <v>0</v>
      </c>
      <c r="D1540" s="246" t="n">
        <v>0</v>
      </c>
    </row>
    <row r="1541" s="3" customFormat="true" ht="12.75" hidden="false" customHeight="false" outlineLevel="0" collapsed="false">
      <c r="A1541" s="119" t="s">
        <v>726</v>
      </c>
      <c r="B1541" s="120"/>
      <c r="C1541" s="274" t="n">
        <v>0</v>
      </c>
      <c r="D1541" s="275" t="n">
        <v>0</v>
      </c>
    </row>
    <row r="1542" s="3" customFormat="true" ht="12" hidden="false" customHeight="false" outlineLevel="0" collapsed="false">
      <c r="A1542" s="121"/>
      <c r="B1542" s="122"/>
      <c r="C1542" s="255"/>
      <c r="D1542" s="255"/>
    </row>
    <row r="1543" s="3" customFormat="true" ht="12" hidden="false" customHeight="false" outlineLevel="0" collapsed="false">
      <c r="A1543" s="121"/>
      <c r="B1543" s="122"/>
      <c r="C1543" s="255"/>
      <c r="D1543" s="255"/>
    </row>
    <row r="1544" s="3" customFormat="true" ht="12" hidden="false" customHeight="false" outlineLevel="0" collapsed="false">
      <c r="A1544" s="121"/>
      <c r="B1544" s="122"/>
      <c r="C1544" s="255"/>
      <c r="D1544" s="255"/>
    </row>
    <row r="1545" s="3" customFormat="true" ht="12" hidden="false" customHeight="false" outlineLevel="0" collapsed="false">
      <c r="A1545" s="121"/>
      <c r="B1545" s="122"/>
      <c r="C1545" s="255"/>
      <c r="D1545" s="255"/>
    </row>
    <row r="1546" customFormat="false" ht="12.75" hidden="false" customHeight="false" outlineLevel="0" collapsed="false">
      <c r="A1546" s="73" t="s">
        <v>727</v>
      </c>
      <c r="B1546" s="203"/>
      <c r="C1546" s="172"/>
      <c r="D1546" s="204"/>
    </row>
    <row r="1547" customFormat="false" ht="12" hidden="false" customHeight="false" outlineLevel="0" collapsed="false">
      <c r="A1547" s="282" t="s">
        <v>728</v>
      </c>
      <c r="B1547" s="283"/>
      <c r="C1547" s="162" t="s">
        <v>251</v>
      </c>
      <c r="D1547" s="284" t="s">
        <v>252</v>
      </c>
    </row>
    <row r="1548" customFormat="false" ht="12" hidden="false" customHeight="false" outlineLevel="0" collapsed="false">
      <c r="A1548" s="285" t="s">
        <v>729</v>
      </c>
      <c r="B1548" s="193"/>
      <c r="C1548" s="286" t="n">
        <v>13732682</v>
      </c>
      <c r="D1548" s="287" t="n">
        <v>13146325</v>
      </c>
    </row>
    <row r="1549" customFormat="false" ht="12" hidden="false" customHeight="false" outlineLevel="0" collapsed="false">
      <c r="A1549" s="288" t="s">
        <v>730</v>
      </c>
      <c r="B1549" s="289"/>
      <c r="C1549" s="286" t="n">
        <v>1938021</v>
      </c>
      <c r="D1549" s="287" t="n">
        <v>1847749</v>
      </c>
    </row>
    <row r="1550" customFormat="false" ht="12" hidden="false" customHeight="false" outlineLevel="0" collapsed="false">
      <c r="A1550" s="288" t="s">
        <v>731</v>
      </c>
      <c r="B1550" s="289"/>
      <c r="C1550" s="290" t="n">
        <v>729603</v>
      </c>
      <c r="D1550" s="287" t="n">
        <v>729603</v>
      </c>
    </row>
    <row r="1551" customFormat="false" ht="12" hidden="false" customHeight="false" outlineLevel="0" collapsed="false">
      <c r="A1551" s="288" t="s">
        <v>732</v>
      </c>
      <c r="B1551" s="289"/>
      <c r="C1551" s="290" t="n">
        <v>373371</v>
      </c>
      <c r="D1551" s="287" t="n">
        <v>463351</v>
      </c>
    </row>
    <row r="1552" customFormat="false" ht="12" hidden="false" customHeight="false" outlineLevel="0" collapsed="false">
      <c r="A1552" s="288" t="s">
        <v>733</v>
      </c>
      <c r="B1552" s="289"/>
      <c r="C1552" s="290" t="n">
        <v>835047</v>
      </c>
      <c r="D1552" s="287" t="n">
        <v>654795</v>
      </c>
    </row>
    <row r="1553" customFormat="false" ht="12" hidden="false" customHeight="false" outlineLevel="0" collapsed="false">
      <c r="A1553" s="288" t="s">
        <v>734</v>
      </c>
      <c r="B1553" s="289"/>
      <c r="C1553" s="291" t="n">
        <v>3999</v>
      </c>
      <c r="D1553" s="199" t="s">
        <v>735</v>
      </c>
    </row>
    <row r="1554" customFormat="false" ht="12" hidden="false" customHeight="false" outlineLevel="0" collapsed="false">
      <c r="A1554" s="288" t="s">
        <v>736</v>
      </c>
      <c r="B1554" s="289"/>
      <c r="C1554" s="286" t="n">
        <v>70087</v>
      </c>
      <c r="D1554" s="287" t="n">
        <v>74337</v>
      </c>
    </row>
    <row r="1555" customFormat="false" ht="12" hidden="false" customHeight="false" outlineLevel="0" collapsed="false">
      <c r="A1555" s="288" t="s">
        <v>737</v>
      </c>
      <c r="B1555" s="289"/>
      <c r="C1555" s="290" t="n">
        <v>70087</v>
      </c>
      <c r="D1555" s="287" t="n">
        <v>71004</v>
      </c>
    </row>
    <row r="1556" customFormat="false" ht="12" hidden="false" customHeight="false" outlineLevel="0" collapsed="false">
      <c r="A1556" s="288" t="s">
        <v>738</v>
      </c>
      <c r="B1556" s="289"/>
      <c r="C1556" s="224" t="n">
        <v>0</v>
      </c>
      <c r="D1556" s="287" t="n">
        <v>3333</v>
      </c>
    </row>
    <row r="1557" customFormat="false" ht="12" hidden="false" customHeight="false" outlineLevel="0" collapsed="false">
      <c r="A1557" s="288" t="s">
        <v>739</v>
      </c>
      <c r="B1557" s="289"/>
      <c r="C1557" s="291" t="n">
        <v>200210.06</v>
      </c>
      <c r="D1557" s="287" t="n">
        <v>201232</v>
      </c>
    </row>
    <row r="1558" customFormat="false" ht="12" hidden="false" customHeight="false" outlineLevel="0" collapsed="false">
      <c r="A1558" s="288" t="s">
        <v>740</v>
      </c>
      <c r="B1558" s="289"/>
      <c r="C1558" s="286" t="n">
        <v>1803898.94</v>
      </c>
      <c r="D1558" s="287" t="n">
        <v>1720854</v>
      </c>
    </row>
    <row r="1559" customFormat="false" ht="12.75" hidden="false" customHeight="false" outlineLevel="0" collapsed="false">
      <c r="A1559" s="292" t="s">
        <v>741</v>
      </c>
      <c r="B1559" s="293"/>
      <c r="C1559" s="294" t="n">
        <v>0.131358094507686</v>
      </c>
      <c r="D1559" s="295" t="n">
        <v>0.130900004373846</v>
      </c>
    </row>
    <row r="1560" customFormat="false" ht="12" hidden="false" customHeight="false" outlineLevel="0" collapsed="false">
      <c r="A1560" s="73"/>
      <c r="B1560" s="203"/>
      <c r="C1560" s="172"/>
      <c r="D1560" s="204"/>
    </row>
    <row r="1561" customFormat="false" ht="12" hidden="false" customHeight="false" outlineLevel="0" collapsed="false">
      <c r="A1561" s="73"/>
      <c r="B1561" s="203"/>
      <c r="C1561" s="172"/>
      <c r="D1561" s="204"/>
    </row>
    <row r="1562" customFormat="false" ht="12" hidden="false" customHeight="false" outlineLevel="0" collapsed="false">
      <c r="A1562" s="73"/>
      <c r="B1562" s="203"/>
      <c r="C1562" s="172"/>
      <c r="D1562" s="204"/>
    </row>
    <row r="1563" customFormat="false" ht="12" hidden="false" customHeight="false" outlineLevel="0" collapsed="false">
      <c r="A1563" s="73"/>
      <c r="B1563" s="203"/>
      <c r="C1563" s="172"/>
      <c r="D1563" s="204"/>
    </row>
    <row r="1564" customFormat="false" ht="12.75" hidden="false" customHeight="false" outlineLevel="0" collapsed="false">
      <c r="A1564" s="73"/>
      <c r="B1564" s="203"/>
      <c r="C1564" s="172"/>
      <c r="D1564" s="204"/>
    </row>
    <row r="1565" customFormat="false" ht="12" hidden="false" customHeight="false" outlineLevel="0" collapsed="false">
      <c r="A1565" s="282" t="s">
        <v>742</v>
      </c>
      <c r="B1565" s="283"/>
      <c r="C1565" s="162" t="s">
        <v>251</v>
      </c>
      <c r="D1565" s="284" t="s">
        <v>252</v>
      </c>
    </row>
    <row r="1566" customFormat="false" ht="12" hidden="false" customHeight="false" outlineLevel="0" collapsed="false">
      <c r="A1566" s="296" t="s">
        <v>743</v>
      </c>
      <c r="B1566" s="193"/>
      <c r="C1566" s="297" t="n">
        <v>729603</v>
      </c>
      <c r="D1566" s="298" t="n">
        <v>729603</v>
      </c>
    </row>
    <row r="1567" customFormat="false" ht="12" hidden="false" customHeight="false" outlineLevel="0" collapsed="false">
      <c r="A1567" s="296" t="s">
        <v>744</v>
      </c>
      <c r="B1567" s="193"/>
      <c r="C1567" s="297" t="n">
        <v>373371</v>
      </c>
      <c r="D1567" s="298" t="n">
        <v>463351</v>
      </c>
    </row>
    <row r="1568" customFormat="false" ht="12" hidden="false" customHeight="false" outlineLevel="0" collapsed="false">
      <c r="A1568" s="296" t="s">
        <v>745</v>
      </c>
      <c r="B1568" s="193"/>
      <c r="C1568" s="290" t="n">
        <v>835047</v>
      </c>
      <c r="D1568" s="298" t="n">
        <v>654795</v>
      </c>
    </row>
    <row r="1569" customFormat="false" ht="12" hidden="false" customHeight="false" outlineLevel="0" collapsed="false">
      <c r="A1569" s="296" t="s">
        <v>746</v>
      </c>
      <c r="B1569" s="193"/>
      <c r="C1569" s="297" t="n">
        <v>70087</v>
      </c>
      <c r="D1569" s="298" t="n">
        <v>71004</v>
      </c>
    </row>
    <row r="1570" customFormat="false" ht="12" hidden="false" customHeight="false" outlineLevel="0" collapsed="false">
      <c r="A1570" s="296" t="s">
        <v>747</v>
      </c>
      <c r="B1570" s="193"/>
      <c r="C1570" s="299" t="n">
        <v>151398</v>
      </c>
      <c r="D1570" s="298" t="n">
        <v>134086</v>
      </c>
    </row>
    <row r="1571" customFormat="false" ht="12" hidden="false" customHeight="false" outlineLevel="0" collapsed="false">
      <c r="A1571" s="300" t="s">
        <v>748</v>
      </c>
      <c r="B1571" s="193"/>
      <c r="C1571" s="301" t="n">
        <v>2159506</v>
      </c>
      <c r="D1571" s="302" t="n">
        <v>2052839</v>
      </c>
    </row>
    <row r="1572" customFormat="false" ht="12" hidden="false" customHeight="false" outlineLevel="0" collapsed="false">
      <c r="A1572" s="303" t="s">
        <v>749</v>
      </c>
      <c r="B1572" s="108"/>
      <c r="C1572" s="304" t="n">
        <v>72960284</v>
      </c>
      <c r="D1572" s="305" t="n">
        <v>72960284</v>
      </c>
    </row>
    <row r="1573" customFormat="false" ht="12.75" hidden="false" customHeight="false" outlineLevel="0" collapsed="false">
      <c r="A1573" s="306" t="s">
        <v>750</v>
      </c>
      <c r="B1573" s="307"/>
      <c r="C1573" s="308" t="n">
        <v>29.5983771115803</v>
      </c>
      <c r="D1573" s="309" t="n">
        <v>28.1363899296225</v>
      </c>
    </row>
    <row r="1574" s="3" customFormat="true" ht="12" hidden="false" customHeight="false" outlineLevel="0" collapsed="false">
      <c r="A1574" s="121"/>
      <c r="B1574" s="122"/>
      <c r="C1574" s="255"/>
      <c r="D1574" s="255"/>
    </row>
    <row r="1575" s="3" customFormat="true" ht="12" hidden="false" customHeight="false" outlineLevel="0" collapsed="false">
      <c r="A1575" s="121"/>
      <c r="B1575" s="122"/>
      <c r="C1575" s="255"/>
      <c r="D1575" s="255"/>
    </row>
    <row r="1576" s="3" customFormat="true" ht="12" hidden="false" customHeight="false" outlineLevel="0" collapsed="false">
      <c r="A1576" s="121"/>
      <c r="B1576" s="122"/>
      <c r="C1576" s="255"/>
      <c r="D1576" s="255"/>
    </row>
    <row r="1577" s="3" customFormat="true" ht="12" hidden="false" customHeight="false" outlineLevel="0" collapsed="false">
      <c r="A1577" s="121"/>
      <c r="B1577" s="122"/>
      <c r="C1577" s="255"/>
      <c r="D1577" s="255"/>
    </row>
    <row r="1578" customFormat="false" ht="12.75" hidden="false" customHeight="false" outlineLevel="0" collapsed="false">
      <c r="A1578" s="73" t="s">
        <v>751</v>
      </c>
      <c r="B1578" s="203"/>
      <c r="C1578" s="172"/>
      <c r="D1578" s="204"/>
    </row>
    <row r="1579" customFormat="false" ht="12" hidden="false" customHeight="false" outlineLevel="0" collapsed="false">
      <c r="A1579" s="160" t="s">
        <v>752</v>
      </c>
      <c r="B1579" s="161"/>
      <c r="C1579" s="162" t="s">
        <v>251</v>
      </c>
      <c r="D1579" s="163" t="s">
        <v>252</v>
      </c>
    </row>
    <row r="1580" customFormat="false" ht="12" hidden="false" customHeight="false" outlineLevel="0" collapsed="false">
      <c r="A1580" s="107" t="s">
        <v>753</v>
      </c>
      <c r="B1580" s="108"/>
      <c r="C1580" s="240"/>
      <c r="D1580" s="140"/>
    </row>
    <row r="1581" customFormat="false" ht="12" hidden="false" customHeight="false" outlineLevel="0" collapsed="false">
      <c r="A1581" s="107" t="s">
        <v>754</v>
      </c>
      <c r="B1581" s="108"/>
      <c r="C1581" s="244" t="n">
        <v>161</v>
      </c>
      <c r="D1581" s="253" t="n">
        <v>162</v>
      </c>
    </row>
    <row r="1582" customFormat="false" ht="12" hidden="false" customHeight="false" outlineLevel="0" collapsed="false">
      <c r="A1582" s="107" t="s">
        <v>755</v>
      </c>
      <c r="B1582" s="108"/>
      <c r="C1582" s="256" t="n">
        <v>0</v>
      </c>
      <c r="D1582" s="259" t="n">
        <v>0</v>
      </c>
    </row>
    <row r="1583" customFormat="false" ht="12" hidden="false" customHeight="false" outlineLevel="0" collapsed="false">
      <c r="A1583" s="107" t="s">
        <v>756</v>
      </c>
      <c r="B1583" s="108"/>
      <c r="C1583" s="256" t="n">
        <v>0</v>
      </c>
      <c r="D1583" s="259" t="n">
        <v>0</v>
      </c>
    </row>
    <row r="1584" customFormat="false" ht="12" hidden="false" customHeight="false" outlineLevel="0" collapsed="false">
      <c r="A1584" s="107" t="s">
        <v>757</v>
      </c>
      <c r="B1584" s="108"/>
      <c r="C1584" s="244" t="n">
        <v>647329</v>
      </c>
      <c r="D1584" s="253" t="n">
        <v>587634</v>
      </c>
    </row>
    <row r="1585" s="3" customFormat="true" ht="12.75" hidden="false" customHeight="false" outlineLevel="0" collapsed="false">
      <c r="A1585" s="119" t="s">
        <v>758</v>
      </c>
      <c r="B1585" s="120"/>
      <c r="C1585" s="28" t="n">
        <v>647490</v>
      </c>
      <c r="D1585" s="29" t="n">
        <v>587796</v>
      </c>
    </row>
    <row r="1586" customFormat="false" ht="12" hidden="false" customHeight="false" outlineLevel="0" collapsed="false">
      <c r="A1586" s="121"/>
      <c r="B1586" s="159"/>
      <c r="C1586" s="255"/>
      <c r="D1586" s="255"/>
    </row>
    <row r="1587" customFormat="false" ht="12" hidden="false" customHeight="false" outlineLevel="0" collapsed="false">
      <c r="A1587" s="121"/>
      <c r="B1587" s="159"/>
      <c r="C1587" s="255"/>
      <c r="D1587" s="255"/>
    </row>
    <row r="1588" customFormat="false" ht="12" hidden="false" customHeight="false" outlineLevel="0" collapsed="false">
      <c r="A1588" s="121"/>
      <c r="B1588" s="159"/>
      <c r="C1588" s="255"/>
      <c r="D1588" s="255"/>
    </row>
    <row r="1589" customFormat="false" ht="12" hidden="false" customHeight="false" outlineLevel="0" collapsed="false">
      <c r="A1589" s="121"/>
      <c r="B1589" s="159"/>
      <c r="C1589" s="255"/>
      <c r="D1589" s="255"/>
    </row>
    <row r="1590" s="3" customFormat="true" ht="12" hidden="false" customHeight="true" outlineLevel="0" collapsed="false">
      <c r="A1590" s="122" t="s">
        <v>759</v>
      </c>
      <c r="B1590" s="122"/>
      <c r="C1590" s="122"/>
      <c r="D1590" s="122"/>
    </row>
    <row r="1591" customFormat="false" ht="12.75" hidden="false" customHeight="false" outlineLevel="0" collapsed="false">
      <c r="A1591" s="73" t="s">
        <v>760</v>
      </c>
      <c r="B1591" s="203"/>
      <c r="C1591" s="172"/>
      <c r="D1591" s="204"/>
    </row>
    <row r="1592" customFormat="false" ht="12" hidden="false" customHeight="false" outlineLevel="0" collapsed="false">
      <c r="A1592" s="160" t="s">
        <v>761</v>
      </c>
      <c r="B1592" s="161"/>
      <c r="C1592" s="162" t="s">
        <v>251</v>
      </c>
      <c r="D1592" s="163" t="s">
        <v>252</v>
      </c>
    </row>
    <row r="1593" customFormat="false" ht="12" hidden="false" customHeight="false" outlineLevel="0" collapsed="false">
      <c r="A1593" s="107" t="s">
        <v>762</v>
      </c>
      <c r="B1593" s="108"/>
      <c r="C1593" s="240" t="n">
        <v>365029</v>
      </c>
      <c r="D1593" s="241" t="n">
        <v>333779</v>
      </c>
    </row>
    <row r="1594" customFormat="false" ht="12" hidden="false" customHeight="false" outlineLevel="0" collapsed="false">
      <c r="A1594" s="107" t="s">
        <v>763</v>
      </c>
      <c r="B1594" s="108"/>
      <c r="C1594" s="240" t="n">
        <v>1590439</v>
      </c>
      <c r="D1594" s="241" t="n">
        <v>1660689</v>
      </c>
    </row>
    <row r="1595" customFormat="false" ht="12" hidden="false" customHeight="false" outlineLevel="0" collapsed="false">
      <c r="A1595" s="107" t="s">
        <v>764</v>
      </c>
      <c r="B1595" s="108"/>
      <c r="C1595" s="240" t="n">
        <v>631201</v>
      </c>
      <c r="D1595" s="241" t="n">
        <v>655253</v>
      </c>
    </row>
    <row r="1596" customFormat="false" ht="12" hidden="false" customHeight="false" outlineLevel="0" collapsed="false">
      <c r="A1596" s="107" t="s">
        <v>765</v>
      </c>
      <c r="B1596" s="108"/>
      <c r="C1596" s="244" t="n">
        <v>628894</v>
      </c>
      <c r="D1596" s="245" t="n">
        <v>578117</v>
      </c>
    </row>
    <row r="1597" customFormat="false" ht="12" hidden="false" customHeight="false" outlineLevel="0" collapsed="false">
      <c r="A1597" s="107" t="s">
        <v>766</v>
      </c>
      <c r="B1597" s="108"/>
      <c r="C1597" s="244" t="n">
        <v>2307</v>
      </c>
      <c r="D1597" s="245" t="n">
        <v>77136</v>
      </c>
    </row>
    <row r="1598" customFormat="false" ht="12" hidden="false" customHeight="false" outlineLevel="0" collapsed="false">
      <c r="A1598" s="107" t="s">
        <v>767</v>
      </c>
      <c r="B1598" s="108"/>
      <c r="C1598" s="244" t="n">
        <v>62959</v>
      </c>
      <c r="D1598" s="241" t="n">
        <v>90341</v>
      </c>
    </row>
    <row r="1599" s="3" customFormat="true" ht="12.75" hidden="false" customHeight="false" outlineLevel="0" collapsed="false">
      <c r="A1599" s="119" t="s">
        <v>768</v>
      </c>
      <c r="B1599" s="120"/>
      <c r="C1599" s="28" t="n">
        <v>2649628</v>
      </c>
      <c r="D1599" s="29" t="n">
        <v>2740062</v>
      </c>
    </row>
    <row r="1600" customFormat="false" ht="12" hidden="false" customHeight="false" outlineLevel="0" collapsed="false">
      <c r="A1600" s="121"/>
      <c r="B1600" s="159"/>
      <c r="C1600" s="255"/>
      <c r="D1600" s="255"/>
    </row>
    <row r="1601" customFormat="false" ht="12" hidden="false" customHeight="false" outlineLevel="0" collapsed="false">
      <c r="A1601" s="121"/>
      <c r="B1601" s="159"/>
      <c r="C1601" s="255"/>
      <c r="D1601" s="255"/>
    </row>
    <row r="1602" customFormat="false" ht="12" hidden="false" customHeight="false" outlineLevel="0" collapsed="false">
      <c r="A1602" s="121"/>
      <c r="B1602" s="159"/>
      <c r="C1602" s="255"/>
      <c r="D1602" s="255"/>
    </row>
    <row r="1603" customFormat="false" ht="12" hidden="false" customHeight="false" outlineLevel="0" collapsed="false">
      <c r="A1603" s="121"/>
      <c r="B1603" s="159"/>
      <c r="C1603" s="255"/>
      <c r="D1603" s="255"/>
    </row>
    <row r="1604" customFormat="false" ht="12.75" hidden="false" customHeight="false" outlineLevel="0" collapsed="false">
      <c r="A1604" s="73" t="s">
        <v>769</v>
      </c>
      <c r="B1604" s="203"/>
      <c r="C1604" s="172"/>
      <c r="D1604" s="204"/>
    </row>
    <row r="1605" customFormat="false" ht="12" hidden="false" customHeight="false" outlineLevel="0" collapsed="false">
      <c r="A1605" s="160" t="s">
        <v>770</v>
      </c>
      <c r="B1605" s="161"/>
      <c r="C1605" s="162" t="s">
        <v>251</v>
      </c>
      <c r="D1605" s="163" t="s">
        <v>252</v>
      </c>
    </row>
    <row r="1606" customFormat="false" ht="12" hidden="false" customHeight="false" outlineLevel="0" collapsed="false">
      <c r="A1606" s="107" t="s">
        <v>771</v>
      </c>
      <c r="B1606" s="108"/>
      <c r="C1606" s="262" t="n">
        <v>-248571</v>
      </c>
      <c r="D1606" s="263" t="n">
        <v>-452922</v>
      </c>
    </row>
    <row r="1607" customFormat="false" ht="12" hidden="false" customHeight="false" outlineLevel="0" collapsed="false">
      <c r="A1607" s="107" t="s">
        <v>772</v>
      </c>
      <c r="B1607" s="108"/>
      <c r="C1607" s="262" t="n">
        <v>-1791708</v>
      </c>
      <c r="D1607" s="263" t="n">
        <v>-1448197</v>
      </c>
    </row>
    <row r="1608" customFormat="false" ht="12" hidden="false" customHeight="false" outlineLevel="0" collapsed="false">
      <c r="A1608" s="107" t="s">
        <v>773</v>
      </c>
      <c r="B1608" s="108"/>
      <c r="C1608" s="262" t="n">
        <v>-2203</v>
      </c>
      <c r="D1608" s="263" t="n">
        <v>-2761</v>
      </c>
    </row>
    <row r="1609" s="3" customFormat="true" ht="12.75" hidden="false" customHeight="false" outlineLevel="0" collapsed="false">
      <c r="A1609" s="119" t="s">
        <v>774</v>
      </c>
      <c r="B1609" s="120"/>
      <c r="C1609" s="310" t="n">
        <v>-2042482</v>
      </c>
      <c r="D1609" s="311" t="n">
        <v>-1903880</v>
      </c>
    </row>
    <row r="1610" customFormat="false" ht="12" hidden="false" customHeight="false" outlineLevel="0" collapsed="false">
      <c r="A1610" s="121"/>
      <c r="B1610" s="159"/>
      <c r="C1610" s="255"/>
      <c r="D1610" s="255"/>
    </row>
    <row r="1611" customFormat="false" ht="12" hidden="false" customHeight="false" outlineLevel="0" collapsed="false">
      <c r="A1611" s="121"/>
      <c r="B1611" s="159"/>
      <c r="C1611" s="255"/>
      <c r="D1611" s="255"/>
    </row>
    <row r="1612" customFormat="false" ht="12" hidden="false" customHeight="false" outlineLevel="0" collapsed="false">
      <c r="A1612" s="121"/>
      <c r="B1612" s="159"/>
      <c r="C1612" s="255"/>
      <c r="D1612" s="255"/>
    </row>
    <row r="1613" customFormat="false" ht="12" hidden="false" customHeight="false" outlineLevel="0" collapsed="false">
      <c r="A1613" s="121"/>
      <c r="B1613" s="159"/>
      <c r="C1613" s="255"/>
      <c r="D1613" s="255"/>
    </row>
    <row r="1614" customFormat="false" ht="12.75" hidden="false" customHeight="false" outlineLevel="0" collapsed="false">
      <c r="A1614" s="73" t="s">
        <v>775</v>
      </c>
      <c r="B1614" s="203"/>
      <c r="C1614" s="172"/>
      <c r="D1614" s="204"/>
    </row>
    <row r="1615" customFormat="false" ht="12" hidden="false" customHeight="false" outlineLevel="0" collapsed="false">
      <c r="A1615" s="160" t="s">
        <v>776</v>
      </c>
      <c r="B1615" s="161"/>
      <c r="C1615" s="162" t="s">
        <v>251</v>
      </c>
      <c r="D1615" s="163" t="s">
        <v>252</v>
      </c>
    </row>
    <row r="1616" customFormat="false" ht="12" hidden="false" customHeight="false" outlineLevel="0" collapsed="false">
      <c r="A1616" s="107" t="s">
        <v>777</v>
      </c>
      <c r="B1616" s="108"/>
      <c r="C1616" s="244" t="n">
        <v>456788</v>
      </c>
      <c r="D1616" s="253" t="n">
        <v>386179</v>
      </c>
    </row>
    <row r="1617" customFormat="false" ht="12" hidden="false" customHeight="false" outlineLevel="0" collapsed="false">
      <c r="A1617" s="107" t="s">
        <v>778</v>
      </c>
      <c r="B1617" s="108"/>
      <c r="C1617" s="256" t="n">
        <v>0</v>
      </c>
      <c r="D1617" s="259" t="n">
        <v>0</v>
      </c>
    </row>
    <row r="1618" s="3" customFormat="true" ht="12.75" hidden="false" customHeight="false" outlineLevel="0" collapsed="false">
      <c r="A1618" s="119" t="s">
        <v>779</v>
      </c>
      <c r="B1618" s="120"/>
      <c r="C1618" s="28" t="n">
        <v>456788</v>
      </c>
      <c r="D1618" s="29" t="n">
        <v>386179</v>
      </c>
    </row>
    <row r="1619" customFormat="false" ht="12" hidden="false" customHeight="false" outlineLevel="0" collapsed="false">
      <c r="A1619" s="121"/>
      <c r="B1619" s="159"/>
      <c r="C1619" s="255"/>
      <c r="D1619" s="255"/>
    </row>
    <row r="1620" customFormat="false" ht="12" hidden="false" customHeight="false" outlineLevel="0" collapsed="false">
      <c r="A1620" s="121"/>
      <c r="B1620" s="159"/>
      <c r="C1620" s="255"/>
      <c r="D1620" s="255"/>
    </row>
    <row r="1621" customFormat="false" ht="12" hidden="false" customHeight="false" outlineLevel="0" collapsed="false">
      <c r="A1621" s="121"/>
      <c r="B1621" s="159"/>
      <c r="C1621" s="255"/>
      <c r="D1621" s="255"/>
    </row>
    <row r="1622" customFormat="false" ht="12" hidden="false" customHeight="false" outlineLevel="0" collapsed="false">
      <c r="A1622" s="121"/>
      <c r="B1622" s="159"/>
      <c r="C1622" s="255"/>
      <c r="D1622" s="255"/>
    </row>
    <row r="1623" customFormat="false" ht="12.75" hidden="false" customHeight="false" outlineLevel="0" collapsed="false">
      <c r="A1623" s="73" t="s">
        <v>780</v>
      </c>
      <c r="B1623" s="203"/>
      <c r="C1623" s="172"/>
      <c r="D1623" s="204"/>
    </row>
    <row r="1624" customFormat="false" ht="24" hidden="false" customHeight="false" outlineLevel="0" collapsed="false">
      <c r="A1624" s="160" t="s">
        <v>781</v>
      </c>
      <c r="B1624" s="161"/>
      <c r="C1624" s="162" t="s">
        <v>251</v>
      </c>
      <c r="D1624" s="163" t="s">
        <v>252</v>
      </c>
    </row>
    <row r="1625" customFormat="false" ht="12" hidden="false" customHeight="false" outlineLevel="0" collapsed="false">
      <c r="A1625" s="107" t="s">
        <v>782</v>
      </c>
      <c r="B1625" s="180"/>
      <c r="C1625" s="258" t="n">
        <v>9565</v>
      </c>
      <c r="D1625" s="277" t="n">
        <v>1568</v>
      </c>
    </row>
    <row r="1626" customFormat="false" ht="12" hidden="false" customHeight="false" outlineLevel="0" collapsed="false">
      <c r="A1626" s="107" t="s">
        <v>783</v>
      </c>
      <c r="B1626" s="180"/>
      <c r="C1626" s="256" t="n">
        <v>378</v>
      </c>
      <c r="D1626" s="259" t="n">
        <v>0</v>
      </c>
    </row>
    <row r="1627" customFormat="false" ht="12" hidden="false" customHeight="false" outlineLevel="0" collapsed="false">
      <c r="A1627" s="107" t="s">
        <v>784</v>
      </c>
      <c r="B1627" s="180"/>
      <c r="C1627" s="256" t="n">
        <v>0</v>
      </c>
      <c r="D1627" s="259" t="n">
        <v>0</v>
      </c>
    </row>
    <row r="1628" s="3" customFormat="true" ht="24.75" hidden="false" customHeight="false" outlineLevel="0" collapsed="false">
      <c r="A1628" s="119" t="s">
        <v>785</v>
      </c>
      <c r="B1628" s="120"/>
      <c r="C1628" s="28" t="n">
        <v>9943</v>
      </c>
      <c r="D1628" s="29" t="n">
        <v>1568</v>
      </c>
    </row>
    <row r="1629" customFormat="false" ht="12" hidden="false" customHeight="false" outlineLevel="0" collapsed="false">
      <c r="A1629" s="121"/>
      <c r="B1629" s="159"/>
      <c r="C1629" s="255"/>
      <c r="D1629" s="255"/>
    </row>
    <row r="1630" customFormat="false" ht="12" hidden="false" customHeight="false" outlineLevel="0" collapsed="false">
      <c r="A1630" s="121"/>
      <c r="B1630" s="159"/>
      <c r="C1630" s="255"/>
      <c r="D1630" s="255"/>
    </row>
    <row r="1631" customFormat="false" ht="12" hidden="false" customHeight="false" outlineLevel="0" collapsed="false">
      <c r="A1631" s="121"/>
      <c r="B1631" s="159"/>
      <c r="C1631" s="255"/>
      <c r="D1631" s="255"/>
    </row>
    <row r="1632" customFormat="false" ht="12" hidden="false" customHeight="false" outlineLevel="0" collapsed="false">
      <c r="A1632" s="121"/>
      <c r="B1632" s="159"/>
      <c r="C1632" s="255"/>
      <c r="D1632" s="255"/>
    </row>
    <row r="1633" customFormat="false" ht="12.75" hidden="false" customHeight="false" outlineLevel="0" collapsed="false">
      <c r="A1633" s="73" t="s">
        <v>786</v>
      </c>
      <c r="B1633" s="203"/>
      <c r="C1633" s="172"/>
      <c r="D1633" s="204"/>
    </row>
    <row r="1634" customFormat="false" ht="12" hidden="false" customHeight="false" outlineLevel="0" collapsed="false">
      <c r="A1634" s="160" t="s">
        <v>787</v>
      </c>
      <c r="B1634" s="161"/>
      <c r="C1634" s="162" t="s">
        <v>251</v>
      </c>
      <c r="D1634" s="163" t="s">
        <v>252</v>
      </c>
    </row>
    <row r="1635" customFormat="false" ht="12" hidden="false" customHeight="false" outlineLevel="0" collapsed="false">
      <c r="A1635" s="107" t="s">
        <v>788</v>
      </c>
      <c r="B1635" s="108"/>
      <c r="C1635" s="260" t="n">
        <v>15899</v>
      </c>
      <c r="D1635" s="261" t="n">
        <v>-59237</v>
      </c>
    </row>
    <row r="1636" customFormat="false" ht="12" hidden="false" customHeight="false" outlineLevel="0" collapsed="false">
      <c r="A1636" s="107" t="s">
        <v>789</v>
      </c>
      <c r="B1636" s="108"/>
      <c r="C1636" s="244" t="n">
        <v>81046</v>
      </c>
      <c r="D1636" s="253" t="n">
        <v>22906</v>
      </c>
    </row>
    <row r="1637" customFormat="false" ht="12" hidden="false" customHeight="false" outlineLevel="0" collapsed="false">
      <c r="A1637" s="107" t="s">
        <v>790</v>
      </c>
      <c r="B1637" s="108"/>
      <c r="C1637" s="262" t="n">
        <v>-65147</v>
      </c>
      <c r="D1637" s="263" t="n">
        <v>-82143</v>
      </c>
    </row>
    <row r="1638" customFormat="false" ht="12" hidden="false" customHeight="false" outlineLevel="0" collapsed="false">
      <c r="A1638" s="107" t="s">
        <v>791</v>
      </c>
      <c r="B1638" s="108"/>
      <c r="C1638" s="240" t="n">
        <v>399827</v>
      </c>
      <c r="D1638" s="140" t="n">
        <v>264215</v>
      </c>
    </row>
    <row r="1639" s="3" customFormat="true" ht="12.75" hidden="false" customHeight="false" outlineLevel="0" collapsed="false">
      <c r="A1639" s="119" t="s">
        <v>792</v>
      </c>
      <c r="B1639" s="120"/>
      <c r="C1639" s="28" t="n">
        <v>415726</v>
      </c>
      <c r="D1639" s="29" t="n">
        <v>204978</v>
      </c>
    </row>
    <row r="1640" customFormat="false" ht="12" hidden="false" customHeight="false" outlineLevel="0" collapsed="false">
      <c r="A1640" s="121"/>
      <c r="B1640" s="159"/>
      <c r="C1640" s="255"/>
      <c r="D1640" s="255"/>
    </row>
    <row r="1641" customFormat="false" ht="12" hidden="false" customHeight="false" outlineLevel="0" collapsed="false">
      <c r="A1641" s="121"/>
      <c r="B1641" s="159"/>
      <c r="C1641" s="255"/>
      <c r="D1641" s="255"/>
    </row>
    <row r="1642" customFormat="false" ht="12" hidden="false" customHeight="false" outlineLevel="0" collapsed="false">
      <c r="A1642" s="121"/>
      <c r="B1642" s="159"/>
      <c r="C1642" s="255"/>
      <c r="D1642" s="255"/>
    </row>
    <row r="1643" customFormat="false" ht="12" hidden="false" customHeight="false" outlineLevel="0" collapsed="false">
      <c r="A1643" s="121"/>
      <c r="B1643" s="159"/>
      <c r="C1643" s="255"/>
      <c r="D1643" s="255"/>
    </row>
    <row r="1644" customFormat="false" ht="12.75" hidden="false" customHeight="false" outlineLevel="0" collapsed="false">
      <c r="A1644" s="73" t="s">
        <v>793</v>
      </c>
      <c r="B1644" s="203"/>
      <c r="C1644" s="172"/>
      <c r="D1644" s="204"/>
    </row>
    <row r="1645" customFormat="false" ht="12" hidden="false" customHeight="false" outlineLevel="0" collapsed="false">
      <c r="A1645" s="160" t="s">
        <v>794</v>
      </c>
      <c r="B1645" s="161"/>
      <c r="C1645" s="162" t="s">
        <v>251</v>
      </c>
      <c r="D1645" s="163" t="s">
        <v>252</v>
      </c>
    </row>
    <row r="1646" customFormat="false" ht="12" hidden="false" customHeight="false" outlineLevel="0" collapsed="false">
      <c r="A1646" s="107" t="s">
        <v>795</v>
      </c>
      <c r="B1646" s="108"/>
      <c r="C1646" s="242" t="n">
        <v>3550</v>
      </c>
      <c r="D1646" s="241" t="n">
        <v>8533</v>
      </c>
    </row>
    <row r="1647" customFormat="false" ht="24" hidden="false" customHeight="false" outlineLevel="0" collapsed="false">
      <c r="A1647" s="107" t="s">
        <v>796</v>
      </c>
      <c r="B1647" s="108"/>
      <c r="C1647" s="240" t="n">
        <v>27788</v>
      </c>
      <c r="D1647" s="241" t="n">
        <v>50682</v>
      </c>
    </row>
    <row r="1648" customFormat="false" ht="12" hidden="false" customHeight="false" outlineLevel="0" collapsed="false">
      <c r="A1648" s="107" t="s">
        <v>797</v>
      </c>
      <c r="B1648" s="108"/>
      <c r="C1648" s="240" t="n">
        <v>451</v>
      </c>
      <c r="D1648" s="241" t="n">
        <v>4940</v>
      </c>
    </row>
    <row r="1649" customFormat="false" ht="12" hidden="false" customHeight="false" outlineLevel="0" collapsed="false">
      <c r="A1649" s="107" t="s">
        <v>798</v>
      </c>
      <c r="B1649" s="108"/>
      <c r="C1649" s="240" t="n">
        <v>785</v>
      </c>
      <c r="D1649" s="241" t="n">
        <v>190</v>
      </c>
    </row>
    <row r="1650" customFormat="false" ht="12" hidden="false" customHeight="false" outlineLevel="0" collapsed="false">
      <c r="A1650" s="107" t="s">
        <v>799</v>
      </c>
      <c r="B1650" s="108"/>
      <c r="C1650" s="242" t="n">
        <v>0</v>
      </c>
      <c r="D1650" s="241" t="n">
        <v>1</v>
      </c>
    </row>
    <row r="1651" customFormat="false" ht="12" hidden="false" customHeight="false" outlineLevel="0" collapsed="false">
      <c r="A1651" s="107" t="s">
        <v>800</v>
      </c>
      <c r="B1651" s="108"/>
      <c r="C1651" s="240" t="n">
        <v>34377</v>
      </c>
      <c r="D1651" s="241" t="n">
        <v>45509</v>
      </c>
    </row>
    <row r="1652" customFormat="false" ht="12" hidden="false" customHeight="false" outlineLevel="0" collapsed="false">
      <c r="A1652" s="107" t="s">
        <v>801</v>
      </c>
      <c r="B1652" s="108"/>
      <c r="C1652" s="85" t="n">
        <v>16379</v>
      </c>
      <c r="D1652" s="245" t="n">
        <v>13098</v>
      </c>
    </row>
    <row r="1653" customFormat="false" ht="12" hidden="false" customHeight="false" outlineLevel="0" collapsed="false">
      <c r="A1653" s="107" t="s">
        <v>802</v>
      </c>
      <c r="B1653" s="108"/>
      <c r="C1653" s="242" t="n">
        <v>0</v>
      </c>
      <c r="D1653" s="253" t="n">
        <v>798</v>
      </c>
    </row>
    <row r="1654" customFormat="false" ht="12" hidden="false" customHeight="false" outlineLevel="0" collapsed="false">
      <c r="A1654" s="107" t="s">
        <v>803</v>
      </c>
      <c r="B1654" s="108"/>
      <c r="C1654" s="242" t="n">
        <v>0</v>
      </c>
      <c r="D1654" s="253" t="n">
        <v>3233</v>
      </c>
    </row>
    <row r="1655" customFormat="false" ht="12" hidden="false" customHeight="false" outlineLevel="0" collapsed="false">
      <c r="A1655" s="107" t="s">
        <v>804</v>
      </c>
      <c r="B1655" s="108"/>
      <c r="C1655" s="85" t="n">
        <v>1243</v>
      </c>
      <c r="D1655" s="246" t="n">
        <v>0</v>
      </c>
    </row>
    <row r="1656" customFormat="false" ht="12" hidden="false" customHeight="false" outlineLevel="0" collapsed="false">
      <c r="A1656" s="107" t="s">
        <v>805</v>
      </c>
      <c r="B1656" s="108"/>
      <c r="C1656" s="85" t="n">
        <v>2442</v>
      </c>
      <c r="D1656" s="245" t="n">
        <v>24274</v>
      </c>
    </row>
    <row r="1657" customFormat="false" ht="12" hidden="false" customHeight="false" outlineLevel="0" collapsed="false">
      <c r="A1657" s="107" t="s">
        <v>278</v>
      </c>
      <c r="B1657" s="108"/>
      <c r="C1657" s="244" t="n">
        <v>10763</v>
      </c>
      <c r="D1657" s="245" t="n">
        <v>4106</v>
      </c>
    </row>
    <row r="1658" s="3" customFormat="true" ht="12.75" hidden="false" customHeight="false" outlineLevel="0" collapsed="false">
      <c r="A1658" s="119" t="s">
        <v>806</v>
      </c>
      <c r="B1658" s="120"/>
      <c r="C1658" s="28" t="n">
        <v>63401</v>
      </c>
      <c r="D1658" s="312" t="n">
        <v>109855</v>
      </c>
    </row>
    <row r="1659" customFormat="false" ht="12" hidden="false" customHeight="false" outlineLevel="0" collapsed="false">
      <c r="A1659" s="121"/>
      <c r="B1659" s="159"/>
      <c r="C1659" s="255"/>
      <c r="D1659" s="255"/>
    </row>
    <row r="1660" customFormat="false" ht="12" hidden="false" customHeight="false" outlineLevel="0" collapsed="false">
      <c r="A1660" s="121"/>
      <c r="B1660" s="159"/>
      <c r="C1660" s="255"/>
      <c r="D1660" s="255"/>
    </row>
    <row r="1661" customFormat="false" ht="12" hidden="false" customHeight="false" outlineLevel="0" collapsed="false">
      <c r="A1661" s="121"/>
      <c r="B1661" s="159"/>
      <c r="C1661" s="255"/>
      <c r="D1661" s="255"/>
    </row>
    <row r="1662" customFormat="false" ht="12" hidden="false" customHeight="false" outlineLevel="0" collapsed="false">
      <c r="A1662" s="121"/>
      <c r="B1662" s="159"/>
      <c r="C1662" s="255"/>
      <c r="D1662" s="255"/>
    </row>
    <row r="1663" customFormat="false" ht="12.75" hidden="false" customHeight="false" outlineLevel="0" collapsed="false">
      <c r="A1663" s="73" t="s">
        <v>807</v>
      </c>
      <c r="B1663" s="203"/>
      <c r="C1663" s="172"/>
      <c r="D1663" s="204"/>
    </row>
    <row r="1664" customFormat="false" ht="12" hidden="false" customHeight="false" outlineLevel="0" collapsed="false">
      <c r="A1664" s="160" t="s">
        <v>808</v>
      </c>
      <c r="B1664" s="161"/>
      <c r="C1664" s="162" t="s">
        <v>251</v>
      </c>
      <c r="D1664" s="163" t="s">
        <v>252</v>
      </c>
    </row>
    <row r="1665" customFormat="false" ht="12" hidden="false" customHeight="false" outlineLevel="0" collapsed="false">
      <c r="A1665" s="107" t="s">
        <v>795</v>
      </c>
      <c r="B1665" s="108"/>
      <c r="C1665" s="260" t="n">
        <v>-69</v>
      </c>
      <c r="D1665" s="261" t="n">
        <v>-5251</v>
      </c>
    </row>
    <row r="1666" customFormat="false" ht="24" hidden="false" customHeight="false" outlineLevel="0" collapsed="false">
      <c r="A1666" s="107" t="s">
        <v>796</v>
      </c>
      <c r="B1666" s="108"/>
      <c r="C1666" s="260" t="n">
        <v>-21936</v>
      </c>
      <c r="D1666" s="261" t="n">
        <v>-35335</v>
      </c>
    </row>
    <row r="1667" customFormat="false" ht="12" hidden="false" customHeight="false" outlineLevel="0" collapsed="false">
      <c r="A1667" s="107" t="s">
        <v>809</v>
      </c>
      <c r="B1667" s="108"/>
      <c r="C1667" s="260" t="n">
        <v>-873</v>
      </c>
      <c r="D1667" s="261" t="n">
        <v>-130</v>
      </c>
    </row>
    <row r="1668" customFormat="false" ht="12" hidden="false" customHeight="false" outlineLevel="0" collapsed="false">
      <c r="A1668" s="107" t="s">
        <v>810</v>
      </c>
      <c r="B1668" s="108"/>
      <c r="C1668" s="260" t="n">
        <v>-1860</v>
      </c>
      <c r="D1668" s="261" t="n">
        <v>-639</v>
      </c>
    </row>
    <row r="1669" customFormat="false" ht="12" hidden="false" customHeight="false" outlineLevel="0" collapsed="false">
      <c r="A1669" s="107" t="s">
        <v>811</v>
      </c>
      <c r="B1669" s="108"/>
      <c r="C1669" s="260" t="n">
        <v>-1412</v>
      </c>
      <c r="D1669" s="261" t="n">
        <v>-2357</v>
      </c>
    </row>
    <row r="1670" customFormat="false" ht="12" hidden="false" customHeight="false" outlineLevel="0" collapsed="false">
      <c r="A1670" s="107" t="s">
        <v>812</v>
      </c>
      <c r="B1670" s="108"/>
      <c r="C1670" s="260" t="n">
        <v>-18576</v>
      </c>
      <c r="D1670" s="246" t="n">
        <v>0</v>
      </c>
    </row>
    <row r="1671" customFormat="false" ht="12" hidden="false" customHeight="false" outlineLevel="0" collapsed="false">
      <c r="A1671" s="107" t="s">
        <v>813</v>
      </c>
      <c r="B1671" s="108"/>
      <c r="C1671" s="260" t="n">
        <v>-30021</v>
      </c>
      <c r="D1671" s="261" t="n">
        <v>-50661</v>
      </c>
    </row>
    <row r="1672" customFormat="false" ht="12" hidden="false" customHeight="false" outlineLevel="0" collapsed="false">
      <c r="A1672" s="107" t="s">
        <v>814</v>
      </c>
      <c r="B1672" s="108"/>
      <c r="C1672" s="262" t="n">
        <v>-588</v>
      </c>
      <c r="D1672" s="263" t="n">
        <v>-1950</v>
      </c>
    </row>
    <row r="1673" customFormat="false" ht="24" hidden="false" customHeight="false" outlineLevel="0" collapsed="false">
      <c r="A1673" s="107" t="s">
        <v>815</v>
      </c>
      <c r="B1673" s="108"/>
      <c r="C1673" s="262" t="n">
        <v>-846</v>
      </c>
      <c r="D1673" s="263" t="n">
        <v>-534</v>
      </c>
    </row>
    <row r="1674" customFormat="false" ht="12" hidden="false" customHeight="false" outlineLevel="0" collapsed="false">
      <c r="A1674" s="107" t="s">
        <v>816</v>
      </c>
      <c r="B1674" s="108"/>
      <c r="C1674" s="262" t="n">
        <v>-3156</v>
      </c>
      <c r="D1674" s="263" t="n">
        <v>-324</v>
      </c>
    </row>
    <row r="1675" customFormat="false" ht="12" hidden="false" customHeight="false" outlineLevel="0" collapsed="false">
      <c r="A1675" s="107" t="s">
        <v>817</v>
      </c>
      <c r="B1675" s="108"/>
      <c r="C1675" s="262" t="n">
        <v>-18546</v>
      </c>
      <c r="D1675" s="263" t="n">
        <v>-41815</v>
      </c>
    </row>
    <row r="1676" customFormat="false" ht="12" hidden="false" customHeight="false" outlineLevel="0" collapsed="false">
      <c r="A1676" s="107" t="s">
        <v>818</v>
      </c>
      <c r="B1676" s="108"/>
      <c r="C1676" s="262" t="n">
        <v>-96</v>
      </c>
      <c r="D1676" s="246" t="n">
        <v>0</v>
      </c>
    </row>
    <row r="1677" customFormat="false" ht="12" hidden="false" customHeight="false" outlineLevel="0" collapsed="false">
      <c r="A1677" s="107" t="s">
        <v>278</v>
      </c>
      <c r="B1677" s="108"/>
      <c r="C1677" s="262" t="n">
        <v>-6720</v>
      </c>
      <c r="D1677" s="263" t="n">
        <v>-6038</v>
      </c>
    </row>
    <row r="1678" s="3" customFormat="true" ht="12.75" hidden="false" customHeight="false" outlineLevel="0" collapsed="false">
      <c r="A1678" s="119" t="s">
        <v>819</v>
      </c>
      <c r="B1678" s="120"/>
      <c r="C1678" s="310" t="n">
        <v>-74678</v>
      </c>
      <c r="D1678" s="311" t="n">
        <v>-94373</v>
      </c>
    </row>
    <row r="1679" customFormat="false" ht="12" hidden="false" customHeight="false" outlineLevel="0" collapsed="false">
      <c r="A1679" s="121"/>
      <c r="B1679" s="159"/>
      <c r="C1679" s="255"/>
      <c r="D1679" s="255"/>
    </row>
    <row r="1680" customFormat="false" ht="12" hidden="false" customHeight="false" outlineLevel="0" collapsed="false">
      <c r="A1680" s="121"/>
      <c r="B1680" s="159"/>
      <c r="C1680" s="255"/>
      <c r="D1680" s="255"/>
    </row>
    <row r="1681" customFormat="false" ht="12" hidden="false" customHeight="false" outlineLevel="0" collapsed="false">
      <c r="A1681" s="121"/>
      <c r="B1681" s="159"/>
      <c r="C1681" s="255"/>
      <c r="D1681" s="255"/>
    </row>
    <row r="1682" customFormat="false" ht="12" hidden="false" customHeight="false" outlineLevel="0" collapsed="false">
      <c r="A1682" s="121"/>
      <c r="B1682" s="159"/>
      <c r="C1682" s="255"/>
      <c r="D1682" s="255"/>
    </row>
    <row r="1683" customFormat="false" ht="12.75" hidden="false" customHeight="false" outlineLevel="0" collapsed="false">
      <c r="A1683" s="73" t="s">
        <v>820</v>
      </c>
      <c r="B1683" s="203"/>
      <c r="C1683" s="172"/>
      <c r="D1683" s="204"/>
    </row>
    <row r="1684" customFormat="false" ht="12" hidden="false" customHeight="false" outlineLevel="0" collapsed="false">
      <c r="A1684" s="160" t="s">
        <v>821</v>
      </c>
      <c r="B1684" s="161"/>
      <c r="C1684" s="162" t="s">
        <v>251</v>
      </c>
      <c r="D1684" s="163" t="s">
        <v>252</v>
      </c>
    </row>
    <row r="1685" customFormat="false" ht="12" hidden="false" customHeight="false" outlineLevel="0" collapsed="false">
      <c r="A1685" s="107" t="s">
        <v>822</v>
      </c>
      <c r="B1685" s="108"/>
      <c r="C1685" s="260" t="n">
        <v>-503330</v>
      </c>
      <c r="D1685" s="261" t="n">
        <v>-426645</v>
      </c>
    </row>
    <row r="1686" customFormat="false" ht="12" hidden="false" customHeight="false" outlineLevel="0" collapsed="false">
      <c r="A1686" s="107" t="s">
        <v>823</v>
      </c>
      <c r="B1686" s="108"/>
      <c r="C1686" s="260" t="n">
        <v>-95827</v>
      </c>
      <c r="D1686" s="261" t="n">
        <v>-90606</v>
      </c>
    </row>
    <row r="1687" customFormat="false" ht="12" hidden="false" customHeight="false" outlineLevel="0" collapsed="false">
      <c r="A1687" s="107" t="s">
        <v>824</v>
      </c>
      <c r="B1687" s="108"/>
      <c r="C1687" s="260" t="n">
        <v>-219044</v>
      </c>
      <c r="D1687" s="261" t="n">
        <v>-187285</v>
      </c>
    </row>
    <row r="1688" customFormat="false" ht="12" hidden="false" customHeight="false" outlineLevel="0" collapsed="false">
      <c r="A1688" s="107" t="s">
        <v>825</v>
      </c>
      <c r="B1688" s="108"/>
      <c r="C1688" s="260" t="n">
        <v>-12815</v>
      </c>
      <c r="D1688" s="261" t="n">
        <v>-13284</v>
      </c>
    </row>
    <row r="1689" customFormat="false" ht="12" hidden="false" customHeight="false" outlineLevel="0" collapsed="false">
      <c r="A1689" s="107" t="s">
        <v>826</v>
      </c>
      <c r="B1689" s="108"/>
      <c r="C1689" s="260" t="n">
        <v>-8801</v>
      </c>
      <c r="D1689" s="261" t="n">
        <v>-40470</v>
      </c>
    </row>
    <row r="1690" customFormat="false" ht="12" hidden="false" customHeight="false" outlineLevel="0" collapsed="false">
      <c r="A1690" s="107" t="s">
        <v>827</v>
      </c>
      <c r="B1690" s="108"/>
      <c r="C1690" s="260" t="n">
        <v>-236050</v>
      </c>
      <c r="D1690" s="261" t="n">
        <v>-138234</v>
      </c>
    </row>
    <row r="1691" customFormat="false" ht="12" hidden="false" customHeight="false" outlineLevel="0" collapsed="false">
      <c r="A1691" s="107" t="s">
        <v>828</v>
      </c>
      <c r="B1691" s="108"/>
      <c r="C1691" s="262" t="n">
        <v>-27718</v>
      </c>
      <c r="D1691" s="263" t="n">
        <v>-27821</v>
      </c>
    </row>
    <row r="1692" customFormat="false" ht="12" hidden="false" customHeight="false" outlineLevel="0" collapsed="false">
      <c r="A1692" s="107" t="s">
        <v>829</v>
      </c>
      <c r="B1692" s="108"/>
      <c r="C1692" s="262" t="n">
        <v>-35240</v>
      </c>
      <c r="D1692" s="263" t="n">
        <v>-22898</v>
      </c>
    </row>
    <row r="1693" customFormat="false" ht="12" hidden="false" customHeight="false" outlineLevel="0" collapsed="false">
      <c r="A1693" s="107" t="s">
        <v>830</v>
      </c>
      <c r="B1693" s="108"/>
      <c r="C1693" s="262" t="n">
        <v>-99845</v>
      </c>
      <c r="D1693" s="263" t="n">
        <v>-83667</v>
      </c>
    </row>
    <row r="1694" customFormat="false" ht="12" hidden="false" customHeight="false" outlineLevel="0" collapsed="false">
      <c r="A1694" s="107" t="s">
        <v>831</v>
      </c>
      <c r="B1694" s="108"/>
      <c r="C1694" s="262" t="n">
        <v>-73247</v>
      </c>
      <c r="D1694" s="263" t="n">
        <v>-3848</v>
      </c>
    </row>
    <row r="1695" s="3" customFormat="true" ht="12.75" hidden="false" customHeight="false" outlineLevel="0" collapsed="false">
      <c r="A1695" s="119" t="s">
        <v>832</v>
      </c>
      <c r="B1695" s="120"/>
      <c r="C1695" s="310" t="n">
        <v>-1075867</v>
      </c>
      <c r="D1695" s="311" t="n">
        <v>-896524</v>
      </c>
    </row>
    <row r="1696" s="3" customFormat="true" ht="12" hidden="false" customHeight="false" outlineLevel="0" collapsed="false">
      <c r="A1696" s="121"/>
      <c r="B1696" s="122"/>
      <c r="C1696" s="313"/>
      <c r="D1696" s="313"/>
    </row>
    <row r="1697" s="3" customFormat="true" ht="12" hidden="false" customHeight="false" outlineLevel="0" collapsed="false">
      <c r="A1697" s="121"/>
      <c r="B1697" s="122"/>
      <c r="C1697" s="313"/>
      <c r="D1697" s="313"/>
    </row>
    <row r="1698" s="3" customFormat="true" ht="12" hidden="false" customHeight="false" outlineLevel="0" collapsed="false">
      <c r="A1698" s="121"/>
      <c r="B1698" s="122"/>
      <c r="C1698" s="313"/>
      <c r="D1698" s="313"/>
    </row>
    <row r="1699" customFormat="false" ht="12" hidden="false" customHeight="false" outlineLevel="0" collapsed="false">
      <c r="A1699" s="121"/>
      <c r="B1699" s="159"/>
      <c r="C1699" s="255"/>
      <c r="D1699" s="255"/>
    </row>
    <row r="1700" customFormat="false" ht="12" hidden="false" customHeight="false" outlineLevel="0" collapsed="false">
      <c r="A1700" s="121"/>
      <c r="B1700" s="159"/>
      <c r="C1700" s="255"/>
      <c r="D1700" s="255"/>
    </row>
    <row r="1701" customFormat="false" ht="12" hidden="false" customHeight="false" outlineLevel="0" collapsed="false">
      <c r="A1701" s="121"/>
      <c r="B1701" s="159"/>
      <c r="C1701" s="255"/>
      <c r="D1701" s="255"/>
    </row>
    <row r="1702" customFormat="false" ht="12" hidden="false" customHeight="false" outlineLevel="0" collapsed="false">
      <c r="A1702" s="121"/>
      <c r="B1702" s="159"/>
      <c r="C1702" s="255"/>
      <c r="D1702" s="255"/>
    </row>
    <row r="1703" customFormat="false" ht="12.75" hidden="false" customHeight="false" outlineLevel="0" collapsed="false">
      <c r="A1703" s="73" t="s">
        <v>833</v>
      </c>
      <c r="B1703" s="203"/>
      <c r="C1703" s="172"/>
      <c r="D1703" s="204"/>
    </row>
    <row r="1704" customFormat="false" ht="12" hidden="false" customHeight="false" outlineLevel="0" collapsed="false">
      <c r="A1704" s="160" t="s">
        <v>834</v>
      </c>
      <c r="B1704" s="161"/>
      <c r="C1704" s="162" t="s">
        <v>251</v>
      </c>
      <c r="D1704" s="163" t="s">
        <v>252</v>
      </c>
    </row>
    <row r="1705" customFormat="false" ht="12" hidden="false" customHeight="false" outlineLevel="0" collapsed="false">
      <c r="A1705" s="107" t="s">
        <v>835</v>
      </c>
      <c r="B1705" s="108"/>
      <c r="C1705" s="260" t="n">
        <v>-873709</v>
      </c>
      <c r="D1705" s="261" t="n">
        <v>-810892</v>
      </c>
    </row>
    <row r="1706" customFormat="false" ht="12" hidden="false" customHeight="false" outlineLevel="0" collapsed="false">
      <c r="A1706" s="107" t="s">
        <v>836</v>
      </c>
      <c r="B1706" s="108"/>
      <c r="C1706" s="281" t="n">
        <v>0</v>
      </c>
      <c r="D1706" s="263" t="n">
        <v>-1401</v>
      </c>
    </row>
    <row r="1707" customFormat="false" ht="12" hidden="false" customHeight="false" outlineLevel="0" collapsed="false">
      <c r="A1707" s="107" t="s">
        <v>837</v>
      </c>
      <c r="B1707" s="108"/>
      <c r="C1707" s="262" t="n">
        <v>-43286</v>
      </c>
      <c r="D1707" s="263" t="n">
        <v>-33720</v>
      </c>
    </row>
    <row r="1708" customFormat="false" ht="12" hidden="false" customHeight="false" outlineLevel="0" collapsed="false">
      <c r="A1708" s="107" t="s">
        <v>838</v>
      </c>
      <c r="B1708" s="108"/>
      <c r="C1708" s="262" t="n">
        <v>-787605</v>
      </c>
      <c r="D1708" s="263" t="n">
        <v>-725866</v>
      </c>
    </row>
    <row r="1709" customFormat="false" ht="12" hidden="false" customHeight="false" outlineLevel="0" collapsed="false">
      <c r="A1709" s="107" t="s">
        <v>839</v>
      </c>
      <c r="B1709" s="108"/>
      <c r="C1709" s="262" t="n">
        <v>-22898</v>
      </c>
      <c r="D1709" s="263" t="n">
        <v>-12750</v>
      </c>
    </row>
    <row r="1710" customFormat="false" ht="12" hidden="false" customHeight="false" outlineLevel="0" collapsed="false">
      <c r="A1710" s="107" t="s">
        <v>840</v>
      </c>
      <c r="B1710" s="108"/>
      <c r="C1710" s="281" t="n">
        <v>0</v>
      </c>
      <c r="D1710" s="263" t="n">
        <v>-19200</v>
      </c>
    </row>
    <row r="1711" customFormat="false" ht="12" hidden="false" customHeight="false" outlineLevel="0" collapsed="false">
      <c r="A1711" s="107" t="s">
        <v>841</v>
      </c>
      <c r="B1711" s="108"/>
      <c r="C1711" s="262" t="n">
        <v>-5004</v>
      </c>
      <c r="D1711" s="263" t="n">
        <v>-17893</v>
      </c>
    </row>
    <row r="1712" customFormat="false" ht="12" hidden="false" customHeight="false" outlineLevel="0" collapsed="false">
      <c r="A1712" s="107" t="s">
        <v>842</v>
      </c>
      <c r="B1712" s="108"/>
      <c r="C1712" s="262" t="n">
        <v>-14833</v>
      </c>
      <c r="D1712" s="259" t="n">
        <v>0</v>
      </c>
    </row>
    <row r="1713" customFormat="false" ht="12" hidden="false" customHeight="false" outlineLevel="0" collapsed="false">
      <c r="A1713" s="107" t="s">
        <v>843</v>
      </c>
      <c r="B1713" s="108"/>
      <c r="C1713" s="262" t="n">
        <v>-83</v>
      </c>
      <c r="D1713" s="263" t="n">
        <v>-62</v>
      </c>
    </row>
    <row r="1714" customFormat="false" ht="12" hidden="false" customHeight="false" outlineLevel="0" collapsed="false">
      <c r="A1714" s="107" t="s">
        <v>844</v>
      </c>
      <c r="B1714" s="180"/>
      <c r="C1714" s="281" t="n">
        <v>0</v>
      </c>
      <c r="D1714" s="314" t="n">
        <v>-1260</v>
      </c>
    </row>
    <row r="1715" customFormat="false" ht="12" hidden="false" customHeight="false" outlineLevel="0" collapsed="false">
      <c r="A1715" s="107" t="s">
        <v>845</v>
      </c>
      <c r="B1715" s="108"/>
      <c r="C1715" s="281" t="n">
        <v>0</v>
      </c>
      <c r="D1715" s="263" t="n">
        <v>-1260</v>
      </c>
    </row>
    <row r="1716" customFormat="false" ht="12" hidden="false" customHeight="false" outlineLevel="0" collapsed="false">
      <c r="A1716" s="107" t="s">
        <v>496</v>
      </c>
      <c r="B1716" s="108"/>
      <c r="C1716" s="256" t="n">
        <v>0</v>
      </c>
      <c r="D1716" s="259" t="n">
        <v>0</v>
      </c>
    </row>
    <row r="1717" s="3" customFormat="true" ht="12.75" hidden="false" customHeight="false" outlineLevel="0" collapsed="false">
      <c r="A1717" s="119" t="s">
        <v>846</v>
      </c>
      <c r="B1717" s="120"/>
      <c r="C1717" s="310" t="n">
        <v>-873709</v>
      </c>
      <c r="D1717" s="311" t="n">
        <v>-812152</v>
      </c>
    </row>
    <row r="1718" customFormat="false" ht="12" hidden="false" customHeight="false" outlineLevel="0" collapsed="false">
      <c r="A1718" s="121"/>
      <c r="B1718" s="159"/>
      <c r="C1718" s="255"/>
      <c r="D1718" s="255"/>
    </row>
    <row r="1719" customFormat="false" ht="12" hidden="false" customHeight="false" outlineLevel="0" collapsed="false">
      <c r="A1719" s="121"/>
      <c r="B1719" s="159"/>
      <c r="C1719" s="255"/>
      <c r="D1719" s="255"/>
    </row>
    <row r="1720" customFormat="false" ht="12" hidden="false" customHeight="false" outlineLevel="0" collapsed="false">
      <c r="A1720" s="121"/>
      <c r="B1720" s="159"/>
      <c r="C1720" s="255"/>
      <c r="D1720" s="255"/>
    </row>
    <row r="1721" customFormat="false" ht="12" hidden="false" customHeight="false" outlineLevel="0" collapsed="false">
      <c r="A1721" s="121"/>
      <c r="B1721" s="159"/>
      <c r="C1721" s="255"/>
      <c r="D1721" s="255"/>
    </row>
    <row r="1722" customFormat="false" ht="12.75" hidden="false" customHeight="false" outlineLevel="0" collapsed="false">
      <c r="A1722" s="73" t="s">
        <v>847</v>
      </c>
      <c r="B1722" s="203"/>
      <c r="C1722" s="172"/>
      <c r="D1722" s="204"/>
    </row>
    <row r="1723" customFormat="false" ht="24" hidden="false" customHeight="false" outlineLevel="0" collapsed="false">
      <c r="A1723" s="160" t="s">
        <v>848</v>
      </c>
      <c r="B1723" s="161"/>
      <c r="C1723" s="162" t="s">
        <v>251</v>
      </c>
      <c r="D1723" s="163" t="s">
        <v>252</v>
      </c>
    </row>
    <row r="1724" customFormat="false" ht="12" hidden="false" customHeight="false" outlineLevel="0" collapsed="false">
      <c r="A1724" s="107" t="s">
        <v>849</v>
      </c>
      <c r="B1724" s="108"/>
      <c r="C1724" s="240" t="n">
        <v>656285</v>
      </c>
      <c r="D1724" s="140" t="n">
        <v>540435</v>
      </c>
    </row>
    <row r="1725" customFormat="false" ht="12" hidden="false" customHeight="false" outlineLevel="0" collapsed="false">
      <c r="A1725" s="107" t="s">
        <v>836</v>
      </c>
      <c r="B1725" s="180"/>
      <c r="C1725" s="281" t="n">
        <v>0</v>
      </c>
      <c r="D1725" s="277" t="n">
        <v>3303</v>
      </c>
    </row>
    <row r="1726" customFormat="false" ht="12" hidden="false" customHeight="false" outlineLevel="0" collapsed="false">
      <c r="A1726" s="107" t="s">
        <v>837</v>
      </c>
      <c r="B1726" s="180"/>
      <c r="C1726" s="258" t="n">
        <v>25846</v>
      </c>
      <c r="D1726" s="277" t="n">
        <v>39734</v>
      </c>
    </row>
    <row r="1727" customFormat="false" ht="12" hidden="false" customHeight="false" outlineLevel="0" collapsed="false">
      <c r="A1727" s="107" t="s">
        <v>838</v>
      </c>
      <c r="B1727" s="180"/>
      <c r="C1727" s="258" t="n">
        <v>547622</v>
      </c>
      <c r="D1727" s="277" t="n">
        <v>449155</v>
      </c>
    </row>
    <row r="1728" customFormat="false" ht="12" hidden="false" customHeight="false" outlineLevel="0" collapsed="false">
      <c r="A1728" s="107" t="s">
        <v>839</v>
      </c>
      <c r="B1728" s="180"/>
      <c r="C1728" s="258" t="n">
        <v>19173</v>
      </c>
      <c r="D1728" s="277" t="n">
        <v>31332</v>
      </c>
    </row>
    <row r="1729" customFormat="false" ht="12" hidden="false" customHeight="false" outlineLevel="0" collapsed="false">
      <c r="A1729" s="107" t="s">
        <v>840</v>
      </c>
      <c r="B1729" s="180"/>
      <c r="C1729" s="281" t="n">
        <v>30000</v>
      </c>
      <c r="D1729" s="315" t="n">
        <v>0</v>
      </c>
    </row>
    <row r="1730" customFormat="false" ht="12" hidden="false" customHeight="false" outlineLevel="0" collapsed="false">
      <c r="A1730" s="107" t="s">
        <v>841</v>
      </c>
      <c r="B1730" s="180"/>
      <c r="C1730" s="258" t="n">
        <v>33232</v>
      </c>
      <c r="D1730" s="277" t="n">
        <v>16791</v>
      </c>
    </row>
    <row r="1731" customFormat="false" ht="12" hidden="false" customHeight="false" outlineLevel="0" collapsed="false">
      <c r="A1731" s="107" t="s">
        <v>843</v>
      </c>
      <c r="B1731" s="180"/>
      <c r="C1731" s="258" t="n">
        <v>83</v>
      </c>
      <c r="D1731" s="277" t="n">
        <v>120</v>
      </c>
    </row>
    <row r="1732" customFormat="false" ht="12" hidden="false" customHeight="false" outlineLevel="0" collapsed="false">
      <c r="A1732" s="107" t="s">
        <v>496</v>
      </c>
      <c r="B1732" s="108"/>
      <c r="C1732" s="244" t="n">
        <v>329</v>
      </c>
      <c r="D1732" s="315" t="n">
        <v>0</v>
      </c>
    </row>
    <row r="1733" customFormat="false" ht="12" hidden="false" customHeight="false" outlineLevel="0" collapsed="false">
      <c r="A1733" s="107" t="s">
        <v>850</v>
      </c>
      <c r="B1733" s="108"/>
      <c r="C1733" s="240" t="n">
        <v>12508</v>
      </c>
      <c r="D1733" s="140" t="n">
        <v>6730</v>
      </c>
    </row>
    <row r="1734" customFormat="false" ht="12" hidden="false" customHeight="false" outlineLevel="0" collapsed="false">
      <c r="A1734" s="107" t="s">
        <v>851</v>
      </c>
      <c r="B1734" s="108"/>
      <c r="C1734" s="244" t="n">
        <v>12508</v>
      </c>
      <c r="D1734" s="253" t="n">
        <v>6730</v>
      </c>
    </row>
    <row r="1735" customFormat="false" ht="12" hidden="false" customHeight="false" outlineLevel="0" collapsed="false">
      <c r="A1735" s="107" t="s">
        <v>496</v>
      </c>
      <c r="B1735" s="108"/>
      <c r="C1735" s="281" t="n">
        <v>0</v>
      </c>
      <c r="D1735" s="315" t="n">
        <v>0</v>
      </c>
    </row>
    <row r="1736" s="3" customFormat="true" ht="24.75" hidden="false" customHeight="false" outlineLevel="0" collapsed="false">
      <c r="A1736" s="119" t="s">
        <v>852</v>
      </c>
      <c r="B1736" s="120"/>
      <c r="C1736" s="28" t="n">
        <v>668793</v>
      </c>
      <c r="D1736" s="29" t="n">
        <v>547165</v>
      </c>
    </row>
    <row r="1737" customFormat="false" ht="12" hidden="false" customHeight="false" outlineLevel="0" collapsed="false">
      <c r="A1737" s="121"/>
      <c r="B1737" s="159"/>
      <c r="C1737" s="255"/>
      <c r="D1737" s="255"/>
    </row>
    <row r="1738" customFormat="false" ht="12" hidden="false" customHeight="false" outlineLevel="0" collapsed="false">
      <c r="A1738" s="121"/>
      <c r="B1738" s="159"/>
      <c r="C1738" s="255"/>
      <c r="D1738" s="255"/>
    </row>
    <row r="1739" customFormat="false" ht="12" hidden="false" customHeight="false" outlineLevel="0" collapsed="false">
      <c r="A1739" s="121"/>
      <c r="B1739" s="159"/>
      <c r="C1739" s="255"/>
      <c r="D1739" s="255"/>
    </row>
    <row r="1740" customFormat="false" ht="12" hidden="false" customHeight="false" outlineLevel="0" collapsed="false">
      <c r="A1740" s="121"/>
      <c r="B1740" s="159"/>
      <c r="C1740" s="255"/>
      <c r="D1740" s="255"/>
    </row>
    <row r="1741" customFormat="false" ht="12.75" hidden="false" customHeight="false" outlineLevel="0" collapsed="false">
      <c r="A1741" s="73" t="s">
        <v>853</v>
      </c>
      <c r="B1741" s="203"/>
      <c r="C1741" s="172"/>
      <c r="D1741" s="204"/>
    </row>
    <row r="1742" customFormat="false" ht="12" hidden="false" customHeight="false" outlineLevel="0" collapsed="false">
      <c r="A1742" s="160" t="s">
        <v>854</v>
      </c>
      <c r="B1742" s="161"/>
      <c r="C1742" s="162" t="s">
        <v>251</v>
      </c>
      <c r="D1742" s="163" t="s">
        <v>252</v>
      </c>
    </row>
    <row r="1743" customFormat="false" ht="12" hidden="false" customHeight="false" outlineLevel="0" collapsed="false">
      <c r="A1743" s="107" t="s">
        <v>855</v>
      </c>
      <c r="B1743" s="180"/>
      <c r="C1743" s="316" t="n">
        <v>286</v>
      </c>
      <c r="D1743" s="317" t="n">
        <v>151</v>
      </c>
    </row>
    <row r="1744" customFormat="false" ht="12" hidden="false" customHeight="false" outlineLevel="0" collapsed="false">
      <c r="A1744" s="107" t="s">
        <v>856</v>
      </c>
      <c r="B1744" s="108"/>
      <c r="C1744" s="318" t="n">
        <v>220</v>
      </c>
      <c r="D1744" s="241" t="n">
        <v>168</v>
      </c>
    </row>
    <row r="1745" customFormat="false" ht="12" hidden="false" customHeight="false" outlineLevel="0" collapsed="false">
      <c r="A1745" s="107" t="s">
        <v>857</v>
      </c>
      <c r="B1745" s="108"/>
      <c r="C1745" s="281" t="n">
        <v>220</v>
      </c>
      <c r="D1745" s="245" t="n">
        <v>165</v>
      </c>
    </row>
    <row r="1746" customFormat="false" ht="12" hidden="false" customHeight="false" outlineLevel="0" collapsed="false">
      <c r="A1746" s="107" t="s">
        <v>496</v>
      </c>
      <c r="B1746" s="108"/>
      <c r="C1746" s="281" t="n">
        <v>0</v>
      </c>
      <c r="D1746" s="245" t="n">
        <v>3</v>
      </c>
    </row>
    <row r="1747" s="3" customFormat="true" ht="12.75" hidden="false" customHeight="false" outlineLevel="0" collapsed="false">
      <c r="A1747" s="119" t="s">
        <v>858</v>
      </c>
      <c r="B1747" s="120"/>
      <c r="C1747" s="28" t="n">
        <v>506</v>
      </c>
      <c r="D1747" s="312" t="n">
        <v>319</v>
      </c>
    </row>
    <row r="1748" customFormat="false" ht="12" hidden="false" customHeight="false" outlineLevel="0" collapsed="false">
      <c r="A1748" s="121"/>
      <c r="B1748" s="159"/>
      <c r="C1748" s="255"/>
      <c r="D1748" s="255"/>
    </row>
    <row r="1749" customFormat="false" ht="12" hidden="false" customHeight="false" outlineLevel="0" collapsed="false">
      <c r="A1749" s="121"/>
      <c r="B1749" s="159"/>
      <c r="C1749" s="255"/>
      <c r="D1749" s="255"/>
    </row>
    <row r="1750" customFormat="false" ht="12" hidden="false" customHeight="false" outlineLevel="0" collapsed="false">
      <c r="A1750" s="121"/>
      <c r="B1750" s="159"/>
      <c r="C1750" s="255"/>
      <c r="D1750" s="255"/>
    </row>
    <row r="1751" customFormat="false" ht="12" hidden="false" customHeight="false" outlineLevel="0" collapsed="false">
      <c r="A1751" s="121"/>
      <c r="B1751" s="159"/>
      <c r="C1751" s="255"/>
      <c r="D1751" s="255"/>
    </row>
    <row r="1752" customFormat="false" ht="12.75" hidden="false" customHeight="false" outlineLevel="0" collapsed="false">
      <c r="A1752" s="73" t="s">
        <v>859</v>
      </c>
      <c r="B1752" s="203"/>
      <c r="C1752" s="172"/>
      <c r="D1752" s="204"/>
    </row>
    <row r="1753" customFormat="false" ht="12" hidden="false" customHeight="false" outlineLevel="0" collapsed="false">
      <c r="A1753" s="160" t="s">
        <v>860</v>
      </c>
      <c r="B1753" s="161"/>
      <c r="C1753" s="162" t="s">
        <v>251</v>
      </c>
      <c r="D1753" s="163" t="s">
        <v>252</v>
      </c>
    </row>
    <row r="1754" customFormat="false" ht="12" hidden="false" customHeight="false" outlineLevel="0" collapsed="false">
      <c r="A1754" s="107" t="s">
        <v>855</v>
      </c>
      <c r="B1754" s="108"/>
      <c r="C1754" s="260" t="n">
        <v>-496</v>
      </c>
      <c r="D1754" s="261" t="n">
        <v>-171</v>
      </c>
    </row>
    <row r="1755" customFormat="false" ht="12" hidden="false" customHeight="false" outlineLevel="0" collapsed="false">
      <c r="A1755" s="107" t="s">
        <v>856</v>
      </c>
      <c r="B1755" s="108"/>
      <c r="C1755" s="260" t="n">
        <v>-263</v>
      </c>
      <c r="D1755" s="261" t="n">
        <v>-164</v>
      </c>
    </row>
    <row r="1756" customFormat="false" ht="12" hidden="false" customHeight="false" outlineLevel="0" collapsed="false">
      <c r="A1756" s="107" t="s">
        <v>861</v>
      </c>
      <c r="B1756" s="108"/>
      <c r="C1756" s="262" t="n">
        <v>-241</v>
      </c>
      <c r="D1756" s="263" t="n">
        <v>-88</v>
      </c>
    </row>
    <row r="1757" customFormat="false" ht="12" hidden="false" customHeight="false" outlineLevel="0" collapsed="false">
      <c r="A1757" s="107" t="s">
        <v>862</v>
      </c>
      <c r="B1757" s="108"/>
      <c r="C1757" s="281" t="n">
        <v>0</v>
      </c>
      <c r="D1757" s="263" t="n">
        <v>-70</v>
      </c>
    </row>
    <row r="1758" customFormat="false" ht="12" hidden="false" customHeight="false" outlineLevel="0" collapsed="false">
      <c r="A1758" s="107" t="s">
        <v>496</v>
      </c>
      <c r="B1758" s="108"/>
      <c r="C1758" s="262" t="n">
        <v>-22</v>
      </c>
      <c r="D1758" s="263" t="n">
        <v>-6</v>
      </c>
    </row>
    <row r="1759" s="3" customFormat="true" ht="12.75" hidden="false" customHeight="false" outlineLevel="0" collapsed="false">
      <c r="A1759" s="119" t="s">
        <v>863</v>
      </c>
      <c r="B1759" s="120"/>
      <c r="C1759" s="310" t="n">
        <v>-759</v>
      </c>
      <c r="D1759" s="311" t="n">
        <v>-335</v>
      </c>
    </row>
    <row r="1760" customFormat="false" ht="12" hidden="false" customHeight="false" outlineLevel="0" collapsed="false">
      <c r="A1760" s="121"/>
      <c r="B1760" s="159"/>
      <c r="C1760" s="255"/>
      <c r="D1760" s="255"/>
    </row>
    <row r="1761" customFormat="false" ht="12" hidden="false" customHeight="false" outlineLevel="0" collapsed="false">
      <c r="A1761" s="121"/>
      <c r="B1761" s="159"/>
      <c r="C1761" s="255"/>
      <c r="D1761" s="255"/>
    </row>
    <row r="1762" customFormat="false" ht="12" hidden="false" customHeight="false" outlineLevel="0" collapsed="false">
      <c r="A1762" s="121"/>
      <c r="B1762" s="159"/>
      <c r="C1762" s="255"/>
      <c r="D1762" s="255"/>
    </row>
    <row r="1763" customFormat="false" ht="12" hidden="false" customHeight="false" outlineLevel="0" collapsed="false">
      <c r="A1763" s="121"/>
      <c r="B1763" s="159"/>
      <c r="C1763" s="255"/>
      <c r="D1763" s="255"/>
    </row>
    <row r="1764" customFormat="false" ht="12.75" hidden="false" customHeight="false" outlineLevel="0" collapsed="false">
      <c r="A1764" s="73" t="s">
        <v>864</v>
      </c>
      <c r="B1764" s="203"/>
      <c r="C1764" s="172"/>
      <c r="D1764" s="204"/>
    </row>
    <row r="1765" customFormat="false" ht="12" hidden="false" customHeight="false" outlineLevel="0" collapsed="false">
      <c r="A1765" s="160" t="s">
        <v>865</v>
      </c>
      <c r="B1765" s="161"/>
      <c r="C1765" s="162" t="s">
        <v>251</v>
      </c>
      <c r="D1765" s="163" t="s">
        <v>252</v>
      </c>
    </row>
    <row r="1766" customFormat="false" ht="12" hidden="false" customHeight="false" outlineLevel="0" collapsed="false">
      <c r="A1766" s="107" t="s">
        <v>866</v>
      </c>
      <c r="B1766" s="108"/>
      <c r="C1766" s="244" t="n">
        <v>125932</v>
      </c>
      <c r="D1766" s="245" t="n">
        <v>219374</v>
      </c>
    </row>
    <row r="1767" customFormat="false" ht="24" hidden="false" customHeight="false" outlineLevel="0" collapsed="false">
      <c r="A1767" s="107" t="s">
        <v>867</v>
      </c>
      <c r="B1767" s="108"/>
      <c r="C1767" s="262" t="n">
        <v>-205402</v>
      </c>
      <c r="D1767" s="245" t="n">
        <v>110888</v>
      </c>
    </row>
    <row r="1768" customFormat="false" ht="24" hidden="false" customHeight="false" outlineLevel="0" collapsed="false">
      <c r="A1768" s="107" t="s">
        <v>868</v>
      </c>
      <c r="B1768" s="108"/>
      <c r="C1768" s="244" t="n">
        <v>551486</v>
      </c>
      <c r="D1768" s="245" t="n">
        <v>7509</v>
      </c>
    </row>
    <row r="1769" customFormat="false" ht="24" hidden="false" customHeight="false" outlineLevel="0" collapsed="false">
      <c r="A1769" s="107" t="s">
        <v>869</v>
      </c>
      <c r="B1769" s="108"/>
      <c r="C1769" s="256" t="n">
        <v>0</v>
      </c>
      <c r="D1769" s="245" t="n">
        <v>1250</v>
      </c>
    </row>
    <row r="1770" customFormat="false" ht="12" hidden="false" customHeight="false" outlineLevel="0" collapsed="false">
      <c r="A1770" s="107" t="s">
        <v>870</v>
      </c>
      <c r="B1770" s="108"/>
      <c r="C1770" s="256" t="n">
        <v>0</v>
      </c>
      <c r="D1770" s="319" t="n">
        <v>0</v>
      </c>
    </row>
    <row r="1771" customFormat="false" ht="12" hidden="false" customHeight="false" outlineLevel="0" collapsed="false">
      <c r="A1771" s="107" t="s">
        <v>871</v>
      </c>
      <c r="B1771" s="108"/>
      <c r="C1771" s="244" t="n">
        <v>472016</v>
      </c>
      <c r="D1771" s="245" t="n">
        <v>337771</v>
      </c>
    </row>
    <row r="1772" customFormat="false" ht="12" hidden="false" customHeight="false" outlineLevel="0" collapsed="false">
      <c r="A1772" s="107" t="s">
        <v>872</v>
      </c>
      <c r="B1772" s="108"/>
      <c r="C1772" s="262" t="n">
        <v>-132165</v>
      </c>
      <c r="D1772" s="320" t="n">
        <v>-101332</v>
      </c>
    </row>
    <row r="1773" customFormat="false" ht="12" hidden="false" customHeight="false" outlineLevel="0" collapsed="false">
      <c r="A1773" s="107" t="s">
        <v>873</v>
      </c>
      <c r="B1773" s="108"/>
      <c r="C1773" s="244" t="n">
        <v>3215</v>
      </c>
      <c r="D1773" s="245" t="n">
        <v>2401</v>
      </c>
    </row>
    <row r="1774" customFormat="false" ht="12" hidden="false" customHeight="false" outlineLevel="0" collapsed="false">
      <c r="A1774" s="107" t="s">
        <v>874</v>
      </c>
      <c r="B1774" s="108"/>
      <c r="C1774" s="262" t="n">
        <v>-128950</v>
      </c>
      <c r="D1774" s="320" t="n">
        <v>-98931</v>
      </c>
    </row>
    <row r="1775" customFormat="false" ht="12" hidden="false" customHeight="false" outlineLevel="0" collapsed="false">
      <c r="A1775" s="107" t="s">
        <v>875</v>
      </c>
      <c r="B1775" s="108"/>
      <c r="C1775" s="244" t="n">
        <v>203402</v>
      </c>
      <c r="D1775" s="245" t="n">
        <v>134194</v>
      </c>
    </row>
    <row r="1776" customFormat="false" ht="12" hidden="false" customHeight="false" outlineLevel="0" collapsed="false">
      <c r="A1776" s="107" t="s">
        <v>876</v>
      </c>
      <c r="B1776" s="108"/>
      <c r="C1776" s="244" t="n">
        <v>134194</v>
      </c>
      <c r="D1776" s="245" t="n">
        <v>106394</v>
      </c>
    </row>
    <row r="1777" customFormat="false" ht="12" hidden="false" customHeight="false" outlineLevel="0" collapsed="false">
      <c r="A1777" s="107" t="s">
        <v>877</v>
      </c>
      <c r="B1777" s="108"/>
      <c r="C1777" s="244" t="n">
        <v>178118</v>
      </c>
      <c r="D1777" s="245" t="n">
        <v>112365</v>
      </c>
    </row>
    <row r="1778" customFormat="false" ht="12" hidden="false" customHeight="false" outlineLevel="0" collapsed="false">
      <c r="A1778" s="107" t="s">
        <v>878</v>
      </c>
      <c r="B1778" s="108"/>
      <c r="C1778" s="262" t="n">
        <v>-108910</v>
      </c>
      <c r="D1778" s="320" t="n">
        <v>-84565</v>
      </c>
    </row>
    <row r="1779" customFormat="false" ht="12" hidden="false" customHeight="false" outlineLevel="0" collapsed="false">
      <c r="A1779" s="107" t="s">
        <v>879</v>
      </c>
      <c r="B1779" s="108"/>
      <c r="C1779" s="244" t="n">
        <v>203402</v>
      </c>
      <c r="D1779" s="245" t="n">
        <v>134194</v>
      </c>
    </row>
    <row r="1780" customFormat="false" ht="24" hidden="false" customHeight="false" outlineLevel="0" collapsed="false">
      <c r="A1780" s="107" t="s">
        <v>880</v>
      </c>
      <c r="B1780" s="108"/>
      <c r="C1780" s="244" t="n">
        <v>324645</v>
      </c>
      <c r="D1780" s="245" t="n">
        <v>101021</v>
      </c>
    </row>
    <row r="1781" customFormat="false" ht="12" hidden="false" customHeight="false" outlineLevel="0" collapsed="false">
      <c r="A1781" s="107" t="s">
        <v>876</v>
      </c>
      <c r="B1781" s="108"/>
      <c r="C1781" s="244" t="n">
        <v>101021</v>
      </c>
      <c r="D1781" s="245" t="n">
        <v>58328</v>
      </c>
    </row>
    <row r="1782" customFormat="false" ht="12" hidden="false" customHeight="false" outlineLevel="0" collapsed="false">
      <c r="A1782" s="107" t="s">
        <v>877</v>
      </c>
      <c r="B1782" s="108"/>
      <c r="C1782" s="244" t="n">
        <v>299499</v>
      </c>
      <c r="D1782" s="245" t="n">
        <v>90329</v>
      </c>
    </row>
    <row r="1783" customFormat="false" ht="12" hidden="false" customHeight="false" outlineLevel="0" collapsed="false">
      <c r="A1783" s="107" t="s">
        <v>878</v>
      </c>
      <c r="B1783" s="108"/>
      <c r="C1783" s="262" t="n">
        <v>-75875</v>
      </c>
      <c r="D1783" s="320" t="n">
        <v>-47636</v>
      </c>
    </row>
    <row r="1784" customFormat="false" ht="12" hidden="false" customHeight="false" outlineLevel="0" collapsed="false">
      <c r="A1784" s="107" t="s">
        <v>879</v>
      </c>
      <c r="B1784" s="108"/>
      <c r="C1784" s="244" t="n">
        <v>324645</v>
      </c>
      <c r="D1784" s="245" t="n">
        <v>101021</v>
      </c>
    </row>
    <row r="1785" s="3" customFormat="true" ht="24.75" hidden="false" customHeight="false" outlineLevel="0" collapsed="false">
      <c r="A1785" s="119" t="s">
        <v>881</v>
      </c>
      <c r="B1785" s="120"/>
      <c r="C1785" s="310" t="n">
        <v>-25466</v>
      </c>
      <c r="D1785" s="28" t="n">
        <v>85288</v>
      </c>
    </row>
    <row r="1786" s="67" customFormat="true" ht="12" hidden="false" customHeight="false" outlineLevel="0" collapsed="false">
      <c r="A1786" s="121"/>
      <c r="B1786" s="159"/>
      <c r="C1786" s="255"/>
      <c r="D1786" s="255"/>
    </row>
    <row r="1787" s="67" customFormat="true" ht="12" hidden="false" customHeight="false" outlineLevel="0" collapsed="false">
      <c r="A1787" s="239"/>
      <c r="B1787" s="159"/>
      <c r="C1787" s="255"/>
      <c r="D1787" s="255"/>
    </row>
    <row r="1788" s="67" customFormat="true" ht="12" hidden="false" customHeight="false" outlineLevel="0" collapsed="false">
      <c r="A1788" s="239"/>
      <c r="B1788" s="159"/>
      <c r="C1788" s="255"/>
      <c r="D1788" s="255"/>
    </row>
    <row r="1789" s="67" customFormat="true" ht="12" hidden="false" customHeight="false" outlineLevel="0" collapsed="false">
      <c r="A1789" s="239"/>
      <c r="B1789" s="159"/>
      <c r="C1789" s="255"/>
      <c r="D1789" s="255"/>
    </row>
    <row r="1790" s="67" customFormat="true" ht="12" hidden="false" customHeight="false" outlineLevel="0" collapsed="false">
      <c r="A1790" s="239"/>
      <c r="B1790" s="159"/>
      <c r="C1790" s="255"/>
      <c r="D1790" s="255"/>
    </row>
    <row r="1791" s="67" customFormat="true" ht="12" hidden="false" customHeight="false" outlineLevel="0" collapsed="false">
      <c r="A1791" s="239"/>
      <c r="B1791" s="159"/>
      <c r="C1791" s="255"/>
      <c r="D1791" s="255"/>
    </row>
    <row r="1792" s="67" customFormat="true" ht="12" hidden="false" customHeight="false" outlineLevel="0" collapsed="false">
      <c r="A1792" s="239"/>
      <c r="B1792" s="159"/>
      <c r="C1792" s="255"/>
      <c r="D1792" s="255"/>
    </row>
    <row r="1793" s="67" customFormat="true" ht="12" hidden="false" customHeight="false" outlineLevel="0" collapsed="false">
      <c r="A1793" s="239"/>
      <c r="B1793" s="159"/>
      <c r="C1793" s="255"/>
      <c r="D1793" s="255"/>
    </row>
    <row r="1794" s="67" customFormat="true" ht="12" hidden="false" customHeight="false" outlineLevel="0" collapsed="false">
      <c r="A1794" s="239"/>
      <c r="B1794" s="159"/>
      <c r="C1794" s="255"/>
      <c r="D1794" s="255"/>
    </row>
    <row r="1795" s="67" customFormat="true" ht="12" hidden="false" customHeight="false" outlineLevel="0" collapsed="false">
      <c r="A1795" s="239"/>
      <c r="B1795" s="159"/>
      <c r="C1795" s="255"/>
      <c r="D1795" s="255"/>
    </row>
    <row r="1796" s="67" customFormat="true" ht="12" hidden="false" customHeight="false" outlineLevel="0" collapsed="false">
      <c r="A1796" s="239"/>
      <c r="B1796" s="159"/>
      <c r="C1796" s="255"/>
      <c r="D1796" s="255"/>
    </row>
    <row r="1797" s="67" customFormat="true" ht="12" hidden="false" customHeight="false" outlineLevel="0" collapsed="false">
      <c r="A1797" s="239"/>
      <c r="B1797" s="159"/>
      <c r="C1797" s="255"/>
      <c r="D1797" s="255"/>
    </row>
    <row r="1798" s="67" customFormat="true" ht="12" hidden="false" customHeight="false" outlineLevel="0" collapsed="false">
      <c r="A1798" s="239"/>
      <c r="B1798" s="159"/>
      <c r="C1798" s="255"/>
      <c r="D1798" s="255"/>
    </row>
    <row r="1799" s="67" customFormat="true" ht="12" hidden="false" customHeight="false" outlineLevel="0" collapsed="false">
      <c r="A1799" s="239"/>
      <c r="B1799" s="159"/>
      <c r="C1799" s="255"/>
      <c r="D1799" s="255"/>
    </row>
    <row r="1800" s="67" customFormat="true" ht="12" hidden="false" customHeight="false" outlineLevel="0" collapsed="false">
      <c r="A1800" s="239"/>
      <c r="B1800" s="159"/>
      <c r="C1800" s="255"/>
      <c r="D1800" s="255"/>
    </row>
    <row r="1801" s="67" customFormat="true" ht="12" hidden="false" customHeight="false" outlineLevel="0" collapsed="false">
      <c r="A1801" s="239"/>
      <c r="B1801" s="159"/>
      <c r="C1801" s="255"/>
      <c r="D1801" s="255"/>
    </row>
    <row r="1802" s="67" customFormat="true" ht="12" hidden="false" customHeight="false" outlineLevel="0" collapsed="false">
      <c r="A1802" s="239"/>
      <c r="B1802" s="159"/>
      <c r="C1802" s="255"/>
      <c r="D1802" s="255"/>
    </row>
    <row r="1803" s="67" customFormat="true" ht="12" hidden="false" customHeight="false" outlineLevel="0" collapsed="false">
      <c r="A1803" s="239"/>
      <c r="B1803" s="159"/>
      <c r="C1803" s="255"/>
      <c r="D1803" s="255"/>
    </row>
    <row r="1804" s="67" customFormat="true" ht="12" hidden="false" customHeight="false" outlineLevel="0" collapsed="false">
      <c r="A1804" s="239"/>
      <c r="B1804" s="159"/>
      <c r="C1804" s="255"/>
      <c r="D1804" s="255"/>
    </row>
    <row r="1805" s="67" customFormat="true" ht="12" hidden="false" customHeight="false" outlineLevel="0" collapsed="false">
      <c r="A1805" s="239"/>
      <c r="B1805" s="159"/>
      <c r="C1805" s="255"/>
      <c r="D1805" s="255"/>
    </row>
    <row r="1806" customFormat="false" ht="12" hidden="false" customHeight="false" outlineLevel="0" collapsed="false">
      <c r="A1806" s="121"/>
      <c r="B1806" s="159"/>
      <c r="C1806" s="255"/>
      <c r="D1806" s="255"/>
    </row>
    <row r="1807" customFormat="false" ht="12" hidden="false" customHeight="false" outlineLevel="0" collapsed="false">
      <c r="A1807" s="121"/>
      <c r="B1807" s="159"/>
      <c r="C1807" s="255"/>
      <c r="D1807" s="255"/>
    </row>
    <row r="1808" customFormat="false" ht="12" hidden="false" customHeight="false" outlineLevel="0" collapsed="false">
      <c r="A1808" s="121"/>
      <c r="B1808" s="159"/>
      <c r="C1808" s="255"/>
      <c r="D1808" s="255"/>
    </row>
    <row r="1809" customFormat="false" ht="12" hidden="false" customHeight="false" outlineLevel="0" collapsed="false">
      <c r="A1809" s="121"/>
      <c r="B1809" s="159"/>
      <c r="C1809" s="255"/>
      <c r="D1809" s="255"/>
    </row>
    <row r="1810" customFormat="false" ht="12.75" hidden="false" customHeight="false" outlineLevel="0" collapsed="false">
      <c r="A1810" s="73" t="s">
        <v>882</v>
      </c>
      <c r="B1810" s="203"/>
      <c r="C1810" s="172"/>
      <c r="D1810" s="204"/>
    </row>
    <row r="1811" customFormat="false" ht="24" hidden="false" customHeight="false" outlineLevel="0" collapsed="false">
      <c r="A1811" s="160" t="s">
        <v>883</v>
      </c>
      <c r="B1811" s="161"/>
      <c r="C1811" s="162" t="s">
        <v>251</v>
      </c>
      <c r="D1811" s="163" t="s">
        <v>252</v>
      </c>
    </row>
    <row r="1812" customFormat="false" ht="12" hidden="false" customHeight="false" outlineLevel="0" collapsed="false">
      <c r="A1812" s="107" t="s">
        <v>884</v>
      </c>
      <c r="B1812" s="108"/>
      <c r="C1812" s="242" t="n">
        <v>0</v>
      </c>
      <c r="D1812" s="246" t="n">
        <v>0</v>
      </c>
    </row>
    <row r="1813" s="3" customFormat="true" ht="12.75" hidden="false" customHeight="false" outlineLevel="0" collapsed="false">
      <c r="A1813" s="119" t="s">
        <v>885</v>
      </c>
      <c r="B1813" s="120"/>
      <c r="C1813" s="274" t="n">
        <v>0</v>
      </c>
      <c r="D1813" s="275" t="n">
        <v>0</v>
      </c>
    </row>
    <row r="1814" s="3" customFormat="true" ht="12" hidden="false" customHeight="false" outlineLevel="0" collapsed="false">
      <c r="A1814" s="121"/>
      <c r="B1814" s="122"/>
      <c r="C1814" s="266"/>
      <c r="D1814" s="266"/>
    </row>
    <row r="1815" s="3" customFormat="true" ht="12" hidden="false" customHeight="false" outlineLevel="0" collapsed="false">
      <c r="A1815" s="121"/>
      <c r="B1815" s="122"/>
      <c r="C1815" s="266"/>
      <c r="D1815" s="266"/>
    </row>
    <row r="1816" s="3" customFormat="true" ht="12" hidden="false" customHeight="false" outlineLevel="0" collapsed="false">
      <c r="A1816" s="121"/>
      <c r="B1816" s="122"/>
      <c r="C1816" s="266"/>
      <c r="D1816" s="266"/>
    </row>
    <row r="1817" s="3" customFormat="true" ht="12" hidden="false" customHeight="false" outlineLevel="0" collapsed="false">
      <c r="A1817" s="121"/>
      <c r="B1817" s="122"/>
      <c r="C1817" s="255"/>
      <c r="D1817" s="255"/>
    </row>
    <row r="1818" customFormat="false" ht="12" hidden="false" customHeight="false" outlineLevel="0" collapsed="false">
      <c r="A1818" s="73" t="s">
        <v>886</v>
      </c>
      <c r="B1818" s="203"/>
      <c r="C1818" s="158"/>
      <c r="D1818" s="321"/>
    </row>
    <row r="1819" customFormat="false" ht="12" hidden="false" customHeight="true" outlineLevel="0" collapsed="false">
      <c r="A1819" s="322" t="s">
        <v>887</v>
      </c>
      <c r="B1819" s="322"/>
      <c r="C1819" s="322"/>
      <c r="D1819" s="322"/>
    </row>
    <row r="1820" customFormat="false" ht="12" hidden="false" customHeight="false" outlineLevel="0" collapsed="false">
      <c r="A1820" s="121"/>
      <c r="B1820" s="159"/>
      <c r="C1820" s="252"/>
      <c r="D1820" s="252"/>
    </row>
    <row r="1821" customFormat="false" ht="12" hidden="false" customHeight="false" outlineLevel="0" collapsed="false">
      <c r="A1821" s="121"/>
      <c r="B1821" s="159"/>
      <c r="C1821" s="252"/>
      <c r="D1821" s="252"/>
    </row>
    <row r="1822" customFormat="false" ht="12" hidden="false" customHeight="false" outlineLevel="0" collapsed="false">
      <c r="A1822" s="121"/>
      <c r="B1822" s="159"/>
      <c r="C1822" s="252"/>
      <c r="D1822" s="252"/>
    </row>
    <row r="1823" customFormat="false" ht="12" hidden="false" customHeight="false" outlineLevel="0" collapsed="false">
      <c r="A1823" s="121"/>
      <c r="B1823" s="159"/>
      <c r="C1823" s="252"/>
      <c r="D1823" s="252"/>
    </row>
    <row r="1824" customFormat="false" ht="12" hidden="false" customHeight="false" outlineLevel="0" collapsed="false">
      <c r="A1824" s="121"/>
      <c r="B1824" s="159"/>
      <c r="C1824" s="252"/>
      <c r="D1824" s="252"/>
    </row>
    <row r="1825" customFormat="false" ht="12" hidden="false" customHeight="false" outlineLevel="0" collapsed="false">
      <c r="A1825" s="121"/>
      <c r="B1825" s="159"/>
      <c r="C1825" s="252"/>
      <c r="D1825" s="252"/>
    </row>
    <row r="1826" customFormat="false" ht="12" hidden="false" customHeight="false" outlineLevel="0" collapsed="false">
      <c r="A1826" s="121"/>
      <c r="B1826" s="159"/>
      <c r="C1826" s="252"/>
      <c r="D1826" s="252"/>
    </row>
    <row r="1827" customFormat="false" ht="12" hidden="false" customHeight="false" outlineLevel="0" collapsed="false">
      <c r="A1827" s="121"/>
      <c r="B1827" s="159"/>
      <c r="C1827" s="252"/>
      <c r="D1827" s="252"/>
    </row>
    <row r="1828" customFormat="false" ht="12" hidden="false" customHeight="false" outlineLevel="0" collapsed="false">
      <c r="A1828" s="121"/>
      <c r="B1828" s="159"/>
      <c r="C1828" s="252"/>
      <c r="D1828" s="252"/>
    </row>
    <row r="1829" customFormat="false" ht="12" hidden="false" customHeight="false" outlineLevel="0" collapsed="false">
      <c r="A1829" s="121"/>
      <c r="B1829" s="159"/>
      <c r="C1829" s="252"/>
      <c r="D1829" s="252"/>
    </row>
    <row r="1830" customFormat="false" ht="12" hidden="false" customHeight="false" outlineLevel="0" collapsed="false">
      <c r="A1830" s="121"/>
      <c r="B1830" s="159"/>
      <c r="C1830" s="252"/>
      <c r="D1830" s="252"/>
    </row>
    <row r="1831" customFormat="false" ht="12" hidden="false" customHeight="false" outlineLevel="0" collapsed="false">
      <c r="A1831" s="121"/>
      <c r="B1831" s="159"/>
      <c r="C1831" s="252"/>
      <c r="D1831" s="252"/>
    </row>
    <row r="1832" customFormat="false" ht="12" hidden="false" customHeight="false" outlineLevel="0" collapsed="false">
      <c r="A1832" s="121"/>
      <c r="B1832" s="159"/>
      <c r="C1832" s="252"/>
      <c r="D1832" s="252"/>
    </row>
    <row r="1833" customFormat="false" ht="12" hidden="false" customHeight="false" outlineLevel="0" collapsed="false">
      <c r="A1833" s="121"/>
      <c r="B1833" s="159"/>
      <c r="C1833" s="252"/>
      <c r="D1833" s="252"/>
    </row>
    <row r="1834" customFormat="false" ht="12" hidden="false" customHeight="false" outlineLevel="0" collapsed="false">
      <c r="A1834" s="121"/>
      <c r="B1834" s="159"/>
      <c r="C1834" s="252"/>
      <c r="D1834" s="252"/>
    </row>
    <row r="1835" customFormat="false" ht="12" hidden="false" customHeight="false" outlineLevel="0" collapsed="false">
      <c r="A1835" s="121"/>
      <c r="B1835" s="159"/>
      <c r="C1835" s="252"/>
      <c r="D1835" s="252"/>
    </row>
    <row r="1836" customFormat="false" ht="12" hidden="false" customHeight="false" outlineLevel="0" collapsed="false">
      <c r="A1836" s="121"/>
      <c r="B1836" s="159"/>
      <c r="C1836" s="252"/>
      <c r="D1836" s="252"/>
    </row>
    <row r="1837" customFormat="false" ht="12" hidden="false" customHeight="false" outlineLevel="0" collapsed="false">
      <c r="A1837" s="121"/>
      <c r="B1837" s="159"/>
      <c r="C1837" s="252"/>
      <c r="D1837" s="252"/>
    </row>
    <row r="1838" customFormat="false" ht="12" hidden="false" customHeight="false" outlineLevel="0" collapsed="false">
      <c r="A1838" s="121"/>
      <c r="B1838" s="159"/>
      <c r="C1838" s="252"/>
      <c r="D1838" s="252"/>
    </row>
    <row r="1839" customFormat="false" ht="12" hidden="false" customHeight="false" outlineLevel="0" collapsed="false">
      <c r="A1839" s="121"/>
      <c r="B1839" s="159"/>
      <c r="C1839" s="252"/>
      <c r="D1839" s="252"/>
    </row>
    <row r="1840" customFormat="false" ht="12" hidden="false" customHeight="false" outlineLevel="0" collapsed="false">
      <c r="A1840" s="121"/>
      <c r="B1840" s="159"/>
      <c r="C1840" s="252"/>
      <c r="D1840" s="252"/>
    </row>
    <row r="1841" customFormat="false" ht="12" hidden="false" customHeight="false" outlineLevel="0" collapsed="false">
      <c r="A1841" s="121"/>
      <c r="B1841" s="159"/>
      <c r="C1841" s="252"/>
      <c r="D1841" s="252"/>
    </row>
    <row r="1842" customFormat="false" ht="12" hidden="false" customHeight="false" outlineLevel="0" collapsed="false">
      <c r="A1842" s="121"/>
      <c r="B1842" s="159"/>
      <c r="C1842" s="252"/>
      <c r="D1842" s="252"/>
    </row>
    <row r="1843" customFormat="false" ht="12" hidden="false" customHeight="false" outlineLevel="0" collapsed="false">
      <c r="A1843" s="121"/>
      <c r="B1843" s="159"/>
      <c r="C1843" s="252"/>
      <c r="D1843" s="252"/>
    </row>
    <row r="1844" customFormat="false" ht="12.75" hidden="false" customHeight="false" outlineLevel="0" collapsed="false">
      <c r="A1844" s="73" t="s">
        <v>888</v>
      </c>
      <c r="B1844" s="159"/>
      <c r="C1844" s="252"/>
      <c r="D1844" s="252"/>
    </row>
    <row r="1845" customFormat="false" ht="12" hidden="false" customHeight="false" outlineLevel="0" collapsed="false">
      <c r="A1845" s="323" t="s">
        <v>889</v>
      </c>
      <c r="B1845" s="324"/>
      <c r="C1845" s="162" t="s">
        <v>251</v>
      </c>
      <c r="D1845" s="163" t="s">
        <v>252</v>
      </c>
    </row>
    <row r="1846" customFormat="false" ht="12" hidden="false" customHeight="false" outlineLevel="0" collapsed="false">
      <c r="A1846" s="303" t="s">
        <v>890</v>
      </c>
      <c r="B1846" s="325"/>
      <c r="C1846" s="244" t="n">
        <v>151398</v>
      </c>
      <c r="D1846" s="326" t="n">
        <v>134086</v>
      </c>
    </row>
    <row r="1847" customFormat="false" ht="12" hidden="false" customHeight="false" outlineLevel="0" collapsed="false">
      <c r="A1847" s="327" t="s">
        <v>891</v>
      </c>
      <c r="B1847" s="328"/>
      <c r="C1847" s="244" t="n">
        <v>72960284</v>
      </c>
      <c r="D1847" s="326" t="n">
        <v>70428274</v>
      </c>
    </row>
    <row r="1848" customFormat="false" ht="12.75" hidden="false" customHeight="false" outlineLevel="0" collapsed="false">
      <c r="A1848" s="329" t="s">
        <v>892</v>
      </c>
      <c r="B1848" s="330"/>
      <c r="C1848" s="331" t="n">
        <v>2.07507415952493</v>
      </c>
      <c r="D1848" s="331" t="n">
        <v>1.90386605243229</v>
      </c>
    </row>
    <row r="1849" customFormat="false" ht="12" hidden="false" customHeight="false" outlineLevel="0" collapsed="false">
      <c r="A1849" s="121"/>
      <c r="B1849" s="159"/>
      <c r="C1849" s="252"/>
      <c r="D1849" s="252"/>
    </row>
    <row r="1850" customFormat="false" ht="12" hidden="false" customHeight="false" outlineLevel="0" collapsed="false">
      <c r="A1850" s="121"/>
      <c r="B1850" s="159"/>
      <c r="C1850" s="252"/>
      <c r="D1850" s="252"/>
    </row>
    <row r="1851" customFormat="false" ht="12" hidden="false" customHeight="false" outlineLevel="0" collapsed="false">
      <c r="A1851" s="121"/>
      <c r="B1851" s="159"/>
      <c r="C1851" s="252"/>
      <c r="D1851" s="252"/>
    </row>
    <row r="1852" customFormat="false" ht="12" hidden="false" customHeight="false" outlineLevel="0" collapsed="false">
      <c r="A1852" s="121"/>
      <c r="B1852" s="159"/>
      <c r="C1852" s="252"/>
      <c r="D1852" s="252"/>
    </row>
    <row r="1853" customFormat="false" ht="12.75" hidden="false" customHeight="true" outlineLevel="0" collapsed="false">
      <c r="A1853" s="332" t="s">
        <v>893</v>
      </c>
      <c r="B1853" s="332"/>
      <c r="C1853" s="332"/>
      <c r="D1853" s="332"/>
    </row>
    <row r="1854" customFormat="false" ht="12" hidden="false" customHeight="false" outlineLevel="0" collapsed="false">
      <c r="A1854" s="333"/>
      <c r="B1854" s="334"/>
      <c r="C1854" s="162" t="s">
        <v>251</v>
      </c>
      <c r="D1854" s="163" t="s">
        <v>252</v>
      </c>
    </row>
    <row r="1855" customFormat="false" ht="12" hidden="false" customHeight="false" outlineLevel="0" collapsed="false">
      <c r="A1855" s="335" t="s">
        <v>894</v>
      </c>
      <c r="B1855" s="336"/>
      <c r="C1855" s="244" t="n">
        <v>591630</v>
      </c>
      <c r="D1855" s="253" t="n">
        <v>763494</v>
      </c>
    </row>
    <row r="1856" customFormat="false" ht="12" hidden="false" customHeight="false" outlineLevel="0" collapsed="false">
      <c r="A1856" s="335" t="s">
        <v>895</v>
      </c>
      <c r="B1856" s="336"/>
      <c r="C1856" s="244" t="n">
        <v>1446</v>
      </c>
      <c r="D1856" s="253" t="n">
        <v>940</v>
      </c>
    </row>
    <row r="1857" customFormat="false" ht="12" hidden="false" customHeight="false" outlineLevel="0" collapsed="false">
      <c r="A1857" s="335" t="s">
        <v>896</v>
      </c>
      <c r="B1857" s="336"/>
      <c r="C1857" s="244" t="n">
        <v>723166</v>
      </c>
      <c r="D1857" s="253" t="n">
        <v>134059</v>
      </c>
    </row>
    <row r="1858" customFormat="false" ht="12" hidden="false" customHeight="false" outlineLevel="0" collapsed="false">
      <c r="A1858" s="335" t="s">
        <v>897</v>
      </c>
      <c r="B1858" s="336"/>
      <c r="C1858" s="244" t="n">
        <v>91443</v>
      </c>
      <c r="D1858" s="253" t="n">
        <v>29486</v>
      </c>
    </row>
    <row r="1859" customFormat="false" ht="12.75" hidden="false" customHeight="false" outlineLevel="0" collapsed="false">
      <c r="A1859" s="337" t="s">
        <v>898</v>
      </c>
      <c r="B1859" s="338"/>
      <c r="C1859" s="28" t="n">
        <v>1407685</v>
      </c>
      <c r="D1859" s="29" t="n">
        <v>927979</v>
      </c>
    </row>
    <row r="1860" customFormat="false" ht="12" hidden="false" customHeight="false" outlineLevel="0" collapsed="false">
      <c r="A1860" s="121"/>
      <c r="B1860" s="159"/>
      <c r="C1860" s="252"/>
      <c r="D1860" s="252"/>
    </row>
    <row r="1862" customFormat="false" ht="12" hidden="false" customHeight="false" outlineLevel="0" collapsed="false">
      <c r="A1862" s="121"/>
      <c r="B1862" s="159"/>
      <c r="C1862" s="252"/>
      <c r="D1862" s="252"/>
    </row>
    <row r="1863" customFormat="false" ht="12" hidden="false" customHeight="false" outlineLevel="0" collapsed="false">
      <c r="A1863" s="121"/>
      <c r="B1863" s="159"/>
      <c r="C1863" s="252"/>
      <c r="D1863" s="252"/>
    </row>
    <row r="1864" customFormat="false" ht="12" hidden="false" customHeight="false" outlineLevel="0" collapsed="false">
      <c r="A1864" s="121"/>
      <c r="B1864" s="159"/>
      <c r="C1864" s="252"/>
      <c r="D1864" s="252"/>
    </row>
    <row r="1865" customFormat="false" ht="12" hidden="false" customHeight="false" outlineLevel="0" collapsed="false">
      <c r="A1865" s="121"/>
      <c r="B1865" s="159"/>
      <c r="C1865" s="252"/>
      <c r="D1865" s="252"/>
    </row>
    <row r="1866" customFormat="false" ht="12" hidden="false" customHeight="false" outlineLevel="0" collapsed="false">
      <c r="A1866" s="121"/>
      <c r="B1866" s="159"/>
      <c r="C1866" s="252"/>
      <c r="D1866" s="252"/>
    </row>
    <row r="1867" customFormat="false" ht="12" hidden="false" customHeight="false" outlineLevel="0" collapsed="false">
      <c r="A1867" s="121"/>
      <c r="B1867" s="159"/>
      <c r="C1867" s="252"/>
      <c r="D1867" s="252"/>
    </row>
    <row r="1868" customFormat="false" ht="12" hidden="false" customHeight="false" outlineLevel="0" collapsed="false">
      <c r="A1868" s="121"/>
      <c r="B1868" s="159"/>
      <c r="C1868" s="252"/>
      <c r="D1868" s="252"/>
    </row>
    <row r="1869" customFormat="false" ht="12" hidden="false" customHeight="false" outlineLevel="0" collapsed="false">
      <c r="A1869" s="121"/>
      <c r="B1869" s="159"/>
      <c r="C1869" s="252"/>
      <c r="D1869" s="252"/>
    </row>
    <row r="1870" customFormat="false" ht="12" hidden="false" customHeight="false" outlineLevel="0" collapsed="false">
      <c r="A1870" s="121"/>
      <c r="B1870" s="159"/>
      <c r="C1870" s="252"/>
      <c r="D1870" s="252"/>
    </row>
    <row r="1871" customFormat="false" ht="12" hidden="false" customHeight="false" outlineLevel="0" collapsed="false">
      <c r="A1871" s="121"/>
      <c r="B1871" s="159"/>
      <c r="C1871" s="252"/>
      <c r="D1871" s="252"/>
    </row>
    <row r="1872" customFormat="false" ht="12" hidden="false" customHeight="false" outlineLevel="0" collapsed="false">
      <c r="A1872" s="121"/>
      <c r="B1872" s="159"/>
      <c r="C1872" s="252"/>
      <c r="D1872" s="252"/>
    </row>
    <row r="1873" customFormat="false" ht="12" hidden="false" customHeight="false" outlineLevel="0" collapsed="false">
      <c r="A1873" s="121"/>
      <c r="B1873" s="159"/>
      <c r="C1873" s="252"/>
      <c r="D1873" s="252"/>
    </row>
    <row r="1874" customFormat="false" ht="12" hidden="false" customHeight="false" outlineLevel="0" collapsed="false">
      <c r="A1874" s="121"/>
      <c r="B1874" s="159"/>
      <c r="C1874" s="252"/>
      <c r="D1874" s="252"/>
    </row>
    <row r="1875" customFormat="false" ht="12" hidden="false" customHeight="false" outlineLevel="0" collapsed="false">
      <c r="A1875" s="121"/>
      <c r="B1875" s="159"/>
      <c r="C1875" s="252"/>
      <c r="D1875" s="252"/>
    </row>
    <row r="1876" customFormat="false" ht="12" hidden="false" customHeight="false" outlineLevel="0" collapsed="false">
      <c r="A1876" s="121"/>
      <c r="B1876" s="159"/>
      <c r="C1876" s="252"/>
      <c r="D1876" s="252"/>
    </row>
    <row r="1877" customFormat="false" ht="12" hidden="false" customHeight="false" outlineLevel="0" collapsed="false">
      <c r="A1877" s="121"/>
      <c r="B1877" s="159"/>
      <c r="C1877" s="252"/>
      <c r="D1877" s="252"/>
    </row>
    <row r="1878" customFormat="false" ht="12" hidden="false" customHeight="false" outlineLevel="0" collapsed="false">
      <c r="A1878" s="121"/>
      <c r="B1878" s="159"/>
      <c r="C1878" s="252"/>
      <c r="D1878" s="252"/>
    </row>
    <row r="1879" customFormat="false" ht="12" hidden="false" customHeight="false" outlineLevel="0" collapsed="false">
      <c r="A1879" s="121"/>
      <c r="B1879" s="159"/>
      <c r="C1879" s="252"/>
      <c r="D1879" s="252"/>
    </row>
    <row r="1880" customFormat="false" ht="12" hidden="false" customHeight="false" outlineLevel="0" collapsed="false">
      <c r="A1880" s="121"/>
      <c r="B1880" s="159"/>
      <c r="C1880" s="252"/>
      <c r="D1880" s="252"/>
    </row>
    <row r="1881" customFormat="false" ht="12" hidden="false" customHeight="false" outlineLevel="0" collapsed="false">
      <c r="A1881" s="121"/>
      <c r="B1881" s="159"/>
      <c r="C1881" s="252"/>
      <c r="D1881" s="252"/>
    </row>
    <row r="1882" customFormat="false" ht="12" hidden="false" customHeight="false" outlineLevel="0" collapsed="false">
      <c r="A1882" s="121"/>
      <c r="B1882" s="159"/>
      <c r="C1882" s="252"/>
      <c r="D1882" s="252"/>
    </row>
    <row r="1883" customFormat="false" ht="12" hidden="false" customHeight="false" outlineLevel="0" collapsed="false">
      <c r="A1883" s="121"/>
      <c r="B1883" s="159"/>
      <c r="C1883" s="252"/>
      <c r="D1883" s="252"/>
    </row>
    <row r="1884" customFormat="false" ht="12" hidden="false" customHeight="false" outlineLevel="0" collapsed="false">
      <c r="A1884" s="121"/>
      <c r="B1884" s="159"/>
      <c r="C1884" s="252"/>
      <c r="D1884" s="252"/>
    </row>
    <row r="1885" customFormat="false" ht="12" hidden="false" customHeight="false" outlineLevel="0" collapsed="false">
      <c r="A1885" s="121"/>
      <c r="B1885" s="159"/>
      <c r="C1885" s="252"/>
      <c r="D1885" s="252"/>
    </row>
    <row r="1886" customFormat="false" ht="12" hidden="false" customHeight="false" outlineLevel="0" collapsed="false">
      <c r="A1886" s="121"/>
      <c r="B1886" s="159"/>
      <c r="C1886" s="252"/>
      <c r="D1886" s="252"/>
    </row>
    <row r="1887" customFormat="false" ht="12" hidden="false" customHeight="false" outlineLevel="0" collapsed="false">
      <c r="A1887" s="121"/>
      <c r="B1887" s="159"/>
      <c r="C1887" s="252"/>
      <c r="D1887" s="252"/>
    </row>
    <row r="1888" customFormat="false" ht="12" hidden="false" customHeight="false" outlineLevel="0" collapsed="false">
      <c r="A1888" s="121"/>
      <c r="B1888" s="159"/>
      <c r="C1888" s="252"/>
      <c r="D1888" s="252"/>
    </row>
    <row r="1889" customFormat="false" ht="12" hidden="false" customHeight="false" outlineLevel="0" collapsed="false">
      <c r="A1889" s="121"/>
      <c r="B1889" s="159"/>
      <c r="C1889" s="252"/>
      <c r="D1889" s="252"/>
    </row>
    <row r="1890" customFormat="false" ht="12" hidden="false" customHeight="false" outlineLevel="0" collapsed="false">
      <c r="A1890" s="121"/>
      <c r="B1890" s="159"/>
      <c r="C1890" s="252"/>
      <c r="D1890" s="252"/>
    </row>
    <row r="1891" customFormat="false" ht="12" hidden="false" customHeight="false" outlineLevel="0" collapsed="false">
      <c r="A1891" s="121"/>
      <c r="B1891" s="159"/>
      <c r="C1891" s="252"/>
      <c r="D1891" s="252"/>
    </row>
    <row r="1892" customFormat="false" ht="12" hidden="false" customHeight="false" outlineLevel="0" collapsed="false">
      <c r="A1892" s="121"/>
      <c r="B1892" s="159"/>
      <c r="C1892" s="252"/>
      <c r="D1892" s="252"/>
    </row>
    <row r="1893" customFormat="false" ht="12" hidden="false" customHeight="false" outlineLevel="0" collapsed="false">
      <c r="A1893" s="121"/>
      <c r="B1893" s="159"/>
      <c r="C1893" s="252"/>
      <c r="D1893" s="252"/>
    </row>
    <row r="1894" customFormat="false" ht="12" hidden="false" customHeight="false" outlineLevel="0" collapsed="false">
      <c r="A1894" s="121"/>
      <c r="B1894" s="159"/>
      <c r="C1894" s="252"/>
      <c r="D1894" s="252"/>
    </row>
    <row r="1895" customFormat="false" ht="12" hidden="false" customHeight="false" outlineLevel="0" collapsed="false">
      <c r="A1895" s="121"/>
      <c r="B1895" s="159"/>
      <c r="C1895" s="252"/>
      <c r="D1895" s="252"/>
    </row>
    <row r="1896" customFormat="false" ht="12" hidden="false" customHeight="false" outlineLevel="0" collapsed="false">
      <c r="A1896" s="121"/>
      <c r="B1896" s="159"/>
      <c r="C1896" s="252"/>
      <c r="D1896" s="252"/>
    </row>
    <row r="1897" customFormat="false" ht="12" hidden="false" customHeight="false" outlineLevel="0" collapsed="false">
      <c r="A1897" s="121"/>
      <c r="B1897" s="159"/>
      <c r="C1897" s="252"/>
      <c r="D1897" s="252"/>
    </row>
    <row r="1898" customFormat="false" ht="12" hidden="false" customHeight="false" outlineLevel="0" collapsed="false">
      <c r="A1898" s="121"/>
      <c r="B1898" s="159"/>
      <c r="C1898" s="252"/>
      <c r="D1898" s="252"/>
    </row>
    <row r="1899" customFormat="false" ht="12" hidden="false" customHeight="false" outlineLevel="0" collapsed="false">
      <c r="A1899" s="121"/>
      <c r="B1899" s="159"/>
      <c r="C1899" s="252"/>
      <c r="D1899" s="252"/>
    </row>
    <row r="1900" customFormat="false" ht="12" hidden="false" customHeight="false" outlineLevel="0" collapsed="false">
      <c r="A1900" s="121"/>
      <c r="B1900" s="159"/>
      <c r="C1900" s="252"/>
      <c r="D1900" s="252"/>
    </row>
    <row r="1901" customFormat="false" ht="12" hidden="false" customHeight="false" outlineLevel="0" collapsed="false">
      <c r="A1901" s="121"/>
      <c r="B1901" s="159"/>
      <c r="C1901" s="252"/>
      <c r="D1901" s="252"/>
    </row>
    <row r="1902" customFormat="false" ht="12" hidden="false" customHeight="false" outlineLevel="0" collapsed="false">
      <c r="A1902" s="121"/>
      <c r="B1902" s="159"/>
      <c r="C1902" s="252"/>
      <c r="D1902" s="252"/>
    </row>
    <row r="1903" customFormat="false" ht="12" hidden="false" customHeight="false" outlineLevel="0" collapsed="false">
      <c r="A1903" s="121"/>
      <c r="B1903" s="159"/>
      <c r="C1903" s="252"/>
      <c r="D1903" s="252"/>
    </row>
    <row r="1904" customFormat="false" ht="12" hidden="false" customHeight="false" outlineLevel="0" collapsed="false">
      <c r="A1904" s="121"/>
      <c r="B1904" s="159"/>
      <c r="C1904" s="252"/>
      <c r="D1904" s="252"/>
    </row>
    <row r="1905" customFormat="false" ht="12" hidden="false" customHeight="false" outlineLevel="0" collapsed="false">
      <c r="A1905" s="121"/>
      <c r="B1905" s="159"/>
      <c r="C1905" s="252"/>
      <c r="D1905" s="252"/>
    </row>
    <row r="1906" customFormat="false" ht="12" hidden="false" customHeight="false" outlineLevel="0" collapsed="false">
      <c r="A1906" s="121"/>
      <c r="B1906" s="159"/>
      <c r="C1906" s="252"/>
      <c r="D1906" s="252"/>
    </row>
    <row r="1907" customFormat="false" ht="12" hidden="false" customHeight="false" outlineLevel="0" collapsed="false">
      <c r="A1907" s="121"/>
      <c r="B1907" s="159"/>
      <c r="C1907" s="252"/>
      <c r="D1907" s="252"/>
    </row>
    <row r="1908" customFormat="false" ht="12" hidden="false" customHeight="false" outlineLevel="0" collapsed="false">
      <c r="A1908" s="121"/>
      <c r="B1908" s="159"/>
      <c r="C1908" s="252"/>
      <c r="D1908" s="252"/>
    </row>
    <row r="1909" customFormat="false" ht="12" hidden="false" customHeight="false" outlineLevel="0" collapsed="false">
      <c r="A1909" s="121"/>
      <c r="B1909" s="159"/>
      <c r="C1909" s="252"/>
      <c r="D1909" s="252"/>
    </row>
    <row r="1910" customFormat="false" ht="12" hidden="false" customHeight="false" outlineLevel="0" collapsed="false">
      <c r="A1910" s="121"/>
      <c r="B1910" s="159"/>
      <c r="C1910" s="252"/>
      <c r="D1910" s="252"/>
    </row>
    <row r="1911" customFormat="false" ht="12" hidden="false" customHeight="false" outlineLevel="0" collapsed="false">
      <c r="A1911" s="121"/>
      <c r="B1911" s="159"/>
      <c r="C1911" s="252"/>
      <c r="D1911" s="252"/>
    </row>
    <row r="1912" customFormat="false" ht="12" hidden="false" customHeight="false" outlineLevel="0" collapsed="false">
      <c r="A1912" s="121"/>
      <c r="B1912" s="159"/>
      <c r="C1912" s="252"/>
      <c r="D1912" s="252"/>
    </row>
    <row r="1913" customFormat="false" ht="12" hidden="false" customHeight="false" outlineLevel="0" collapsed="false">
      <c r="A1913" s="121"/>
      <c r="B1913" s="159"/>
      <c r="C1913" s="252"/>
      <c r="D1913" s="252"/>
    </row>
    <row r="1914" customFormat="false" ht="12" hidden="false" customHeight="false" outlineLevel="0" collapsed="false">
      <c r="A1914" s="121"/>
      <c r="B1914" s="159"/>
      <c r="C1914" s="252"/>
      <c r="D1914" s="252"/>
    </row>
    <row r="1915" customFormat="false" ht="12" hidden="false" customHeight="false" outlineLevel="0" collapsed="false">
      <c r="A1915" s="121"/>
      <c r="B1915" s="159"/>
      <c r="C1915" s="252"/>
      <c r="D1915" s="252"/>
    </row>
    <row r="1916" customFormat="false" ht="12" hidden="false" customHeight="false" outlineLevel="0" collapsed="false">
      <c r="A1916" s="121"/>
      <c r="B1916" s="159"/>
      <c r="C1916" s="252"/>
      <c r="D1916" s="252"/>
    </row>
    <row r="1917" customFormat="false" ht="12" hidden="false" customHeight="false" outlineLevel="0" collapsed="false">
      <c r="A1917" s="121"/>
      <c r="B1917" s="159"/>
      <c r="C1917" s="252"/>
      <c r="D1917" s="252"/>
    </row>
    <row r="1918" customFormat="false" ht="12" hidden="false" customHeight="false" outlineLevel="0" collapsed="false">
      <c r="A1918" s="121"/>
      <c r="B1918" s="159"/>
      <c r="C1918" s="252"/>
      <c r="D1918" s="252"/>
    </row>
    <row r="1919" customFormat="false" ht="12" hidden="false" customHeight="false" outlineLevel="0" collapsed="false">
      <c r="A1919" s="121"/>
      <c r="B1919" s="159"/>
      <c r="C1919" s="252"/>
      <c r="D1919" s="252"/>
    </row>
    <row r="1920" customFormat="false" ht="12" hidden="false" customHeight="false" outlineLevel="0" collapsed="false">
      <c r="A1920" s="121"/>
      <c r="B1920" s="159"/>
      <c r="C1920" s="252"/>
      <c r="D1920" s="252"/>
    </row>
    <row r="1921" customFormat="false" ht="12" hidden="false" customHeight="false" outlineLevel="0" collapsed="false">
      <c r="A1921" s="121"/>
      <c r="B1921" s="159"/>
      <c r="C1921" s="252"/>
      <c r="D1921" s="252"/>
    </row>
    <row r="1922" customFormat="false" ht="14.25" hidden="false" customHeight="true" outlineLevel="0" collapsed="false">
      <c r="A1922" s="121"/>
      <c r="B1922" s="159"/>
      <c r="C1922" s="252"/>
      <c r="D1922" s="252"/>
    </row>
    <row r="1923" customFormat="false" ht="10.5" hidden="false" customHeight="true" outlineLevel="0" collapsed="false">
      <c r="A1923" s="73"/>
      <c r="B1923" s="159"/>
      <c r="C1923" s="252"/>
      <c r="D1923" s="252"/>
    </row>
    <row r="1924" customFormat="false" ht="12" hidden="false" customHeight="false" outlineLevel="0" collapsed="false">
      <c r="A1924" s="121"/>
      <c r="B1924" s="159"/>
      <c r="C1924" s="252"/>
      <c r="D1924" s="252"/>
    </row>
    <row r="1925" customFormat="false" ht="12" hidden="false" customHeight="false" outlineLevel="0" collapsed="false">
      <c r="A1925" s="121"/>
      <c r="B1925" s="159"/>
      <c r="C1925" s="252"/>
      <c r="D1925" s="252"/>
    </row>
    <row r="1926" customFormat="false" ht="12" hidden="false" customHeight="false" outlineLevel="0" collapsed="false">
      <c r="A1926" s="121"/>
      <c r="B1926" s="159"/>
      <c r="C1926" s="252"/>
      <c r="D1926" s="252"/>
    </row>
    <row r="1927" customFormat="false" ht="12" hidden="false" customHeight="false" outlineLevel="0" collapsed="false">
      <c r="A1927" s="121"/>
      <c r="B1927" s="159"/>
      <c r="C1927" s="252"/>
      <c r="D1927" s="252"/>
    </row>
    <row r="1928" customFormat="false" ht="12" hidden="false" customHeight="false" outlineLevel="0" collapsed="false">
      <c r="A1928" s="122"/>
      <c r="B1928" s="159"/>
      <c r="C1928" s="252"/>
      <c r="D1928" s="252"/>
      <c r="E1928" s="67"/>
      <c r="F1928" s="67"/>
      <c r="G1928" s="67"/>
    </row>
    <row r="1929" customFormat="false" ht="12" hidden="false" customHeight="false" outlineLevel="0" collapsed="false">
      <c r="A1929" s="121"/>
      <c r="B1929" s="159"/>
      <c r="C1929" s="252"/>
      <c r="D1929" s="252"/>
    </row>
    <row r="1930" customFormat="false" ht="12" hidden="false" customHeight="false" outlineLevel="0" collapsed="false">
      <c r="A1930" s="121"/>
      <c r="B1930" s="159"/>
      <c r="C1930" s="252"/>
      <c r="D1930" s="252"/>
    </row>
    <row r="1931" customFormat="false" ht="12.75" hidden="false" customHeight="true" outlineLevel="0" collapsed="false">
      <c r="A1931" s="121"/>
      <c r="B1931" s="159"/>
      <c r="C1931" s="252"/>
      <c r="D1931" s="252"/>
    </row>
    <row r="2031" s="65" customFormat="true" ht="12" hidden="false" customHeight="false" outlineLevel="0" collapsed="false">
      <c r="A2031" s="339"/>
      <c r="B2031" s="340"/>
      <c r="C2031" s="74"/>
      <c r="D2031" s="74"/>
    </row>
    <row r="2032" s="65" customFormat="true" ht="12" hidden="false" customHeight="false" outlineLevel="0" collapsed="false">
      <c r="A2032" s="339"/>
      <c r="B2032" s="340"/>
      <c r="C2032" s="74"/>
      <c r="D2032" s="74"/>
    </row>
    <row r="2033" s="65" customFormat="true" ht="12" hidden="false" customHeight="false" outlineLevel="0" collapsed="false">
      <c r="A2033" s="339"/>
      <c r="B2033" s="340"/>
      <c r="C2033" s="74"/>
      <c r="D2033" s="74"/>
    </row>
    <row r="2034" s="65" customFormat="true" ht="12" hidden="false" customHeight="false" outlineLevel="0" collapsed="false">
      <c r="A2034" s="339"/>
      <c r="B2034" s="340"/>
      <c r="C2034" s="74"/>
      <c r="D2034" s="74"/>
    </row>
    <row r="2035" s="65" customFormat="true" ht="12" hidden="false" customHeight="false" outlineLevel="0" collapsed="false">
      <c r="A2035" s="339"/>
      <c r="B2035" s="340"/>
      <c r="C2035" s="74"/>
      <c r="D2035" s="74"/>
    </row>
    <row r="2036" s="65" customFormat="true" ht="12" hidden="false" customHeight="false" outlineLevel="0" collapsed="false">
      <c r="A2036" s="339"/>
      <c r="B2036" s="340"/>
      <c r="C2036" s="74"/>
      <c r="D2036" s="74"/>
    </row>
    <row r="2037" s="65" customFormat="true" ht="12" hidden="false" customHeight="false" outlineLevel="0" collapsed="false">
      <c r="A2037" s="339"/>
      <c r="B2037" s="340"/>
      <c r="C2037" s="74"/>
      <c r="D2037" s="74"/>
    </row>
    <row r="2038" s="65" customFormat="true" ht="12" hidden="false" customHeight="false" outlineLevel="0" collapsed="false">
      <c r="A2038" s="339"/>
      <c r="B2038" s="340"/>
      <c r="C2038" s="74"/>
      <c r="D2038" s="74"/>
    </row>
    <row r="2039" s="65" customFormat="true" ht="12" hidden="false" customHeight="false" outlineLevel="0" collapsed="false">
      <c r="A2039" s="339"/>
      <c r="B2039" s="340"/>
      <c r="C2039" s="74"/>
      <c r="D2039" s="74"/>
    </row>
    <row r="2040" s="65" customFormat="true" ht="12" hidden="false" customHeight="false" outlineLevel="0" collapsed="false">
      <c r="A2040" s="339"/>
      <c r="B2040" s="340"/>
      <c r="C2040" s="74"/>
      <c r="D2040" s="74"/>
    </row>
    <row r="2041" s="65" customFormat="true" ht="12" hidden="false" customHeight="false" outlineLevel="0" collapsed="false">
      <c r="A2041" s="339"/>
      <c r="B2041" s="340"/>
      <c r="C2041" s="74"/>
      <c r="D2041" s="74"/>
    </row>
    <row r="2042" s="65" customFormat="true" ht="12" hidden="false" customHeight="false" outlineLevel="0" collapsed="false">
      <c r="A2042" s="339"/>
      <c r="B2042" s="340"/>
      <c r="C2042" s="74"/>
      <c r="D2042" s="74"/>
    </row>
    <row r="2043" s="65" customFormat="true" ht="12" hidden="false" customHeight="false" outlineLevel="0" collapsed="false">
      <c r="A2043" s="339"/>
      <c r="B2043" s="340"/>
      <c r="C2043" s="74"/>
      <c r="D2043" s="74"/>
    </row>
    <row r="2044" s="65" customFormat="true" ht="12" hidden="false" customHeight="false" outlineLevel="0" collapsed="false">
      <c r="A2044" s="339"/>
      <c r="B2044" s="340"/>
      <c r="C2044" s="74"/>
      <c r="D2044" s="74"/>
    </row>
    <row r="2045" s="65" customFormat="true" ht="12" hidden="false" customHeight="false" outlineLevel="0" collapsed="false">
      <c r="A2045" s="339"/>
      <c r="B2045" s="340"/>
      <c r="C2045" s="74"/>
      <c r="D2045" s="74"/>
    </row>
    <row r="2046" s="65" customFormat="true" ht="12" hidden="false" customHeight="false" outlineLevel="0" collapsed="false">
      <c r="A2046" s="339"/>
      <c r="B2046" s="340"/>
      <c r="C2046" s="74"/>
      <c r="D2046" s="74"/>
    </row>
    <row r="2047" s="65" customFormat="true" ht="12" hidden="false" customHeight="false" outlineLevel="0" collapsed="false">
      <c r="A2047" s="339"/>
      <c r="B2047" s="340"/>
      <c r="C2047" s="74"/>
      <c r="D2047" s="74"/>
    </row>
    <row r="2048" s="65" customFormat="true" ht="12" hidden="false" customHeight="false" outlineLevel="0" collapsed="false">
      <c r="A2048" s="339"/>
      <c r="B2048" s="340"/>
      <c r="C2048" s="74"/>
      <c r="D2048" s="74"/>
    </row>
    <row r="2049" s="65" customFormat="true" ht="12" hidden="false" customHeight="false" outlineLevel="0" collapsed="false">
      <c r="A2049" s="339"/>
      <c r="B2049" s="340"/>
      <c r="C2049" s="74"/>
      <c r="D2049" s="74"/>
    </row>
  </sheetData>
  <mergeCells count="9">
    <mergeCell ref="A135:C135"/>
    <mergeCell ref="A294:D294"/>
    <mergeCell ref="A295:D295"/>
    <mergeCell ref="B748:D748"/>
    <mergeCell ref="B784:D784"/>
    <mergeCell ref="A1400:B1400"/>
    <mergeCell ref="A1590:D1590"/>
    <mergeCell ref="A1819:D1819"/>
    <mergeCell ref="A1853:D1853"/>
  </mergeCells>
  <printOptions headings="false" gridLines="false" gridLinesSet="true" horizontalCentered="true" verticalCentered="false"/>
  <pageMargins left="0.747916666666667" right="0.747916666666667" top="0.865972222222222" bottom="0.709027777777778" header="0.39375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Bank Zachodni WBK S.A.&amp;C&amp;"Arial,Regular"&amp;9SAB-R 2001&amp;R&amp;"Arial,Regular"&amp;9w tys. zł</oddHeader>
    <oddFooter>&amp;C&amp;"Arial,Regular"&amp;9Komisja Papierów Wartościowych i Giełd &amp;R&amp;"Arial,Regular"&amp;9&amp;P</oddFooter>
  </headerFooter>
  <rowBreaks count="35" manualBreakCount="35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63" man="true" max="16383" min="0"/>
    <brk id="123" man="true" max="16383" min="0"/>
    <brk id="179" man="true" max="16383" min="0"/>
    <brk id="244" man="true" max="16383" min="0"/>
    <brk id="293" man="true" max="16383" min="0"/>
    <brk id="382" man="true" max="16383" min="0"/>
    <brk id="456" man="true" max="16383" min="0"/>
    <brk id="530" man="true" max="16383" min="0"/>
    <brk id="598" man="true" max="16383" min="0"/>
    <brk id="679" man="true" max="16383" min="0"/>
    <brk id="746" man="true" max="16383" min="0"/>
    <brk id="749" man="true" max="16383" min="0"/>
    <brk id="783" man="true" max="16383" min="0"/>
    <brk id="785" man="true" max="16383" min="0"/>
    <brk id="855" man="true" max="16383" min="0"/>
    <brk id="931" man="true" max="16383" min="0"/>
    <brk id="990" man="true" max="16383" min="0"/>
    <brk id="1007" man="true" max="16383" min="0"/>
    <brk id="1093" man="true" max="16383" min="0"/>
    <brk id="1195" man="true" max="16383" min="0"/>
    <brk id="1288" man="true" max="16383" min="0"/>
    <brk id="1384" man="true" max="16383" min="0"/>
    <brk id="1484" man="true" max="16383" min="0"/>
    <brk id="1589" man="true" max="16383" min="0"/>
    <brk id="1643" man="true" max="16383" min="0"/>
    <brk id="1721" man="true" max="16383" min="0"/>
    <brk id="1817" man="true" max="16383" min="0"/>
    <brk id="185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25.56"/>
    <col collapsed="false" customWidth="true" hidden="false" outlineLevel="0" max="2" min="2" style="519" width="9.41"/>
    <col collapsed="false" customWidth="true" hidden="false" outlineLevel="0" max="3" min="3" style="519" width="8.85"/>
    <col collapsed="false" customWidth="true" hidden="false" outlineLevel="0" max="4" min="4" style="519" width="16.99"/>
    <col collapsed="false" customWidth="true" hidden="false" outlineLevel="0" max="5" min="5" style="519" width="15.28"/>
    <col collapsed="false" customWidth="true" hidden="false" outlineLevel="0" max="6" min="6" style="519" width="15.7"/>
    <col collapsed="false" customWidth="true" hidden="false" outlineLevel="0" max="7" min="7" style="519" width="9.56"/>
    <col collapsed="false" customWidth="false" hidden="false" outlineLevel="0" max="257" min="8" style="519" width="9.14"/>
  </cols>
  <sheetData>
    <row r="1" customFormat="false" ht="12" hidden="false" customHeight="true" outlineLevel="0" collapsed="false">
      <c r="A1" s="520" t="s">
        <v>1141</v>
      </c>
      <c r="B1" s="520"/>
      <c r="C1" s="520"/>
      <c r="D1" s="520"/>
      <c r="E1" s="520"/>
      <c r="F1" s="520"/>
      <c r="G1" s="520"/>
    </row>
    <row r="2" customFormat="false" ht="12" hidden="false" customHeight="true" outlineLevel="0" collapsed="false">
      <c r="A2" s="521" t="s">
        <v>1142</v>
      </c>
      <c r="B2" s="522" t="s">
        <v>1143</v>
      </c>
      <c r="C2" s="522"/>
      <c r="D2" s="522" t="s">
        <v>1144</v>
      </c>
      <c r="E2" s="522" t="s">
        <v>1145</v>
      </c>
      <c r="F2" s="522" t="s">
        <v>1146</v>
      </c>
      <c r="G2" s="522" t="s">
        <v>1147</v>
      </c>
    </row>
    <row r="3" customFormat="false" ht="12" hidden="false" customHeight="true" outlineLevel="0" collapsed="false">
      <c r="A3" s="523" t="s">
        <v>1148</v>
      </c>
      <c r="B3" s="524" t="s">
        <v>1149</v>
      </c>
      <c r="C3" s="524"/>
      <c r="D3" s="525" t="s">
        <v>1150</v>
      </c>
      <c r="E3" s="525" t="s">
        <v>1151</v>
      </c>
      <c r="F3" s="525" t="s">
        <v>1152</v>
      </c>
      <c r="G3" s="525" t="s">
        <v>1153</v>
      </c>
    </row>
    <row r="4" customFormat="false" ht="12" hidden="false" customHeight="true" outlineLevel="0" collapsed="false">
      <c r="A4" s="351"/>
      <c r="B4" s="409" t="s">
        <v>1154</v>
      </c>
      <c r="C4" s="353" t="s">
        <v>1155</v>
      </c>
      <c r="D4" s="353" t="s">
        <v>1156</v>
      </c>
      <c r="E4" s="353" t="s">
        <v>1157</v>
      </c>
      <c r="F4" s="353" t="s">
        <v>1158</v>
      </c>
      <c r="G4" s="353"/>
    </row>
    <row r="5" s="65" customFormat="true" ht="28.5" hidden="false" customHeight="true" outlineLevel="0" collapsed="false">
      <c r="A5" s="526" t="s">
        <v>1159</v>
      </c>
      <c r="B5" s="527" t="s">
        <v>1160</v>
      </c>
      <c r="C5" s="500" t="n">
        <v>10000</v>
      </c>
      <c r="D5" s="528" t="s">
        <v>1161</v>
      </c>
      <c r="E5" s="528" t="s">
        <v>1162</v>
      </c>
      <c r="F5" s="500" t="n">
        <v>10048</v>
      </c>
      <c r="G5" s="500" t="n">
        <v>48</v>
      </c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21.13"/>
    <col collapsed="false" customWidth="true" hidden="false" outlineLevel="0" max="2" min="2" style="519" width="11.13"/>
    <col collapsed="false" customWidth="true" hidden="false" outlineLevel="0" max="3" min="3" style="519" width="13.28"/>
    <col collapsed="false" customWidth="true" hidden="false" outlineLevel="0" max="4" min="4" style="519" width="9.85"/>
    <col collapsed="false" customWidth="true" hidden="false" outlineLevel="0" max="5" min="5" style="519" width="10.56"/>
    <col collapsed="false" customWidth="true" hidden="false" outlineLevel="0" max="6" min="6" style="519" width="15.7"/>
    <col collapsed="false" customWidth="true" hidden="false" outlineLevel="0" max="8" min="7" style="519" width="9.85"/>
    <col collapsed="false" customWidth="false" hidden="false" outlineLevel="0" max="257" min="9" style="519" width="9.14"/>
  </cols>
  <sheetData>
    <row r="1" customFormat="false" ht="12.75" hidden="false" customHeight="true" outlineLevel="0" collapsed="false">
      <c r="A1" s="529" t="s">
        <v>1163</v>
      </c>
      <c r="B1" s="530"/>
      <c r="C1" s="530"/>
      <c r="D1" s="531" t="s">
        <v>1164</v>
      </c>
      <c r="E1" s="531"/>
      <c r="F1" s="531"/>
      <c r="G1" s="531"/>
      <c r="H1" s="531"/>
    </row>
    <row r="2" customFormat="false" ht="12.75" hidden="false" customHeight="false" outlineLevel="0" collapsed="false">
      <c r="A2" s="512" t="s">
        <v>1165</v>
      </c>
      <c r="B2" s="513" t="s">
        <v>1166</v>
      </c>
      <c r="C2" s="513" t="s">
        <v>1167</v>
      </c>
      <c r="D2" s="513" t="s">
        <v>1168</v>
      </c>
      <c r="E2" s="513" t="s">
        <v>1169</v>
      </c>
      <c r="F2" s="513" t="s">
        <v>1170</v>
      </c>
      <c r="G2" s="513" t="s">
        <v>1171</v>
      </c>
      <c r="H2" s="350" t="s">
        <v>1172</v>
      </c>
    </row>
    <row r="3" customFormat="false" ht="38.25" hidden="false" customHeight="true" outlineLevel="0" collapsed="false">
      <c r="A3" s="532" t="s">
        <v>1173</v>
      </c>
      <c r="B3" s="397" t="s">
        <v>1174</v>
      </c>
      <c r="C3" s="533" t="s">
        <v>1175</v>
      </c>
      <c r="D3" s="397" t="s">
        <v>1174</v>
      </c>
      <c r="E3" s="533" t="s">
        <v>1176</v>
      </c>
      <c r="F3" s="397" t="s">
        <v>1177</v>
      </c>
      <c r="G3" s="397" t="s">
        <v>1178</v>
      </c>
      <c r="H3" s="534" t="s">
        <v>1179</v>
      </c>
    </row>
    <row r="4" customFormat="false" ht="12.75" hidden="false" customHeight="false" outlineLevel="0" collapsed="false">
      <c r="A4" s="535" t="s">
        <v>1180</v>
      </c>
      <c r="B4" s="536" t="s">
        <v>1181</v>
      </c>
      <c r="C4" s="536" t="s">
        <v>1182</v>
      </c>
      <c r="D4" s="537" t="n">
        <v>5120000</v>
      </c>
      <c r="E4" s="537" t="n">
        <v>51200</v>
      </c>
      <c r="F4" s="536" t="s">
        <v>1183</v>
      </c>
      <c r="G4" s="536" t="s">
        <v>1184</v>
      </c>
      <c r="H4" s="538" t="s">
        <v>1184</v>
      </c>
    </row>
    <row r="5" customFormat="false" ht="12.75" hidden="false" customHeight="false" outlineLevel="0" collapsed="false">
      <c r="A5" s="535" t="s">
        <v>1185</v>
      </c>
      <c r="B5" s="536" t="s">
        <v>1181</v>
      </c>
      <c r="C5" s="536" t="s">
        <v>1182</v>
      </c>
      <c r="D5" s="537" t="n">
        <v>724073</v>
      </c>
      <c r="E5" s="537" t="n">
        <v>7241</v>
      </c>
      <c r="F5" s="536" t="s">
        <v>1186</v>
      </c>
      <c r="G5" s="536" t="s">
        <v>1187</v>
      </c>
      <c r="H5" s="538" t="s">
        <v>1188</v>
      </c>
    </row>
    <row r="6" customFormat="false" ht="12.75" hidden="false" customHeight="false" outlineLevel="0" collapsed="false">
      <c r="A6" s="535" t="s">
        <v>1189</v>
      </c>
      <c r="B6" s="536" t="s">
        <v>1181</v>
      </c>
      <c r="C6" s="536" t="s">
        <v>1182</v>
      </c>
      <c r="D6" s="537" t="n">
        <v>22155927</v>
      </c>
      <c r="E6" s="537" t="n">
        <v>221559</v>
      </c>
      <c r="F6" s="536" t="s">
        <v>1183</v>
      </c>
      <c r="G6" s="536" t="s">
        <v>1190</v>
      </c>
      <c r="H6" s="538" t="s">
        <v>1188</v>
      </c>
    </row>
    <row r="7" customFormat="false" ht="12.75" hidden="false" customHeight="false" outlineLevel="0" collapsed="false">
      <c r="A7" s="535" t="s">
        <v>1191</v>
      </c>
      <c r="B7" s="536" t="s">
        <v>1181</v>
      </c>
      <c r="C7" s="536" t="s">
        <v>1182</v>
      </c>
      <c r="D7" s="537" t="n">
        <v>1470589</v>
      </c>
      <c r="E7" s="537" t="n">
        <v>14706</v>
      </c>
      <c r="F7" s="536" t="s">
        <v>1183</v>
      </c>
      <c r="G7" s="536" t="s">
        <v>1192</v>
      </c>
      <c r="H7" s="538" t="s">
        <v>1193</v>
      </c>
    </row>
    <row r="8" customFormat="false" ht="12.75" hidden="false" customHeight="false" outlineLevel="0" collapsed="false">
      <c r="A8" s="535" t="s">
        <v>1194</v>
      </c>
      <c r="B8" s="536" t="s">
        <v>1181</v>
      </c>
      <c r="C8" s="536" t="s">
        <v>1182</v>
      </c>
      <c r="D8" s="537" t="n">
        <v>980393</v>
      </c>
      <c r="E8" s="537" t="n">
        <v>9804</v>
      </c>
      <c r="F8" s="536" t="s">
        <v>1183</v>
      </c>
      <c r="G8" s="536" t="s">
        <v>1195</v>
      </c>
      <c r="H8" s="538" t="s">
        <v>1196</v>
      </c>
    </row>
    <row r="9" customFormat="false" ht="12.75" hidden="false" customHeight="false" outlineLevel="0" collapsed="false">
      <c r="A9" s="535" t="s">
        <v>1197</v>
      </c>
      <c r="B9" s="536" t="s">
        <v>1181</v>
      </c>
      <c r="C9" s="536" t="s">
        <v>1182</v>
      </c>
      <c r="D9" s="537" t="n">
        <v>2500000</v>
      </c>
      <c r="E9" s="537" t="n">
        <v>25000</v>
      </c>
      <c r="F9" s="536" t="s">
        <v>1183</v>
      </c>
      <c r="G9" s="536" t="s">
        <v>1198</v>
      </c>
      <c r="H9" s="538" t="s">
        <v>1199</v>
      </c>
    </row>
    <row r="10" customFormat="false" ht="12.75" hidden="false" customHeight="false" outlineLevel="0" collapsed="false">
      <c r="A10" s="535" t="s">
        <v>1200</v>
      </c>
      <c r="B10" s="536" t="s">
        <v>1201</v>
      </c>
      <c r="C10" s="536" t="s">
        <v>1182</v>
      </c>
      <c r="D10" s="537" t="n">
        <v>40009302</v>
      </c>
      <c r="E10" s="537" t="n">
        <v>400093</v>
      </c>
      <c r="F10" s="536" t="s">
        <v>1186</v>
      </c>
      <c r="G10" s="536" t="s">
        <v>1202</v>
      </c>
      <c r="H10" s="538" t="s">
        <v>1203</v>
      </c>
    </row>
    <row r="11" customFormat="false" ht="13.5" hidden="false" customHeight="false" outlineLevel="0" collapsed="false">
      <c r="A11" s="535"/>
      <c r="B11" s="536"/>
      <c r="C11" s="536"/>
      <c r="D11" s="537"/>
      <c r="E11" s="537"/>
      <c r="F11" s="536"/>
      <c r="G11" s="536"/>
      <c r="H11" s="538"/>
    </row>
    <row r="12" customFormat="false" ht="13.5" hidden="false" customHeight="false" outlineLevel="0" collapsed="false">
      <c r="A12" s="539" t="s">
        <v>1204</v>
      </c>
      <c r="B12" s="540"/>
      <c r="C12" s="541"/>
      <c r="D12" s="542" t="n">
        <f aca="false">SUM(D4:D11)</f>
        <v>72960284</v>
      </c>
      <c r="E12" s="537"/>
      <c r="F12" s="536"/>
      <c r="G12" s="536"/>
      <c r="H12" s="538"/>
    </row>
    <row r="13" customFormat="false" ht="13.5" hidden="false" customHeight="false" outlineLevel="0" collapsed="false">
      <c r="A13" s="543" t="s">
        <v>1205</v>
      </c>
      <c r="B13" s="544"/>
      <c r="C13" s="544"/>
      <c r="D13" s="544"/>
      <c r="E13" s="545" t="n">
        <f aca="false">SUM(E4:E12)</f>
        <v>729603</v>
      </c>
      <c r="F13" s="510"/>
      <c r="G13" s="510"/>
      <c r="H13" s="511"/>
    </row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28.85"/>
    <col collapsed="false" customWidth="true" hidden="false" outlineLevel="0" max="2" min="2" style="519" width="6.13"/>
    <col collapsed="false" customWidth="true" hidden="false" outlineLevel="0" max="3" min="3" style="519" width="5.56"/>
    <col collapsed="false" customWidth="true" hidden="false" outlineLevel="0" max="4" min="4" style="519" width="25.85"/>
    <col collapsed="false" customWidth="true" hidden="false" outlineLevel="0" max="5" min="5" style="519" width="12.28"/>
    <col collapsed="false" customWidth="false" hidden="false" outlineLevel="0" max="257" min="6" style="519" width="9.14"/>
  </cols>
  <sheetData>
    <row r="1" customFormat="false" ht="12" hidden="false" customHeight="true" outlineLevel="0" collapsed="false">
      <c r="A1" s="520" t="s">
        <v>1206</v>
      </c>
      <c r="B1" s="520"/>
      <c r="C1" s="520"/>
      <c r="D1" s="520"/>
      <c r="E1" s="520"/>
    </row>
    <row r="2" s="548" customFormat="true" ht="9.95" hidden="false" customHeight="true" outlineLevel="0" collapsed="false">
      <c r="A2" s="546" t="s">
        <v>1142</v>
      </c>
      <c r="B2" s="547" t="s">
        <v>1143</v>
      </c>
      <c r="C2" s="547"/>
      <c r="D2" s="547" t="s">
        <v>1144</v>
      </c>
      <c r="E2" s="547" t="s">
        <v>1145</v>
      </c>
    </row>
    <row r="3" customFormat="false" ht="12" hidden="false" customHeight="true" outlineLevel="0" collapsed="false">
      <c r="A3" s="523" t="s">
        <v>1207</v>
      </c>
      <c r="B3" s="524" t="s">
        <v>1149</v>
      </c>
      <c r="C3" s="524"/>
      <c r="D3" s="525" t="s">
        <v>1150</v>
      </c>
      <c r="E3" s="525" t="s">
        <v>1151</v>
      </c>
    </row>
    <row r="4" customFormat="false" ht="12" hidden="false" customHeight="true" outlineLevel="0" collapsed="false">
      <c r="A4" s="351"/>
      <c r="B4" s="409" t="s">
        <v>1154</v>
      </c>
      <c r="C4" s="353" t="s">
        <v>1155</v>
      </c>
      <c r="D4" s="353" t="s">
        <v>1156</v>
      </c>
      <c r="E4" s="353" t="s">
        <v>1157</v>
      </c>
    </row>
    <row r="5" s="65" customFormat="true" ht="36.75" hidden="false" customHeight="true" outlineLevel="0" collapsed="false">
      <c r="A5" s="526" t="s">
        <v>1208</v>
      </c>
      <c r="B5" s="527" t="s">
        <v>1160</v>
      </c>
      <c r="C5" s="500" t="n">
        <v>8892</v>
      </c>
      <c r="D5" s="528" t="s">
        <v>1209</v>
      </c>
      <c r="E5" s="549" t="s">
        <v>1210</v>
      </c>
    </row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550" width="77.13"/>
    <col collapsed="false" customWidth="true" hidden="false" outlineLevel="0" max="2" min="2" style="550" width="10.13"/>
    <col collapsed="false" customWidth="true" hidden="false" outlineLevel="0" max="4" min="3" style="550" width="10.71"/>
    <col collapsed="false" customWidth="false" hidden="false" outlineLevel="0" max="257" min="5" style="550" width="9.14"/>
  </cols>
  <sheetData>
    <row r="2" customFormat="false" ht="12" hidden="false" customHeight="false" outlineLevel="0" collapsed="false">
      <c r="A2" s="551" t="s">
        <v>1211</v>
      </c>
      <c r="B2" s="552" t="s">
        <v>1212</v>
      </c>
      <c r="C2" s="552" t="s">
        <v>1213</v>
      </c>
    </row>
    <row r="3" customFormat="false" ht="12" hidden="false" customHeight="false" outlineLevel="0" collapsed="false">
      <c r="A3" s="550" t="s">
        <v>83</v>
      </c>
      <c r="B3" s="553" t="n">
        <v>2649628</v>
      </c>
      <c r="C3" s="553" t="n">
        <v>725747</v>
      </c>
    </row>
    <row r="4" customFormat="false" ht="12" hidden="false" customHeight="false" outlineLevel="0" collapsed="false">
      <c r="A4" s="550" t="s">
        <v>1214</v>
      </c>
      <c r="B4" s="553" t="n">
        <v>456788</v>
      </c>
      <c r="C4" s="553" t="n">
        <v>125117</v>
      </c>
    </row>
    <row r="5" customFormat="false" ht="12" hidden="false" customHeight="false" outlineLevel="0" collapsed="false">
      <c r="A5" s="550" t="s">
        <v>1215</v>
      </c>
      <c r="B5" s="553" t="n">
        <v>1553242</v>
      </c>
      <c r="C5" s="553" t="n">
        <v>425441</v>
      </c>
    </row>
    <row r="6" customFormat="false" ht="12" hidden="false" customHeight="false" outlineLevel="0" collapsed="false">
      <c r="A6" s="550" t="s">
        <v>1216</v>
      </c>
      <c r="B6" s="553" t="n">
        <v>126185</v>
      </c>
      <c r="C6" s="553" t="n">
        <v>34563</v>
      </c>
    </row>
    <row r="7" customFormat="false" ht="12" hidden="false" customHeight="false" outlineLevel="0" collapsed="false">
      <c r="A7" s="550" t="s">
        <v>1217</v>
      </c>
      <c r="B7" s="553" t="n">
        <v>125932</v>
      </c>
      <c r="C7" s="553" t="n">
        <v>34493</v>
      </c>
    </row>
    <row r="8" customFormat="false" ht="12" hidden="false" customHeight="false" outlineLevel="0" collapsed="false">
      <c r="A8" s="550" t="s">
        <v>1218</v>
      </c>
      <c r="B8" s="553" t="n">
        <v>151398</v>
      </c>
      <c r="C8" s="553" t="n">
        <v>41469</v>
      </c>
    </row>
    <row r="9" customFormat="false" ht="12" hidden="false" customHeight="false" outlineLevel="0" collapsed="false">
      <c r="A9" s="550" t="s">
        <v>1219</v>
      </c>
      <c r="B9" s="553" t="n">
        <v>24829405</v>
      </c>
      <c r="C9" s="553" t="n">
        <v>7050003</v>
      </c>
    </row>
    <row r="10" customFormat="false" ht="12" hidden="false" customHeight="false" outlineLevel="0" collapsed="false">
      <c r="A10" s="550" t="s">
        <v>1220</v>
      </c>
      <c r="B10" s="554" t="n">
        <v>0</v>
      </c>
      <c r="C10" s="555" t="n">
        <v>0</v>
      </c>
    </row>
    <row r="11" customFormat="false" ht="12" hidden="false" customHeight="false" outlineLevel="0" collapsed="false">
      <c r="A11" s="550" t="s">
        <v>1221</v>
      </c>
      <c r="B11" s="553" t="n">
        <v>2223627</v>
      </c>
      <c r="C11" s="553" t="n">
        <v>631371</v>
      </c>
    </row>
    <row r="12" customFormat="false" ht="12" hidden="false" customHeight="false" outlineLevel="0" collapsed="false">
      <c r="A12" s="550" t="s">
        <v>1222</v>
      </c>
      <c r="B12" s="553" t="n">
        <v>18714207</v>
      </c>
      <c r="C12" s="553" t="n">
        <v>5313668</v>
      </c>
    </row>
    <row r="13" customFormat="false" ht="12" hidden="false" customHeight="false" outlineLevel="0" collapsed="false">
      <c r="A13" s="550" t="s">
        <v>1223</v>
      </c>
      <c r="B13" s="553" t="n">
        <v>2159506</v>
      </c>
      <c r="C13" s="553" t="n">
        <v>613165</v>
      </c>
    </row>
    <row r="14" customFormat="false" ht="12" hidden="false" customHeight="false" outlineLevel="0" collapsed="false">
      <c r="A14" s="550" t="s">
        <v>1224</v>
      </c>
      <c r="B14" s="553" t="n">
        <v>72960284</v>
      </c>
      <c r="C14" s="556"/>
    </row>
    <row r="15" customFormat="false" ht="12" hidden="false" customHeight="false" outlineLevel="0" collapsed="false">
      <c r="A15" s="550" t="s">
        <v>1225</v>
      </c>
      <c r="B15" s="557" t="n">
        <v>29.6</v>
      </c>
      <c r="C15" s="557" t="n">
        <v>8.4</v>
      </c>
    </row>
    <row r="16" customFormat="false" ht="12" hidden="false" customHeight="false" outlineLevel="0" collapsed="false">
      <c r="A16" s="550" t="s">
        <v>1226</v>
      </c>
      <c r="B16" s="557" t="n">
        <v>13.14</v>
      </c>
      <c r="C16" s="556"/>
    </row>
    <row r="17" customFormat="false" ht="12" hidden="false" customHeight="false" outlineLevel="0" collapsed="false">
      <c r="A17" s="550" t="s">
        <v>1227</v>
      </c>
      <c r="B17" s="557" t="n">
        <v>2.08</v>
      </c>
      <c r="C17" s="557" t="n">
        <v>0.59</v>
      </c>
    </row>
    <row r="18" customFormat="false" ht="12" hidden="false" customHeight="false" outlineLevel="0" collapsed="false">
      <c r="A18" s="550" t="s">
        <v>1228</v>
      </c>
      <c r="B18" s="557" t="n">
        <v>0.42</v>
      </c>
      <c r="C18" s="557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Bank Zachodni WBK S.A.&amp;C&amp;9SAB-R2001&amp;R&amp;9w tys. zł</oddHeader>
    <oddFooter>&amp;C&amp;9Komisja Papierów Wartościowych i Gieł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24" activeCellId="0" sqref="A24:L2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24.41"/>
    <col collapsed="false" customWidth="true" hidden="false" outlineLevel="0" max="3" min="3" style="65" width="9.85"/>
    <col collapsed="false" customWidth="true" hidden="false" outlineLevel="0" max="4" min="4" style="65" width="52.41"/>
    <col collapsed="false" customWidth="true" hidden="false" outlineLevel="0" max="5" min="5" style="65" width="12.28"/>
    <col collapsed="false" customWidth="true" hidden="false" outlineLevel="0" max="6" min="6" style="65" width="12.85"/>
    <col collapsed="false" customWidth="true" hidden="false" outlineLevel="0" max="7" min="7" style="65" width="12.42"/>
    <col collapsed="false" customWidth="true" hidden="false" outlineLevel="0" max="8" min="8" style="65" width="14.99"/>
    <col collapsed="false" customWidth="true" hidden="false" outlineLevel="0" max="9" min="9" style="65" width="11.56"/>
    <col collapsed="false" customWidth="true" hidden="false" outlineLevel="0" max="10" min="10" style="65" width="11.28"/>
    <col collapsed="false" customWidth="true" hidden="false" outlineLevel="0" max="11" min="11" style="65" width="13.85"/>
    <col collapsed="false" customWidth="true" hidden="false" outlineLevel="0" max="12" min="12" style="65" width="14.28"/>
    <col collapsed="false" customWidth="true" hidden="false" outlineLevel="0" max="13" min="13" style="65" width="14.14"/>
    <col collapsed="false" customWidth="false" hidden="false" outlineLevel="0" max="257" min="14" style="65" width="9.14"/>
  </cols>
  <sheetData>
    <row r="1" customFormat="false" ht="12.75" hidden="false" customHeight="false" outlineLevel="0" collapsed="false">
      <c r="A1" s="341"/>
      <c r="B1" s="342" t="s">
        <v>458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5" t="s">
        <v>459</v>
      </c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2" hidden="false" customHeight="false" outlineLevel="0" collapsed="false">
      <c r="A3" s="344" t="s">
        <v>899</v>
      </c>
      <c r="B3" s="346" t="s">
        <v>900</v>
      </c>
      <c r="C3" s="347" t="s">
        <v>901</v>
      </c>
      <c r="D3" s="347" t="s">
        <v>902</v>
      </c>
      <c r="E3" s="347" t="s">
        <v>903</v>
      </c>
      <c r="F3" s="347" t="s">
        <v>904</v>
      </c>
      <c r="G3" s="347" t="s">
        <v>905</v>
      </c>
      <c r="H3" s="347" t="s">
        <v>906</v>
      </c>
      <c r="I3" s="347" t="s">
        <v>907</v>
      </c>
      <c r="J3" s="347" t="s">
        <v>908</v>
      </c>
      <c r="K3" s="347" t="s">
        <v>909</v>
      </c>
      <c r="L3" s="347" t="s">
        <v>910</v>
      </c>
      <c r="M3" s="347" t="s">
        <v>911</v>
      </c>
    </row>
    <row r="4" customFormat="false" ht="12" hidden="false" customHeight="false" outlineLevel="0" collapsed="false">
      <c r="A4" s="348"/>
      <c r="B4" s="349" t="s">
        <v>912</v>
      </c>
      <c r="C4" s="350" t="s">
        <v>913</v>
      </c>
      <c r="D4" s="350" t="s">
        <v>914</v>
      </c>
      <c r="E4" s="350" t="s">
        <v>915</v>
      </c>
      <c r="F4" s="350" t="s">
        <v>916</v>
      </c>
      <c r="G4" s="350" t="s">
        <v>917</v>
      </c>
      <c r="H4" s="350" t="s">
        <v>918</v>
      </c>
      <c r="I4" s="350" t="s">
        <v>919</v>
      </c>
      <c r="J4" s="350" t="s">
        <v>920</v>
      </c>
      <c r="K4" s="350" t="s">
        <v>921</v>
      </c>
      <c r="L4" s="350" t="s">
        <v>922</v>
      </c>
      <c r="M4" s="350" t="s">
        <v>923</v>
      </c>
    </row>
    <row r="5" customFormat="false" ht="38.25" hidden="false" customHeight="true" outlineLevel="0" collapsed="false">
      <c r="A5" s="348"/>
      <c r="B5" s="351" t="s">
        <v>924</v>
      </c>
      <c r="C5" s="350"/>
      <c r="D5" s="352" t="s">
        <v>925</v>
      </c>
      <c r="E5" s="353" t="s">
        <v>926</v>
      </c>
      <c r="F5" s="353" t="s">
        <v>927</v>
      </c>
      <c r="G5" s="353" t="s">
        <v>928</v>
      </c>
      <c r="H5" s="353" t="s">
        <v>929</v>
      </c>
      <c r="I5" s="353" t="s">
        <v>930</v>
      </c>
      <c r="J5" s="353" t="s">
        <v>931</v>
      </c>
      <c r="K5" s="353" t="s">
        <v>932</v>
      </c>
      <c r="L5" s="353" t="s">
        <v>933</v>
      </c>
      <c r="M5" s="353" t="s">
        <v>934</v>
      </c>
    </row>
    <row r="6" customFormat="false" ht="36.75" hidden="false" customHeight="false" outlineLevel="0" collapsed="false">
      <c r="A6" s="354"/>
      <c r="B6" s="355"/>
      <c r="C6" s="356"/>
      <c r="D6" s="356"/>
      <c r="E6" s="356"/>
      <c r="F6" s="356" t="s">
        <v>178</v>
      </c>
      <c r="G6" s="357" t="s">
        <v>935</v>
      </c>
      <c r="H6" s="356"/>
      <c r="I6" s="357" t="s">
        <v>936</v>
      </c>
      <c r="J6" s="357" t="s">
        <v>937</v>
      </c>
      <c r="K6" s="357" t="s">
        <v>938</v>
      </c>
      <c r="L6" s="357" t="s">
        <v>939</v>
      </c>
      <c r="M6" s="357" t="s">
        <v>940</v>
      </c>
    </row>
    <row r="7" customFormat="false" ht="24" hidden="false" customHeight="false" outlineLevel="0" collapsed="false">
      <c r="A7" s="358" t="n">
        <v>1</v>
      </c>
      <c r="B7" s="359" t="s">
        <v>941</v>
      </c>
      <c r="C7" s="360" t="s">
        <v>942</v>
      </c>
      <c r="D7" s="361" t="s">
        <v>943</v>
      </c>
      <c r="E7" s="360" t="s">
        <v>944</v>
      </c>
      <c r="F7" s="360" t="s">
        <v>945</v>
      </c>
      <c r="G7" s="360" t="s">
        <v>946</v>
      </c>
      <c r="H7" s="362" t="n">
        <v>15012.484</v>
      </c>
      <c r="I7" s="363" t="n">
        <v>0</v>
      </c>
      <c r="J7" s="363" t="n">
        <v>15012.484</v>
      </c>
      <c r="K7" s="364" t="n">
        <v>0.9999</v>
      </c>
      <c r="L7" s="364" t="n">
        <v>0.9999</v>
      </c>
      <c r="M7" s="365"/>
    </row>
    <row r="8" customFormat="false" ht="36" hidden="false" customHeight="false" outlineLevel="0" collapsed="false">
      <c r="A8" s="358" t="n">
        <v>2</v>
      </c>
      <c r="B8" s="359" t="s">
        <v>947</v>
      </c>
      <c r="C8" s="360" t="s">
        <v>942</v>
      </c>
      <c r="D8" s="361" t="s">
        <v>948</v>
      </c>
      <c r="E8" s="360" t="s">
        <v>944</v>
      </c>
      <c r="F8" s="360" t="s">
        <v>945</v>
      </c>
      <c r="G8" s="360" t="s">
        <v>949</v>
      </c>
      <c r="H8" s="363" t="n">
        <v>102.765</v>
      </c>
      <c r="I8" s="363" t="n">
        <v>0</v>
      </c>
      <c r="J8" s="363" t="n">
        <v>102.765</v>
      </c>
      <c r="K8" s="364" t="n">
        <v>0.9999</v>
      </c>
      <c r="L8" s="364" t="n">
        <v>0.9999</v>
      </c>
      <c r="M8" s="365"/>
    </row>
    <row r="9" customFormat="false" ht="48" hidden="false" customHeight="false" outlineLevel="0" collapsed="false">
      <c r="A9" s="366" t="n">
        <v>3</v>
      </c>
      <c r="B9" s="359" t="s">
        <v>950</v>
      </c>
      <c r="C9" s="360" t="s">
        <v>942</v>
      </c>
      <c r="D9" s="361" t="s">
        <v>951</v>
      </c>
      <c r="E9" s="360" t="s">
        <v>944</v>
      </c>
      <c r="F9" s="360" t="s">
        <v>945</v>
      </c>
      <c r="G9" s="367" t="s">
        <v>952</v>
      </c>
      <c r="H9" s="368" t="n">
        <v>217.7</v>
      </c>
      <c r="I9" s="368" t="n">
        <v>0</v>
      </c>
      <c r="J9" s="368" t="n">
        <v>218</v>
      </c>
      <c r="K9" s="369" t="n">
        <v>0.6</v>
      </c>
      <c r="L9" s="369" t="n">
        <v>0.6</v>
      </c>
      <c r="M9" s="370"/>
    </row>
    <row r="10" customFormat="false" ht="48" hidden="false" customHeight="false" outlineLevel="0" collapsed="false">
      <c r="A10" s="358" t="n">
        <v>4</v>
      </c>
      <c r="B10" s="359" t="s">
        <v>953</v>
      </c>
      <c r="C10" s="360" t="s">
        <v>954</v>
      </c>
      <c r="D10" s="361" t="s">
        <v>955</v>
      </c>
      <c r="E10" s="360" t="s">
        <v>944</v>
      </c>
      <c r="F10" s="360" t="s">
        <v>945</v>
      </c>
      <c r="G10" s="361" t="s">
        <v>956</v>
      </c>
      <c r="H10" s="368" t="n">
        <v>2989.427</v>
      </c>
      <c r="I10" s="368" t="n">
        <v>0</v>
      </c>
      <c r="J10" s="368" t="n">
        <v>2989</v>
      </c>
      <c r="K10" s="369" t="n">
        <v>0.54</v>
      </c>
      <c r="L10" s="369" t="n">
        <v>0.54</v>
      </c>
      <c r="M10" s="370" t="s">
        <v>735</v>
      </c>
    </row>
    <row r="11" customFormat="false" ht="24" hidden="false" customHeight="false" outlineLevel="0" collapsed="false">
      <c r="A11" s="366" t="n">
        <v>5</v>
      </c>
      <c r="B11" s="359" t="s">
        <v>957</v>
      </c>
      <c r="C11" s="360" t="s">
        <v>942</v>
      </c>
      <c r="D11" s="361" t="s">
        <v>958</v>
      </c>
      <c r="E11" s="360" t="s">
        <v>944</v>
      </c>
      <c r="F11" s="360" t="s">
        <v>945</v>
      </c>
      <c r="G11" s="360" t="s">
        <v>959</v>
      </c>
      <c r="H11" s="363" t="n">
        <v>102</v>
      </c>
      <c r="I11" s="363" t="n">
        <v>0</v>
      </c>
      <c r="J11" s="363" t="n">
        <v>102</v>
      </c>
      <c r="K11" s="364" t="n">
        <v>0.51</v>
      </c>
      <c r="L11" s="364" t="n">
        <v>0.51</v>
      </c>
      <c r="M11" s="370"/>
    </row>
    <row r="12" customFormat="false" ht="60" hidden="false" customHeight="false" outlineLevel="0" collapsed="false">
      <c r="A12" s="358" t="n">
        <v>6</v>
      </c>
      <c r="B12" s="359" t="s">
        <v>960</v>
      </c>
      <c r="C12" s="360" t="s">
        <v>942</v>
      </c>
      <c r="D12" s="361" t="s">
        <v>961</v>
      </c>
      <c r="E12" s="360" t="s">
        <v>944</v>
      </c>
      <c r="F12" s="360" t="s">
        <v>962</v>
      </c>
      <c r="G12" s="360" t="s">
        <v>963</v>
      </c>
      <c r="H12" s="363" t="n">
        <v>68091</v>
      </c>
      <c r="I12" s="363" t="n">
        <v>0</v>
      </c>
      <c r="J12" s="363" t="n">
        <v>68091</v>
      </c>
      <c r="K12" s="364" t="n">
        <v>0.9999</v>
      </c>
      <c r="L12" s="364" t="n">
        <v>0.9999</v>
      </c>
      <c r="M12" s="370"/>
    </row>
    <row r="13" customFormat="false" ht="36" hidden="false" customHeight="false" outlineLevel="0" collapsed="false">
      <c r="A13" s="358" t="n">
        <v>7</v>
      </c>
      <c r="B13" s="359" t="s">
        <v>964</v>
      </c>
      <c r="C13" s="360" t="s">
        <v>942</v>
      </c>
      <c r="D13" s="361" t="s">
        <v>965</v>
      </c>
      <c r="E13" s="360" t="s">
        <v>966</v>
      </c>
      <c r="F13" s="360" t="s">
        <v>945</v>
      </c>
      <c r="G13" s="360" t="s">
        <v>967</v>
      </c>
      <c r="H13" s="363" t="n">
        <v>6755</v>
      </c>
      <c r="I13" s="363" t="n">
        <v>0</v>
      </c>
      <c r="J13" s="363" t="n">
        <v>6755</v>
      </c>
      <c r="K13" s="364" t="n">
        <v>0.5</v>
      </c>
      <c r="L13" s="364" t="n">
        <v>0.5</v>
      </c>
      <c r="M13" s="370" t="s">
        <v>735</v>
      </c>
    </row>
    <row r="14" customFormat="false" ht="60" hidden="false" customHeight="false" outlineLevel="0" collapsed="false">
      <c r="A14" s="358" t="n">
        <v>8</v>
      </c>
      <c r="B14" s="359" t="s">
        <v>968</v>
      </c>
      <c r="C14" s="360" t="s">
        <v>942</v>
      </c>
      <c r="D14" s="361" t="s">
        <v>969</v>
      </c>
      <c r="E14" s="360" t="s">
        <v>944</v>
      </c>
      <c r="F14" s="360" t="s">
        <v>945</v>
      </c>
      <c r="G14" s="360" t="s">
        <v>970</v>
      </c>
      <c r="H14" s="363" t="n">
        <v>37736</v>
      </c>
      <c r="I14" s="363" t="n">
        <v>0</v>
      </c>
      <c r="J14" s="363" t="n">
        <v>37736</v>
      </c>
      <c r="K14" s="364" t="n">
        <v>0.9999</v>
      </c>
      <c r="L14" s="364" t="n">
        <v>0.9999</v>
      </c>
      <c r="M14" s="370"/>
    </row>
    <row r="15" customFormat="false" ht="48" hidden="false" customHeight="false" outlineLevel="0" collapsed="false">
      <c r="A15" s="358" t="n">
        <v>9</v>
      </c>
      <c r="B15" s="359" t="s">
        <v>971</v>
      </c>
      <c r="C15" s="360" t="s">
        <v>954</v>
      </c>
      <c r="D15" s="361" t="s">
        <v>972</v>
      </c>
      <c r="E15" s="360" t="s">
        <v>966</v>
      </c>
      <c r="F15" s="360" t="s">
        <v>945</v>
      </c>
      <c r="G15" s="360" t="s">
        <v>973</v>
      </c>
      <c r="H15" s="363" t="n">
        <v>3171</v>
      </c>
      <c r="I15" s="363" t="n">
        <v>0</v>
      </c>
      <c r="J15" s="363" t="n">
        <f aca="false">H15-I15</f>
        <v>3171</v>
      </c>
      <c r="K15" s="364" t="n">
        <v>0.2857</v>
      </c>
      <c r="L15" s="364" t="n">
        <v>0.2857</v>
      </c>
      <c r="M15" s="370"/>
    </row>
    <row r="16" customFormat="false" ht="12" hidden="false" customHeight="false" outlineLevel="0" collapsed="false">
      <c r="A16" s="358" t="n">
        <v>10</v>
      </c>
      <c r="B16" s="371" t="s">
        <v>974</v>
      </c>
      <c r="C16" s="360" t="s">
        <v>975</v>
      </c>
      <c r="D16" s="360" t="s">
        <v>976</v>
      </c>
      <c r="E16" s="360" t="s">
        <v>944</v>
      </c>
      <c r="F16" s="360" t="s">
        <v>945</v>
      </c>
      <c r="G16" s="360" t="s">
        <v>977</v>
      </c>
      <c r="H16" s="363" t="n">
        <v>26909</v>
      </c>
      <c r="I16" s="363" t="n">
        <v>4017</v>
      </c>
      <c r="J16" s="363" t="n">
        <f aca="false">H16-I16</f>
        <v>22892</v>
      </c>
      <c r="K16" s="364" t="n">
        <v>0.9729</v>
      </c>
      <c r="L16" s="364" t="n">
        <v>0.9833</v>
      </c>
      <c r="M16" s="370"/>
    </row>
    <row r="17" customFormat="false" ht="36" hidden="false" customHeight="false" outlineLevel="0" collapsed="false">
      <c r="A17" s="358" t="n">
        <v>11</v>
      </c>
      <c r="B17" s="359" t="s">
        <v>978</v>
      </c>
      <c r="C17" s="360" t="s">
        <v>942</v>
      </c>
      <c r="D17" s="360" t="s">
        <v>979</v>
      </c>
      <c r="E17" s="360" t="s">
        <v>944</v>
      </c>
      <c r="F17" s="360" t="s">
        <v>945</v>
      </c>
      <c r="G17" s="360" t="s">
        <v>980</v>
      </c>
      <c r="H17" s="363" t="n">
        <v>5470</v>
      </c>
      <c r="I17" s="363" t="n">
        <v>151</v>
      </c>
      <c r="J17" s="363" t="n">
        <f aca="false">H17-I17</f>
        <v>5319</v>
      </c>
      <c r="K17" s="364" t="n">
        <v>1</v>
      </c>
      <c r="L17" s="364" t="n">
        <v>1</v>
      </c>
      <c r="M17" s="370"/>
    </row>
    <row r="18" customFormat="false" ht="24" hidden="false" customHeight="false" outlineLevel="0" collapsed="false">
      <c r="A18" s="358" t="n">
        <v>12</v>
      </c>
      <c r="B18" s="359" t="s">
        <v>981</v>
      </c>
      <c r="C18" s="360" t="s">
        <v>982</v>
      </c>
      <c r="D18" s="360" t="s">
        <v>983</v>
      </c>
      <c r="E18" s="360" t="s">
        <v>966</v>
      </c>
      <c r="F18" s="360" t="s">
        <v>945</v>
      </c>
      <c r="G18" s="360" t="s">
        <v>980</v>
      </c>
      <c r="H18" s="363" t="n">
        <v>5000</v>
      </c>
      <c r="I18" s="363" t="n">
        <v>0</v>
      </c>
      <c r="J18" s="363" t="n">
        <v>5000</v>
      </c>
      <c r="K18" s="364" t="n">
        <v>0.5</v>
      </c>
      <c r="L18" s="364" t="n">
        <v>0.5</v>
      </c>
      <c r="M18" s="370"/>
    </row>
    <row r="19" customFormat="false" ht="24" hidden="false" customHeight="false" outlineLevel="0" collapsed="false">
      <c r="A19" s="358" t="n">
        <v>13</v>
      </c>
      <c r="B19" s="371" t="s">
        <v>984</v>
      </c>
      <c r="C19" s="360" t="s">
        <v>985</v>
      </c>
      <c r="D19" s="360" t="s">
        <v>986</v>
      </c>
      <c r="E19" s="360" t="s">
        <v>944</v>
      </c>
      <c r="F19" s="360" t="s">
        <v>945</v>
      </c>
      <c r="G19" s="360" t="s">
        <v>987</v>
      </c>
      <c r="H19" s="363" t="n">
        <v>700</v>
      </c>
      <c r="I19" s="363" t="n">
        <v>700</v>
      </c>
      <c r="J19" s="363"/>
      <c r="K19" s="364" t="n">
        <v>1</v>
      </c>
      <c r="L19" s="364" t="n">
        <v>1</v>
      </c>
      <c r="M19" s="370"/>
    </row>
    <row r="20" customFormat="false" ht="60" hidden="false" customHeight="false" outlineLevel="0" collapsed="false">
      <c r="A20" s="358" t="n">
        <v>14</v>
      </c>
      <c r="B20" s="359" t="s">
        <v>988</v>
      </c>
      <c r="C20" s="360" t="s">
        <v>954</v>
      </c>
      <c r="D20" s="360" t="s">
        <v>989</v>
      </c>
      <c r="E20" s="360" t="s">
        <v>966</v>
      </c>
      <c r="F20" s="360" t="s">
        <v>945</v>
      </c>
      <c r="G20" s="360" t="s">
        <v>990</v>
      </c>
      <c r="H20" s="363" t="n">
        <v>42073</v>
      </c>
      <c r="I20" s="363" t="n">
        <v>11348</v>
      </c>
      <c r="J20" s="363" t="n">
        <f aca="false">H20-I20</f>
        <v>30725</v>
      </c>
      <c r="K20" s="364" t="n">
        <v>0.2157</v>
      </c>
      <c r="L20" s="364" t="n">
        <v>0.2157</v>
      </c>
      <c r="M20" s="370"/>
    </row>
    <row r="21" customFormat="false" ht="24" hidden="false" customHeight="false" outlineLevel="0" collapsed="false">
      <c r="A21" s="358" t="n">
        <v>15</v>
      </c>
      <c r="B21" s="359" t="s">
        <v>991</v>
      </c>
      <c r="C21" s="360" t="s">
        <v>992</v>
      </c>
      <c r="D21" s="360" t="s">
        <v>993</v>
      </c>
      <c r="E21" s="360" t="s">
        <v>966</v>
      </c>
      <c r="F21" s="360" t="s">
        <v>945</v>
      </c>
      <c r="G21" s="360" t="s">
        <v>994</v>
      </c>
      <c r="H21" s="363" t="n">
        <v>151</v>
      </c>
      <c r="I21" s="363" t="n">
        <v>0</v>
      </c>
      <c r="J21" s="363" t="n">
        <v>151</v>
      </c>
      <c r="K21" s="364" t="n">
        <v>0.337</v>
      </c>
      <c r="L21" s="364" t="n">
        <v>0.337</v>
      </c>
      <c r="M21" s="370"/>
    </row>
    <row r="22" customFormat="false" ht="24" hidden="false" customHeight="false" outlineLevel="0" collapsed="false">
      <c r="A22" s="25" t="n">
        <v>16</v>
      </c>
      <c r="B22" s="359" t="s">
        <v>995</v>
      </c>
      <c r="C22" s="360" t="s">
        <v>996</v>
      </c>
      <c r="D22" s="360" t="s">
        <v>997</v>
      </c>
      <c r="E22" s="360" t="s">
        <v>966</v>
      </c>
      <c r="F22" s="360" t="s">
        <v>945</v>
      </c>
      <c r="G22" s="372" t="s">
        <v>998</v>
      </c>
      <c r="H22" s="363" t="n">
        <v>670</v>
      </c>
      <c r="I22" s="363" t="n">
        <v>670</v>
      </c>
      <c r="J22" s="373" t="n">
        <v>0</v>
      </c>
      <c r="K22" s="364" t="n">
        <v>0.77</v>
      </c>
      <c r="L22" s="364" t="n">
        <v>0.456</v>
      </c>
      <c r="M22" s="374"/>
    </row>
    <row r="23" customFormat="false" ht="24" hidden="false" customHeight="false" outlineLevel="0" collapsed="false">
      <c r="A23" s="25" t="n">
        <v>17</v>
      </c>
      <c r="B23" s="359" t="s">
        <v>999</v>
      </c>
      <c r="C23" s="360" t="s">
        <v>996</v>
      </c>
      <c r="D23" s="360" t="s">
        <v>1000</v>
      </c>
      <c r="E23" s="360" t="s">
        <v>966</v>
      </c>
      <c r="F23" s="360" t="s">
        <v>945</v>
      </c>
      <c r="G23" s="372" t="s">
        <v>998</v>
      </c>
      <c r="H23" s="363" t="n">
        <v>5</v>
      </c>
      <c r="I23" s="363" t="n">
        <v>5</v>
      </c>
      <c r="J23" s="373" t="n">
        <v>0</v>
      </c>
      <c r="K23" s="364" t="n">
        <v>0.49</v>
      </c>
      <c r="L23" s="364" t="n">
        <v>0.49</v>
      </c>
      <c r="M23" s="374"/>
    </row>
    <row r="24" customFormat="false" ht="24.75" hidden="false" customHeight="false" outlineLevel="0" collapsed="false">
      <c r="A24" s="375" t="n">
        <v>18</v>
      </c>
      <c r="B24" s="376" t="s">
        <v>1001</v>
      </c>
      <c r="C24" s="51" t="s">
        <v>1002</v>
      </c>
      <c r="D24" s="51" t="s">
        <v>1003</v>
      </c>
      <c r="E24" s="51" t="s">
        <v>966</v>
      </c>
      <c r="F24" s="377" t="s">
        <v>945</v>
      </c>
      <c r="G24" s="378" t="s">
        <v>1004</v>
      </c>
      <c r="H24" s="379" t="n">
        <v>1605</v>
      </c>
      <c r="I24" s="379" t="n">
        <v>0</v>
      </c>
      <c r="J24" s="379" t="n">
        <v>1605</v>
      </c>
      <c r="K24" s="380" t="n">
        <v>0.218</v>
      </c>
      <c r="L24" s="380" t="n">
        <v>0.218</v>
      </c>
      <c r="M24" s="381"/>
    </row>
    <row r="25" customFormat="false" ht="12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382"/>
      <c r="I25" s="382"/>
      <c r="J25" s="382"/>
      <c r="K25" s="382"/>
      <c r="L25" s="382"/>
      <c r="M25" s="382"/>
    </row>
    <row r="26" customFormat="false" ht="12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382"/>
      <c r="I26" s="382"/>
      <c r="J26" s="382"/>
      <c r="K26" s="382"/>
      <c r="L26" s="382"/>
      <c r="M26" s="382"/>
    </row>
    <row r="31" customFormat="false" ht="35.25" hidden="false" customHeight="true" outlineLevel="0" collapsed="false"/>
    <row r="33" customFormat="false" ht="12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</row>
  </sheetData>
  <mergeCells count="1">
    <mergeCell ref="B2:M2"/>
  </mergeCells>
  <printOptions headings="false" gridLines="false" gridLinesSet="true" horizontalCentered="true" verticalCentered="false"/>
  <pageMargins left="0" right="0" top="0.590277777777778" bottom="0.590277777777778" header="0.236111111111111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Bank Zachodni WBK S.A.&amp;C&amp;"Arial,Regular"&amp;9SAB-R 2001&amp;R&amp;"Arial,Regular"&amp;9w tys. zł</oddHeader>
    <oddFooter>&amp;L&amp;"Times New Roman,Regular"&amp;6 &amp;C&amp;"Arial,Regular"&amp;9Komisja Papierów Wartościowych i Giełd&amp;R&amp;"Arial,Regular"&amp;9 19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F8" colorId="64" zoomScale="75" zoomScaleNormal="100" zoomScalePageLayoutView="75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7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3" min="13" style="0" width="12.42"/>
    <col collapsed="false" customWidth="true" hidden="false" outlineLevel="0" max="16" min="16" style="0" width="11.85"/>
  </cols>
  <sheetData>
    <row r="1" customFormat="false" ht="13.5" hidden="false" customHeight="true" outlineLevel="0" collapsed="false">
      <c r="A1" s="384"/>
      <c r="B1" s="385"/>
      <c r="C1" s="385"/>
      <c r="D1" s="385" t="s">
        <v>1005</v>
      </c>
      <c r="E1" s="386" t="s">
        <v>1006</v>
      </c>
      <c r="F1" s="386"/>
      <c r="G1" s="386"/>
      <c r="H1" s="386"/>
      <c r="I1" s="386"/>
      <c r="J1" s="387" t="s">
        <v>1007</v>
      </c>
      <c r="K1" s="388"/>
      <c r="L1" s="388"/>
      <c r="M1" s="388"/>
      <c r="N1" s="388"/>
      <c r="O1" s="388"/>
      <c r="P1" s="389"/>
      <c r="Q1" s="390"/>
    </row>
    <row r="2" customFormat="false" ht="12.75" hidden="false" customHeight="true" outlineLevel="0" collapsed="false">
      <c r="A2" s="391"/>
      <c r="B2" s="346" t="s">
        <v>900</v>
      </c>
      <c r="C2" s="392"/>
      <c r="D2" s="393" t="s">
        <v>1008</v>
      </c>
      <c r="E2" s="393"/>
      <c r="F2" s="393"/>
      <c r="G2" s="393"/>
      <c r="H2" s="393"/>
      <c r="I2" s="393"/>
      <c r="J2" s="347" t="s">
        <v>1009</v>
      </c>
      <c r="K2" s="347"/>
      <c r="L2" s="347" t="s">
        <v>1010</v>
      </c>
      <c r="M2" s="347"/>
      <c r="N2" s="347" t="s">
        <v>1011</v>
      </c>
      <c r="O2" s="347" t="s">
        <v>1012</v>
      </c>
      <c r="P2" s="347" t="s">
        <v>1013</v>
      </c>
      <c r="Q2" s="347" t="s">
        <v>1014</v>
      </c>
    </row>
    <row r="3" customFormat="false" ht="36" hidden="false" customHeight="true" outlineLevel="0" collapsed="false">
      <c r="A3" s="394" t="s">
        <v>899</v>
      </c>
      <c r="B3" s="395" t="s">
        <v>912</v>
      </c>
      <c r="C3" s="396"/>
      <c r="D3" s="397" t="s">
        <v>1015</v>
      </c>
      <c r="E3" s="397"/>
      <c r="F3" s="397"/>
      <c r="G3" s="397"/>
      <c r="H3" s="397"/>
      <c r="I3" s="397"/>
      <c r="J3" s="398" t="s">
        <v>1016</v>
      </c>
      <c r="K3" s="399"/>
      <c r="L3" s="400" t="s">
        <v>1017</v>
      </c>
      <c r="M3" s="401"/>
      <c r="N3" s="402" t="s">
        <v>1018</v>
      </c>
      <c r="O3" s="402" t="s">
        <v>1019</v>
      </c>
      <c r="P3" s="402" t="s">
        <v>1020</v>
      </c>
      <c r="Q3" s="402" t="s">
        <v>1021</v>
      </c>
    </row>
    <row r="4" customFormat="false" ht="24" hidden="false" customHeight="true" outlineLevel="0" collapsed="false">
      <c r="A4" s="394"/>
      <c r="B4" s="351"/>
      <c r="C4" s="159"/>
      <c r="D4" s="403" t="s">
        <v>1022</v>
      </c>
      <c r="E4" s="404" t="s">
        <v>1023</v>
      </c>
      <c r="F4" s="405" t="s">
        <v>1024</v>
      </c>
      <c r="G4" s="406" t="s">
        <v>1025</v>
      </c>
      <c r="H4" s="406"/>
      <c r="I4" s="406"/>
      <c r="J4" s="407"/>
      <c r="K4" s="408" t="s">
        <v>1026</v>
      </c>
      <c r="L4" s="409"/>
      <c r="M4" s="408" t="s">
        <v>1026</v>
      </c>
      <c r="N4" s="402"/>
      <c r="O4" s="402"/>
      <c r="P4" s="402"/>
      <c r="Q4" s="402"/>
    </row>
    <row r="5" customFormat="false" ht="60.75" hidden="false" customHeight="false" outlineLevel="0" collapsed="false">
      <c r="A5" s="410"/>
      <c r="B5" s="355"/>
      <c r="C5" s="411"/>
      <c r="D5" s="412" t="s">
        <v>1027</v>
      </c>
      <c r="E5" s="413" t="s">
        <v>1028</v>
      </c>
      <c r="F5" s="413" t="s">
        <v>1029</v>
      </c>
      <c r="G5" s="414"/>
      <c r="H5" s="415" t="s">
        <v>1030</v>
      </c>
      <c r="I5" s="416" t="s">
        <v>1031</v>
      </c>
      <c r="J5" s="417"/>
      <c r="K5" s="408"/>
      <c r="L5" s="417"/>
      <c r="M5" s="408"/>
      <c r="N5" s="402"/>
      <c r="O5" s="402"/>
      <c r="P5" s="402"/>
      <c r="Q5" s="402"/>
    </row>
    <row r="6" customFormat="false" ht="12.75" hidden="false" customHeight="false" outlineLevel="0" collapsed="false">
      <c r="A6" s="418" t="n">
        <v>1</v>
      </c>
      <c r="B6" s="361" t="s">
        <v>1032</v>
      </c>
      <c r="C6" s="419" t="n">
        <f aca="false">SUM(D6:G6)</f>
        <v>15434</v>
      </c>
      <c r="D6" s="420" t="n">
        <v>15000</v>
      </c>
      <c r="E6" s="420" t="s">
        <v>1033</v>
      </c>
      <c r="F6" s="420" t="n">
        <v>9</v>
      </c>
      <c r="G6" s="421" t="n">
        <f aca="false">H6+I6</f>
        <v>425</v>
      </c>
      <c r="H6" s="421" t="n">
        <v>-1077</v>
      </c>
      <c r="I6" s="421" t="n">
        <v>1502</v>
      </c>
      <c r="J6" s="422" t="n">
        <v>308583</v>
      </c>
      <c r="K6" s="423" t="n">
        <v>185227</v>
      </c>
      <c r="L6" s="424" t="n">
        <v>44603</v>
      </c>
      <c r="M6" s="425" t="n">
        <v>19530</v>
      </c>
      <c r="N6" s="426" t="n">
        <v>369875</v>
      </c>
      <c r="O6" s="426" t="n">
        <v>100752</v>
      </c>
      <c r="P6" s="427" t="n">
        <v>0</v>
      </c>
      <c r="Q6" s="428" t="n">
        <v>0</v>
      </c>
    </row>
    <row r="7" customFormat="false" ht="12.75" hidden="false" customHeight="false" outlineLevel="0" collapsed="false">
      <c r="A7" s="429" t="n">
        <v>2</v>
      </c>
      <c r="B7" s="361" t="s">
        <v>947</v>
      </c>
      <c r="C7" s="430" t="n">
        <f aca="false">SUM(D7:G7)</f>
        <v>116</v>
      </c>
      <c r="D7" s="362" t="n">
        <v>100</v>
      </c>
      <c r="E7" s="431" t="n">
        <v>0</v>
      </c>
      <c r="F7" s="362" t="n">
        <v>7</v>
      </c>
      <c r="G7" s="432" t="n">
        <f aca="false">H7+I7</f>
        <v>9</v>
      </c>
      <c r="H7" s="431" t="n">
        <v>0</v>
      </c>
      <c r="I7" s="432" t="n">
        <v>9</v>
      </c>
      <c r="J7" s="433" t="n">
        <v>166</v>
      </c>
      <c r="K7" s="434" t="n">
        <v>19</v>
      </c>
      <c r="L7" s="435" t="n">
        <v>166</v>
      </c>
      <c r="M7" s="436" t="n">
        <v>0</v>
      </c>
      <c r="N7" s="437" t="n">
        <v>298</v>
      </c>
      <c r="O7" s="437" t="n">
        <v>1068</v>
      </c>
      <c r="P7" s="438" t="n">
        <v>0</v>
      </c>
      <c r="Q7" s="437" t="n">
        <v>19</v>
      </c>
    </row>
    <row r="8" customFormat="false" ht="24" hidden="false" customHeight="false" outlineLevel="0" collapsed="false">
      <c r="A8" s="429" t="n">
        <v>3</v>
      </c>
      <c r="B8" s="361" t="s">
        <v>1034</v>
      </c>
      <c r="C8" s="430" t="n">
        <f aca="false">SUM(D8:G8)</f>
        <v>846</v>
      </c>
      <c r="D8" s="362" t="n">
        <v>350</v>
      </c>
      <c r="E8" s="431" t="n">
        <v>0</v>
      </c>
      <c r="F8" s="362" t="n">
        <v>417</v>
      </c>
      <c r="G8" s="432" t="n">
        <f aca="false">H8+I8+6</f>
        <v>79</v>
      </c>
      <c r="H8" s="431" t="n">
        <v>0</v>
      </c>
      <c r="I8" s="432" t="n">
        <v>73</v>
      </c>
      <c r="J8" s="433" t="n">
        <v>449</v>
      </c>
      <c r="K8" s="439" t="n">
        <v>0</v>
      </c>
      <c r="L8" s="435" t="n">
        <v>577</v>
      </c>
      <c r="M8" s="436" t="n">
        <v>0</v>
      </c>
      <c r="N8" s="437" t="n">
        <v>1354</v>
      </c>
      <c r="O8" s="437" t="n">
        <v>7324</v>
      </c>
      <c r="P8" s="438" t="n">
        <v>0</v>
      </c>
      <c r="Q8" s="437" t="n">
        <v>473</v>
      </c>
    </row>
    <row r="9" customFormat="false" ht="24" hidden="false" customHeight="false" outlineLevel="0" collapsed="false">
      <c r="A9" s="429" t="n">
        <v>4</v>
      </c>
      <c r="B9" s="359" t="s">
        <v>1035</v>
      </c>
      <c r="C9" s="430" t="n">
        <f aca="false">SUM(D9:G9)</f>
        <v>6233</v>
      </c>
      <c r="D9" s="362" t="n">
        <v>2469</v>
      </c>
      <c r="E9" s="431" t="n">
        <v>0</v>
      </c>
      <c r="F9" s="362" t="n">
        <v>555</v>
      </c>
      <c r="G9" s="432" t="n">
        <f aca="false">H9+I9</f>
        <v>3209</v>
      </c>
      <c r="H9" s="431" t="n">
        <v>0</v>
      </c>
      <c r="I9" s="432" t="n">
        <v>3209</v>
      </c>
      <c r="J9" s="433" t="n">
        <v>1957</v>
      </c>
      <c r="K9" s="439" t="n">
        <v>0</v>
      </c>
      <c r="L9" s="435" t="n">
        <v>8226</v>
      </c>
      <c r="M9" s="436" t="n">
        <v>0</v>
      </c>
      <c r="N9" s="437" t="n">
        <v>9952</v>
      </c>
      <c r="O9" s="437" t="n">
        <v>16925</v>
      </c>
      <c r="P9" s="438" t="n">
        <v>0</v>
      </c>
      <c r="Q9" s="437" t="n">
        <v>459</v>
      </c>
    </row>
    <row r="10" customFormat="false" ht="24" hidden="false" customHeight="false" outlineLevel="0" collapsed="false">
      <c r="A10" s="429" t="n">
        <v>5</v>
      </c>
      <c r="B10" s="359" t="s">
        <v>1036</v>
      </c>
      <c r="C10" s="430" t="n">
        <f aca="false">SUM(D10:G10)</f>
        <v>5284</v>
      </c>
      <c r="D10" s="362" t="n">
        <v>200</v>
      </c>
      <c r="E10" s="431" t="n">
        <v>0</v>
      </c>
      <c r="F10" s="431" t="n">
        <v>0</v>
      </c>
      <c r="G10" s="432" t="n">
        <f aca="false">H10+I10+874</f>
        <v>5084</v>
      </c>
      <c r="H10" s="431" t="n">
        <v>0</v>
      </c>
      <c r="I10" s="432" t="n">
        <v>4210</v>
      </c>
      <c r="J10" s="433" t="n">
        <v>2021</v>
      </c>
      <c r="K10" s="439" t="n">
        <v>0</v>
      </c>
      <c r="L10" s="435" t="n">
        <v>3119</v>
      </c>
      <c r="M10" s="436" t="n">
        <v>0</v>
      </c>
      <c r="N10" s="437" t="n">
        <v>7313</v>
      </c>
      <c r="O10" s="437" t="n">
        <v>26050</v>
      </c>
      <c r="P10" s="438" t="n">
        <v>0</v>
      </c>
      <c r="Q10" s="437" t="n">
        <v>913</v>
      </c>
    </row>
    <row r="11" customFormat="false" ht="12.75" hidden="false" customHeight="false" outlineLevel="0" collapsed="false">
      <c r="A11" s="429" t="n">
        <v>6</v>
      </c>
      <c r="B11" s="359" t="s">
        <v>1037</v>
      </c>
      <c r="C11" s="430" t="n">
        <f aca="false">SUM(D11:G11)</f>
        <v>75390</v>
      </c>
      <c r="D11" s="362" t="n">
        <v>66680</v>
      </c>
      <c r="E11" s="431" t="n">
        <v>0</v>
      </c>
      <c r="F11" s="362" t="n">
        <v>12311</v>
      </c>
      <c r="G11" s="432" t="n">
        <f aca="false">H11+I11+715-120</f>
        <v>-3601</v>
      </c>
      <c r="H11" s="431" t="n">
        <v>0</v>
      </c>
      <c r="I11" s="432" t="n">
        <v>-4196</v>
      </c>
      <c r="J11" s="433" t="n">
        <v>138501</v>
      </c>
      <c r="K11" s="439" t="n">
        <v>0</v>
      </c>
      <c r="L11" s="435" t="n">
        <v>138080</v>
      </c>
      <c r="M11" s="436" t="n">
        <v>0</v>
      </c>
      <c r="N11" s="437" t="n">
        <v>23704</v>
      </c>
      <c r="O11" s="437" t="n">
        <v>50886</v>
      </c>
      <c r="P11" s="438" t="n">
        <v>0</v>
      </c>
      <c r="Q11" s="437" t="n">
        <v>2842</v>
      </c>
    </row>
    <row r="12" customFormat="false" ht="12.75" hidden="false" customHeight="false" outlineLevel="0" collapsed="false">
      <c r="A12" s="429" t="n">
        <v>7</v>
      </c>
      <c r="B12" s="359" t="s">
        <v>964</v>
      </c>
      <c r="C12" s="430" t="n">
        <f aca="false">SUM(D12:G12)</f>
        <v>14097</v>
      </c>
      <c r="D12" s="362" t="n">
        <v>13500</v>
      </c>
      <c r="E12" s="431" t="n">
        <v>0</v>
      </c>
      <c r="F12" s="431" t="n">
        <v>0</v>
      </c>
      <c r="G12" s="432" t="n">
        <f aca="false">H12+I12</f>
        <v>597</v>
      </c>
      <c r="H12" s="432" t="n">
        <v>-2027</v>
      </c>
      <c r="I12" s="432" t="n">
        <v>2624</v>
      </c>
      <c r="J12" s="433" t="n">
        <v>58</v>
      </c>
      <c r="K12" s="439" t="n">
        <v>0</v>
      </c>
      <c r="L12" s="435" t="n">
        <v>326</v>
      </c>
      <c r="M12" s="436" t="n">
        <v>0</v>
      </c>
      <c r="N12" s="437" t="n">
        <v>14351</v>
      </c>
      <c r="O12" s="437" t="n">
        <v>5525</v>
      </c>
      <c r="P12" s="438" t="n">
        <v>0</v>
      </c>
      <c r="Q12" s="440" t="n">
        <v>0</v>
      </c>
    </row>
    <row r="13" customFormat="false" ht="24" hidden="false" customHeight="false" outlineLevel="0" collapsed="false">
      <c r="A13" s="429" t="n">
        <v>8</v>
      </c>
      <c r="B13" s="359" t="s">
        <v>1038</v>
      </c>
      <c r="C13" s="441" t="n">
        <f aca="false">SUM(D13+E13+G13+F13)</f>
        <v>37844</v>
      </c>
      <c r="D13" s="362" t="n">
        <v>42000</v>
      </c>
      <c r="E13" s="432" t="n">
        <v>-4312</v>
      </c>
      <c r="F13" s="431" t="n">
        <v>0</v>
      </c>
      <c r="G13" s="432" t="n">
        <f aca="false">H13+I13</f>
        <v>156</v>
      </c>
      <c r="H13" s="431" t="n">
        <v>0</v>
      </c>
      <c r="I13" s="432" t="n">
        <v>156</v>
      </c>
      <c r="J13" s="433" t="n">
        <v>120189</v>
      </c>
      <c r="K13" s="439" t="n">
        <v>0</v>
      </c>
      <c r="L13" s="435" t="n">
        <v>158033</v>
      </c>
      <c r="M13" s="436" t="n">
        <v>0</v>
      </c>
      <c r="N13" s="437" t="n">
        <v>158033</v>
      </c>
      <c r="O13" s="437" t="n">
        <v>19110</v>
      </c>
      <c r="P13" s="438" t="n">
        <v>0</v>
      </c>
      <c r="Q13" s="440" t="n">
        <v>0</v>
      </c>
    </row>
    <row r="14" customFormat="false" ht="12.75" hidden="false" customHeight="false" outlineLevel="0" collapsed="false">
      <c r="A14" s="429" t="n">
        <v>9</v>
      </c>
      <c r="B14" s="359" t="s">
        <v>1039</v>
      </c>
      <c r="C14" s="441" t="n">
        <f aca="false">SUM(D14:G14)</f>
        <v>3866</v>
      </c>
      <c r="D14" s="362" t="n">
        <v>8350</v>
      </c>
      <c r="E14" s="431" t="n">
        <v>0</v>
      </c>
      <c r="F14" s="362" t="n">
        <v>2750</v>
      </c>
      <c r="G14" s="432" t="n">
        <f aca="false">H14+I14</f>
        <v>-7234</v>
      </c>
      <c r="H14" s="432" t="n">
        <v>-1578</v>
      </c>
      <c r="I14" s="432" t="n">
        <v>-5656</v>
      </c>
      <c r="J14" s="433" t="n">
        <v>434</v>
      </c>
      <c r="K14" s="439" t="n">
        <v>0</v>
      </c>
      <c r="L14" s="435" t="n">
        <v>535</v>
      </c>
      <c r="M14" s="436" t="n">
        <v>0</v>
      </c>
      <c r="N14" s="437" t="n">
        <v>4307</v>
      </c>
      <c r="O14" s="437" t="n">
        <v>1777</v>
      </c>
      <c r="P14" s="438" t="n">
        <v>0</v>
      </c>
      <c r="Q14" s="440" t="n">
        <v>0</v>
      </c>
    </row>
    <row r="15" customFormat="false" ht="12.75" hidden="false" customHeight="false" outlineLevel="0" collapsed="false">
      <c r="A15" s="429" t="n">
        <v>10</v>
      </c>
      <c r="B15" s="442" t="s">
        <v>974</v>
      </c>
      <c r="C15" s="430" t="n">
        <f aca="false">SUM(D15:G15)</f>
        <v>23649</v>
      </c>
      <c r="D15" s="362" t="n">
        <v>21314</v>
      </c>
      <c r="E15" s="431" t="n">
        <v>0</v>
      </c>
      <c r="F15" s="362" t="n">
        <v>6801</v>
      </c>
      <c r="G15" s="432" t="n">
        <f aca="false">H15+I15</f>
        <v>-4466</v>
      </c>
      <c r="H15" s="432" t="n">
        <v>-8001</v>
      </c>
      <c r="I15" s="432" t="n">
        <v>3535</v>
      </c>
      <c r="J15" s="431" t="n">
        <v>0</v>
      </c>
      <c r="K15" s="439" t="n">
        <v>0</v>
      </c>
      <c r="L15" s="435" t="n">
        <v>23232</v>
      </c>
      <c r="M15" s="436" t="n">
        <v>0</v>
      </c>
      <c r="N15" s="437" t="n">
        <v>24081</v>
      </c>
      <c r="O15" s="437" t="n">
        <v>2815</v>
      </c>
      <c r="P15" s="438" t="n">
        <v>0</v>
      </c>
      <c r="Q15" s="440" t="n">
        <v>0</v>
      </c>
    </row>
    <row r="16" customFormat="false" ht="12.75" hidden="false" customHeight="false" outlineLevel="0" collapsed="false">
      <c r="A16" s="429" t="n">
        <v>11</v>
      </c>
      <c r="B16" s="443" t="s">
        <v>1040</v>
      </c>
      <c r="C16" s="430" t="n">
        <f aca="false">SUM(D16:G16)</f>
        <v>5319</v>
      </c>
      <c r="D16" s="362" t="n">
        <v>50</v>
      </c>
      <c r="E16" s="431" t="n">
        <v>0</v>
      </c>
      <c r="F16" s="362" t="n">
        <v>5420</v>
      </c>
      <c r="G16" s="432" t="n">
        <f aca="false">H16+I16</f>
        <v>-151</v>
      </c>
      <c r="H16" s="431" t="n">
        <v>0</v>
      </c>
      <c r="I16" s="432" t="n">
        <v>-151</v>
      </c>
      <c r="J16" s="433" t="n">
        <v>3</v>
      </c>
      <c r="K16" s="439" t="n">
        <v>0</v>
      </c>
      <c r="L16" s="431" t="n">
        <v>0</v>
      </c>
      <c r="M16" s="436" t="n">
        <v>0</v>
      </c>
      <c r="N16" s="437" t="n">
        <v>5322</v>
      </c>
      <c r="O16" s="438" t="n">
        <v>0</v>
      </c>
      <c r="P16" s="438" t="n">
        <v>0</v>
      </c>
      <c r="Q16" s="440" t="n">
        <v>0</v>
      </c>
    </row>
    <row r="17" customFormat="false" ht="24" hidden="false" customHeight="false" outlineLevel="0" collapsed="false">
      <c r="A17" s="429" t="n">
        <v>12</v>
      </c>
      <c r="B17" s="443" t="s">
        <v>1041</v>
      </c>
      <c r="C17" s="444" t="n">
        <v>0</v>
      </c>
      <c r="D17" s="431" t="n">
        <v>0</v>
      </c>
      <c r="E17" s="431" t="n">
        <v>0</v>
      </c>
      <c r="F17" s="431" t="n">
        <v>0</v>
      </c>
      <c r="G17" s="431" t="n">
        <v>0</v>
      </c>
      <c r="H17" s="431" t="n">
        <v>0</v>
      </c>
      <c r="I17" s="431" t="n">
        <v>0</v>
      </c>
      <c r="J17" s="431" t="n">
        <v>0</v>
      </c>
      <c r="K17" s="439" t="n">
        <v>0</v>
      </c>
      <c r="L17" s="431" t="n">
        <v>0</v>
      </c>
      <c r="M17" s="436" t="n">
        <v>0</v>
      </c>
      <c r="N17" s="438" t="n">
        <v>0</v>
      </c>
      <c r="O17" s="438" t="n">
        <v>0</v>
      </c>
      <c r="P17" s="438" t="n">
        <v>0</v>
      </c>
      <c r="Q17" s="440" t="n">
        <v>0</v>
      </c>
    </row>
    <row r="18" customFormat="false" ht="24" hidden="false" customHeight="false" outlineLevel="0" collapsed="false">
      <c r="A18" s="429" t="n">
        <v>13</v>
      </c>
      <c r="B18" s="442" t="s">
        <v>984</v>
      </c>
      <c r="C18" s="445" t="n">
        <f aca="false">SUM(D18:G18)</f>
        <v>-1461</v>
      </c>
      <c r="D18" s="362" t="n">
        <v>700</v>
      </c>
      <c r="E18" s="431" t="n">
        <v>0</v>
      </c>
      <c r="F18" s="431" t="n">
        <v>0</v>
      </c>
      <c r="G18" s="432" t="n">
        <f aca="false">H18+I18</f>
        <v>-2161</v>
      </c>
      <c r="H18" s="432" t="n">
        <v>-2133</v>
      </c>
      <c r="I18" s="432" t="n">
        <v>-28</v>
      </c>
      <c r="J18" s="433" t="n">
        <v>1521</v>
      </c>
      <c r="K18" s="439" t="n">
        <v>0</v>
      </c>
      <c r="L18" s="435" t="n">
        <v>61</v>
      </c>
      <c r="M18" s="436" t="n">
        <v>0</v>
      </c>
      <c r="N18" s="437" t="n">
        <v>60</v>
      </c>
      <c r="O18" s="438" t="n">
        <v>0</v>
      </c>
      <c r="P18" s="438" t="n">
        <v>0</v>
      </c>
      <c r="Q18" s="440" t="n">
        <v>0</v>
      </c>
    </row>
    <row r="19" customFormat="false" ht="12.75" hidden="false" customHeight="false" outlineLevel="0" collapsed="false">
      <c r="A19" s="429" t="n">
        <v>14</v>
      </c>
      <c r="B19" s="443" t="s">
        <v>1042</v>
      </c>
      <c r="C19" s="430" t="n">
        <f aca="false">SUM(D19:G19)</f>
        <v>193873</v>
      </c>
      <c r="D19" s="362" t="n">
        <v>3006</v>
      </c>
      <c r="E19" s="431" t="n">
        <v>0</v>
      </c>
      <c r="F19" s="362" t="n">
        <v>203340</v>
      </c>
      <c r="G19" s="432" t="n">
        <f aca="false">H19+I19-6245</f>
        <v>-12473</v>
      </c>
      <c r="H19" s="431" t="n">
        <v>0</v>
      </c>
      <c r="I19" s="432" t="n">
        <v>-6228</v>
      </c>
      <c r="J19" s="433" t="n">
        <v>16668</v>
      </c>
      <c r="K19" s="439" t="n">
        <v>0</v>
      </c>
      <c r="L19" s="435" t="n">
        <v>21379</v>
      </c>
      <c r="M19" s="436" t="n">
        <v>0</v>
      </c>
      <c r="N19" s="437" t="n">
        <v>212109</v>
      </c>
      <c r="O19" s="446" t="n">
        <v>-7</v>
      </c>
      <c r="P19" s="438" t="n">
        <v>0</v>
      </c>
      <c r="Q19" s="437" t="n">
        <v>1929</v>
      </c>
    </row>
    <row r="20" customFormat="false" ht="12.75" hidden="false" customHeight="false" outlineLevel="0" collapsed="false">
      <c r="A20" s="429" t="n">
        <v>15</v>
      </c>
      <c r="B20" s="443" t="s">
        <v>1043</v>
      </c>
      <c r="C20" s="430" t="n">
        <f aca="false">SUM(D20:G20)</f>
        <v>1041</v>
      </c>
      <c r="D20" s="362" t="n">
        <v>575</v>
      </c>
      <c r="E20" s="431" t="n">
        <v>0</v>
      </c>
      <c r="F20" s="431" t="n">
        <v>0</v>
      </c>
      <c r="G20" s="432" t="n">
        <f aca="false">H20+I20+0-236</f>
        <v>466</v>
      </c>
      <c r="H20" s="431" t="n">
        <v>0</v>
      </c>
      <c r="I20" s="432" t="n">
        <v>702</v>
      </c>
      <c r="J20" s="433" t="n">
        <v>249</v>
      </c>
      <c r="K20" s="439" t="n">
        <v>0</v>
      </c>
      <c r="L20" s="435" t="n">
        <v>8</v>
      </c>
      <c r="M20" s="436" t="n">
        <v>0</v>
      </c>
      <c r="N20" s="437" t="n">
        <v>8153</v>
      </c>
      <c r="O20" s="437" t="n">
        <v>645</v>
      </c>
      <c r="P20" s="438" t="n">
        <v>0</v>
      </c>
      <c r="Q20" s="440" t="n">
        <v>0</v>
      </c>
    </row>
    <row r="21" customFormat="false" ht="24" hidden="false" customHeight="false" outlineLevel="0" collapsed="false">
      <c r="A21" s="429" t="n">
        <v>16</v>
      </c>
      <c r="B21" s="443" t="s">
        <v>1044</v>
      </c>
      <c r="C21" s="445" t="n">
        <f aca="false">SUM(D21:G21)</f>
        <v>634</v>
      </c>
      <c r="D21" s="362" t="n">
        <v>870</v>
      </c>
      <c r="E21" s="431" t="n">
        <v>0</v>
      </c>
      <c r="F21" s="431" t="n">
        <v>0</v>
      </c>
      <c r="G21" s="432" t="n">
        <v>-236</v>
      </c>
      <c r="H21" s="432" t="n">
        <v>-389</v>
      </c>
      <c r="I21" s="432" t="n">
        <v>-241</v>
      </c>
      <c r="J21" s="433" t="n">
        <v>241</v>
      </c>
      <c r="K21" s="439" t="n">
        <v>0</v>
      </c>
      <c r="L21" s="431" t="n">
        <v>0</v>
      </c>
      <c r="M21" s="436" t="n">
        <v>0</v>
      </c>
      <c r="N21" s="439" t="n">
        <v>0</v>
      </c>
      <c r="O21" s="439" t="n">
        <v>0</v>
      </c>
      <c r="P21" s="438" t="n">
        <v>0</v>
      </c>
      <c r="Q21" s="440" t="n">
        <v>0</v>
      </c>
    </row>
    <row r="22" customFormat="false" ht="24" hidden="false" customHeight="false" outlineLevel="0" collapsed="false">
      <c r="A22" s="429" t="n">
        <v>17</v>
      </c>
      <c r="B22" s="443" t="s">
        <v>1045</v>
      </c>
      <c r="C22" s="445" t="n">
        <f aca="false">SUM(D22:G22)</f>
        <v>-33</v>
      </c>
      <c r="D22" s="362" t="n">
        <v>10</v>
      </c>
      <c r="E22" s="431" t="n">
        <v>0</v>
      </c>
      <c r="F22" s="431" t="n">
        <v>0</v>
      </c>
      <c r="G22" s="432" t="n">
        <f aca="false">H22+I22</f>
        <v>-43</v>
      </c>
      <c r="H22" s="432" t="n">
        <v>-10</v>
      </c>
      <c r="I22" s="432" t="n">
        <v>-33</v>
      </c>
      <c r="J22" s="433" t="n">
        <v>33</v>
      </c>
      <c r="K22" s="439" t="n">
        <v>0</v>
      </c>
      <c r="L22" s="431" t="n">
        <v>0</v>
      </c>
      <c r="M22" s="436" t="n">
        <v>0</v>
      </c>
      <c r="N22" s="439" t="n">
        <v>0</v>
      </c>
      <c r="O22" s="439" t="n">
        <v>0</v>
      </c>
      <c r="P22" s="438" t="n">
        <v>0</v>
      </c>
      <c r="Q22" s="440" t="n">
        <v>0</v>
      </c>
    </row>
    <row r="23" customFormat="false" ht="13.5" hidden="false" customHeight="false" outlineLevel="0" collapsed="false">
      <c r="A23" s="447" t="n">
        <v>18</v>
      </c>
      <c r="B23" s="448" t="s">
        <v>1046</v>
      </c>
      <c r="C23" s="449" t="n">
        <f aca="false">SUM(D23:G23)</f>
        <v>16847</v>
      </c>
      <c r="D23" s="450" t="n">
        <v>5016</v>
      </c>
      <c r="E23" s="451" t="n">
        <v>0</v>
      </c>
      <c r="F23" s="450" t="n">
        <v>12491</v>
      </c>
      <c r="G23" s="452" t="n">
        <f aca="false">H23+I23+3529</f>
        <v>-660</v>
      </c>
      <c r="H23" s="451" t="n">
        <v>0</v>
      </c>
      <c r="I23" s="452" t="n">
        <v>-4189</v>
      </c>
      <c r="J23" s="453" t="n">
        <v>12787</v>
      </c>
      <c r="K23" s="454" t="n">
        <v>0</v>
      </c>
      <c r="L23" s="455" t="n">
        <v>9762</v>
      </c>
      <c r="M23" s="456" t="n">
        <v>0</v>
      </c>
      <c r="N23" s="457" t="n">
        <v>31877</v>
      </c>
      <c r="O23" s="457" t="n">
        <v>35142</v>
      </c>
      <c r="P23" s="458" t="n">
        <v>0</v>
      </c>
      <c r="Q23" s="459" t="n">
        <v>0</v>
      </c>
    </row>
    <row r="25" s="65" customFormat="true" ht="12" hidden="false" customHeight="false" outlineLevel="0" collapsed="false"/>
    <row r="26" customFormat="false" ht="12.75" hidden="false" customHeight="false" outlineLevel="0" collapsed="false">
      <c r="A26" s="65"/>
    </row>
    <row r="27" customFormat="false" ht="12.75" hidden="false" customHeight="false" outlineLevel="0" collapsed="false">
      <c r="A27" s="460"/>
    </row>
  </sheetData>
  <mergeCells count="12">
    <mergeCell ref="E1:I1"/>
    <mergeCell ref="D2:I2"/>
    <mergeCell ref="J2:K2"/>
    <mergeCell ref="L2:M2"/>
    <mergeCell ref="D3:I3"/>
    <mergeCell ref="N3:N5"/>
    <mergeCell ref="O3:O5"/>
    <mergeCell ref="P3:P5"/>
    <mergeCell ref="Q3:Q5"/>
    <mergeCell ref="G4:I4"/>
    <mergeCell ref="K4:K5"/>
    <mergeCell ref="M4:M5"/>
  </mergeCells>
  <printOptions headings="false" gridLines="false" gridLinesSet="true" horizontalCentered="true" verticalCentered="false"/>
  <pageMargins left="0" right="0" top="0.590277777777778" bottom="0.590277777777778" header="0.118055555555556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Bank Zachodni WBK S.A.&amp;C&amp;"Arial,Regular"&amp;9SAB-R 2001&amp;R&amp;"Arial,Regular"&amp;9w tys. zł</oddHeader>
    <oddFooter>&amp;C&amp;"Arial,Regular"&amp;9Komisja Papierów Wartościowych i Giełd&amp;R&amp;"Arial,Regular"&amp;9 19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3.28"/>
    <col collapsed="false" customWidth="true" hidden="false" outlineLevel="0" max="2" min="2" style="65" width="24.13"/>
    <col collapsed="false" customWidth="true" hidden="false" outlineLevel="0" max="3" min="3" style="65" width="16.42"/>
    <col collapsed="false" customWidth="true" hidden="false" outlineLevel="0" max="4" min="4" style="65" width="35.7"/>
    <col collapsed="false" customWidth="true" hidden="false" outlineLevel="0" max="5" min="5" style="65" width="12.7"/>
    <col collapsed="false" customWidth="true" hidden="false" outlineLevel="0" max="6" min="6" style="65" width="11.42"/>
    <col collapsed="false" customWidth="true" hidden="false" outlineLevel="0" max="7" min="7" style="65" width="13.7"/>
    <col collapsed="false" customWidth="true" hidden="false" outlineLevel="0" max="8" min="8" style="65" width="13.14"/>
    <col collapsed="false" customWidth="true" hidden="false" outlineLevel="0" max="9" min="9" style="65" width="15.28"/>
    <col collapsed="false" customWidth="false" hidden="false" outlineLevel="0" max="257" min="10" style="65" width="9.14"/>
  </cols>
  <sheetData>
    <row r="1" customFormat="false" ht="12.6" hidden="false" customHeight="true" outlineLevel="0" collapsed="false">
      <c r="A1" s="344"/>
      <c r="B1" s="461" t="s">
        <v>1047</v>
      </c>
      <c r="C1" s="461"/>
      <c r="D1" s="461"/>
      <c r="E1" s="461"/>
      <c r="F1" s="461"/>
      <c r="G1" s="461"/>
      <c r="H1" s="461"/>
      <c r="I1" s="461"/>
    </row>
    <row r="2" customFormat="false" ht="12.6" hidden="false" customHeight="true" outlineLevel="0" collapsed="false">
      <c r="A2" s="462"/>
      <c r="B2" s="232" t="s">
        <v>900</v>
      </c>
      <c r="C2" s="463" t="s">
        <v>901</v>
      </c>
      <c r="D2" s="463" t="s">
        <v>902</v>
      </c>
      <c r="E2" s="463" t="s">
        <v>903</v>
      </c>
      <c r="F2" s="463" t="s">
        <v>904</v>
      </c>
      <c r="G2" s="463" t="s">
        <v>905</v>
      </c>
      <c r="H2" s="463" t="s">
        <v>906</v>
      </c>
      <c r="I2" s="464" t="s">
        <v>907</v>
      </c>
    </row>
    <row r="3" customFormat="false" ht="61.5" hidden="false" customHeight="true" outlineLevel="0" collapsed="false">
      <c r="A3" s="465" t="s">
        <v>899</v>
      </c>
      <c r="B3" s="307" t="s">
        <v>1048</v>
      </c>
      <c r="C3" s="94" t="s">
        <v>913</v>
      </c>
      <c r="D3" s="94" t="s">
        <v>1049</v>
      </c>
      <c r="E3" s="94" t="s">
        <v>1050</v>
      </c>
      <c r="F3" s="94" t="s">
        <v>1051</v>
      </c>
      <c r="G3" s="94" t="s">
        <v>1052</v>
      </c>
      <c r="H3" s="94" t="s">
        <v>1053</v>
      </c>
      <c r="I3" s="466" t="s">
        <v>1054</v>
      </c>
    </row>
    <row r="4" customFormat="false" ht="24" hidden="false" customHeight="false" outlineLevel="0" collapsed="false">
      <c r="A4" s="358" t="n">
        <v>1</v>
      </c>
      <c r="B4" s="359" t="s">
        <v>1055</v>
      </c>
      <c r="C4" s="467" t="s">
        <v>1056</v>
      </c>
      <c r="D4" s="361" t="s">
        <v>1057</v>
      </c>
      <c r="E4" s="362" t="n">
        <v>1090</v>
      </c>
      <c r="F4" s="468" t="n">
        <v>0.1362</v>
      </c>
      <c r="G4" s="469" t="n">
        <v>0.1362</v>
      </c>
      <c r="H4" s="362" t="s">
        <v>1033</v>
      </c>
      <c r="I4" s="470" t="s">
        <v>1033</v>
      </c>
    </row>
    <row r="5" customFormat="false" ht="48" hidden="false" customHeight="false" outlineLevel="0" collapsed="false">
      <c r="A5" s="358" t="n">
        <f aca="false">A4+1</f>
        <v>2</v>
      </c>
      <c r="B5" s="361" t="s">
        <v>1058</v>
      </c>
      <c r="C5" s="467" t="s">
        <v>1059</v>
      </c>
      <c r="D5" s="361" t="s">
        <v>1060</v>
      </c>
      <c r="E5" s="431" t="n">
        <v>0</v>
      </c>
      <c r="F5" s="468" t="n">
        <v>0.1253</v>
      </c>
      <c r="G5" s="469" t="n">
        <v>0.1253</v>
      </c>
      <c r="H5" s="362"/>
      <c r="I5" s="470"/>
    </row>
    <row r="6" customFormat="false" ht="24" hidden="false" customHeight="false" outlineLevel="0" collapsed="false">
      <c r="A6" s="358" t="n">
        <f aca="false">A5+1</f>
        <v>3</v>
      </c>
      <c r="B6" s="359" t="s">
        <v>1061</v>
      </c>
      <c r="C6" s="467" t="s">
        <v>954</v>
      </c>
      <c r="D6" s="361" t="s">
        <v>1062</v>
      </c>
      <c r="E6" s="362" t="n">
        <v>625</v>
      </c>
      <c r="F6" s="468" t="n">
        <v>0.1148</v>
      </c>
      <c r="G6" s="469" t="n">
        <v>0.1148</v>
      </c>
      <c r="H6" s="362" t="s">
        <v>1033</v>
      </c>
      <c r="I6" s="470" t="n">
        <v>319</v>
      </c>
    </row>
    <row r="7" customFormat="false" ht="48" hidden="false" customHeight="false" outlineLevel="0" collapsed="false">
      <c r="A7" s="358" t="n">
        <f aca="false">A6+1</f>
        <v>4</v>
      </c>
      <c r="B7" s="361" t="s">
        <v>1063</v>
      </c>
      <c r="C7" s="360" t="s">
        <v>942</v>
      </c>
      <c r="D7" s="360" t="s">
        <v>1064</v>
      </c>
      <c r="E7" s="363" t="n">
        <v>46047</v>
      </c>
      <c r="F7" s="364" t="n">
        <v>0.101</v>
      </c>
      <c r="G7" s="364" t="n">
        <v>0.101</v>
      </c>
      <c r="H7" s="363" t="s">
        <v>735</v>
      </c>
      <c r="I7" s="471" t="s">
        <v>1033</v>
      </c>
    </row>
    <row r="8" customFormat="false" ht="36" hidden="false" customHeight="false" outlineLevel="0" collapsed="false">
      <c r="A8" s="358" t="n">
        <f aca="false">A7+1</f>
        <v>5</v>
      </c>
      <c r="B8" s="359" t="s">
        <v>1065</v>
      </c>
      <c r="C8" s="467" t="s">
        <v>954</v>
      </c>
      <c r="D8" s="429" t="s">
        <v>1066</v>
      </c>
      <c r="E8" s="362" t="n">
        <v>8046</v>
      </c>
      <c r="F8" s="468" t="n">
        <v>0.1</v>
      </c>
      <c r="G8" s="469" t="n">
        <v>0.1</v>
      </c>
      <c r="H8" s="362" t="n">
        <v>821.25</v>
      </c>
      <c r="I8" s="470" t="n">
        <v>726</v>
      </c>
    </row>
    <row r="9" customFormat="false" ht="36" hidden="false" customHeight="false" outlineLevel="0" collapsed="false">
      <c r="A9" s="358" t="n">
        <f aca="false">A8+1</f>
        <v>6</v>
      </c>
      <c r="B9" s="359" t="s">
        <v>1067</v>
      </c>
      <c r="C9" s="467" t="s">
        <v>954</v>
      </c>
      <c r="D9" s="429" t="s">
        <v>1068</v>
      </c>
      <c r="E9" s="362" t="n">
        <v>2119</v>
      </c>
      <c r="F9" s="468" t="n">
        <v>0.1</v>
      </c>
      <c r="G9" s="469" t="n">
        <v>0.1</v>
      </c>
      <c r="H9" s="362" t="s">
        <v>1033</v>
      </c>
      <c r="I9" s="470"/>
    </row>
    <row r="10" customFormat="false" ht="48" hidden="false" customHeight="false" outlineLevel="0" collapsed="false">
      <c r="A10" s="358" t="n">
        <f aca="false">A9+1</f>
        <v>7</v>
      </c>
      <c r="B10" s="359" t="s">
        <v>1069</v>
      </c>
      <c r="C10" s="467" t="s">
        <v>954</v>
      </c>
      <c r="D10" s="361" t="s">
        <v>1070</v>
      </c>
      <c r="E10" s="362" t="n">
        <v>21013</v>
      </c>
      <c r="F10" s="468" t="n">
        <v>0.1</v>
      </c>
      <c r="G10" s="469" t="n">
        <v>0.1</v>
      </c>
      <c r="H10" s="363" t="s">
        <v>1033</v>
      </c>
      <c r="I10" s="471" t="s">
        <v>1071</v>
      </c>
    </row>
    <row r="11" customFormat="false" ht="24" hidden="false" customHeight="false" outlineLevel="0" collapsed="false">
      <c r="A11" s="358" t="n">
        <f aca="false">A10+1</f>
        <v>8</v>
      </c>
      <c r="B11" s="361" t="s">
        <v>1072</v>
      </c>
      <c r="C11" s="360" t="s">
        <v>954</v>
      </c>
      <c r="D11" s="361" t="s">
        <v>1073</v>
      </c>
      <c r="E11" s="363" t="n">
        <v>620</v>
      </c>
      <c r="F11" s="364" t="n">
        <v>0.0514</v>
      </c>
      <c r="G11" s="364" t="n">
        <v>0.0514</v>
      </c>
      <c r="H11" s="363" t="s">
        <v>1033</v>
      </c>
      <c r="I11" s="471" t="s">
        <v>1071</v>
      </c>
    </row>
    <row r="12" customFormat="false" ht="12" hidden="false" customHeight="false" outlineLevel="0" collapsed="false">
      <c r="A12" s="358" t="n">
        <f aca="false">A11+1</f>
        <v>9</v>
      </c>
      <c r="B12" s="359" t="s">
        <v>1074</v>
      </c>
      <c r="C12" s="467"/>
      <c r="D12" s="361"/>
      <c r="E12" s="362" t="n">
        <v>9972</v>
      </c>
      <c r="F12" s="468"/>
      <c r="G12" s="469"/>
      <c r="H12" s="362"/>
      <c r="I12" s="470"/>
    </row>
  </sheetData>
  <mergeCells count="1">
    <mergeCell ref="B1:I1"/>
  </mergeCells>
  <printOptions headings="false" gridLines="false" gridLinesSet="true" horizontalCentered="true" verticalCentered="false"/>
  <pageMargins left="0.39375" right="0.39375" top="0.984722222222222" bottom="0.984722222222222" header="0.315277777777778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Bank Zachodni WBK S.A.&amp;C&amp;"Arial,Regular"&amp;9SAB-R  2001&amp;R&amp;"Arial,Regular"&amp;9w tys. zł</oddHeader>
    <oddFooter>&amp;C&amp;"Arial,Regular"&amp;9Komisja Papierów Wartościowych i Giełd&amp;R&amp;"Arial,Regular"&amp;9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20.56"/>
    <col collapsed="false" customWidth="true" hidden="false" outlineLevel="0" max="2" min="2" style="65" width="17.85"/>
    <col collapsed="false" customWidth="true" hidden="false" outlineLevel="0" max="3" min="3" style="65" width="12.56"/>
    <col collapsed="false" customWidth="true" hidden="false" outlineLevel="0" max="4" min="4" style="65" width="11.99"/>
    <col collapsed="false" customWidth="true" hidden="false" outlineLevel="0" max="5" min="5" style="65" width="12.28"/>
    <col collapsed="false" customWidth="true" hidden="false" outlineLevel="0" max="6" min="6" style="65" width="14.7"/>
    <col collapsed="false" customWidth="true" hidden="false" outlineLevel="0" max="7" min="7" style="65" width="13.28"/>
    <col collapsed="false" customWidth="true" hidden="false" outlineLevel="0" max="8" min="8" style="340" width="13.14"/>
    <col collapsed="false" customWidth="true" hidden="false" outlineLevel="0" max="9" min="9" style="65" width="11.28"/>
    <col collapsed="false" customWidth="true" hidden="false" outlineLevel="0" max="10" min="10" style="65" width="12.42"/>
    <col collapsed="false" customWidth="false" hidden="false" outlineLevel="0" max="257" min="11" style="65" width="9.14"/>
  </cols>
  <sheetData>
    <row r="1" customFormat="false" ht="12" hidden="false" customHeight="true" outlineLevel="0" collapsed="false">
      <c r="A1" s="472" t="s">
        <v>1075</v>
      </c>
      <c r="B1" s="472"/>
      <c r="C1" s="472"/>
      <c r="D1" s="472"/>
      <c r="E1" s="472"/>
      <c r="F1" s="472"/>
      <c r="G1" s="472"/>
      <c r="H1" s="472"/>
      <c r="I1" s="472"/>
      <c r="J1" s="472"/>
    </row>
    <row r="2" customFormat="false" ht="12" hidden="false" customHeight="true" outlineLevel="0" collapsed="false">
      <c r="A2" s="473"/>
      <c r="B2" s="474" t="s">
        <v>900</v>
      </c>
      <c r="C2" s="474" t="s">
        <v>901</v>
      </c>
      <c r="D2" s="463" t="s">
        <v>902</v>
      </c>
      <c r="E2" s="463"/>
      <c r="F2" s="474" t="s">
        <v>903</v>
      </c>
      <c r="G2" s="474" t="s">
        <v>904</v>
      </c>
      <c r="H2" s="474" t="s">
        <v>905</v>
      </c>
      <c r="I2" s="396" t="s">
        <v>906</v>
      </c>
      <c r="J2" s="475"/>
    </row>
    <row r="3" customFormat="false" ht="48" hidden="false" customHeight="true" outlineLevel="0" collapsed="false">
      <c r="A3" s="476"/>
      <c r="B3" s="477" t="s">
        <v>1076</v>
      </c>
      <c r="C3" s="477" t="s">
        <v>1077</v>
      </c>
      <c r="D3" s="477" t="s">
        <v>1078</v>
      </c>
      <c r="E3" s="477" t="s">
        <v>1079</v>
      </c>
      <c r="F3" s="477"/>
      <c r="G3" s="478" t="s">
        <v>1080</v>
      </c>
      <c r="H3" s="159" t="s">
        <v>1081</v>
      </c>
      <c r="I3" s="477" t="s">
        <v>1082</v>
      </c>
      <c r="J3" s="479" t="s">
        <v>544</v>
      </c>
    </row>
    <row r="4" customFormat="false" ht="60" hidden="false" customHeight="false" outlineLevel="0" collapsed="false">
      <c r="A4" s="480"/>
      <c r="B4" s="481" t="s">
        <v>1083</v>
      </c>
      <c r="C4" s="481"/>
      <c r="D4" s="481"/>
      <c r="E4" s="482" t="s">
        <v>1084</v>
      </c>
      <c r="F4" s="483" t="s">
        <v>1085</v>
      </c>
      <c r="G4" s="76" t="s">
        <v>1086</v>
      </c>
      <c r="H4" s="484" t="s">
        <v>1087</v>
      </c>
      <c r="I4" s="481" t="s">
        <v>1088</v>
      </c>
      <c r="J4" s="485"/>
    </row>
    <row r="5" customFormat="false" ht="48" hidden="false" customHeight="false" outlineLevel="0" collapsed="false">
      <c r="A5" s="25" t="s">
        <v>1089</v>
      </c>
      <c r="B5" s="198" t="n">
        <v>383</v>
      </c>
      <c r="C5" s="224" t="n">
        <v>0</v>
      </c>
      <c r="D5" s="198" t="n">
        <v>152887</v>
      </c>
      <c r="E5" s="198" t="n">
        <v>100287</v>
      </c>
      <c r="F5" s="198" t="n">
        <v>82841</v>
      </c>
      <c r="G5" s="198" t="n">
        <v>1264</v>
      </c>
      <c r="H5" s="486" t="n">
        <v>14933</v>
      </c>
      <c r="I5" s="224" t="n">
        <v>0</v>
      </c>
      <c r="J5" s="213" t="n">
        <f aca="false">SUM(B5:I5)-F5-1</f>
        <v>269753</v>
      </c>
    </row>
    <row r="6" customFormat="false" ht="12" hidden="false" customHeight="false" outlineLevel="0" collapsed="false">
      <c r="A6" s="25" t="s">
        <v>1090</v>
      </c>
      <c r="B6" s="198" t="n">
        <f aca="false">SUM(B7:B9)</f>
        <v>94</v>
      </c>
      <c r="C6" s="224" t="n">
        <f aca="false">SUM(C7:C9)</f>
        <v>0</v>
      </c>
      <c r="D6" s="198" t="n">
        <f aca="false">SUM(D7:D9)</f>
        <v>13</v>
      </c>
      <c r="E6" s="198" t="n">
        <f aca="false">SUM(E7:E9)</f>
        <v>28292</v>
      </c>
      <c r="F6" s="198" t="n">
        <f aca="false">SUM(F7:F9)</f>
        <v>26729</v>
      </c>
      <c r="G6" s="224" t="n">
        <f aca="false">SUM(G7:G9)</f>
        <v>0</v>
      </c>
      <c r="H6" s="198" t="n">
        <f aca="false">SUM(H7:H9)</f>
        <v>25</v>
      </c>
      <c r="I6" s="224" t="n">
        <f aca="false">SUM(I7:I9)</f>
        <v>0</v>
      </c>
      <c r="J6" s="213" t="n">
        <f aca="false">SUM(B6:I6)-F6+1</f>
        <v>28425</v>
      </c>
    </row>
    <row r="7" customFormat="false" ht="12" hidden="false" customHeight="false" outlineLevel="0" collapsed="false">
      <c r="A7" s="25" t="s">
        <v>1091</v>
      </c>
      <c r="B7" s="224" t="n">
        <v>0</v>
      </c>
      <c r="C7" s="224" t="n">
        <v>0</v>
      </c>
      <c r="D7" s="198" t="n">
        <v>7</v>
      </c>
      <c r="E7" s="198" t="n">
        <v>24732</v>
      </c>
      <c r="F7" s="198" t="n">
        <v>24732</v>
      </c>
      <c r="G7" s="224" t="n">
        <v>0</v>
      </c>
      <c r="H7" s="486" t="n">
        <f aca="false">25</f>
        <v>25</v>
      </c>
      <c r="I7" s="224" t="n">
        <v>0</v>
      </c>
      <c r="J7" s="213" t="n">
        <f aca="false">SUM(B7:I7)-F7</f>
        <v>24764</v>
      </c>
    </row>
    <row r="8" customFormat="false" ht="12" hidden="false" customHeight="false" outlineLevel="0" collapsed="false">
      <c r="A8" s="25" t="s">
        <v>1092</v>
      </c>
      <c r="B8" s="224" t="n">
        <v>0</v>
      </c>
      <c r="C8" s="224" t="n">
        <v>0</v>
      </c>
      <c r="D8" s="198" t="n">
        <v>6</v>
      </c>
      <c r="E8" s="198" t="n">
        <v>1997</v>
      </c>
      <c r="F8" s="198" t="n">
        <v>1997</v>
      </c>
      <c r="G8" s="224" t="n">
        <v>0</v>
      </c>
      <c r="H8" s="224" t="n">
        <v>0</v>
      </c>
      <c r="I8" s="224" t="n">
        <v>0</v>
      </c>
      <c r="J8" s="213" t="n">
        <f aca="false">SUM(B8:I8)-F8</f>
        <v>2003</v>
      </c>
    </row>
    <row r="9" customFormat="false" ht="12" hidden="false" customHeight="false" outlineLevel="0" collapsed="false">
      <c r="A9" s="25" t="s">
        <v>1093</v>
      </c>
      <c r="B9" s="198" t="n">
        <v>94</v>
      </c>
      <c r="C9" s="224" t="n">
        <v>0</v>
      </c>
      <c r="D9" s="224" t="n">
        <v>0</v>
      </c>
      <c r="E9" s="198" t="n">
        <v>1563</v>
      </c>
      <c r="F9" s="224" t="n">
        <v>0</v>
      </c>
      <c r="G9" s="224" t="n">
        <v>0</v>
      </c>
      <c r="H9" s="224" t="n">
        <v>0</v>
      </c>
      <c r="I9" s="224" t="n">
        <v>0</v>
      </c>
      <c r="J9" s="213" t="n">
        <f aca="false">SUM(B9:I9)-F9</f>
        <v>1657</v>
      </c>
    </row>
    <row r="10" customFormat="false" ht="12" hidden="false" customHeight="false" outlineLevel="0" collapsed="false">
      <c r="A10" s="25" t="s">
        <v>1094</v>
      </c>
      <c r="B10" s="211" t="n">
        <f aca="false">SUM(B11:B13)</f>
        <v>-39</v>
      </c>
      <c r="C10" s="224" t="n">
        <f aca="false">SUM(C11:C13)</f>
        <v>0</v>
      </c>
      <c r="D10" s="224" t="n">
        <f aca="false">SUM(D11:D13)</f>
        <v>0</v>
      </c>
      <c r="E10" s="211" t="n">
        <f aca="false">SUM(E11:E13)</f>
        <v>-191</v>
      </c>
      <c r="F10" s="211" t="n">
        <f aca="false">SUM(F11:F13)</f>
        <v>-190</v>
      </c>
      <c r="G10" s="211" t="n">
        <f aca="false">SUM(G11:G13)</f>
        <v>-85</v>
      </c>
      <c r="H10" s="211" t="n">
        <f aca="false">SUM(H11:H13)</f>
        <v>-12</v>
      </c>
      <c r="I10" s="224" t="n">
        <f aca="false">SUM(I11:I13)</f>
        <v>0</v>
      </c>
      <c r="J10" s="487" t="n">
        <f aca="false">SUM(B10:I10)-F10</f>
        <v>-327</v>
      </c>
    </row>
    <row r="11" customFormat="false" ht="12" hidden="false" customHeight="false" outlineLevel="0" collapsed="false">
      <c r="A11" s="25" t="s">
        <v>1095</v>
      </c>
      <c r="B11" s="198" t="n">
        <v>0</v>
      </c>
      <c r="C11" s="224" t="n">
        <v>0</v>
      </c>
      <c r="D11" s="224" t="n">
        <v>0</v>
      </c>
      <c r="E11" s="224" t="n">
        <v>0</v>
      </c>
      <c r="F11" s="224" t="n">
        <v>0</v>
      </c>
      <c r="G11" s="211" t="n">
        <v>-80</v>
      </c>
      <c r="H11" s="224" t="n">
        <v>0</v>
      </c>
      <c r="I11" s="224" t="n">
        <v>0</v>
      </c>
      <c r="J11" s="487" t="n">
        <f aca="false">SUM(B11:I11)-F11</f>
        <v>-80</v>
      </c>
    </row>
    <row r="12" customFormat="false" ht="12" hidden="false" customHeight="false" outlineLevel="0" collapsed="false">
      <c r="A12" s="25" t="s">
        <v>1096</v>
      </c>
      <c r="B12" s="211" t="n">
        <v>-39</v>
      </c>
      <c r="C12" s="224" t="n">
        <v>0</v>
      </c>
      <c r="D12" s="224" t="n">
        <v>0</v>
      </c>
      <c r="E12" s="211" t="n">
        <v>-191</v>
      </c>
      <c r="F12" s="211" t="n">
        <v>-190</v>
      </c>
      <c r="G12" s="211" t="n">
        <v>-5</v>
      </c>
      <c r="H12" s="211" t="n">
        <v>-12</v>
      </c>
      <c r="I12" s="224" t="n">
        <v>0</v>
      </c>
      <c r="J12" s="487" t="n">
        <f aca="false">SUM(B12:I12)-F12</f>
        <v>-247</v>
      </c>
    </row>
    <row r="13" customFormat="false" ht="12" hidden="false" customHeight="false" outlineLevel="0" collapsed="false">
      <c r="A13" s="25" t="s">
        <v>595</v>
      </c>
      <c r="B13" s="224" t="n">
        <v>0</v>
      </c>
      <c r="C13" s="224" t="n">
        <v>0</v>
      </c>
      <c r="D13" s="224" t="n">
        <v>0</v>
      </c>
      <c r="E13" s="224" t="n">
        <v>0</v>
      </c>
      <c r="F13" s="224" t="n">
        <v>0</v>
      </c>
      <c r="G13" s="224" t="n">
        <v>0</v>
      </c>
      <c r="H13" s="224" t="n">
        <v>0</v>
      </c>
      <c r="I13" s="224" t="n">
        <v>0</v>
      </c>
      <c r="J13" s="226" t="n">
        <f aca="false">SUM(B13:I13)-F13</f>
        <v>0</v>
      </c>
    </row>
    <row r="14" customFormat="false" ht="48" hidden="false" customHeight="false" outlineLevel="0" collapsed="false">
      <c r="A14" s="25" t="s">
        <v>1097</v>
      </c>
      <c r="B14" s="198" t="n">
        <f aca="false">B5+B6+B10</f>
        <v>438</v>
      </c>
      <c r="C14" s="224" t="n">
        <f aca="false">C5+C6+C10</f>
        <v>0</v>
      </c>
      <c r="D14" s="198" t="n">
        <f aca="false">D5+D6+D10</f>
        <v>152900</v>
      </c>
      <c r="E14" s="198" t="n">
        <f aca="false">E5+E6+E10</f>
        <v>128388</v>
      </c>
      <c r="F14" s="198" t="n">
        <f aca="false">F5+F6+F10</f>
        <v>109380</v>
      </c>
      <c r="G14" s="198" t="n">
        <f aca="false">G5+G6+G10</f>
        <v>1179</v>
      </c>
      <c r="H14" s="198" t="n">
        <f aca="false">H5+H6+H10</f>
        <v>14946</v>
      </c>
      <c r="I14" s="224" t="n">
        <f aca="false">I5+I6+I10</f>
        <v>0</v>
      </c>
      <c r="J14" s="213" t="n">
        <f aca="false">SUM(B14:I14)-F14</f>
        <v>297851</v>
      </c>
    </row>
    <row r="15" customFormat="false" ht="36" hidden="false" customHeight="false" outlineLevel="0" collapsed="false">
      <c r="A15" s="25" t="s">
        <v>1098</v>
      </c>
      <c r="B15" s="211" t="n">
        <v>-68</v>
      </c>
      <c r="C15" s="224" t="n">
        <v>0</v>
      </c>
      <c r="D15" s="211" t="n">
        <v>-132297</v>
      </c>
      <c r="E15" s="211" t="n">
        <v>-52755</v>
      </c>
      <c r="F15" s="211" t="n">
        <v>-43943</v>
      </c>
      <c r="G15" s="211" t="n">
        <v>-540</v>
      </c>
      <c r="H15" s="211" t="n">
        <v>-6137</v>
      </c>
      <c r="I15" s="224" t="n">
        <v>0</v>
      </c>
      <c r="J15" s="487" t="n">
        <f aca="false">SUM(B15:I15)-F15</f>
        <v>-191797</v>
      </c>
    </row>
    <row r="16" customFormat="false" ht="24" hidden="false" customHeight="false" outlineLevel="0" collapsed="false">
      <c r="A16" s="25" t="s">
        <v>1099</v>
      </c>
      <c r="B16" s="211" t="n">
        <f aca="false">SUM(B17:B20)</f>
        <v>-59</v>
      </c>
      <c r="C16" s="224" t="n">
        <f aca="false">SUM(C17:C20)</f>
        <v>0</v>
      </c>
      <c r="D16" s="211" t="n">
        <f aca="false">SUM(D17:D20)</f>
        <v>-14472</v>
      </c>
      <c r="E16" s="211" t="n">
        <f aca="false">SUM(E17:E20)</f>
        <v>-23557</v>
      </c>
      <c r="F16" s="211" t="n">
        <f aca="false">SUM(F17:F20)</f>
        <v>-18500</v>
      </c>
      <c r="G16" s="211" t="n">
        <f aca="false">SUM(G17:G20)</f>
        <v>-103</v>
      </c>
      <c r="H16" s="211" t="n">
        <f aca="false">SUM(H17:H20)</f>
        <v>-247</v>
      </c>
      <c r="I16" s="224" t="n">
        <f aca="false">SUM(I17:I20)</f>
        <v>0</v>
      </c>
      <c r="J16" s="487" t="n">
        <f aca="false">SUM(B16:I16)-F16</f>
        <v>-38438</v>
      </c>
    </row>
    <row r="17" customFormat="false" ht="12" hidden="false" customHeight="false" outlineLevel="0" collapsed="false">
      <c r="A17" s="25" t="s">
        <v>1100</v>
      </c>
      <c r="B17" s="211" t="n">
        <v>-83</v>
      </c>
      <c r="C17" s="224" t="n">
        <v>0</v>
      </c>
      <c r="D17" s="211" t="n">
        <v>-14472</v>
      </c>
      <c r="E17" s="211" t="n">
        <v>-22293</v>
      </c>
      <c r="F17" s="211" t="n">
        <v>-17239</v>
      </c>
      <c r="G17" s="211" t="n">
        <v>-177</v>
      </c>
      <c r="H17" s="211" t="n">
        <v>-249</v>
      </c>
      <c r="I17" s="224" t="n">
        <v>0</v>
      </c>
      <c r="J17" s="487" t="n">
        <f aca="false">SUM(B17:I17)-F17</f>
        <v>-37274</v>
      </c>
    </row>
    <row r="18" customFormat="false" ht="12" hidden="false" customHeight="false" outlineLevel="0" collapsed="false">
      <c r="A18" s="25" t="s">
        <v>1101</v>
      </c>
      <c r="B18" s="198" t="n">
        <v>24</v>
      </c>
      <c r="C18" s="224" t="n">
        <v>0</v>
      </c>
      <c r="D18" s="224" t="n">
        <v>0</v>
      </c>
      <c r="E18" s="198" t="n">
        <v>95</v>
      </c>
      <c r="F18" s="198" t="n">
        <v>95</v>
      </c>
      <c r="G18" s="198" t="n">
        <v>74</v>
      </c>
      <c r="H18" s="198" t="n">
        <v>2</v>
      </c>
      <c r="I18" s="224" t="n">
        <v>0</v>
      </c>
      <c r="J18" s="213" t="n">
        <f aca="false">SUM(B18:I18)-F18</f>
        <v>195</v>
      </c>
    </row>
    <row r="19" customFormat="false" ht="12" hidden="false" customHeight="false" outlineLevel="0" collapsed="false">
      <c r="A19" s="25" t="s">
        <v>1102</v>
      </c>
      <c r="B19" s="224" t="n">
        <v>0</v>
      </c>
      <c r="C19" s="224" t="n">
        <v>0</v>
      </c>
      <c r="D19" s="224" t="n">
        <v>0</v>
      </c>
      <c r="E19" s="211" t="n">
        <v>-1359</v>
      </c>
      <c r="F19" s="211" t="n">
        <v>-1356</v>
      </c>
      <c r="G19" s="224" t="n">
        <v>0</v>
      </c>
      <c r="H19" s="224" t="n">
        <v>0</v>
      </c>
      <c r="I19" s="224" t="n">
        <v>0</v>
      </c>
      <c r="J19" s="487" t="n">
        <f aca="false">SUM(B19:I19)-F19</f>
        <v>-1359</v>
      </c>
    </row>
    <row r="20" customFormat="false" ht="12" hidden="false" customHeight="false" outlineLevel="0" collapsed="false">
      <c r="A20" s="25" t="s">
        <v>1103</v>
      </c>
      <c r="B20" s="224" t="n">
        <v>0</v>
      </c>
      <c r="C20" s="224" t="n">
        <v>0</v>
      </c>
      <c r="D20" s="224" t="n">
        <v>0</v>
      </c>
      <c r="E20" s="211"/>
      <c r="F20" s="224" t="n">
        <v>0</v>
      </c>
      <c r="G20" s="224" t="n">
        <v>0</v>
      </c>
      <c r="H20" s="224" t="n">
        <v>0</v>
      </c>
      <c r="I20" s="224" t="n">
        <v>0</v>
      </c>
      <c r="J20" s="226" t="n">
        <f aca="false">SUM(B20:I20)-F20</f>
        <v>0</v>
      </c>
    </row>
    <row r="21" customFormat="false" ht="36" hidden="false" customHeight="false" outlineLevel="0" collapsed="false">
      <c r="A21" s="25" t="s">
        <v>1104</v>
      </c>
      <c r="B21" s="211" t="n">
        <f aca="false">B15+B16</f>
        <v>-127</v>
      </c>
      <c r="C21" s="224" t="n">
        <f aca="false">C15+C16</f>
        <v>0</v>
      </c>
      <c r="D21" s="211" t="n">
        <f aca="false">D15+D16</f>
        <v>-146769</v>
      </c>
      <c r="E21" s="211" t="n">
        <f aca="false">E15+E16</f>
        <v>-76312</v>
      </c>
      <c r="F21" s="211" t="n">
        <f aca="false">F15+F16</f>
        <v>-62443</v>
      </c>
      <c r="G21" s="211" t="n">
        <f aca="false">G15+G16</f>
        <v>-643</v>
      </c>
      <c r="H21" s="211" t="n">
        <f aca="false">H15+H16</f>
        <v>-6384</v>
      </c>
      <c r="I21" s="224" t="n">
        <f aca="false">I15+I16+I17+I18+I19+I20</f>
        <v>0</v>
      </c>
      <c r="J21" s="487" t="n">
        <f aca="false">SUM(B21:I21)-F21</f>
        <v>-230235</v>
      </c>
    </row>
    <row r="22" customFormat="false" ht="12" hidden="false" customHeight="false" outlineLevel="0" collapsed="false">
      <c r="A22" s="488" t="s">
        <v>1105</v>
      </c>
      <c r="B22" s="224" t="n">
        <v>0</v>
      </c>
      <c r="C22" s="224" t="n">
        <v>0</v>
      </c>
      <c r="D22" s="224" t="n">
        <v>0</v>
      </c>
      <c r="E22" s="211" t="n">
        <v>-1856</v>
      </c>
      <c r="F22" s="224" t="n">
        <v>0</v>
      </c>
      <c r="G22" s="224" t="n">
        <v>0</v>
      </c>
      <c r="H22" s="224" t="n">
        <v>0</v>
      </c>
      <c r="I22" s="224" t="n">
        <v>0</v>
      </c>
      <c r="J22" s="487" t="n">
        <f aca="false">SUM(B22:I22)-F22</f>
        <v>-1856</v>
      </c>
    </row>
    <row r="23" customFormat="false" ht="48.75" hidden="false" customHeight="false" outlineLevel="0" collapsed="false">
      <c r="A23" s="375" t="s">
        <v>1106</v>
      </c>
      <c r="B23" s="489" t="n">
        <f aca="false">B14+B21+B22</f>
        <v>311</v>
      </c>
      <c r="C23" s="490" t="n">
        <f aca="false">C14+C21+C22</f>
        <v>0</v>
      </c>
      <c r="D23" s="489" t="n">
        <f aca="false">D14+D21+D22</f>
        <v>6131</v>
      </c>
      <c r="E23" s="489" t="n">
        <f aca="false">E14+E21+E22</f>
        <v>50220</v>
      </c>
      <c r="F23" s="489" t="n">
        <f aca="false">F14+F21+F22</f>
        <v>46937</v>
      </c>
      <c r="G23" s="489" t="n">
        <f aca="false">G14+G21+G22</f>
        <v>536</v>
      </c>
      <c r="H23" s="489" t="n">
        <f aca="false">H14+H21+H22</f>
        <v>8562</v>
      </c>
      <c r="I23" s="490" t="n">
        <f aca="false">I14+I21+I22</f>
        <v>0</v>
      </c>
      <c r="J23" s="491" t="n">
        <f aca="false">SUM(B23:I23)-F23</f>
        <v>65760</v>
      </c>
    </row>
  </sheetData>
  <mergeCells count="3">
    <mergeCell ref="A1:J1"/>
    <mergeCell ref="D2:E2"/>
    <mergeCell ref="E3:F3"/>
  </mergeCells>
  <printOptions headings="false" gridLines="false" gridLinesSet="true" horizontalCentered="true" verticalCentered="false"/>
  <pageMargins left="0.39375" right="0.39375" top="0.590277777777778" bottom="0.590277777777778" header="0.236111111111111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Bank Zachodni WBK S.A.&amp;C&amp;"Arial,Regular"&amp;9SAB-R 2001&amp;R&amp;"Arial,Regular"&amp;9w tys. zł</oddHeader>
    <oddFooter>&amp;L&amp;"Times New Roman,Regular"&amp;6 &amp;C&amp;"Arial,Regular"&amp;9Komisja Papierów Wartościowych i Giełd&amp;R&amp;"Arial,Regular"&amp;9 25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20.56"/>
    <col collapsed="false" customWidth="true" hidden="false" outlineLevel="0" max="2" min="2" style="65" width="16.42"/>
    <col collapsed="false" customWidth="true" hidden="false" outlineLevel="0" max="3" min="3" style="65" width="12.42"/>
    <col collapsed="false" customWidth="true" hidden="false" outlineLevel="0" max="4" min="4" style="65" width="10.71"/>
    <col collapsed="false" customWidth="true" hidden="false" outlineLevel="0" max="5" min="5" style="65" width="11.28"/>
    <col collapsed="false" customWidth="true" hidden="false" outlineLevel="0" max="6" min="6" style="65" width="10.56"/>
    <col collapsed="false" customWidth="false" hidden="false" outlineLevel="0" max="257" min="7" style="65" width="9.14"/>
  </cols>
  <sheetData>
    <row r="1" customFormat="false" ht="12" hidden="false" customHeight="true" outlineLevel="0" collapsed="false">
      <c r="A1" s="472" t="s">
        <v>1107</v>
      </c>
      <c r="B1" s="472"/>
      <c r="C1" s="472"/>
      <c r="D1" s="472"/>
      <c r="E1" s="472"/>
      <c r="F1" s="472"/>
    </row>
    <row r="2" customFormat="false" ht="60" hidden="false" customHeight="false" outlineLevel="0" collapsed="false">
      <c r="A2" s="492"/>
      <c r="B2" s="483" t="s">
        <v>1108</v>
      </c>
      <c r="C2" s="483" t="s">
        <v>1109</v>
      </c>
      <c r="D2" s="483" t="s">
        <v>1110</v>
      </c>
      <c r="E2" s="483" t="s">
        <v>1111</v>
      </c>
      <c r="F2" s="493" t="s">
        <v>1112</v>
      </c>
    </row>
    <row r="3" customFormat="false" ht="36" hidden="false" customHeight="false" outlineLevel="0" collapsed="false">
      <c r="A3" s="25" t="s">
        <v>1113</v>
      </c>
      <c r="B3" s="170" t="n">
        <v>413721</v>
      </c>
      <c r="C3" s="170" t="n">
        <v>49206</v>
      </c>
      <c r="D3" s="170" t="n">
        <v>385970</v>
      </c>
      <c r="E3" s="170" t="n">
        <v>17696</v>
      </c>
      <c r="F3" s="494" t="n">
        <v>123555</v>
      </c>
    </row>
    <row r="4" customFormat="false" ht="12" hidden="false" customHeight="false" outlineLevel="0" collapsed="false">
      <c r="A4" s="25" t="s">
        <v>1090</v>
      </c>
      <c r="B4" s="170" t="n">
        <f aca="false">SUM(B5:B8)</f>
        <v>125112</v>
      </c>
      <c r="C4" s="235" t="n">
        <f aca="false">SUM(C5:C8)</f>
        <v>0</v>
      </c>
      <c r="D4" s="170" t="n">
        <f aca="false">SUM(D5:D8)</f>
        <v>137261</v>
      </c>
      <c r="E4" s="170" t="n">
        <f aca="false">SUM(E5:E8)</f>
        <v>3184</v>
      </c>
      <c r="F4" s="494" t="n">
        <f aca="false">SUM(F5:F8)</f>
        <v>15276</v>
      </c>
    </row>
    <row r="5" customFormat="false" ht="12" hidden="false" customHeight="false" outlineLevel="0" collapsed="false">
      <c r="A5" s="25" t="s">
        <v>1114</v>
      </c>
      <c r="B5" s="170" t="n">
        <v>87209</v>
      </c>
      <c r="C5" s="235" t="n">
        <v>0</v>
      </c>
      <c r="D5" s="170" t="n">
        <v>101217</v>
      </c>
      <c r="E5" s="170" t="n">
        <v>3184</v>
      </c>
      <c r="F5" s="494" t="n">
        <v>15276</v>
      </c>
    </row>
    <row r="6" customFormat="false" ht="24" hidden="false" customHeight="false" outlineLevel="0" collapsed="false">
      <c r="A6" s="25" t="s">
        <v>1115</v>
      </c>
      <c r="B6" s="235" t="n">
        <v>0</v>
      </c>
      <c r="C6" s="235" t="n">
        <v>0</v>
      </c>
      <c r="D6" s="170" t="n">
        <v>8398</v>
      </c>
      <c r="E6" s="235" t="n">
        <v>0</v>
      </c>
      <c r="F6" s="495" t="n">
        <v>0</v>
      </c>
    </row>
    <row r="7" customFormat="false" ht="12" hidden="false" customHeight="false" outlineLevel="0" collapsed="false">
      <c r="A7" s="25" t="s">
        <v>1116</v>
      </c>
      <c r="B7" s="170" t="n">
        <v>11</v>
      </c>
      <c r="C7" s="235" t="n">
        <v>0</v>
      </c>
      <c r="D7" s="235" t="n">
        <v>0</v>
      </c>
      <c r="E7" s="235" t="n">
        <v>0</v>
      </c>
      <c r="F7" s="495" t="n">
        <v>0</v>
      </c>
    </row>
    <row r="8" customFormat="false" ht="12" hidden="false" customHeight="false" outlineLevel="0" collapsed="false">
      <c r="A8" s="25" t="s">
        <v>1117</v>
      </c>
      <c r="B8" s="170" t="n">
        <v>37892</v>
      </c>
      <c r="C8" s="235" t="n">
        <v>0</v>
      </c>
      <c r="D8" s="170" t="n">
        <v>27646</v>
      </c>
      <c r="E8" s="235" t="n">
        <v>0</v>
      </c>
      <c r="F8" s="495" t="n">
        <v>0</v>
      </c>
    </row>
    <row r="9" customFormat="false" ht="12" hidden="false" customHeight="false" outlineLevel="0" collapsed="false">
      <c r="A9" s="25" t="s">
        <v>1094</v>
      </c>
      <c r="B9" s="496" t="n">
        <f aca="false">SUM(B10:B11)</f>
        <v>-8233</v>
      </c>
      <c r="C9" s="496" t="n">
        <f aca="false">SUM(C10:C14)</f>
        <v>-6651</v>
      </c>
      <c r="D9" s="496" t="n">
        <f aca="false">SUM(D10:D14)</f>
        <v>-5372</v>
      </c>
      <c r="E9" s="496" t="n">
        <f aca="false">SUM(E10:E14)</f>
        <v>-5100</v>
      </c>
      <c r="F9" s="497" t="n">
        <f aca="false">SUM(F10:F14)</f>
        <v>-70861</v>
      </c>
    </row>
    <row r="10" customFormat="false" ht="12" hidden="false" customHeight="false" outlineLevel="0" collapsed="false">
      <c r="A10" s="25" t="s">
        <v>1095</v>
      </c>
      <c r="B10" s="496" t="n">
        <v>-7295</v>
      </c>
      <c r="C10" s="496" t="n">
        <v>-6648</v>
      </c>
      <c r="D10" s="496" t="n">
        <v>-780</v>
      </c>
      <c r="E10" s="496" t="n">
        <v>-4985</v>
      </c>
      <c r="F10" s="497" t="n">
        <v>-742</v>
      </c>
    </row>
    <row r="11" customFormat="false" ht="12" hidden="false" customHeight="false" outlineLevel="0" collapsed="false">
      <c r="A11" s="25" t="s">
        <v>1096</v>
      </c>
      <c r="B11" s="496" t="n">
        <v>-938</v>
      </c>
      <c r="C11" s="496" t="n">
        <v>-3</v>
      </c>
      <c r="D11" s="496" t="n">
        <v>-3975</v>
      </c>
      <c r="E11" s="496" t="n">
        <v>-115</v>
      </c>
      <c r="F11" s="497" t="n">
        <v>-3608</v>
      </c>
    </row>
    <row r="12" customFormat="false" ht="24" hidden="false" customHeight="false" outlineLevel="0" collapsed="false">
      <c r="A12" s="25" t="s">
        <v>1118</v>
      </c>
      <c r="B12" s="235" t="n">
        <v>0</v>
      </c>
      <c r="C12" s="235" t="n">
        <v>0</v>
      </c>
      <c r="D12" s="496" t="n">
        <v>-590</v>
      </c>
      <c r="E12" s="235" t="n">
        <v>0</v>
      </c>
      <c r="F12" s="497" t="n">
        <v>-154</v>
      </c>
    </row>
    <row r="13" customFormat="false" ht="12" hidden="false" customHeight="false" outlineLevel="0" collapsed="false">
      <c r="A13" s="25" t="s">
        <v>1117</v>
      </c>
      <c r="B13" s="235" t="n">
        <v>0</v>
      </c>
      <c r="C13" s="235" t="n">
        <v>0</v>
      </c>
      <c r="D13" s="235" t="n">
        <v>0</v>
      </c>
      <c r="E13" s="235" t="n">
        <v>0</v>
      </c>
      <c r="F13" s="497" t="n">
        <v>-65538</v>
      </c>
    </row>
    <row r="14" customFormat="false" ht="12" hidden="false" customHeight="false" outlineLevel="0" collapsed="false">
      <c r="A14" s="25" t="s">
        <v>1116</v>
      </c>
      <c r="B14" s="235" t="n">
        <v>0</v>
      </c>
      <c r="C14" s="235" t="n">
        <v>0</v>
      </c>
      <c r="D14" s="496" t="n">
        <v>-27</v>
      </c>
      <c r="E14" s="235" t="n">
        <v>0</v>
      </c>
      <c r="F14" s="497" t="n">
        <v>-819</v>
      </c>
    </row>
    <row r="15" customFormat="false" ht="36" hidden="false" customHeight="false" outlineLevel="0" collapsed="false">
      <c r="A15" s="25" t="s">
        <v>1119</v>
      </c>
      <c r="B15" s="170" t="n">
        <f aca="false">B3+B4+B9</f>
        <v>530600</v>
      </c>
      <c r="C15" s="170" t="n">
        <f aca="false">C3+C4+C9</f>
        <v>42555</v>
      </c>
      <c r="D15" s="170" t="n">
        <f aca="false">D3+D4+D9</f>
        <v>517859</v>
      </c>
      <c r="E15" s="170" t="n">
        <f aca="false">E3+E4+E9</f>
        <v>15780</v>
      </c>
      <c r="F15" s="494" t="n">
        <f aca="false">F3+F4+F9</f>
        <v>67970</v>
      </c>
    </row>
    <row r="16" customFormat="false" ht="36" hidden="false" customHeight="false" outlineLevel="0" collapsed="false">
      <c r="A16" s="25" t="s">
        <v>1098</v>
      </c>
      <c r="B16" s="496" t="n">
        <v>-70266</v>
      </c>
      <c r="C16" s="496" t="n">
        <v>-6539</v>
      </c>
      <c r="D16" s="496" t="n">
        <v>-197850</v>
      </c>
      <c r="E16" s="496" t="n">
        <v>-7722</v>
      </c>
      <c r="F16" s="497" t="n">
        <v>-74111</v>
      </c>
    </row>
    <row r="17" customFormat="false" ht="24" hidden="false" customHeight="false" outlineLevel="0" collapsed="false">
      <c r="A17" s="25" t="s">
        <v>1120</v>
      </c>
      <c r="B17" s="496" t="n">
        <f aca="false">SUM(B18:B22)</f>
        <v>-43636</v>
      </c>
      <c r="C17" s="496" t="n">
        <f aca="false">SUM(C18:C22)</f>
        <v>-452</v>
      </c>
      <c r="D17" s="496" t="n">
        <f aca="false">SUM(D18:D22)</f>
        <v>-90869</v>
      </c>
      <c r="E17" s="170" t="n">
        <f aca="false">SUM(E18:E22)</f>
        <v>1126</v>
      </c>
      <c r="F17" s="494" t="n">
        <f aca="false">SUM(F18:F22)</f>
        <v>20493</v>
      </c>
    </row>
    <row r="18" customFormat="false" ht="12" hidden="false" customHeight="false" outlineLevel="0" collapsed="false">
      <c r="A18" s="25" t="s">
        <v>1121</v>
      </c>
      <c r="B18" s="496" t="n">
        <f aca="false">-18239-14-305</f>
        <v>-18558</v>
      </c>
      <c r="C18" s="496" t="n">
        <f aca="false">-1230+305</f>
        <v>-925</v>
      </c>
      <c r="D18" s="496" t="n">
        <f aca="false">-68035-4869</f>
        <v>-72904</v>
      </c>
      <c r="E18" s="496" t="n">
        <f aca="false">-2829-8</f>
        <v>-2837</v>
      </c>
      <c r="F18" s="497" t="n">
        <f aca="false">-7390-269</f>
        <v>-7659</v>
      </c>
      <c r="G18" s="498"/>
    </row>
    <row r="19" customFormat="false" ht="12" hidden="false" customHeight="false" outlineLevel="0" collapsed="false">
      <c r="A19" s="25" t="s">
        <v>1122</v>
      </c>
      <c r="B19" s="170" t="n">
        <v>476</v>
      </c>
      <c r="C19" s="170" t="n">
        <v>473</v>
      </c>
      <c r="D19" s="170" t="n">
        <v>4396</v>
      </c>
      <c r="E19" s="170" t="n">
        <v>3963</v>
      </c>
      <c r="F19" s="494" t="n">
        <v>3266</v>
      </c>
    </row>
    <row r="20" customFormat="false" ht="24" hidden="false" customHeight="false" outlineLevel="0" collapsed="false">
      <c r="A20" s="25" t="s">
        <v>1115</v>
      </c>
      <c r="B20" s="235" t="n">
        <v>0</v>
      </c>
      <c r="C20" s="235" t="n">
        <v>0</v>
      </c>
      <c r="D20" s="496" t="n">
        <v>-8196</v>
      </c>
      <c r="E20" s="235" t="n">
        <v>0</v>
      </c>
      <c r="F20" s="495" t="n">
        <v>0</v>
      </c>
    </row>
    <row r="21" customFormat="false" ht="24" hidden="false" customHeight="false" outlineLevel="0" collapsed="false">
      <c r="A21" s="25" t="s">
        <v>1123</v>
      </c>
      <c r="B21" s="496" t="n">
        <v>-14833</v>
      </c>
      <c r="C21" s="235" t="n">
        <v>0</v>
      </c>
      <c r="D21" s="235" t="n">
        <v>0</v>
      </c>
      <c r="E21" s="235" t="n">
        <v>0</v>
      </c>
      <c r="F21" s="495" t="n">
        <v>0</v>
      </c>
    </row>
    <row r="22" customFormat="false" ht="12" hidden="false" customHeight="false" outlineLevel="0" collapsed="false">
      <c r="A22" s="25" t="s">
        <v>1116</v>
      </c>
      <c r="B22" s="496" t="n">
        <v>-10721</v>
      </c>
      <c r="C22" s="235" t="n">
        <v>0</v>
      </c>
      <c r="D22" s="496" t="n">
        <v>-14165</v>
      </c>
      <c r="E22" s="235" t="n">
        <v>0</v>
      </c>
      <c r="F22" s="494" t="n">
        <v>24886</v>
      </c>
    </row>
    <row r="23" customFormat="false" ht="36" hidden="false" customHeight="false" outlineLevel="0" collapsed="false">
      <c r="A23" s="25" t="s">
        <v>1104</v>
      </c>
      <c r="B23" s="496" t="n">
        <f aca="false">B16+B17</f>
        <v>-113902</v>
      </c>
      <c r="C23" s="496" t="n">
        <f aca="false">C16+C17</f>
        <v>-6991</v>
      </c>
      <c r="D23" s="496" t="n">
        <f aca="false">D16+D17</f>
        <v>-288719</v>
      </c>
      <c r="E23" s="496" t="n">
        <f aca="false">E16+E17</f>
        <v>-6596</v>
      </c>
      <c r="F23" s="497" t="n">
        <f aca="false">F16+F17</f>
        <v>-53618</v>
      </c>
    </row>
    <row r="24" customFormat="false" ht="12" hidden="false" customHeight="false" outlineLevel="0" collapsed="false">
      <c r="A24" s="25" t="s">
        <v>1105</v>
      </c>
      <c r="B24" s="496" t="n">
        <v>-5410</v>
      </c>
      <c r="C24" s="235" t="n">
        <v>0</v>
      </c>
      <c r="D24" s="496" t="n">
        <v>-11309</v>
      </c>
      <c r="E24" s="235" t="n">
        <v>0</v>
      </c>
      <c r="F24" s="495" t="n">
        <v>0</v>
      </c>
      <c r="G24" s="498"/>
    </row>
    <row r="25" customFormat="false" ht="36.75" hidden="false" customHeight="false" outlineLevel="0" collapsed="false">
      <c r="A25" s="375" t="s">
        <v>1124</v>
      </c>
      <c r="B25" s="499" t="n">
        <f aca="false">B15+B23+B24</f>
        <v>411288</v>
      </c>
      <c r="C25" s="499" t="n">
        <f aca="false">C15+C23+C24</f>
        <v>35564</v>
      </c>
      <c r="D25" s="499" t="n">
        <f aca="false">D15+D23+D24</f>
        <v>217831</v>
      </c>
      <c r="E25" s="499" t="n">
        <f aca="false">E15+E23+E24</f>
        <v>9184</v>
      </c>
      <c r="F25" s="500" t="n">
        <f aca="false">F15+F23+F24</f>
        <v>14352</v>
      </c>
    </row>
  </sheetData>
  <mergeCells count="1">
    <mergeCell ref="A1:F1"/>
  </mergeCells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26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8.99"/>
    <col collapsed="false" customWidth="true" hidden="false" outlineLevel="0" max="2" min="2" style="65" width="17.99"/>
    <col collapsed="false" customWidth="true" hidden="false" outlineLevel="0" max="3" min="3" style="65" width="16.99"/>
    <col collapsed="false" customWidth="true" hidden="false" outlineLevel="0" max="4" min="4" style="65" width="13.14"/>
    <col collapsed="false" customWidth="true" hidden="false" outlineLevel="0" max="5" min="5" style="65" width="14.7"/>
    <col collapsed="false" customWidth="false" hidden="false" outlineLevel="0" max="257" min="6" style="65" width="9.14"/>
  </cols>
  <sheetData>
    <row r="1" customFormat="false" ht="12.75" hidden="false" customHeight="true" outlineLevel="0" collapsed="false">
      <c r="A1" s="501" t="s">
        <v>1125</v>
      </c>
      <c r="B1" s="501"/>
      <c r="C1" s="501"/>
      <c r="D1" s="501"/>
      <c r="E1" s="501"/>
    </row>
    <row r="2" customFormat="false" ht="12" hidden="false" customHeight="false" outlineLevel="0" collapsed="false">
      <c r="A2" s="502" t="s">
        <v>900</v>
      </c>
      <c r="B2" s="503" t="s">
        <v>901</v>
      </c>
      <c r="C2" s="503" t="s">
        <v>902</v>
      </c>
      <c r="D2" s="503" t="s">
        <v>903</v>
      </c>
      <c r="E2" s="504" t="s">
        <v>904</v>
      </c>
    </row>
    <row r="3" customFormat="false" ht="24.75" hidden="false" customHeight="false" outlineLevel="0" collapsed="false">
      <c r="A3" s="505" t="s">
        <v>1126</v>
      </c>
      <c r="B3" s="506" t="s">
        <v>1127</v>
      </c>
      <c r="C3" s="507" t="s">
        <v>1128</v>
      </c>
      <c r="D3" s="507" t="s">
        <v>1129</v>
      </c>
      <c r="E3" s="508" t="s">
        <v>1130</v>
      </c>
    </row>
    <row r="4" customFormat="false" ht="12.75" hidden="false" customHeight="false" outlineLevel="0" collapsed="false">
      <c r="A4" s="509"/>
      <c r="B4" s="510"/>
      <c r="C4" s="510"/>
      <c r="D4" s="510"/>
      <c r="E4" s="511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26.13"/>
    <col collapsed="false" customWidth="true" hidden="false" outlineLevel="0" max="2" min="2" style="65" width="10.71"/>
    <col collapsed="false" customWidth="true" hidden="false" outlineLevel="0" max="3" min="3" style="65" width="20.85"/>
    <col collapsed="false" customWidth="true" hidden="false" outlineLevel="0" max="4" min="4" style="65" width="16.7"/>
    <col collapsed="false" customWidth="false" hidden="false" outlineLevel="0" max="257" min="5" style="65" width="9.14"/>
  </cols>
  <sheetData>
    <row r="1" customFormat="false" ht="12.75" hidden="false" customHeight="true" outlineLevel="0" collapsed="false">
      <c r="A1" s="501" t="s">
        <v>1131</v>
      </c>
      <c r="B1" s="501"/>
      <c r="C1" s="501"/>
      <c r="D1" s="501"/>
    </row>
    <row r="2" customFormat="false" ht="12" hidden="false" customHeight="false" outlineLevel="0" collapsed="false">
      <c r="A2" s="512" t="s">
        <v>900</v>
      </c>
      <c r="B2" s="513" t="s">
        <v>901</v>
      </c>
      <c r="C2" s="513" t="s">
        <v>902</v>
      </c>
      <c r="D2" s="350" t="s">
        <v>903</v>
      </c>
    </row>
    <row r="3" customFormat="false" ht="12.75" hidden="false" customHeight="false" outlineLevel="0" collapsed="false">
      <c r="A3" s="514" t="s">
        <v>1132</v>
      </c>
      <c r="B3" s="515" t="s">
        <v>1133</v>
      </c>
      <c r="C3" s="515" t="s">
        <v>1127</v>
      </c>
      <c r="D3" s="516" t="s">
        <v>1128</v>
      </c>
    </row>
    <row r="4" customFormat="false" ht="12.75" hidden="false" customHeight="false" outlineLevel="0" collapsed="false">
      <c r="A4" s="509"/>
      <c r="B4" s="510"/>
      <c r="C4" s="510"/>
      <c r="D4" s="511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18.56"/>
    <col collapsed="false" customWidth="true" hidden="false" outlineLevel="0" max="2" min="2" style="65" width="12.28"/>
    <col collapsed="false" customWidth="true" hidden="false" outlineLevel="0" max="3" min="3" style="65" width="13.99"/>
    <col collapsed="false" customWidth="true" hidden="false" outlineLevel="0" max="4" min="4" style="65" width="11.85"/>
    <col collapsed="false" customWidth="true" hidden="false" outlineLevel="0" max="5" min="5" style="65" width="13.7"/>
    <col collapsed="false" customWidth="true" hidden="false" outlineLevel="0" max="6" min="6" style="65" width="17.56"/>
    <col collapsed="false" customWidth="false" hidden="false" outlineLevel="0" max="257" min="7" style="65" width="9.14"/>
  </cols>
  <sheetData>
    <row r="1" customFormat="false" ht="12" hidden="false" customHeight="true" outlineLevel="0" collapsed="false">
      <c r="A1" s="517" t="s">
        <v>1134</v>
      </c>
      <c r="B1" s="517"/>
      <c r="C1" s="517"/>
      <c r="D1" s="517"/>
      <c r="E1" s="517"/>
      <c r="F1" s="517"/>
    </row>
    <row r="2" s="340" customFormat="true" ht="12" hidden="false" customHeight="false" outlineLevel="0" collapsed="false">
      <c r="A2" s="502" t="s">
        <v>900</v>
      </c>
      <c r="B2" s="503" t="s">
        <v>901</v>
      </c>
      <c r="C2" s="503" t="s">
        <v>902</v>
      </c>
      <c r="D2" s="503" t="s">
        <v>903</v>
      </c>
      <c r="E2" s="503" t="s">
        <v>904</v>
      </c>
      <c r="F2" s="504" t="s">
        <v>905</v>
      </c>
    </row>
    <row r="3" s="125" customFormat="true" ht="36.75" hidden="false" customHeight="false" outlineLevel="0" collapsed="false">
      <c r="A3" s="518" t="s">
        <v>1135</v>
      </c>
      <c r="B3" s="414" t="s">
        <v>1136</v>
      </c>
      <c r="C3" s="414" t="s">
        <v>1137</v>
      </c>
      <c r="D3" s="414" t="s">
        <v>1138</v>
      </c>
      <c r="E3" s="414" t="s">
        <v>1139</v>
      </c>
      <c r="F3" s="357" t="s">
        <v>1140</v>
      </c>
    </row>
    <row r="4" customFormat="false" ht="12.75" hidden="false" customHeight="false" outlineLevel="0" collapsed="false">
      <c r="A4" s="509"/>
      <c r="B4" s="510"/>
      <c r="C4" s="510"/>
      <c r="D4" s="510"/>
      <c r="E4" s="510"/>
      <c r="F4" s="511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Agnieszka Dowżycka</cp:lastModifiedBy>
  <cp:lastPrinted>2002-02-27T12:14:55Z</cp:lastPrinted>
  <dcterms:modified xsi:type="dcterms:W3CDTF">2002-02-27T12:21:53Z</dcterms:modified>
  <cp:revision>0</cp:revision>
  <dc:subject/>
  <dc:title/>
</cp:coreProperties>
</file>