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kursy zestawienie (2)" sheetId="1" state="visible" r:id="rId2"/>
    <sheet name="Arkusz1" sheetId="2" state="visible" r:id="rId3"/>
    <sheet name="wybrane dane finansowe" sheetId="3" state="visible" r:id="rId4"/>
    <sheet name="SAB-R 2003" sheetId="4" state="visible" r:id="rId5"/>
    <sheet name="Nota 10A 12-2003 12.01.2004" sheetId="5" state="visible" r:id="rId6"/>
    <sheet name="Nota 10B -12 2004 dn 12.01.2004" sheetId="6" state="visible" r:id="rId7"/>
    <sheet name="Nota 11C dn 7.01.2004" sheetId="7" state="visible" r:id="rId8"/>
    <sheet name="Nota 14B " sheetId="8" state="visible" r:id="rId9"/>
    <sheet name="Nota 15B " sheetId="9" state="visible" r:id="rId10"/>
    <sheet name="Nota 18" sheetId="10" state="visible" r:id="rId11"/>
    <sheet name="Nota 24C" sheetId="11" state="visible" r:id="rId12"/>
    <sheet name="Nota 28A" sheetId="12" state="visible" r:id="rId13"/>
    <sheet name="Nota 29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4" name="_xlnm.Print_Area" vbProcedure="false">'Nota 10A 12-2003 12.01.2004'!$A$1:$M$20</definedName>
    <definedName function="false" hidden="false" localSheetId="6" name="_xlnm.Print_Area" vbProcedure="false">'Nota 11C dn 7.01.2004'!$A$1:$K$20</definedName>
    <definedName function="false" hidden="false" localSheetId="7" name="_xlnm.Print_Area" vbProcedure="false">'Nota 14B '!$A$1:$I$30</definedName>
    <definedName function="false" hidden="false" localSheetId="8" name="_xlnm.Print_Area" vbProcedure="false">'Nota 15B '!$B$2:$H$33</definedName>
    <definedName function="false" hidden="false" localSheetId="9" name="_xlnm.Print_Area" vbProcedure="false">'Nota 18'!$A$1:$H$9</definedName>
    <definedName function="false" hidden="false" localSheetId="10" name="_xlnm.Print_Area" vbProcedure="false">'Nota 24C'!$A$1:$I$17</definedName>
    <definedName function="false" hidden="false" localSheetId="12" name="_xlnm.Print_Area" vbProcedure="false">'Nota 29'!$A$1:$J$29</definedName>
    <definedName function="false" hidden="false" localSheetId="3" name="_xlnm.Print_Area" vbProcedure="false">'SAB-R 2003'!$A$1:$D$2475</definedName>
    <definedName function="false" hidden="false" name="aaa" vbProcedure="false">'[1]SBB-N-1-A'!$A$1:$B$62</definedName>
    <definedName function="false" hidden="false" name="Branza" vbProcedure="false">#REF!</definedName>
    <definedName function="false" hidden="false" name="BS001_podm__powiąz_" vbProcedure="false">#REF!</definedName>
    <definedName function="false" hidden="false" name="CHARAKTER_POWIĄZANIA" vbProcedure="false">#REF!</definedName>
    <definedName function="false" hidden="false" name="METODA_KONSOLIDACJI" vbProcedure="false">#REF!</definedName>
    <definedName function="false" hidden="false" name="met_kon" vbProcedure="false">#REF!</definedName>
    <definedName function="false" hidden="false" name="Nota_01_SBB_A" vbProcedure="false">#REF!</definedName>
    <definedName function="false" hidden="false" name="Nota_02_SBB_A" vbProcedure="false">#REF!</definedName>
    <definedName function="false" hidden="false" name="Nota_03_SBB_A" vbProcedure="false">#REF!</definedName>
    <definedName function="false" hidden="false" name="Nota_04_SBB_A" vbProcedure="false">#REF!</definedName>
    <definedName function="false" hidden="false" name="Nota_05_SBB_A" vbProcedure="false">#REF!</definedName>
    <definedName function="false" hidden="false" name="Nota_06_SBB_A" vbProcedure="false">#REF!</definedName>
    <definedName function="false" hidden="false" name="Nota_07_SBB_A" vbProcedure="false">#REF!</definedName>
    <definedName function="false" hidden="false" name="Nota_08_SBB_A" vbProcedure="false">#REF!</definedName>
    <definedName function="false" hidden="false" name="Nota_09_SBB_A" vbProcedure="false">#REF!</definedName>
    <definedName function="false" hidden="false" name="Nota_10_SBB_A" vbProcedure="false">#REF!</definedName>
    <definedName function="false" hidden="false" name="Nota_11_SBB_A" vbProcedure="false">#REF!</definedName>
    <definedName function="false" hidden="false" name="Nota_12_SBB_A" vbProcedure="false">#REF!</definedName>
    <definedName function="false" hidden="false" name="Nota_13_SBB_P" vbProcedure="false">#REF!</definedName>
    <definedName function="false" hidden="false" name="Nota_14_SBB_P" vbProcedure="false">#REF!</definedName>
    <definedName function="false" hidden="false" name="Nota_15_SBB_P" vbProcedure="false">#REF!</definedName>
    <definedName function="false" hidden="false" name="Nota_16_SBB_P" vbProcedure="false">#REF!</definedName>
    <definedName function="false" hidden="false" name="Nota_17_SBB_P" vbProcedure="false">#REF!</definedName>
    <definedName function="false" hidden="false" name="Nota_18_SBB_P" vbProcedure="false">#REF!</definedName>
    <definedName function="false" hidden="false" name="Nota_19_SBB_P" vbProcedure="false">#REF!</definedName>
    <definedName function="false" hidden="false" name="Nota_1_SBB_A" vbProcedure="false">#REF!</definedName>
    <definedName function="false" hidden="false" name="Nota_20_SBB_P" vbProcedure="false">#REF!</definedName>
    <definedName function="false" hidden="false" name="Nota_21_SBB_P" vbProcedure="false">#REF!</definedName>
    <definedName function="false" hidden="false" name="Nota_22_SBB_P" vbProcedure="false">#REF!</definedName>
    <definedName function="false" hidden="false" name="Nota_23_SBB_P" vbProcedure="false">#REF!</definedName>
    <definedName function="false" hidden="false" name="Nota_24_SBB_P" vbProcedure="false">#REF!</definedName>
    <definedName function="false" hidden="false" name="Nota_25" vbProcedure="false">#REF!</definedName>
    <definedName function="false" hidden="false" name="Nota_26_SBB_PP" vbProcedure="false">#REF!</definedName>
    <definedName function="false" hidden="false" name="Nota_27_SRZiS" vbProcedure="false">#REF!</definedName>
    <definedName function="false" hidden="false" name="Nota_27_SRZiSB" vbProcedure="false">#REF!</definedName>
    <definedName function="false" hidden="false" name="Nota_28_SRZiS" vbProcedure="false">#REF!</definedName>
    <definedName function="false" hidden="false" name="Nota_28_SRZiSB" vbProcedure="false">#REF!</definedName>
    <definedName function="false" hidden="false" name="Nota_29_SRZiSB" vbProcedure="false">#REF!</definedName>
    <definedName function="false" hidden="false" name="Nota_2_SBB_A" vbProcedure="false">#REF!</definedName>
    <definedName function="false" hidden="false" name="Nota_30_SRZiSB" vbProcedure="false">#REF!</definedName>
    <definedName function="false" hidden="false" name="Nota_31_SRZiSB" vbProcedure="false">#REF!</definedName>
    <definedName function="false" hidden="false" name="Nota_32_SRZiSB" vbProcedure="false">#REF!</definedName>
    <definedName function="false" hidden="false" name="Nota_33_SRZiSB" vbProcedure="false">#REF!</definedName>
    <definedName function="false" hidden="false" name="Nota_34_SRZiSB" vbProcedure="false">#REF!</definedName>
    <definedName function="false" hidden="false" name="Nota_35_SRZiSB" vbProcedure="false">#REF!</definedName>
    <definedName function="false" hidden="false" name="Nota_36_SRZiSB" vbProcedure="false">#REF!</definedName>
    <definedName function="false" hidden="false" name="Nota_37_SRZiSB" vbProcedure="false">#REF!</definedName>
    <definedName function="false" hidden="false" name="Nota_38_SRZiSB" vbProcedure="false">#REF!</definedName>
    <definedName function="false" hidden="false" name="Nota_39_SRZiSB" vbProcedure="false">#REF!</definedName>
    <definedName function="false" hidden="false" name="Nota_3_SBB_A" vbProcedure="false">#REF!</definedName>
    <definedName function="false" hidden="false" name="Nota_40_SRZiSB" vbProcedure="false">#REF!</definedName>
    <definedName function="false" hidden="false" name="Nota_41_SRZiSB" vbProcedure="false">#REF!</definedName>
    <definedName function="false" hidden="false" name="Nota_4_SBB_A" vbProcedure="false">#REF!</definedName>
    <definedName function="false" hidden="false" name="Nota_5_SBB_A" vbProcedure="false">#REF!</definedName>
    <definedName function="false" hidden="false" name="Nota_6_SBB_A" vbProcedure="false">#REF!</definedName>
    <definedName function="false" hidden="false" name="Nota_7_SBB_A" vbProcedure="false">#REF!</definedName>
    <definedName function="false" hidden="false" name="Nota_8_SBB_A" vbProcedure="false">#REF!</definedName>
    <definedName function="false" hidden="false" name="Noty_do_SRPPB" vbProcedure="false">#REF!</definedName>
    <definedName function="false" hidden="false" name="PKD" vbProcedure="false">#REF!</definedName>
    <definedName function="false" hidden="false" name="powiazanie" vbProcedure="false">#REF!</definedName>
    <definedName function="false" hidden="false" name="SBB_N10_A" vbProcedure="false">#REF!</definedName>
    <definedName function="false" hidden="false" name="SBB_N1A" vbProcedure="false">#REF!</definedName>
    <definedName function="false" hidden="false" name="SBB_N2A" vbProcedure="false">#REF!</definedName>
    <definedName function="false" hidden="false" name="SBB_N3A" vbProcedure="false">#REF!</definedName>
    <definedName function="false" hidden="false" name="SBB_N4A" vbProcedure="false">#REF!</definedName>
    <definedName function="false" hidden="false" name="SBB_N5A" vbProcedure="false">#REF!</definedName>
    <definedName function="false" hidden="false" name="SBB_N6A" vbProcedure="false">#REF!</definedName>
    <definedName function="false" hidden="false" name="SBB_N7A" vbProcedure="false">#REF!</definedName>
    <definedName function="false" hidden="false" name="SBB_N8A" vbProcedure="false">#REF!</definedName>
    <definedName function="false" hidden="false" name="SBB_N_08_A" vbProcedure="false">#REF!</definedName>
    <definedName function="false" hidden="false" name="SBB_N_17_A" vbProcedure="false">#REF!</definedName>
    <definedName function="false" hidden="false" name="SBB_N_18_A" vbProcedure="false">#REF!</definedName>
    <definedName function="false" hidden="false" name="SBB_N_19_A" vbProcedure="false">#REF!</definedName>
    <definedName function="false" hidden="false" name="SBB_N_20_A" vbProcedure="false">#REF!</definedName>
    <definedName function="false" hidden="false" name="SBB_N_21_A" vbProcedure="false">#REF!</definedName>
    <definedName function="false" hidden="false" name="SBB_N_22_A" vbProcedure="false">#REF!</definedName>
    <definedName function="false" hidden="false" name="SBB_N_23_A" vbProcedure="false">#REF!</definedName>
    <definedName function="false" hidden="false" name="SBB_N_24_A" vbProcedure="false">#REF!</definedName>
    <definedName function="false" hidden="false" name="SBB_N_28_P" vbProcedure="false">#REF!</definedName>
    <definedName function="false" hidden="false" name="SBB_N_28_W1A" vbProcedure="false">#REF!</definedName>
    <definedName function="false" hidden="false" name="SBB_N_29_P" vbProcedure="false">#REF!</definedName>
    <definedName function="false" hidden="false" name="SBB_N_30_P" vbProcedure="false">#REF!</definedName>
    <definedName function="false" hidden="false" name="SBB_N_31_P" vbProcedure="false">#REF!</definedName>
    <definedName function="false" hidden="false" name="SBB_N_32_P" vbProcedure="false">#REF!</definedName>
    <definedName function="false" hidden="false" name="SBB_N_33_P" vbProcedure="false">#REF!</definedName>
    <definedName function="false" hidden="false" name="SBB_N_34_P" vbProcedure="false">#REF!</definedName>
    <definedName function="false" hidden="false" name="SBB_N_35_P" vbProcedure="false">#REF!</definedName>
    <definedName function="false" hidden="false" name="SBB_N_36_P" vbProcedure="false">#REF!</definedName>
    <definedName function="false" hidden="false" name="SBB_N_37_WW" vbProcedure="false">#REF!</definedName>
    <definedName function="false" hidden="false" name="SBB_N_38_W1A" vbProcedure="false">#REF!</definedName>
    <definedName function="false" hidden="false" name="SBB_N_39_PP" vbProcedure="false">#REF!</definedName>
    <definedName function="false" hidden="false" name="SRZiSB_N_44" vbProcedure="false">#REF!</definedName>
    <definedName function="false" hidden="false" name="SRZiSB_N_45" vbProcedure="false">#REF!</definedName>
    <definedName function="false" hidden="false" name="SRZiSB_N_46" vbProcedure="false">#REF!</definedName>
    <definedName function="false" hidden="false" name="SRZiSB_N_47" vbProcedure="false">#REF!</definedName>
    <definedName function="false" hidden="false" name="SRZiSB_N_48" vbProcedure="false">#REF!</definedName>
    <definedName function="false" hidden="false" name="SRZiSB_N_49" vbProcedure="false">#REF!</definedName>
    <definedName function="false" hidden="false" name="SRZiSB_N_50" vbProcedure="false">#REF!</definedName>
    <definedName function="false" hidden="false" name="SRZiSB_N_51" vbProcedure="false">#REF!</definedName>
    <definedName function="false" hidden="false" name="SRZiSB_N_52" vbProcedure="false">#REF!</definedName>
    <definedName function="false" hidden="false" name="SRZiSB_N_53" vbProcedure="false">#REF!</definedName>
    <definedName function="false" hidden="false" name="SRZiSB_N_54" vbProcedure="false">#REF!</definedName>
    <definedName function="false" hidden="false" name="SRZiSB_N_55" vbProcedure="false">#REF!</definedName>
    <definedName function="false" hidden="false" name="SRZiSB_N_56" vbProcedure="false">#REF!</definedName>
    <definedName function="false" hidden="false" name="SRZiSB_N_57" vbProcedure="false">#REF!</definedName>
    <definedName function="false" hidden="false" name="SRZiSB_N_58" vbProcedure="false">#REF!</definedName>
    <definedName function="false" hidden="false" name="SRZiSB_N_59" vbProcedure="false">#REF!</definedName>
    <definedName function="false" hidden="false" name="SRZiS_N_40" vbProcedure="false">#REF!</definedName>
    <definedName function="false" hidden="false" name="SRZiS_N_41" vbProcedure="false">#REF!</definedName>
    <definedName function="false" hidden="false" name="SRZiS_N_42" vbProcedure="false">#REF!</definedName>
    <definedName function="false" hidden="false" name="SRZiS_N_43" vbProcedure="false">#REF!</definedName>
    <definedName function="false" hidden="false" name="SRZiS_N_44" vbProcedure="false">#REF!</definedName>
    <definedName function="false" hidden="false" name="SRZiS_N_45" vbProcedure="false">#REF!</definedName>
    <definedName function="false" hidden="false" name="SRZiS_N_46" vbProcedure="false">#REF!</definedName>
    <definedName function="false" hidden="false" name="SRZiS_N_47" vbProcedure="false">#REF!</definedName>
    <definedName function="false" hidden="false" name="SRZiS_N_48" vbProcedure="false">#REF!</definedName>
    <definedName function="false" hidden="false" localSheetId="8" name="aaa" vbProcedure="false">'[3]SBB-N-1-A'!$A$1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1448"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y</t>
  </si>
  <si>
    <t xml:space="preserve">lipiec </t>
  </si>
  <si>
    <t xml:space="preserve">sierpień</t>
  </si>
  <si>
    <t xml:space="preserve">wrzesień</t>
  </si>
  <si>
    <t xml:space="preserve">kurs średni za III kwartały</t>
  </si>
  <si>
    <t xml:space="preserve">październik</t>
  </si>
  <si>
    <t xml:space="preserve">listopad</t>
  </si>
  <si>
    <t xml:space="preserve">grudzień</t>
  </si>
  <si>
    <t xml:space="preserve">kurs średni za IV kwartały</t>
  </si>
  <si>
    <t xml:space="preserve">NOTA 30A</t>
  </si>
  <si>
    <t xml:space="preserve">AKCJE WŁASN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WYBRANE DANE FINANSOWE</t>
  </si>
  <si>
    <t xml:space="preserve">tys. zł</t>
  </si>
  <si>
    <t xml:space="preserve">tys. EUR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 (w szt.)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(w %)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BILANS</t>
  </si>
  <si>
    <t xml:space="preserve">Nota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W rachunku bieżącym</t>
  </si>
  <si>
    <t xml:space="preserve">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</t>
  </si>
  <si>
    <t xml:space="preserve">7, 10</t>
  </si>
  <si>
    <t xml:space="preserve">IX. Udziały lub akcje w jednostkach współzależnych</t>
  </si>
  <si>
    <t xml:space="preserve">8, 10</t>
  </si>
  <si>
    <t xml:space="preserve">X. Udziały lub akcje w jednostkach stowarzyszonych</t>
  </si>
  <si>
    <t xml:space="preserve">9, 10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1. Przejęte aktywa - do zbycia</t>
  </si>
  <si>
    <t xml:space="preserve">2. Pozostałe</t>
  </si>
  <si>
    <t xml:space="preserve">XVI. Rozliczenia międzyokresowe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III. Zobowiązania wobec sektora niefinansowego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IV. Zobowiązania wobec sektora budżetowego</t>
  </si>
  <si>
    <t xml:space="preserve">1. Bieżąc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. Zobowiązania podporządkowane</t>
  </si>
  <si>
    <t xml:space="preserve">XII. Kapitał zakładowy</t>
  </si>
  <si>
    <t xml:space="preserve">XII. Należne wpłaty na kapitał zakładowy (wielkość ujemna)</t>
  </si>
  <si>
    <t xml:space="preserve">XIII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ASYWA RAZEM</t>
  </si>
  <si>
    <t xml:space="preserve">Współczynnik wypłacalności (w %)</t>
  </si>
  <si>
    <t xml:space="preserve">Wartość księgowa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 / sprzedaży</t>
  </si>
  <si>
    <t xml:space="preserve">III. Pozostałe (z tytułu)</t>
  </si>
  <si>
    <t xml:space="preserve">   -aktywa przejęte</t>
  </si>
  <si>
    <t xml:space="preserve">   - inne zobowiązania</t>
  </si>
  <si>
    <t xml:space="preserve">POZYCJE  POZABILANSOWE  RAZEM</t>
  </si>
  <si>
    <t xml:space="preserve">RACHUNEK ZYSKÓW I STRAT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VI. Rozwiązanie rezerw i aktualizacja wartości</t>
  </si>
  <si>
    <t xml:space="preserve">1. Rozwiązanie rezerw celowych i rezerw na ogólne ryzyko bankowe</t>
  </si>
  <si>
    <t xml:space="preserve">XVII. Różnica wartości rezerw i aktualizacji (XV- XVI)</t>
  </si>
  <si>
    <t xml:space="preserve">XVIII. Wynik działalności operacyjnej</t>
  </si>
  <si>
    <t xml:space="preserve">XIX. Wynik operacji nadzwyczajnych</t>
  </si>
  <si>
    <t xml:space="preserve">1. Zyski nadzwyczajne</t>
  </si>
  <si>
    <t xml:space="preserve">2. Straty nadzwyczajne</t>
  </si>
  <si>
    <t xml:space="preserve">XX. Zysk (strata) brutto</t>
  </si>
  <si>
    <t xml:space="preserve">XXI. Podatek dochodowy</t>
  </si>
  <si>
    <t xml:space="preserve">1. Część bieżąca</t>
  </si>
  <si>
    <t xml:space="preserve">2. Część odroczona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b)  zmniejszenia (z tytułu)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 tytułu wyceny aktywów</t>
  </si>
  <si>
    <t xml:space="preserve">   - zbycia środków trwałych</t>
  </si>
  <si>
    <t xml:space="preserve">   - inne/sprzedaż GB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 z zysku na kapitał rezerwowy</t>
  </si>
  <si>
    <t xml:space="preserve">   - inne/część kwoty niewypłaconej dywidendy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   - odpis na kapitał rezerwowy</t>
  </si>
  <si>
    <t xml:space="preserve">   - odpis na fundusz ryzyka ogólnego</t>
  </si>
  <si>
    <t xml:space="preserve">   - odpis na dywidendy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przeniesienia straty do pokrycia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RACHUNEK PRZEPŁYWÓW PIENIĘŻNYCH</t>
  </si>
  <si>
    <t xml:space="preserve">A. Przepływy środków pieniężnych  z działalności operacyjnej</t>
  </si>
  <si>
    <t xml:space="preserve">(metoda pośrednia)</t>
  </si>
  <si>
    <t xml:space="preserve">I. Zysk (strata) netto</t>
  </si>
  <si>
    <t xml:space="preserve">II. Korekty razem:</t>
  </si>
  <si>
    <t xml:space="preserve">1. Udział w zyskach (stratach)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.III+/-B.III+/-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D), w tym:</t>
  </si>
  <si>
    <t xml:space="preserve">- o ograniczonej możliwości dysponowania</t>
  </si>
  <si>
    <t xml:space="preserve">NOTA 1A</t>
  </si>
  <si>
    <t xml:space="preserve">KASA, OPERACJE Z BANKIEM CENTRALNYM</t>
  </si>
  <si>
    <t xml:space="preserve">a) w rachunku bieżącym</t>
  </si>
  <si>
    <t xml:space="preserve">b) rezerwa obowiązkowa</t>
  </si>
  <si>
    <t xml:space="preserve">c) środki Bankowego Funduszu Gwarancyjnego</t>
  </si>
  <si>
    <t xml:space="preserve">d) inne środki</t>
  </si>
  <si>
    <t xml:space="preserve">-gotówka</t>
  </si>
  <si>
    <t xml:space="preserve">-znaki wartościowe</t>
  </si>
  <si>
    <t xml:space="preserve">-czeki podróżnicze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tys./EUR</t>
  </si>
  <si>
    <t xml:space="preserve">b2. jednostka/waluta tys./USD</t>
  </si>
  <si>
    <t xml:space="preserve">b3. jednostka/waluta tys./GBP</t>
  </si>
  <si>
    <t xml:space="preserve">pozostałe waluty (w tys. zł)</t>
  </si>
  <si>
    <t xml:space="preserve">Środki pieniężne, razem</t>
  </si>
  <si>
    <t xml:space="preserve">NOTA 2A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- środki ZFŚS</t>
  </si>
  <si>
    <t xml:space="preserve">- inne</t>
  </si>
  <si>
    <t xml:space="preserve">f) odsetki:</t>
  </si>
  <si>
    <t xml:space="preserve">- niezapadłe</t>
  </si>
  <si>
    <t xml:space="preserve">- zapadłe</t>
  </si>
  <si>
    <t xml:space="preserve">Należności (brutto) od sektora finansowego, razem</t>
  </si>
  <si>
    <t xml:space="preserve">g) rezerwa utworzona na należności od sektora finansowego (wielkość ujemna)</t>
  </si>
  <si>
    <t xml:space="preserve">Należności (netto) od sektora finansowego, razem</t>
  </si>
  <si>
    <t xml:space="preserve">NOTA 2B</t>
  </si>
  <si>
    <t xml:space="preserve">NALEŻNOŚCI (BRUTTO) OD SEKTORA FINANSOWEGO (WG TERMINÓW ZAPADALNOŚCI)</t>
  </si>
  <si>
    <t xml:space="preserve">b) należności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</t>
  </si>
  <si>
    <t xml:space="preserve">- dla których termin zapadalności upłynął</t>
  </si>
  <si>
    <t xml:space="preserve">c) odsetki</t>
  </si>
  <si>
    <t xml:space="preserve">NOTA 2C</t>
  </si>
  <si>
    <t xml:space="preserve">NALEŻNOŚCI (BRUTTO) OD SEKTORA FINANSOWEGO (WG PIERWOTNYCH TERMINÓW ZAPADALNOŚCI)</t>
  </si>
  <si>
    <t xml:space="preserve">b) należności terminowe o okresie spłaty:</t>
  </si>
  <si>
    <t xml:space="preserve">NOTA 2D</t>
  </si>
  <si>
    <t xml:space="preserve">NALEŻNOŚCI (BRUTTO) OD SEKTORA FINANSOWEGO (WG STRUKTURY WALUTOWEJ)</t>
  </si>
  <si>
    <t xml:space="preserve">b1. jednostka/waluta tys./USD </t>
  </si>
  <si>
    <t xml:space="preserve">b2. jednostka/waluta tys./EUR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</t>
  </si>
  <si>
    <t xml:space="preserve">a) niezapadłe</t>
  </si>
  <si>
    <t xml:space="preserve">b) zapadłe</t>
  </si>
  <si>
    <t xml:space="preserve">- od należności normalnych i pod obserwacją</t>
  </si>
  <si>
    <t xml:space="preserve">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- poniżej standardu</t>
  </si>
  <si>
    <t xml:space="preserve">-</t>
  </si>
  <si>
    <t xml:space="preserve">- wątpliwych</t>
  </si>
  <si>
    <t xml:space="preserve">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</t>
  </si>
  <si>
    <t xml:space="preserve">b) zagrożone</t>
  </si>
  <si>
    <t xml:space="preserve">Rezerwy na należności od sektora finansowego, razem</t>
  </si>
  <si>
    <t xml:space="preserve">NOTA 2H</t>
  </si>
  <si>
    <t xml:space="preserve">ZMIANA STANU REZERW NA NALEŻNOŚCI OD SEKTORA FINANSOWEGO</t>
  </si>
  <si>
    <t xml:space="preserve">1. Stan rezerw na należności od sektora finansowego na początek okresu</t>
  </si>
  <si>
    <t xml:space="preserve">- odpis w koszty </t>
  </si>
  <si>
    <t xml:space="preserve">- różnice kursowe</t>
  </si>
  <si>
    <t xml:space="preserve">b) wykorzystanie (z tytułu)</t>
  </si>
  <si>
    <t xml:space="preserve">- umorzenie, spisanie i przedawnienie należności</t>
  </si>
  <si>
    <t xml:space="preserve">c) rozwiązanie (z tytułu)</t>
  </si>
  <si>
    <t xml:space="preserve">- spłata należności</t>
  </si>
  <si>
    <t xml:space="preserve">- rozwiązanie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3A</t>
  </si>
  <si>
    <t xml:space="preserve">NALEŻNOŚCI OD SEKTORA NIEFINANSOWEGO (W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 -bony komercyjne</t>
  </si>
  <si>
    <t xml:space="preserve">-pozostałe</t>
  </si>
  <si>
    <t xml:space="preserve">e) odsetki</t>
  </si>
  <si>
    <t xml:space="preserve">Należności (brutto) od sektora niefinansowego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(WG TERMINÓW ZAPADALNOŚCI)</t>
  </si>
  <si>
    <t xml:space="preserve">b) należności terminowe o pozostałym od dnia bilansowego okresie spłaty:</t>
  </si>
  <si>
    <t xml:space="preserve">Należności (brutto) od sektora niefinansowego, razem</t>
  </si>
  <si>
    <t xml:space="preserve">NOTA 3C</t>
  </si>
  <si>
    <t xml:space="preserve">NALEŻNOŚCI (BRUTTO) OD SEKTORA NIEFINANSOWEGO (WG PIERWOTNYCH TERMINÓW ZAPADALNOŚCI)</t>
  </si>
  <si>
    <t xml:space="preserve">NOTA 3D</t>
  </si>
  <si>
    <t xml:space="preserve">NALEŻNOŚCI (BRUTTO) OD SEKTORA NIEFINANSOWEGO (WG STRUKTURY WALUTOWEJ)</t>
  </si>
  <si>
    <t xml:space="preserve">b1. jednostka/waluta tys./EUR </t>
  </si>
  <si>
    <t xml:space="preserve">b2. jednostka/waluta tys./CHF</t>
  </si>
  <si>
    <t xml:space="preserve">b3. jednostka/waluta tys./USD</t>
  </si>
  <si>
    <t xml:space="preserve">NOTA 3E</t>
  </si>
  <si>
    <t xml:space="preserve">NALEŻNOŚCI (BRUTTO) OD SEKTORA NIEFINANSOWEGO</t>
  </si>
  <si>
    <t xml:space="preserve">4. Odsetki: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- wątpliwe</t>
  </si>
  <si>
    <t xml:space="preserve">- straco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- odpisy w koszty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4A</t>
  </si>
  <si>
    <t xml:space="preserve">NALEŻNOŚCI OD SEKTORA BUDŻETOWEGO (WG STRUKTURY RODZAJOWEJ)</t>
  </si>
  <si>
    <t xml:space="preserve">- pozostałe</t>
  </si>
  <si>
    <t xml:space="preserve">- rozrachunki związane z ARiMR</t>
  </si>
  <si>
    <t xml:space="preserve">Należności (brutto) od sektora budżetowego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(WG TERMINÓW ZAPADALNOŚCI)</t>
  </si>
  <si>
    <t xml:space="preserve">Należności (brutto) od sektora budżetowego, razem</t>
  </si>
  <si>
    <t xml:space="preserve">NOTA 4C</t>
  </si>
  <si>
    <t xml:space="preserve">NALEŻNOŚCI (BRUTTO) OD SEKTORA BUDŻETOWEGO (WG PIERWOTNYCH TERMINÓW ZAPADALNOŚCI)</t>
  </si>
  <si>
    <t xml:space="preserve">NOTA 4D</t>
  </si>
  <si>
    <t xml:space="preserve">NALEŻNOŚCI (BRUTTO) OD SEKTORA BUDŻETOWEGO (W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- odpis w koszty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- obligacje wyrażone w walutach obcych</t>
  </si>
  <si>
    <t xml:space="preserve">b) emitowane przez pozostałe banki, w tym:</t>
  </si>
  <si>
    <t xml:space="preserve">- wyrażone w walutach obcych</t>
  </si>
  <si>
    <t xml:space="preserve">c) emitowane przez inne podmioty finansowe, w tym: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   - obligacje restrukturyzowane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- obligacje NBP</t>
  </si>
  <si>
    <t xml:space="preserve">- obligacje komunalne</t>
  </si>
  <si>
    <t xml:space="preserve">- obligacje komercyjne</t>
  </si>
  <si>
    <t xml:space="preserve">- bony pieniężne</t>
  </si>
  <si>
    <t xml:space="preserve">NOTA 6C</t>
  </si>
  <si>
    <t xml:space="preserve">ZMIANA STANU DŁUŻNYCH PAPIERÓW WARTOŚCIOWYCH</t>
  </si>
  <si>
    <t xml:space="preserve">Stan na początek okresu</t>
  </si>
  <si>
    <t xml:space="preserve">- wycena przez kapitał - przekształcenie BO</t>
  </si>
  <si>
    <t xml:space="preserve">Stan na początek okresu po przekształceniach</t>
  </si>
  <si>
    <t xml:space="preserve">- przyrost wartości bonów pieniężnych</t>
  </si>
  <si>
    <t xml:space="preserve">- przyrost wartości obligacji Skarbu Państwa</t>
  </si>
  <si>
    <t xml:space="preserve">- przyrost wartości obligacji NBP</t>
  </si>
  <si>
    <t xml:space="preserve">- przyrost wartości bonów skarbowych</t>
  </si>
  <si>
    <t xml:space="preserve">- przyrost wartości pozostałych dłużnych papierów wartościowych</t>
  </si>
  <si>
    <t xml:space="preserve">- wykup/ sprzedaż bonów pieniężnych</t>
  </si>
  <si>
    <t xml:space="preserve">- wykup/ sprzedaż obligacji Skarbu Państwa</t>
  </si>
  <si>
    <t xml:space="preserve">- wykup/ sprzedaż obligacji NBP</t>
  </si>
  <si>
    <t xml:space="preserve">- wykup/ sprzedaż bonów skarbowych</t>
  </si>
  <si>
    <t xml:space="preserve">- wykup/ sprzedaż pozostałych dłużnych papierów wartościowych</t>
  </si>
  <si>
    <t xml:space="preserve">- przekwalifikowanie bonów komercyjnych na należności</t>
  </si>
  <si>
    <t xml:space="preserve">- utworzenie rezerw</t>
  </si>
  <si>
    <t xml:space="preserve">Stan dłużnych papierów wartościowych na koniec okresu</t>
  </si>
  <si>
    <t xml:space="preserve">NOTA 7A</t>
  </si>
  <si>
    <t xml:space="preserve">UDZIAŁY LUB AKCJE W JEDNOSTKACH ZALEŻNYCH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, razem</t>
  </si>
  <si>
    <t xml:space="preserve">NOTA 7B</t>
  </si>
  <si>
    <t xml:space="preserve">ZMIANA STANU UDZIAŁÓW LUB AKCJI W JEDNOSTKACH ZALEŻNYCH </t>
  </si>
  <si>
    <t xml:space="preserve">Stan na początek okresu po przekształceniu</t>
  </si>
  <si>
    <t xml:space="preserve">- zakupy </t>
  </si>
  <si>
    <t xml:space="preserve">- wycena</t>
  </si>
  <si>
    <t xml:space="preserve">- sprzedaże</t>
  </si>
  <si>
    <t xml:space="preserve">Stan udziałów lub akcji w jednostkach zależnych na koniec okresu</t>
  </si>
  <si>
    <t xml:space="preserve">NOTA 7C</t>
  </si>
  <si>
    <t xml:space="preserve">UDZIAŁY LUB AKCJE W JEDNOSTKACH ZALEŻNYCH, W TYM:</t>
  </si>
  <si>
    <t xml:space="preserve">-wartość firmy-jednostki zależne</t>
  </si>
  <si>
    <t xml:space="preserve">-ujemna wartość firmy-jednostki zależne</t>
  </si>
  <si>
    <t xml:space="preserve">NOTA 7D</t>
  </si>
  <si>
    <t xml:space="preserve">ZMIANA STANU WARTOŚCI FIRMY  - JEDNOSTKI ZALEŻNE</t>
  </si>
  <si>
    <t xml:space="preserve">a) wartość firmy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- całkowity odpis wartości firmy</t>
  </si>
  <si>
    <t xml:space="preserve">g) odpis wartości firmy na koniec okresu</t>
  </si>
  <si>
    <t xml:space="preserve">h) wartość firmy netto na koniec okresu</t>
  </si>
  <si>
    <t xml:space="preserve">NOTA 7E</t>
  </si>
  <si>
    <t xml:space="preserve">ZMIANA STANU UJEMNEJ WARTOŚCI FIRMY  - JEDNOSTKI ZALEŻNE</t>
  </si>
  <si>
    <t xml:space="preserve">a) ujemna wartość firmy brutto na początek okresu</t>
  </si>
  <si>
    <t xml:space="preserve">-objęcie wyceną metodą praw własności po raz pierwszy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-bieżący odpis ujemnej wartości firmy</t>
  </si>
  <si>
    <t xml:space="preserve">g) odpis ujemnej wartości firmy na koniec okresu</t>
  </si>
  <si>
    <t xml:space="preserve">h) ujemna wartość firmy netto na koniec okresu</t>
  </si>
  <si>
    <t xml:space="preserve">NOTA 8A</t>
  </si>
  <si>
    <t xml:space="preserve">UDZIAŁY LUB AKCJE W JEDNOSTKACH WSPÓŁZALEŻNYCH</t>
  </si>
  <si>
    <t xml:space="preserve">Udziały lub akcje w jednostkach współzależnych, razem</t>
  </si>
  <si>
    <t xml:space="preserve">NOTA 8B</t>
  </si>
  <si>
    <t xml:space="preserve">ZMIANA STANU UDZIAŁÓW LUB AKCJI W JEDNOSTKACH WSPÓŁZALEŻNYCH</t>
  </si>
  <si>
    <t xml:space="preserve">Stan udziałów lub akcji w jednostkach współzależnych na koniec okresu</t>
  </si>
  <si>
    <t xml:space="preserve">NOTA 8C</t>
  </si>
  <si>
    <t xml:space="preserve">UDZIAŁY LUB AKCJE W JEDNOSTKACH WSPÓŁZALEŻNYCH, W TYM:</t>
  </si>
  <si>
    <t xml:space="preserve">-wartość firmy-jednostki współzależne</t>
  </si>
  <si>
    <t xml:space="preserve">-ujemna wartość firmy-jednostki współzależne</t>
  </si>
  <si>
    <t xml:space="preserve">NOTA 8D</t>
  </si>
  <si>
    <t xml:space="preserve">ZMIANA STANU WARTOŚCI FIRMY  - JEDNOSTKI WSPÓŁZALEŻNE</t>
  </si>
  <si>
    <t xml:space="preserve">NOTA 8E</t>
  </si>
  <si>
    <t xml:space="preserve">ZMIANA STANU UJEMNEJ WARTOŚCI FIRMY  - JEDNOSTKI WSPÓŁZALEŻNE</t>
  </si>
  <si>
    <t xml:space="preserve">NOTA 9A</t>
  </si>
  <si>
    <t xml:space="preserve">UDZIAŁY LUB AKCJE W JEDNOSTKACH STOWARZYSZONYCH</t>
  </si>
  <si>
    <t xml:space="preserve">Udziały lub akcje w jednostkach stowarzyszonych, razem</t>
  </si>
  <si>
    <t xml:space="preserve">NOTA 9B</t>
  </si>
  <si>
    <t xml:space="preserve">ZMIANA STANU UDZIAŁÓW LUB AKCJI W JEDNOSTKACH STOWARZYSZONYCH</t>
  </si>
  <si>
    <t xml:space="preserve">wycena przez kapitał - przekształcenie BO</t>
  </si>
  <si>
    <t xml:space="preserve">- zakupy</t>
  </si>
  <si>
    <t xml:space="preserve">Stan udziałów lub akcji w jednostkach stowarzyszonych na koniec okresu</t>
  </si>
  <si>
    <t xml:space="preserve">NOTA 9C</t>
  </si>
  <si>
    <t xml:space="preserve">UDZIAŁY LUB AKCJE W JEDNOSTKACH STOWARZYSZONYCH, W TYM:</t>
  </si>
  <si>
    <t xml:space="preserve">-wartość firmy-jednostki stowarzyszone</t>
  </si>
  <si>
    <t xml:space="preserve">-ujemna wartość firmy-jednostki stowarzyszone</t>
  </si>
  <si>
    <t xml:space="preserve">NOTA 9D</t>
  </si>
  <si>
    <t xml:space="preserve">ZMIANA STANU WARTOŚCI FIRMY - JEDNOSTKI STOWARZYSZONE</t>
  </si>
  <si>
    <t xml:space="preserve">NOTA 9E</t>
  </si>
  <si>
    <t xml:space="preserve">ZMIANA STANU UJEMNEJ WARTOŚCI FIRMY  - JEDNOSTKI STOWARZYSZONE</t>
  </si>
  <si>
    <t xml:space="preserve">-zakup dodatkowych akcji</t>
  </si>
  <si>
    <t xml:space="preserve">- odpis na dzień wyceny po raz pierwszy</t>
  </si>
  <si>
    <t xml:space="preserve">- bieżący odpis ujemnej wartości firmy</t>
  </si>
  <si>
    <t xml:space="preserve">NOTA 10A</t>
  </si>
  <si>
    <t xml:space="preserve">UDZIAŁY LUB AKCJE W JEDNOSTKACH PODPORZĄDKOWANYCH</t>
  </si>
  <si>
    <t xml:space="preserve">Nota 10A'!A1</t>
  </si>
  <si>
    <t xml:space="preserve">NOTA 10B</t>
  </si>
  <si>
    <t xml:space="preserve">UDZIAŁY LUB AKCJE W JEDNOSTKACH PODPORZĄDKOWANYCH - CD</t>
  </si>
  <si>
    <t xml:space="preserve">Nota 10B '!A1</t>
  </si>
  <si>
    <t xml:space="preserve">NOTA 11A</t>
  </si>
  <si>
    <t xml:space="preserve">UDZIAŁY LUB AKCJE W INNYCH  JEDNOSTKACH</t>
  </si>
  <si>
    <t xml:space="preserve">a) w podmiotach sektora finansowego</t>
  </si>
  <si>
    <t xml:space="preserve">- krótkoterminowe</t>
  </si>
  <si>
    <t xml:space="preserve">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</t>
  </si>
  <si>
    <t xml:space="preserve">-inne</t>
  </si>
  <si>
    <t xml:space="preserve">-odpis z tytułu trwałej utraty wartości</t>
  </si>
  <si>
    <t xml:space="preserve">Stan udziałów lub akcji w innych jednostkach na koniec okresu</t>
  </si>
  <si>
    <t xml:space="preserve">NOTA 11C</t>
  </si>
  <si>
    <t xml:space="preserve">UDZIAŁY LUB AKCJE W INNYCH JEDNOSTKACH</t>
  </si>
  <si>
    <t xml:space="preserve">Nota 11C'!A1</t>
  </si>
  <si>
    <t xml:space="preserve">NOTA 12A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g rodzaju)</t>
  </si>
  <si>
    <t xml:space="preserve">-jednostki uczestnictwa w funduszach powierniczych</t>
  </si>
  <si>
    <t xml:space="preserve">Pozostałe papiery wartościowe i inne aktywa finansowe, razem</t>
  </si>
  <si>
    <t xml:space="preserve">NOTA 12B</t>
  </si>
  <si>
    <t xml:space="preserve">ZMIANA STANU POZOSTAŁYCH PAPIERÓW WARTOŚCIOWYCH I INNYCH AKTYWÓW FINANSOWYCH</t>
  </si>
  <si>
    <t xml:space="preserve">- nabycie</t>
  </si>
  <si>
    <t xml:space="preserve">- sprzedaż/umorzenie jednostek uczestnictwa w funduszach powierniczych</t>
  </si>
  <si>
    <t xml:space="preserve"> -rozliczenie premi od opcji i od IRS</t>
  </si>
  <si>
    <t xml:space="preserve"> -zmniejszenie wartości rozliczanych punktów swapowych</t>
  </si>
  <si>
    <t xml:space="preserve">Stan pozostałych papierów wartościowych i innych aktywów finansowych na koniec okresu</t>
  </si>
  <si>
    <t xml:space="preserve">NOTA 12C</t>
  </si>
  <si>
    <t xml:space="preserve">POZOSTAŁE PAPIERY WARTOŚCIOWE I INNE AKTYWA FINANSOWE (WG STRUKTURY WALUTOWEJ)</t>
  </si>
  <si>
    <t xml:space="preserve">b1. jednostka/waluta tys. / EUR </t>
  </si>
  <si>
    <t xml:space="preserve">b2. jednostka/waluta tys. / USD 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 przeznaczone do obrotu</t>
  </si>
  <si>
    <t xml:space="preserve">c) aktywa finansowe utrzymywane do terminu zapadalności</t>
  </si>
  <si>
    <t xml:space="preserve">d) aktywa finansowe dostępne do sprzedaży</t>
  </si>
  <si>
    <t xml:space="preserve">e) inne*</t>
  </si>
  <si>
    <t xml:space="preserve">Aktywa finansowe brutto, razem</t>
  </si>
  <si>
    <t xml:space="preserve">Stan rezerw na aktywa finansowe na koniec okresu</t>
  </si>
  <si>
    <t xml:space="preserve">Aktywa finansowe netto, razem</t>
  </si>
  <si>
    <t xml:space="preserve">NOTA 13B</t>
  </si>
  <si>
    <t xml:space="preserve">AKTYWA FINANSOWE (WG STRUKTURY WALUTOWEJ)</t>
  </si>
  <si>
    <t xml:space="preserve">b4. jednostka/waluta tys./CHF</t>
  </si>
  <si>
    <t xml:space="preserve">Aktywa finansowe, razem</t>
  </si>
  <si>
    <t xml:space="preserve">NOTA 13C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a) akcje (wartość bilansowa):</t>
  </si>
  <si>
    <t xml:space="preserve">- wartość godziwa</t>
  </si>
  <si>
    <t xml:space="preserve">- wartość rynkowa</t>
  </si>
  <si>
    <t xml:space="preserve">- wartość według cen nabycia</t>
  </si>
  <si>
    <t xml:space="preserve">b) obligacje (wartość bilansowa):</t>
  </si>
  <si>
    <t xml:space="preserve">c) inne - wg grup rodzajowych (wartość bilansowa):</t>
  </si>
  <si>
    <t xml:space="preserve">c1) ... </t>
  </si>
  <si>
    <t xml:space="preserve">B. Z nieograniczoną zbywalnością, notowane na rynkach pozagiełdowych (wartość bilansowa)</t>
  </si>
  <si>
    <t xml:space="preserve">c1) bony skarbowe </t>
  </si>
  <si>
    <t xml:space="preserve">c2) bony pieniężne</t>
  </si>
  <si>
    <t xml:space="preserve">C. Z nieograniczoną zbywalnością, nienotowane na rynkach regulowanych (wartość bilansowa)</t>
  </si>
  <si>
    <t xml:space="preserve">c1) instrumenty pochodne</t>
  </si>
  <si>
    <t xml:space="preserve">D. Z ograniczoną zbywalnością (wartość bilansowa)</t>
  </si>
  <si>
    <t xml:space="preserve">a) udziały i akcje (wartość bilansowa):</t>
  </si>
  <si>
    <t xml:space="preserve">Wartość według cen nabycia razem</t>
  </si>
  <si>
    <t xml:space="preserve">Wartość na początek okresu (uwzględniająca korekty na BO)</t>
  </si>
  <si>
    <t xml:space="preserve">Korekty aktualizujące wartość (za okres) razem</t>
  </si>
  <si>
    <t xml:space="preserve">Wartość bilansowa, razem</t>
  </si>
  <si>
    <t xml:space="preserve">NOTA 13D</t>
  </si>
  <si>
    <t xml:space="preserve">AKTYWA FINANSOWE UTRZYMYWANE DO UPŁYWU TERMINU ZAPADALNOŚCI (WG ZAPADALNOŚCI)</t>
  </si>
  <si>
    <t xml:space="preserve">a) obligacje (wartość bilansowa):</t>
  </si>
  <si>
    <t xml:space="preserve">- korekty aktualizujące wartość (za okres)</t>
  </si>
  <si>
    <t xml:space="preserve">- wartość na początek okresu</t>
  </si>
  <si>
    <t xml:space="preserve">b) inne - wg grup rodzajowych (wartość bilansowa):</t>
  </si>
  <si>
    <t xml:space="preserve">b1) ... </t>
  </si>
  <si>
    <t xml:space="preserve">b1) bony skarbowe </t>
  </si>
  <si>
    <t xml:space="preserve">b1) bony komercyjne (wartość bilansowa) </t>
  </si>
  <si>
    <t xml:space="preserve">b1) skupione wierzytelności</t>
  </si>
  <si>
    <t xml:space="preserve">Wartość na początek okresu razem (uwzględniająca korekty na BO)</t>
  </si>
  <si>
    <t xml:space="preserve">NOTA 13E</t>
  </si>
  <si>
    <t xml:space="preserve">AKTYWA FINANSOWE DOSTĘPNE DO SPRZEDAŻY (WG ZBYWALNOŚCI)</t>
  </si>
  <si>
    <t xml:space="preserve">c1) bony skarbowe</t>
  </si>
  <si>
    <t xml:space="preserve">c1) udziały </t>
  </si>
  <si>
    <t xml:space="preserve">c2) wkłady w spółkach komandytowych</t>
  </si>
  <si>
    <t xml:space="preserve">c3) jednostki uczestnictwa w funduszach powierniczych</t>
  </si>
  <si>
    <t xml:space="preserve">c1) bony skarbowe (wartość bilansowa)</t>
  </si>
  <si>
    <t xml:space="preserve">Wartość według cen nabycia, razem</t>
  </si>
  <si>
    <t xml:space="preserve">Korekty aktualizujące wartość (za okres), razem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ZMIANA STANU WARTOŚCI NIEMATERIALNYCH I PRAWNYCH (WG GRUP RODZAJOWYCH)</t>
  </si>
  <si>
    <t xml:space="preserve">Nota 14B '!A1</t>
  </si>
  <si>
    <t xml:space="preserve">NOTA 14C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RZECZOWE AKTYWA TRWAŁE</t>
  </si>
  <si>
    <t xml:space="preserve">Rzeczowe aktywa trwałe</t>
  </si>
  <si>
    <t xml:space="preserve">a) środki trwałe, w tym:</t>
  </si>
  <si>
    <t xml:space="preserve">- grunty (w tym prawo użytkowania wieczystego gruntu)</t>
  </si>
  <si>
    <t xml:space="preserve">- budynki, lokale i obiekty inżynierii lądowej i wodnej</t>
  </si>
  <si>
    <t xml:space="preserve">- urządzenia techniczne i maszyny</t>
  </si>
  <si>
    <t xml:space="preserve">- środki transportu</t>
  </si>
  <si>
    <t xml:space="preserve">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5B</t>
  </si>
  <si>
    <t xml:space="preserve">Nota 15B'!A1</t>
  </si>
  <si>
    <t xml:space="preserve">NOTA 15C</t>
  </si>
  <si>
    <t xml:space="preserve">ŚRODKI TRWAŁE BILANSOWE (STRUKTURA WŁASNOŚCIOWA)</t>
  </si>
  <si>
    <t xml:space="preserve">- leasing finansowy</t>
  </si>
  <si>
    <t xml:space="preserve">Środki trwałe bilansowe, razem</t>
  </si>
  <si>
    <t xml:space="preserve">NOTA 15D</t>
  </si>
  <si>
    <t xml:space="preserve">ŚRODKI TRWAŁE (WYKAZYWANE POZABILANSOWO)</t>
  </si>
  <si>
    <t xml:space="preserve">- używane na podstawie umowy najmu, dzierżawy lub innej umowy, w tym umowy leasingu, w tym:</t>
  </si>
  <si>
    <t xml:space="preserve">- wartość gruntów użytkowanych wieczyście</t>
  </si>
  <si>
    <t xml:space="preserve">- inny sprzęt</t>
  </si>
  <si>
    <t xml:space="preserve">Środki trwałe pozabilansowe, razem</t>
  </si>
  <si>
    <t xml:space="preserve">NOTA 16A</t>
  </si>
  <si>
    <t xml:space="preserve">INNE AKTYWA</t>
  </si>
  <si>
    <t xml:space="preserve">a) przejęte aktywa - do zbycia</t>
  </si>
  <si>
    <t xml:space="preserve">b) pozostałe, w tym:</t>
  </si>
  <si>
    <t xml:space="preserve">- dłużnicy różni</t>
  </si>
  <si>
    <t xml:space="preserve">- rozrachunki</t>
  </si>
  <si>
    <t xml:space="preserve">- pożyczki z ZFŚS</t>
  </si>
  <si>
    <t xml:space="preserve">Inne aktywa, razem</t>
  </si>
  <si>
    <t xml:space="preserve">NOTA 16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- do zbycia, razem</t>
  </si>
  <si>
    <t xml:space="preserve">NOTA 16C</t>
  </si>
  <si>
    <t xml:space="preserve">ZMIANA STANU PRZEJĘTYCH AKTYWÓW - DO ZBYCIA (WG TYTUŁÓW)</t>
  </si>
  <si>
    <t xml:space="preserve">Stan na początek okresu (wg tytułów)</t>
  </si>
  <si>
    <t xml:space="preserve">- nieruchomości</t>
  </si>
  <si>
    <t xml:space="preserve">- zapasy</t>
  </si>
  <si>
    <t xml:space="preserve">- przejęcie za długi </t>
  </si>
  <si>
    <t xml:space="preserve">- rozwiązanie rezerwy</t>
  </si>
  <si>
    <t xml:space="preserve">- sprzedaż</t>
  </si>
  <si>
    <t xml:space="preserve">- utworzenie rezerwy</t>
  </si>
  <si>
    <t xml:space="preserve">Stan przejętych aktywów - do zbycia na koniec okresu (wg tytułów)</t>
  </si>
  <si>
    <t xml:space="preserve">NOTA 17A</t>
  </si>
  <si>
    <t xml:space="preserve">ROZLICZENIA MIĘDZYOKRESOWE</t>
  </si>
  <si>
    <t xml:space="preserve">a) długoterminowe</t>
  </si>
  <si>
    <t xml:space="preserve">- aktywa z tytułu odroczonego podatku dochodowego</t>
  </si>
  <si>
    <t xml:space="preserve">- pozostałe rozliczenia międzyokresowe</t>
  </si>
  <si>
    <t xml:space="preserve">b) krótkoterminowe, w tym:</t>
  </si>
  <si>
    <t xml:space="preserve">- rozliczenia ubezpieczeń</t>
  </si>
  <si>
    <t xml:space="preserve">- koszty poniesione z góry</t>
  </si>
  <si>
    <t xml:space="preserve">Rozliczenia międzyokresowe, razem</t>
  </si>
  <si>
    <t xml:space="preserve">NOTA 17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- niezrealizowane odsetki od lokat</t>
  </si>
  <si>
    <t xml:space="preserve">- niezrealizowane zobowiązania z tytułu instrumentów pochodnych</t>
  </si>
  <si>
    <t xml:space="preserve">- rezerwy celowe na kredyty nie będące kosztami podatkowymi</t>
  </si>
  <si>
    <t xml:space="preserve">- inne rezerwy nie będące kosztem podatkowym</t>
  </si>
  <si>
    <t xml:space="preserve">b) odniesionych na kapitał własny</t>
  </si>
  <si>
    <t xml:space="preserve">c) odniesionych na wartość firmy lub ujemną wartość firmy</t>
  </si>
  <si>
    <t xml:space="preserve">2. Zwiększenia</t>
  </si>
  <si>
    <t xml:space="preserve">a) odniesione na wynik finansowy okresu w związku z ujemnymi różnicami przejściowymi (z tytułu)</t>
  </si>
  <si>
    <t xml:space="preserve">- stan aktywów podatkowych na początek okresu spółek konsolidowanych po raz pierwszy</t>
  </si>
  <si>
    <t xml:space="preserve">- rezerwy nie stanowiące kup</t>
  </si>
  <si>
    <t xml:space="preserve">- przychody zrealizowane podatkowo dotyczące leasingu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</t>
  </si>
  <si>
    <t xml:space="preserve">- rozwiązanie rezerw na koszty do poniesienia</t>
  </si>
  <si>
    <t xml:space="preserve">4. Stan aktywów z tytułu odroczonego podatku dochodowego na koniec okresu, razem, w tym:</t>
  </si>
  <si>
    <t xml:space="preserve">- niezrealizowane odsetki od lokat (niezapłacone)</t>
  </si>
  <si>
    <t xml:space="preserve">NOTA 17C</t>
  </si>
  <si>
    <t xml:space="preserve">POZOSTAŁE ROZLICZENIA MIĘDZYOKRESOWE</t>
  </si>
  <si>
    <t xml:space="preserve">a) czynne rozliczenia międzyokresowe kosztów, w tym:</t>
  </si>
  <si>
    <t xml:space="preserve">- koszty zapłacone z góry</t>
  </si>
  <si>
    <t xml:space="preserve">- różnice z tytułu transakcji SWAP</t>
  </si>
  <si>
    <t xml:space="preserve">- przychody do otrzymania</t>
  </si>
  <si>
    <t xml:space="preserve">b) inne rozliczenia międzyokresowe, w tym:</t>
  </si>
  <si>
    <t xml:space="preserve">Pozostałe rozliczenia międzyokresowe, razem</t>
  </si>
  <si>
    <t xml:space="preserve">NOTA 18</t>
  </si>
  <si>
    <t xml:space="preserve">POŻYCZKI PODPORZĄDKOWANE</t>
  </si>
  <si>
    <t xml:space="preserve">N18'!A1</t>
  </si>
  <si>
    <t xml:space="preserve">NOTA 20A</t>
  </si>
  <si>
    <t xml:space="preserve">ZOBOWIĄZANIA WOBEC SEKTORA FINANSOWEGO (WG STRUKTURY RODZAJOWEJ)</t>
  </si>
  <si>
    <t xml:space="preserve">a) środki na rachunkach i depozyty, w tym:</t>
  </si>
  <si>
    <t xml:space="preserve">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- środki wyodrębnione na określone cele</t>
  </si>
  <si>
    <t xml:space="preserve">f) odsetki</t>
  </si>
  <si>
    <t xml:space="preserve">Zobowiązania wobec sektora finansowego, razem</t>
  </si>
  <si>
    <t xml:space="preserve">NOTA 20B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NOTA 20C</t>
  </si>
  <si>
    <t xml:space="preserve">ZOBOWIĄZANIA WOBEC SEKTORA FINANSOWEGO (WG PIERWOTNYCH TERMINÓW WYMAGALNOŚCI)</t>
  </si>
  <si>
    <t xml:space="preserve">b) zobowiązania terminowe, o okresie spłaty:</t>
  </si>
  <si>
    <t xml:space="preserve">NOTA 20D</t>
  </si>
  <si>
    <t xml:space="preserve">ZOBOWIĄZANIA WOBEC SEKTORA FINANSOWEGO (WG STRUKTURY WALUTOWEJ)</t>
  </si>
  <si>
    <t xml:space="preserve">b) w walucie obcej (wg walut i po przeliczeniu na zł)</t>
  </si>
  <si>
    <t xml:space="preserve">b1. jednostka/waluta tys./USD</t>
  </si>
  <si>
    <t xml:space="preserve">b3. jednostka/waluta tys./SEK</t>
  </si>
  <si>
    <t xml:space="preserve">NOTA 21A</t>
  </si>
  <si>
    <t xml:space="preserve">ZOBOWIĄZANIA WOBEC SEKTORA NIEFINANSOWEGO (WG STRUKTURY RODZAJOWEJ)</t>
  </si>
  <si>
    <t xml:space="preserve">a) środki na rachunkach i depozyty</t>
  </si>
  <si>
    <t xml:space="preserve">   - zobowiązania w drodze</t>
  </si>
  <si>
    <t xml:space="preserve">Zobowiązania wobec sektora niefinansowego, razem</t>
  </si>
  <si>
    <t xml:space="preserve">NOTA 21B</t>
  </si>
  <si>
    <t xml:space="preserve">ZOBOWIĄZANIA WOBEC SEKTORA NIEFINANSOWEGO - LOKATY OSZCZĘDNOŚCIOWE (WG TERMINÓW WYMAGALNOŚCI)</t>
  </si>
  <si>
    <t xml:space="preserve">Zobowiązania wobec sektora niefinansowego - lokaty oszczędnościowe, razem</t>
  </si>
  <si>
    <t xml:space="preserve">NOTA 21C</t>
  </si>
  <si>
    <t xml:space="preserve">ZOBOWIĄZANIA WOBEC SEKTORA NIEFINANSOWEGO - LOKATY OSZCZĘDNOŚCIOWE (WG PIERWOTNYCH TERMINÓW WYMAGALNOŚCI)</t>
  </si>
  <si>
    <t xml:space="preserve">NOTA 21D</t>
  </si>
  <si>
    <t xml:space="preserve">ZOBOWIĄZANIA WOBEC SEKTORA NIEFINANSOWEGO - POZOSTAŁE (WG TERMINÓW WYMAGALNOŚCI)</t>
  </si>
  <si>
    <t xml:space="preserve">Zobowiązania wobec sektora niefinansowego - pozostałe, razem</t>
  </si>
  <si>
    <t xml:space="preserve">NOTA 21E</t>
  </si>
  <si>
    <t xml:space="preserve">ZOBOWIĄZANIA WOBEC SEKTORA NIEFINANSOWEGO - POZOSTAŁE (WG PIERWOTNYCH TERMINÓW WYMAGALNOŚCI)</t>
  </si>
  <si>
    <t xml:space="preserve">NOTA 21F</t>
  </si>
  <si>
    <t xml:space="preserve">ZOBOWIĄZANIA WOBEC SEKTORA NIEFINANSOWEGO (WG STRUKTURY WALUTOWEJ)</t>
  </si>
  <si>
    <t xml:space="preserve">b1. jednostka/waluta tys/USD </t>
  </si>
  <si>
    <t xml:space="preserve">b2. jednostka/waluta tys/EUR</t>
  </si>
  <si>
    <t xml:space="preserve">b3. jednostka/waluta tys/GBP</t>
  </si>
  <si>
    <t xml:space="preserve">NOTA 22A</t>
  </si>
  <si>
    <t xml:space="preserve">ZOBOWIĄZANIA WOBEC SEKTORA BUDŻETOWEGO (WG STRUKTURY RODZAJOWEJ)</t>
  </si>
  <si>
    <t xml:space="preserve">- zobowiązania w drodze</t>
  </si>
  <si>
    <t xml:space="preserve">- środki ARiMR</t>
  </si>
  <si>
    <t xml:space="preserve">Zobowiązania wobec sektora budżetowego, razem</t>
  </si>
  <si>
    <t xml:space="preserve">NOTA 22B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NOTA 22C</t>
  </si>
  <si>
    <t xml:space="preserve">ZOBOWIĄZANIA WOBEC SEKTORA BUDŻETOWEGO - LOKATY OSZCZĘDNOŚCIOWE (WG PIERWOTNYCH TERMINÓW WYMAGALNOŚCI)</t>
  </si>
  <si>
    <t xml:space="preserve">NOTA 22D</t>
  </si>
  <si>
    <t xml:space="preserve">ZOBOWIĄZANIA WOBEC SEKTORA BUDŻETOWEGO - POZOSTAŁE (WG TERMINÓW WYMAGALNOŚCI)</t>
  </si>
  <si>
    <t xml:space="preserve">Zobowiązania wobec sektora budżetowego - pozostałe, razem</t>
  </si>
  <si>
    <t xml:space="preserve">NOTA 22E</t>
  </si>
  <si>
    <t xml:space="preserve">ZOBOWIĄZANIA WOBEC SEKTORA BUDŻETOWEGO - POZOSTAŁE (WG PIERWOTNYCH TERMINÓW WYMAGALNOŚCI)</t>
  </si>
  <si>
    <t xml:space="preserve">NOTA 22F</t>
  </si>
  <si>
    <t xml:space="preserve">ZOBOWIĄZANIA WOBEC SEKTORA BUDŻETOWEGO (WG STRUKTURY WALUTOWEJ)</t>
  </si>
  <si>
    <t xml:space="preserve">b1. jednostka/waluta tys/EUR</t>
  </si>
  <si>
    <t xml:space="preserve">b2. jednostka/waluta tys/USD </t>
  </si>
  <si>
    <t xml:space="preserve">NOTA 23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udzielonym przyrzeczeniem odkupu, razem</t>
  </si>
  <si>
    <t xml:space="preserve">NOTA 24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4B</t>
  </si>
  <si>
    <t xml:space="preserve">ZMIANA STANU ZOBOWIĄZAŃ Z TYTUŁU EMISJI DŁUŻNYCH PAPIERÓW WARTOŚCIOWYCH</t>
  </si>
  <si>
    <t xml:space="preserve">- emisja obligacji 9 miesięcznych i 1 rocznych</t>
  </si>
  <si>
    <t xml:space="preserve">- emisja obligacji 2 letnich i  5 letnich</t>
  </si>
  <si>
    <t xml:space="preserve">- papiery wartościowe zapadłe zgodne z terminem</t>
  </si>
  <si>
    <t xml:space="preserve">Stan zobowiązań z tytułu emisji dłużnych papierów wartościowych na koniec okresu</t>
  </si>
  <si>
    <t xml:space="preserve">NOTA 24C</t>
  </si>
  <si>
    <t xml:space="preserve">ZOBOWIĄZANIA DŁUGOTERMINOWE Z TYTUŁU WYEMITOWANYCH DŁUŻNYCH INSTRUMENTÓW FINANSOWYCH</t>
  </si>
  <si>
    <t xml:space="preserve">Nota 24C'!A1</t>
  </si>
  <si>
    <t xml:space="preserve">NOTA 25</t>
  </si>
  <si>
    <t xml:space="preserve">FUNDUSZE SPECJALNE I INNE ZOBOWIĄZANIA</t>
  </si>
  <si>
    <t xml:space="preserve">a) fundusze specjalne (z tytułu)</t>
  </si>
  <si>
    <t xml:space="preserve">- fundusze specjalne</t>
  </si>
  <si>
    <t xml:space="preserve">b) inne zobowiązania (z tytułu)</t>
  </si>
  <si>
    <t xml:space="preserve">- wierzyciele różni</t>
  </si>
  <si>
    <t xml:space="preserve">- rozrachunki </t>
  </si>
  <si>
    <t xml:space="preserve">Fundusze specjalne i inne zobowiązania, razem</t>
  </si>
  <si>
    <t xml:space="preserve">NOTA 26A</t>
  </si>
  <si>
    <t xml:space="preserve">ROZLICZENIA MIĘDZYOKRESOWE KOSZTÓW</t>
  </si>
  <si>
    <t xml:space="preserve">a) krótkoterminowe, w tym:</t>
  </si>
  <si>
    <t xml:space="preserve">- koszty do zapłacenia</t>
  </si>
  <si>
    <t xml:space="preserve">- przyszłe zobowiązania</t>
  </si>
  <si>
    <t xml:space="preserve">b) długoterminowe, w tym:</t>
  </si>
  <si>
    <t xml:space="preserve"> -przyszłe zobowiązania</t>
  </si>
  <si>
    <t xml:space="preserve">Rozliczenia międzyokresowe kosztów, razem</t>
  </si>
  <si>
    <t xml:space="preserve">NOTA 26B</t>
  </si>
  <si>
    <t xml:space="preserve">ZMIANA STANU UJEMNEJ WARTOŚCI FIRMY</t>
  </si>
  <si>
    <t xml:space="preserve">Stan ujemnej wartości firmy na koniec okresu</t>
  </si>
  <si>
    <t xml:space="preserve">NOTA 26C</t>
  </si>
  <si>
    <t xml:space="preserve">POZOSTAŁE PRZYCHODY PRZYSZŁYCH OKRESÓW ORAZ ZASTRZEŻONE</t>
  </si>
  <si>
    <t xml:space="preserve">- odsetki zastrzeżone</t>
  </si>
  <si>
    <t xml:space="preserve">- przychody pobrane z góry</t>
  </si>
  <si>
    <t xml:space="preserve">- przychody z tytułu odszkodowania</t>
  </si>
  <si>
    <t xml:space="preserve">Pozostałe przychody przyszłych okresów oraz zastrzeżone, razem</t>
  </si>
  <si>
    <t xml:space="preserve">NOTA 27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- niezrealizowane odsetki od kredytów (naliczone nie otrzymane)</t>
  </si>
  <si>
    <t xml:space="preserve">- niezrealizowane dochody z tytułu odsetek od papierów wartościowych i lokat międzybankowych</t>
  </si>
  <si>
    <t xml:space="preserve">- niezrealizowane należności od instrumentów pochodnych</t>
  </si>
  <si>
    <t xml:space="preserve">- niezrealizowany dochód z tytułu odsetek od obligacji restrukturyzacyjnych i przyjętych w trybie "nowacji"</t>
  </si>
  <si>
    <t xml:space="preserve">- rezerwa z tytułu zastosowania ulgi inwestycyjnej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- niezrealizowane należności z tytułu instrumentów pochodnych</t>
  </si>
  <si>
    <t xml:space="preserve">- przychody memoriałowo zaliczone do wyniku</t>
  </si>
  <si>
    <t xml:space="preserve">- nie zrealizowany dochód z tyt. odsetek obligacji restrukturyzacyjnych i przejętych w trybie "nowacji"</t>
  </si>
  <si>
    <t xml:space="preserve">b) odniesione na kapitał własny w związku z dodatnimi różnicami przejściowymi (z tytułu)</t>
  </si>
  <si>
    <t xml:space="preserve">- stan na początek okresu spółek konsolidowanych po raz pierwszy</t>
  </si>
  <si>
    <t xml:space="preserve">- wycena aktywów i pasywów 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- niezrealizowane odsetki od kredytów</t>
  </si>
  <si>
    <t xml:space="preserve">- rozwiązanie rezerw na przyszłe dochody</t>
  </si>
  <si>
    <t xml:space="preserve">4. Stan rezerwy z tytułu odroczonego podatku dochodowego na koniec okresu, razem, w tym:</t>
  </si>
  <si>
    <t xml:space="preserve">- wycena aktywów i pasywów wg stanu na 31.12.2001r.</t>
  </si>
  <si>
    <t xml:space="preserve">NOTA 27B</t>
  </si>
  <si>
    <t xml:space="preserve">REZERWA Z TYTUŁU ODROCZONEGO PODATKU DOCHODOWEGO (STRUKTURA WALUTOWA)</t>
  </si>
  <si>
    <t xml:space="preserve">b1. jednostka/waluta ... / ... </t>
  </si>
  <si>
    <t xml:space="preserve">Rezerwa z tytułu odroczonego podatku dochodowego, razem</t>
  </si>
  <si>
    <t xml:space="preserve">NOTA 27C</t>
  </si>
  <si>
    <t xml:space="preserve">POZOSTAŁE REZERWY (WG TYTUŁÓW), W TYM:</t>
  </si>
  <si>
    <t xml:space="preserve">- na pozabilansowe zobowiązania warunkowe</t>
  </si>
  <si>
    <t xml:space="preserve">- na ryzyko ogólne</t>
  </si>
  <si>
    <t xml:space="preserve">- na sprawy sporne</t>
  </si>
  <si>
    <t xml:space="preserve">Pozostałe rezerwy, razem</t>
  </si>
  <si>
    <t xml:space="preserve">NOTA 27D</t>
  </si>
  <si>
    <t xml:space="preserve">POZOSTAŁE REZERWY</t>
  </si>
  <si>
    <t xml:space="preserve">a) krótkoterminowe (wg tytułów):</t>
  </si>
  <si>
    <t xml:space="preserve">b) długoterminowe (wg tytułów):</t>
  </si>
  <si>
    <t xml:space="preserve">NOTA 27E</t>
  </si>
  <si>
    <t xml:space="preserve">POZOSTAŁE REZERWY (STRUKTURA WALUTOWA)</t>
  </si>
  <si>
    <t xml:space="preserve">b1. jednostka/waluta tys/EUR </t>
  </si>
  <si>
    <t xml:space="preserve">NOTA 27F</t>
  </si>
  <si>
    <t xml:space="preserve">ZMIANA STANU POZOSTAŁYCH REZERW KRÓTKOTERMINOWYCH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7G</t>
  </si>
  <si>
    <t xml:space="preserve">ZMIANA STANU POZOSTAŁYCH REZERW DŁUGOTERMINOWYCH</t>
  </si>
  <si>
    <t xml:space="preserve">- odpis na zobowiązania pozabilansowe</t>
  </si>
  <si>
    <t xml:space="preserve">- różnice kursowe na zobowiązania pozabilansowe</t>
  </si>
  <si>
    <t xml:space="preserve">- odpis na ryzyko ogólne</t>
  </si>
  <si>
    <t xml:space="preserve">- odpis na inne sporne</t>
  </si>
  <si>
    <t xml:space="preserve">Stan pozostałych rezerw długoterminowych na koniec okresu (wg tytułów)</t>
  </si>
  <si>
    <t xml:space="preserve">Stan pozostałych rezerw długoterminowych na koniec okresu, razem</t>
  </si>
  <si>
    <t xml:space="preserve">NOTA 28A</t>
  </si>
  <si>
    <t xml:space="preserve">ZOBOWIĄZANIA PODPORZĄDKOWANE</t>
  </si>
  <si>
    <t xml:space="preserve">n28a!A1</t>
  </si>
  <si>
    <t xml:space="preserve">NOTA 28B</t>
  </si>
  <si>
    <t xml:space="preserve">ZMIANA STANU ZOBOWIĄZAŃ PODPORZĄDKOWANYCH</t>
  </si>
  <si>
    <t xml:space="preserve">- odsetki</t>
  </si>
  <si>
    <t xml:space="preserve">Stan zobowiązań podporządkowanych na koniec okresu</t>
  </si>
  <si>
    <t xml:space="preserve">NOTA 29</t>
  </si>
  <si>
    <t xml:space="preserve">KAPITAŁ ZAKŁADOWY (STRUKTURA)</t>
  </si>
  <si>
    <t xml:space="preserve">Nota 29'!A1</t>
  </si>
  <si>
    <t xml:space="preserve">NOTA 30B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 </t>
  </si>
  <si>
    <t xml:space="preserve">NOTA 31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 (wg rodzaju)</t>
  </si>
  <si>
    <t xml:space="preserve">-inny</t>
  </si>
  <si>
    <t xml:space="preserve">Kapitał zapasowy, razem</t>
  </si>
  <si>
    <t xml:space="preserve">NOTA 32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- odpisy aktualizujące wartość dłużnych papierów wartościowych</t>
  </si>
  <si>
    <t xml:space="preserve">- odpisy aktualizujące wartość papierów wartościowych z prawem do kapitału </t>
  </si>
  <si>
    <t xml:space="preserve">- odpisy aktualizujące wartość rzeczowych aktywów trwałych w leasingu finansowym</t>
  </si>
  <si>
    <t xml:space="preserve">Kapitał z aktualizacji wyceny, razem</t>
  </si>
  <si>
    <t xml:space="preserve">NOTA 33</t>
  </si>
  <si>
    <t xml:space="preserve">POZOSTAŁE KAPITAŁY REZERWOWE (WG CELU PRZEZNACZENIA), W TYM:</t>
  </si>
  <si>
    <t xml:space="preserve">- fundusz ogólnego ryzyka bankowego</t>
  </si>
  <si>
    <t xml:space="preserve">- kapitał rezerwowy</t>
  </si>
  <si>
    <t xml:space="preserve">Pozostałe kapitały rezerwowe, razem</t>
  </si>
  <si>
    <t xml:space="preserve">NOTA 34</t>
  </si>
  <si>
    <t xml:space="preserve">WSPÓŁCZYNNIK WYPŁACALNOŚCI</t>
  </si>
  <si>
    <t xml:space="preserve">1. Całkowity wymóg kapitałowy</t>
  </si>
  <si>
    <t xml:space="preserve">2. Fundusze własne do wyliczenia współczynnika</t>
  </si>
  <si>
    <t xml:space="preserve"> - fundusze podstawowe   </t>
  </si>
  <si>
    <t xml:space="preserve"> - fundusze uzupełniające</t>
  </si>
  <si>
    <t xml:space="preserve"> - pomniejszenia sumy funduszy podstawowych i uzupełniających  </t>
  </si>
  <si>
    <t xml:space="preserve">3. Współczynnik wypłacalności    </t>
  </si>
  <si>
    <t xml:space="preserve">NOTA 35</t>
  </si>
  <si>
    <t xml:space="preserve">WARTOŚĆ KSIĘGOWA NETTO</t>
  </si>
  <si>
    <t xml:space="preserve">    Kapitał zakładowy</t>
  </si>
  <si>
    <t xml:space="preserve">    Kapitał zapasowy</t>
  </si>
  <si>
    <t xml:space="preserve">    Pozostałe kapitały rezerwowe</t>
  </si>
  <si>
    <t xml:space="preserve">    Kapitał z aktualizacji wyceny</t>
  </si>
  <si>
    <t xml:space="preserve">   Niepodzielony zysk z lat ubiegłych</t>
  </si>
  <si>
    <t xml:space="preserve">Zysk netto bieżącego okresu (w tys. zł)</t>
  </si>
  <si>
    <t xml:space="preserve">Wartość księgowa netto (w tys. zł)</t>
  </si>
  <si>
    <t xml:space="preserve">Wartość księgowa netto na jedną akcję (zł)</t>
  </si>
  <si>
    <t xml:space="preserve">NOTA 36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otwarta linia kredytowa</t>
  </si>
  <si>
    <t xml:space="preserve">- w tym: na rzecz jednostek zależnych</t>
  </si>
  <si>
    <t xml:space="preserve">- w tym: na rzecz jednostek współzależnych</t>
  </si>
  <si>
    <t xml:space="preserve">- w tym: na rzecz jednostek stowarzyszonych</t>
  </si>
  <si>
    <t xml:space="preserve">- w tym: na rzecz znaczącego inwestora</t>
  </si>
  <si>
    <t xml:space="preserve">- w tym: na rzecz jednostki dominującej</t>
  </si>
  <si>
    <t xml:space="preserve">Zobowiązania warunkowe na rzecz jednostek powiązanych, razem</t>
  </si>
  <si>
    <t xml:space="preserve">NOTA 37</t>
  </si>
  <si>
    <t xml:space="preserve">ZOBOWIĄZANIA WARUNKOWE OD JEDNOSTEK POWIĄZANYCH (Z TYTUŁU)</t>
  </si>
  <si>
    <t xml:space="preserve">a) otrzymanych gwarancji i poręczeń, w tym:</t>
  </si>
  <si>
    <t xml:space="preserve">- od jednostek zależnych</t>
  </si>
  <si>
    <t xml:space="preserve">- od jednostek współzależnych</t>
  </si>
  <si>
    <t xml:space="preserve">- od jednostek stowarzyszonych</t>
  </si>
  <si>
    <t xml:space="preserve">- od znaczącego inwestora</t>
  </si>
  <si>
    <t xml:space="preserve">- od jednostki dominującej</t>
  </si>
  <si>
    <t xml:space="preserve">- w tym: od jednostek zależnych</t>
  </si>
  <si>
    <t xml:space="preserve">- w tym: od jednostek współzależnych</t>
  </si>
  <si>
    <t xml:space="preserve">- w tym: od jednostek stowarzyszonych</t>
  </si>
  <si>
    <t xml:space="preserve">- w tym: od znaczącego inwestora</t>
  </si>
  <si>
    <t xml:space="preserve">- w tym: od jednostki dominującej</t>
  </si>
  <si>
    <t xml:space="preserve">Zobowiązania warunkowe od jednostek powiązanych, razem</t>
  </si>
  <si>
    <t xml:space="preserve">NOTA 38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39</t>
  </si>
  <si>
    <t xml:space="preserve">KOSZTY ODSETEK</t>
  </si>
  <si>
    <t xml:space="preserve">d) pozostałe</t>
  </si>
  <si>
    <t xml:space="preserve">Koszty odsetek, razem</t>
  </si>
  <si>
    <t xml:space="preserve">NOTA 40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1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2</t>
  </si>
  <si>
    <t xml:space="preserve">WYNIK OPERACJI FINANSOWYCH</t>
  </si>
  <si>
    <t xml:space="preserve">a) papierami wartościowymi i innymi instrumentami finansowymi</t>
  </si>
  <si>
    <t xml:space="preserve">- przychody z operacji papierami wartościowymi i innymi instrumentami finansowymi</t>
  </si>
  <si>
    <t xml:space="preserve">- koszty operacji papierami wartościowymi i innymi instrumentami finansowymi</t>
  </si>
  <si>
    <t xml:space="preserve">b) pozostałych</t>
  </si>
  <si>
    <t xml:space="preserve">Wynik operacji finansowych, razem</t>
  </si>
  <si>
    <t xml:space="preserve">NOTA 43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- przychody uboczne</t>
  </si>
  <si>
    <t xml:space="preserve">- rezerwa na koszty do poniesienia, pozostałe aktywa</t>
  </si>
  <si>
    <t xml:space="preserve">- rozwiązanie rezerwy utworzonej w związku z fuzją</t>
  </si>
  <si>
    <t xml:space="preserve">-rozwiązanie rezerw na przyszłe zobowiązania</t>
  </si>
  <si>
    <t xml:space="preserve">-rozliczenie kwot przedawnionych</t>
  </si>
  <si>
    <t xml:space="preserve">-przychody z tytułu zwrotów kosztów komorniczych</t>
  </si>
  <si>
    <t xml:space="preserve">-z tytułu otrzymanych odszkodowań od ubezpieczycieli</t>
  </si>
  <si>
    <t xml:space="preserve">-z tytułu refundacji kosztów</t>
  </si>
  <si>
    <t xml:space="preserve">-pośrednictwo ubezpieczeniowe</t>
  </si>
  <si>
    <t xml:space="preserve">Pozostałe przychody operacyjne, razem</t>
  </si>
  <si>
    <t xml:space="preserve">NOTA 44</t>
  </si>
  <si>
    <t xml:space="preserve">POZOSTAŁE KOSZTY OPERACYJNE</t>
  </si>
  <si>
    <t xml:space="preserve">c) z tytułu odpisanych należności</t>
  </si>
  <si>
    <t xml:space="preserve">d) zapłacone odszkodowania, kary i grzywny</t>
  </si>
  <si>
    <t xml:space="preserve">e) przekazane darowizny</t>
  </si>
  <si>
    <t xml:space="preserve">- koszty uboczne</t>
  </si>
  <si>
    <t xml:space="preserve">- składki na rzecz organizacji do których przynależność nie jest obowiązkowa</t>
  </si>
  <si>
    <t xml:space="preserve">- koszty postępowań sądowych</t>
  </si>
  <si>
    <t xml:space="preserve">- niezawinione niedobory i szkody</t>
  </si>
  <si>
    <t xml:space="preserve">-odpisy z tytułu trwałej utraty wartości rzeczowych aktywów trwałych</t>
  </si>
  <si>
    <t xml:space="preserve">- rezerwa na pozostałe aktywa</t>
  </si>
  <si>
    <t xml:space="preserve">- utworzenie rezerw na przyszłe zobowiązania</t>
  </si>
  <si>
    <t xml:space="preserve">- utworzenie rezerw na koszty komornicze</t>
  </si>
  <si>
    <t xml:space="preserve">Pozostałe koszty operacyjne, razem</t>
  </si>
  <si>
    <t xml:space="preserve">NOTA 45</t>
  </si>
  <si>
    <t xml:space="preserve">KOSZTY DZIAŁANIA BANK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- koszty remontów</t>
  </si>
  <si>
    <t xml:space="preserve">- koszty usług obcych</t>
  </si>
  <si>
    <t xml:space="preserve">- koszty zabezpieczenia</t>
  </si>
  <si>
    <t xml:space="preserve">-  koszty utrzymania i wynajmu budynków </t>
  </si>
  <si>
    <t xml:space="preserve">Koszty działania banku, razem</t>
  </si>
  <si>
    <t xml:space="preserve">NOTA 46</t>
  </si>
  <si>
    <t xml:space="preserve">ODPISY NA REZERWY I AKTUALIZACJA WARTOŚCI</t>
  </si>
  <si>
    <t xml:space="preserve">a) odpisy na rezerwy na:</t>
  </si>
  <si>
    <t xml:space="preserve">- należności normalne</t>
  </si>
  <si>
    <t xml:space="preserve">- należności pod obserwacją</t>
  </si>
  <si>
    <t xml:space="preserve">- należności zagrożone</t>
  </si>
  <si>
    <t xml:space="preserve">- ogólne ryzyko bankowe</t>
  </si>
  <si>
    <t xml:space="preserve">- zobowiązania pozabilansowe</t>
  </si>
  <si>
    <t xml:space="preserve">b) aktualizacja wartości:</t>
  </si>
  <si>
    <t xml:space="preserve">- aktywów finansowych</t>
  </si>
  <si>
    <t xml:space="preserve">Odpisy na rezerwy i aktualizacja wartości, razem</t>
  </si>
  <si>
    <t xml:space="preserve">NOTA 47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49</t>
  </si>
  <si>
    <t xml:space="preserve">ZYSKI NADZWYCZAJNE</t>
  </si>
  <si>
    <t xml:space="preserve">a) losowe</t>
  </si>
  <si>
    <t xml:space="preserve">Zyski nadzwyczajne, razem</t>
  </si>
  <si>
    <t xml:space="preserve">NOTA 50</t>
  </si>
  <si>
    <t xml:space="preserve">STRATY NADZWYCZAJNE</t>
  </si>
  <si>
    <t xml:space="preserve">Straty nadzwyczajne, razem</t>
  </si>
  <si>
    <t xml:space="preserve">NOTA 51A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, wg tytułów:</t>
  </si>
  <si>
    <t xml:space="preserve">- przychody nie podlegające opodatkowaniu</t>
  </si>
  <si>
    <t xml:space="preserve">- przychody podlegające opodatkowaniu nie ujęte w rachunku zysków i strat</t>
  </si>
  <si>
    <t xml:space="preserve">- korekta wynikająca z prezentacji wyceny jednostek podporządkowanych </t>
  </si>
  <si>
    <t xml:space="preserve">- koszty nie będące kosztami uzyskania przychodu</t>
  </si>
  <si>
    <t xml:space="preserve">- koszty podatkowe nie ujęte w rachunku zysków i strat</t>
  </si>
  <si>
    <t xml:space="preserve">- odliczenia od dochodu (darowizny, premia) wydatki i inwestycje, do których podatnik utracił prawo</t>
  </si>
  <si>
    <t xml:space="preserve">- wydatki inwestycyjne do których podatnik utracił prawo-zwiększające podstawę opodatkowania</t>
  </si>
  <si>
    <t xml:space="preserve">3. Podstawa opodatkowania podatkiem dochodowym</t>
  </si>
  <si>
    <t xml:space="preserve">4. Podatek dochodowy według stawki 27%(2003 r.)/28%(2002 r.)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- wykazany w rachunku zysków i strat</t>
  </si>
  <si>
    <t xml:space="preserve">- dotyczący pozycji, które zmniejszyły lub zwiększyły kapitał własny</t>
  </si>
  <si>
    <t xml:space="preserve">- dotyczący pozycji, które zmniejszyły lub zwiększyły wartości firmy lub ujemną wartość firmy</t>
  </si>
  <si>
    <t xml:space="preserve">NOTA 51B</t>
  </si>
  <si>
    <t xml:space="preserve">PODATEK DOCHODOWY ODROCZONY, WYKAZANY W RACHUNKU ZYSKÓW I STRAT</t>
  </si>
  <si>
    <t xml:space="preserve">- zmniejszenie (zwiększenie) z tytułu powstania i odwrócenia się różnic przejściowych</t>
  </si>
  <si>
    <t xml:space="preserve">- zmniejszenie (zwiększenie) z tytułu zmiany stawek podatkowych</t>
  </si>
  <si>
    <t xml:space="preserve">- zmniejszenie (zwiększenie) z tytułu z poprzednio nieujętej straty podatkowej, ulgi podatkowej lub różnicy przejściowej poprzedniego okresu</t>
  </si>
  <si>
    <t xml:space="preserve">- inne składniki podatku odroczonego (wg tytułów)</t>
  </si>
  <si>
    <t xml:space="preserve">- przekwalifikowania z różnic trwałych do różnic przejściowych</t>
  </si>
  <si>
    <t xml:space="preserve">Podatek dochodowy odroczony, razem</t>
  </si>
  <si>
    <t xml:space="preserve">NOTA 51C</t>
  </si>
  <si>
    <t xml:space="preserve">ŁĄCZNA KWOTA PODATKU ODROCZONEGO</t>
  </si>
  <si>
    <t xml:space="preserve">- ujętego w kapitale własnym</t>
  </si>
  <si>
    <t xml:space="preserve">- ujętego w wartości firmy lub ujemnej wartości firmy</t>
  </si>
  <si>
    <t xml:space="preserve">NOTA 51D</t>
  </si>
  <si>
    <t xml:space="preserve">PODATEK DOCHODOWY WYKAZANY W RACHUNKU ZYSKÓW I STRAT DOTYCZĄCY</t>
  </si>
  <si>
    <t xml:space="preserve">- działalności zaniechanej</t>
  </si>
  <si>
    <t xml:space="preserve">- wyniku na operacjach nadzwyczajnych</t>
  </si>
  <si>
    <t xml:space="preserve">NOTA 52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53</t>
  </si>
  <si>
    <t xml:space="preserve">UDZIAŁ W ZYSKACH (STRATACH) NETTO JEDNOSTEK PODPORZĄDKOWANYCH WYCENIANYCH METODĄ PRAW WŁASNOŚCI, W TYM:</t>
  </si>
  <si>
    <t xml:space="preserve">- odpis wartości firmy jednostek podporządkowanych</t>
  </si>
  <si>
    <t xml:space="preserve">- odpis ujemnej wartości firmy jednostek podporządkowanych</t>
  </si>
  <si>
    <t xml:space="preserve">- odpis różnicy w wycenie aktywów netto</t>
  </si>
  <si>
    <t xml:space="preserve">Razem</t>
  </si>
  <si>
    <t xml:space="preserve">NOTA 54</t>
  </si>
  <si>
    <t xml:space="preserve">Podział zysku za rok ubiegły i propozycja Zarządu Banku dotycząca podziału zysku za rok obrotowy</t>
  </si>
  <si>
    <t xml:space="preserve">NOTA 55</t>
  </si>
  <si>
    <t xml:space="preserve">Dane liczbowe niezbędne do wyliczenia zysku na jedną akcję zwykłą</t>
  </si>
  <si>
    <t xml:space="preserve">Zysk netto za 12 miesięcy</t>
  </si>
  <si>
    <t xml:space="preserve">Średnia ważona liczba akcji zwykłych ( szt)</t>
  </si>
  <si>
    <t xml:space="preserve">Zysk na jedną akcję</t>
  </si>
  <si>
    <t xml:space="preserve">NOTY OBJAŚNIAJĄCE DO RACHUNKU PRZEPŁYWU ŚRODKÓW PIENIĘŻNYCH </t>
  </si>
  <si>
    <t xml:space="preserve">Środki pieniężne </t>
  </si>
  <si>
    <t xml:space="preserve">Kasa</t>
  </si>
  <si>
    <t xml:space="preserve">Znaki wartościowe</t>
  </si>
  <si>
    <t xml:space="preserve">Rachunki bieżące w Banku Centralnym</t>
  </si>
  <si>
    <t xml:space="preserve">Czeki podróżnicze</t>
  </si>
  <si>
    <t xml:space="preserve">Rachunki bieżące w innych bankach</t>
  </si>
  <si>
    <t xml:space="preserve">Nota 10A</t>
  </si>
  <si>
    <t xml:space="preserve">Lp.</t>
  </si>
  <si>
    <t xml:space="preserve">f</t>
  </si>
  <si>
    <t xml:space="preserve">g</t>
  </si>
  <si>
    <t xml:space="preserve">h </t>
  </si>
  <si>
    <t xml:space="preserve">i</t>
  </si>
  <si>
    <t xml:space="preserve">j</t>
  </si>
  <si>
    <t xml:space="preserve">k</t>
  </si>
  <si>
    <t xml:space="preserve">l</t>
  </si>
  <si>
    <t xml:space="preserve">nazwa jednostki (ze wskazaniem formy prawnej)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wycena metodą praw własności, bądź wskazanie, że jednostka nie podlega konsolidacji / wycenie metodą praw własności</t>
  </si>
  <si>
    <t xml:space="preserve">data objęcia kontroli / data, od której wywierany jest znaczny wpływ</t>
  </si>
  <si>
    <t xml:space="preserve">wartość akcji / udziałów wg ceny nabycia</t>
  </si>
  <si>
    <t xml:space="preserve"> korekty aktualizujace wartość ( razem)</t>
  </si>
  <si>
    <t xml:space="preserve">wartość bilansowa akcji / udziałów</t>
  </si>
  <si>
    <t xml:space="preserve">procent posiadanego kapitału akcyjnego / zakładowego</t>
  </si>
  <si>
    <t xml:space="preserve">udział w ogólnej liczbie głosów na walnym zgromadzeniu</t>
  </si>
  <si>
    <t xml:space="preserve">wskazanie podstawy dominacji nnej niż określona pod lit. j) lub k)</t>
  </si>
  <si>
    <t xml:space="preserve">BZ WBK Inwestycje Sp. z o.o.</t>
  </si>
  <si>
    <t xml:space="preserve">Poznań</t>
  </si>
  <si>
    <t xml:space="preserve">nabywanie i zbywanie akcji i udziałów spółek prawa handlowego oraz innych papierów wartościowych; działalność związana z poszukiwaniem inwestorów dla spółek</t>
  </si>
  <si>
    <t xml:space="preserve">zależna</t>
  </si>
  <si>
    <t xml:space="preserve">metoda pełna</t>
  </si>
  <si>
    <t xml:space="preserve">08.2001</t>
  </si>
  <si>
    <t xml:space="preserve">BZ WBK Faktor Sp. z o.o.</t>
  </si>
  <si>
    <t xml:space="preserve">Wrocław</t>
  </si>
  <si>
    <t xml:space="preserve">pozostałe pośrednictwo pieniężne i finansowe, pozostałe formy udzielania kredytów, działalność pomocnicza finansowa, badanie rynku i opinii publicznej, doradztwo w zakresie prowadzenia działalności gospodarczej i zarządzania, zarządzanie holdingami</t>
  </si>
  <si>
    <t xml:space="preserve">01.2003</t>
  </si>
  <si>
    <t xml:space="preserve">CardPoint S.A.</t>
  </si>
  <si>
    <t xml:space="preserve">transmisja danych i teleinformatyka,pozostałe pośrednictwo finansowe, działalność pomocnicza finansowa, przetwarzanie danych, działalność związana z bazami danych, wynajem pozostałych maszyn i urządzeń</t>
  </si>
  <si>
    <t xml:space="preserve">05.2003</t>
  </si>
  <si>
    <t xml:space="preserve">BZ WBK Finanse &amp; Leasing SA</t>
  </si>
  <si>
    <t xml:space="preserve">świadczenie usług najmu, dzierżawy, leasingu wszelkich środków trwałych, </t>
  </si>
  <si>
    <t xml:space="preserve">10.1998</t>
  </si>
  <si>
    <t xml:space="preserve">BZ WBK Leasing S.A.</t>
  </si>
  <si>
    <t xml:space="preserve">sprzedaż hurtowa i detaliczna pojazdów mechanicznych oraz sprzedaż części i akcesoriów do pojazdów mechanicznych, leasing finansowy, wynajem samochodów osobowych, pozostałych środków transportu, wynajem maszyn i urządzeń</t>
  </si>
  <si>
    <t xml:space="preserve">06.2002</t>
  </si>
  <si>
    <t xml:space="preserve">BZ WBK Nieruchomości SA</t>
  </si>
  <si>
    <t xml:space="preserve">organizowanie, obsługa i prowadzenie usług gastronomicznych i hotelarskich, pośrednictwo w zakresie usług turystycznych i świadczeniu usług turystycznych</t>
  </si>
  <si>
    <t xml:space="preserve">nie podlega konsolidacji</t>
  </si>
  <si>
    <t xml:space="preserve">07.1998</t>
  </si>
  <si>
    <t xml:space="preserve">Dom Maklerski BZ WBK SA</t>
  </si>
  <si>
    <t xml:space="preserve">oferowanie papierów wartościowych w obrocie pierwotnym, nabywanie i zbywanie papierów wartościowych na cudzy rachunek, nabywanie i zbywanie papierów wartościowych na własny rachunek celem realizacji zadań związanych z organizacją rynku regulowanego, </t>
  </si>
  <si>
    <t xml:space="preserve">07.1999</t>
  </si>
  <si>
    <t xml:space="preserve">WBK Nieruchomości i Wspólnicy Sp. komandytowa</t>
  </si>
  <si>
    <t xml:space="preserve">świadczenie usług i doradztwa (z wyjątkiem doradztwa prawnego i podatkowego) na rzecz innych podmiotów w zakresie zawierania umów najmu lub dzierżawy rzeczy lub praw majątkowych oraz nabywanie, pośrednictwo oraz obrót dobrami wszelkiego rodzaju</t>
  </si>
  <si>
    <t xml:space="preserve">12. 2000</t>
  </si>
  <si>
    <t xml:space="preserve">Brytyjsko-Polskie Towarzystwo Finansowe WBK-CU Sp.z o.o.</t>
  </si>
  <si>
    <t xml:space="preserve">dystrybucja produktów ubezpieczeniowych</t>
  </si>
  <si>
    <t xml:space="preserve">02.1993 stowarzyszona                  06.1993 zależna</t>
  </si>
  <si>
    <t xml:space="preserve">AIB WBK Fund Management                Sp. z o.o.</t>
  </si>
  <si>
    <t xml:space="preserve">Warszawa</t>
  </si>
  <si>
    <t xml:space="preserve">doradztwo w zakresie prowadzenia działalności gospodarczej i zarządzania; działalność związana z zarządzaniem holdingami; działalność rachunkowo-księgowa;</t>
  </si>
  <si>
    <t xml:space="preserve">09.1995 stowarzyszona              03.1999 zależna</t>
  </si>
  <si>
    <t xml:space="preserve">BZ WBK AIB Asset Management SA</t>
  </si>
  <si>
    <t xml:space="preserve">działalność maklerska polegająca na zarządzaniu cudzym pakietem papierów wartościowych dopuszczonych, jak i nie dopuszczonych do publicznego obrotu </t>
  </si>
  <si>
    <t xml:space="preserve">04.1997</t>
  </si>
  <si>
    <t xml:space="preserve">POLFUND - Fundusz Poręczeń Kredytowych S.A.</t>
  </si>
  <si>
    <t xml:space="preserve">Szczecin</t>
  </si>
  <si>
    <t xml:space="preserve">udzielanie poręczeń kredytowych, lokowanie powierzonych spółce środków pieniężnych i zarządzanie nimi</t>
  </si>
  <si>
    <t xml:space="preserve">stowarzyszona</t>
  </si>
  <si>
    <t xml:space="preserve">LZPS PROTEKTOR S.A.</t>
  </si>
  <si>
    <t xml:space="preserve">Lublin</t>
  </si>
  <si>
    <t xml:space="preserve">produkcja obuwia ochronnego, militarnego i wyjściowego</t>
  </si>
  <si>
    <t xml:space="preserve">12.2001</t>
  </si>
  <si>
    <t xml:space="preserve">WESTFUND Ltd.</t>
  </si>
  <si>
    <t xml:space="preserve">Dublin, Irlandia</t>
  </si>
  <si>
    <t xml:space="preserve">świadczenie usług zarządzania funduszami inwestycyjnymi - obecnie nie prowadzi działalności operacyjnej</t>
  </si>
  <si>
    <t xml:space="preserve">07.1995</t>
  </si>
  <si>
    <t xml:space="preserve">NFI Magna Polonia SA</t>
  </si>
  <si>
    <t xml:space="preserve">nabywanie papierów wartościowych emitowanych przez Skarb Państwa, nabywanie bądź obejmowanie udziałów  lub akcji podmiotów zarejestrowanych i działających w Polsce, nabywanie innych papierów  wartościowych emitowanych przez  te podmioty, udzielanie pożyczek</t>
  </si>
  <si>
    <t xml:space="preserve">06.2001</t>
  </si>
  <si>
    <t xml:space="preserve">Nota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                                (ze wskazaniem formy prawnej)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krótkoterminowe</t>
  </si>
  <si>
    <t xml:space="preserve">długoterminowe</t>
  </si>
  <si>
    <t xml:space="preserve">BZ WBK Finanse &amp; Leasing SA </t>
  </si>
  <si>
    <t xml:space="preserve">Dom Maklerski BZ WBK S.A.**</t>
  </si>
  <si>
    <t xml:space="preserve">WBK Nieruchomości S.A. i Wspólnicy Sp. komandytowa</t>
  </si>
  <si>
    <t xml:space="preserve">POLFUND - Fundusz Poręczeń Kredytowych S.A. </t>
  </si>
  <si>
    <t xml:space="preserve">LZPS PROTEKTOR S.A. (stan na koniec września 2003r.)</t>
  </si>
  <si>
    <t xml:space="preserve">International Westfund Holdings Ltd. (na 10 kwietnia 2003 r.)*</t>
  </si>
  <si>
    <t xml:space="preserve">NFI Magna Polonia S.A.(stan na koniec września 2003r.)</t>
  </si>
  <si>
    <t xml:space="preserve">*dane według średniego kursu NBP funta brytyjskiego z dnia 10 kwietnia 2003 r. wynoszącego 6,1806 zł</t>
  </si>
  <si>
    <t xml:space="preserve">** kapiał zakładowy i kapitał zapasowy zostały zaprezentowane wg stanu na 31.12.2003 r. z uwzględnieniem sprzedaży przez Bank Zachodni WBK S.A. 217.070 akcji Domu Maklerskiego BZ WBK S.A. na rzecz emitenta</t>
  </si>
  <si>
    <t xml:space="preserve">o ile nie zaznaczono inaczej dane podawane są według sprawozdań spółek sporządzonych na dzień 30 listopada 2003 roku</t>
  </si>
  <si>
    <t xml:space="preserve">Nota 11C </t>
  </si>
  <si>
    <t xml:space="preserve">AKCJE LUB UDZIAŁY W INNYCH JEDNOSTKACH</t>
  </si>
  <si>
    <t xml:space="preserve">h</t>
  </si>
  <si>
    <t xml:space="preserve">wartość bilansowa akcji (udziałów)</t>
  </si>
  <si>
    <t xml:space="preserve">procent posiadanego kapitału zakładowego</t>
  </si>
  <si>
    <t xml:space="preserve">nieopłacona przez emitenta wartość akcji/udziałów w jednostce</t>
  </si>
  <si>
    <t xml:space="preserve">otrzymane lub należne dywidendy za ostatni rok obrotowy </t>
  </si>
  <si>
    <t xml:space="preserve">-kapitał zakładowy</t>
  </si>
  <si>
    <t xml:space="preserve">eCard ***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Krajowa Izba Rozliczeniowa S.A.*</t>
  </si>
  <si>
    <t xml:space="preserve">prowadzenie rozliczeń pieniężnych pomiędzy bankami</t>
  </si>
  <si>
    <t xml:space="preserve"> -</t>
  </si>
  <si>
    <t xml:space="preserve">Commercial Union Polska Towarzystwo Ubezpieczeń na Życie S.A.*</t>
  </si>
  <si>
    <t xml:space="preserve">ubezpieczenia na życie</t>
  </si>
  <si>
    <t xml:space="preserve">Commercial Union Polska Towarzystwo Ubezpieczeń Ogólnych S.A.*</t>
  </si>
  <si>
    <t xml:space="preserve">ubezpieczenia majątkowe i osobowe</t>
  </si>
  <si>
    <t xml:space="preserve">Commercial Union Powszechne Towarzystwo Emerytalne BPH, CU, WBK S.A.*</t>
  </si>
  <si>
    <t xml:space="preserve">tworzenie i zarządzanie otwartymi funduszami emerytalnymi oraz ich reprezentowanie wobec osób trzecich</t>
  </si>
  <si>
    <t xml:space="preserve">Wschodni Bank Cukrownictwa S.A.***</t>
  </si>
  <si>
    <t xml:space="preserve">działalność bankowa</t>
  </si>
  <si>
    <t xml:space="preserve">Stalexport S.A.**</t>
  </si>
  <si>
    <t xml:space="preserve">Katowice</t>
  </si>
  <si>
    <t xml:space="preserve">sprzedaż hurtowa metali i rud metali</t>
  </si>
  <si>
    <t xml:space="preserve">AWSA Holland II B.V.</t>
  </si>
  <si>
    <t xml:space="preserve">posiadanie udziałów i zarządzanie holenderską prywatną spółką z o.o. będącą w posiadaniu akcji spółki Autostrada Wielkopolska S.A. (zajmującej się budową i eksploatacją autostrady na odcinku Świecko-Konin)</t>
  </si>
  <si>
    <t xml:space="preserve">bd.</t>
  </si>
  <si>
    <t xml:space="preserve">Biuro Informacji Kredytowej S.A.*</t>
  </si>
  <si>
    <t xml:space="preserve">gromadzenie i udostępnianie danych o kredytobiorcach banków</t>
  </si>
  <si>
    <t xml:space="preserve"> -  </t>
  </si>
  <si>
    <t xml:space="preserve">Pozostałe</t>
  </si>
  <si>
    <t xml:space="preserve">*</t>
  </si>
  <si>
    <t xml:space="preserve">kapitał własny jednostki wykazywany jest wg danych na 31 grudnia 2002 r.</t>
  </si>
  <si>
    <t xml:space="preserve">**</t>
  </si>
  <si>
    <t xml:space="preserve">kapitał własny jednostki wykazywany jest wg danych na 30 września 2003 r.</t>
  </si>
  <si>
    <t xml:space="preserve">***</t>
  </si>
  <si>
    <t xml:space="preserve">kapitał własny jednostki wykazywany jest wg danych na 30 listopada 2003 r.</t>
  </si>
  <si>
    <t xml:space="preserve">Wartości niematerialne i prawne razem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oprogramowanie komputerowe</t>
  </si>
  <si>
    <t xml:space="preserve">a) wartość brutto wartości niematerialnych i prawnych na początek okresu</t>
  </si>
  <si>
    <t xml:space="preserve">- zakup</t>
  </si>
  <si>
    <t xml:space="preserve">- przekwalifikowanie ze środków trwałych na wartości niematerialne i prawne</t>
  </si>
  <si>
    <t xml:space="preserve">- likwidacja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wartości niematerialne</t>
  </si>
  <si>
    <t xml:space="preserve">- sprzedaż i likwidacja</t>
  </si>
  <si>
    <t xml:space="preserve">- przekwalifikowanie umorzenia ze środków trwałych na wartości niematerialne i prawne</t>
  </si>
  <si>
    <t xml:space="preserve">g) skumulowana amortyzacja (umorzenie) na koniec okresu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(WG GRUP RODZAJOWYCH)</t>
  </si>
  <si>
    <t xml:space="preserve">- grunty (w tym prawo wieczystego użytkowania gruntu)</t>
  </si>
  <si>
    <t xml:space="preserve">- inne  środki trwałe</t>
  </si>
  <si>
    <t xml:space="preserve">Środki trwałe, razem</t>
  </si>
  <si>
    <t xml:space="preserve">a) Wartość brutto środków  trwałych na początek okresu</t>
  </si>
  <si>
    <t xml:space="preserve">- przekwalifikowanie pomiędzy grupami środków trwałych i wartości niematerialnych i prawnych</t>
  </si>
  <si>
    <t xml:space="preserve">- środki przyjete za długi</t>
  </si>
  <si>
    <t xml:space="preserve">- likwidacje</t>
  </si>
  <si>
    <t xml:space="preserve">- nieodpłatne przekazanie</t>
  </si>
  <si>
    <t xml:space="preserve">- aport wniesiony za akcje z Cartpointu SA</t>
  </si>
  <si>
    <t xml:space="preserve">- przekwalifikowanie pomiędzy grupami środków trwałych i wartościami niematerialnych i prawnych</t>
  </si>
  <si>
    <t xml:space="preserve">d) Wartość brutto środków trwałych na koniec okresu</t>
  </si>
  <si>
    <t xml:space="preserve">e) Skumulowana amortyzacja (umorzenie) na początek okresu</t>
  </si>
  <si>
    <t xml:space="preserve">f) Amortyzacja za okres (z tytułu)</t>
  </si>
  <si>
    <t xml:space="preserve">- majątku własnego </t>
  </si>
  <si>
    <t xml:space="preserve">- zmniejszenie umorzenia z tytułu likwidacji</t>
  </si>
  <si>
    <t xml:space="preserve">- zmniejszenie umorzenia z tytułu sprzedaży</t>
  </si>
  <si>
    <t xml:space="preserve">- zmniejszenie umorzenia z tytułu darowizny</t>
  </si>
  <si>
    <t xml:space="preserve">- zmniejszenie umorzenia z tytułu aportu</t>
  </si>
  <si>
    <t xml:space="preserve">- przekwalifikowanie pomiędzy grupami i wartościami niematerialnymi i prawymi</t>
  </si>
  <si>
    <t xml:space="preserve">e) Skumulowana amortyzacja (umorzenie) na koniec okresu</t>
  </si>
  <si>
    <t xml:space="preserve">g) Odpisy z tytułu trwałej utraty wartości na początek okresu</t>
  </si>
  <si>
    <t xml:space="preserve">i) Odpisy z tytyłu trwałej utraty wartości na koniec okresu</t>
  </si>
  <si>
    <t xml:space="preserve">j) Wartość netto środków trwałych na koniec okresu</t>
  </si>
  <si>
    <t xml:space="preserve">nazwa jednostki</t>
  </si>
  <si>
    <t xml:space="preserve">wartość pożyczki</t>
  </si>
  <si>
    <t xml:space="preserve">warunki oprocentowania</t>
  </si>
  <si>
    <t xml:space="preserve">termin wymagalności</t>
  </si>
  <si>
    <t xml:space="preserve">wg walut</t>
  </si>
  <si>
    <t xml:space="preserve">w tys. zł.</t>
  </si>
  <si>
    <t xml:space="preserve">dłużne instrumenty finansowe wg rodzaju</t>
  </si>
  <si>
    <t xml:space="preserve">wartość nominalna 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obligacja 2- letnia 2S1005</t>
  </si>
  <si>
    <t xml:space="preserve">stałe; 4,75%</t>
  </si>
  <si>
    <t xml:space="preserve">brak</t>
  </si>
  <si>
    <t xml:space="preserve">Centralna Tabela Ofert</t>
  </si>
  <si>
    <t xml:space="preserve">kapitalizacja odsetek, opłata subskrypcyjna</t>
  </si>
  <si>
    <t xml:space="preserve">obligacja 2- letnia 2S1105</t>
  </si>
  <si>
    <t xml:space="preserve">stałe; 5,25%</t>
  </si>
  <si>
    <t xml:space="preserve">obligacja 2- letnia 2S1205</t>
  </si>
  <si>
    <t xml:space="preserve">obligacja 5-letnia 5S1008</t>
  </si>
  <si>
    <t xml:space="preserve">obligacja 5-letnia 5S1108</t>
  </si>
  <si>
    <t xml:space="preserve">stałe; 5,75% </t>
  </si>
  <si>
    <t xml:space="preserve">obligacja 5-letnia 5S1208</t>
  </si>
  <si>
    <t xml:space="preserve">stałe; 6,00%</t>
  </si>
  <si>
    <t xml:space="preserve">stan zobowiązań podporządkowanych</t>
  </si>
  <si>
    <t xml:space="preserve">odsetki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Liczba akcji (w szt)</t>
  </si>
  <si>
    <t xml:space="preserve">Wartość serii / emisji wg wartości nominalnej (w tys. zł)</t>
  </si>
  <si>
    <t xml:space="preserve">Sposób pokrycia kapitału</t>
  </si>
  <si>
    <t xml:space="preserve">Data  rejestracji</t>
  </si>
  <si>
    <t xml:space="preserve">Prawo do dywidendy (od daty)</t>
  </si>
  <si>
    <t xml:space="preserve">A</t>
  </si>
  <si>
    <t xml:space="preserve">na okaziciela</t>
  </si>
  <si>
    <t xml:space="preserve">wkład pieniężny</t>
  </si>
  <si>
    <t xml:space="preserve">08.11.1991r.</t>
  </si>
  <si>
    <t xml:space="preserve">01.01.1992r.</t>
  </si>
  <si>
    <t xml:space="preserve">B</t>
  </si>
  <si>
    <t xml:space="preserve">wkład niepieniężny</t>
  </si>
  <si>
    <t xml:space="preserve">21.12.1996r.</t>
  </si>
  <si>
    <t xml:space="preserve">01.01.1997r.</t>
  </si>
  <si>
    <t xml:space="preserve">C</t>
  </si>
  <si>
    <t xml:space="preserve">31.12.1996r.</t>
  </si>
  <si>
    <t xml:space="preserve">D</t>
  </si>
  <si>
    <t xml:space="preserve">25.10.1999r.</t>
  </si>
  <si>
    <t xml:space="preserve">01.01.2000r.</t>
  </si>
  <si>
    <t xml:space="preserve">E</t>
  </si>
  <si>
    <t xml:space="preserve">17.05.2000r.</t>
  </si>
  <si>
    <t xml:space="preserve">01.01.2001r.</t>
  </si>
  <si>
    <t xml:space="preserve">F</t>
  </si>
  <si>
    <t xml:space="preserve">30.11.2000r.</t>
  </si>
  <si>
    <t xml:space="preserve">G</t>
  </si>
  <si>
    <t xml:space="preserve">13.06.2001r.</t>
  </si>
  <si>
    <t xml:space="preserve">01.01.2002r.</t>
  </si>
  <si>
    <t xml:space="preserve">Liczba akcji, razem</t>
  </si>
  <si>
    <t xml:space="preserve">Kapitał zakładowy, razem</t>
  </si>
  <si>
    <t xml:space="preserve">Wartość nominalna jednej akcji = 10,00 z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#,##0&quot; zł&quot;;[RED]\-#,##0&quot; zł&quot;"/>
    <numFmt numFmtId="167" formatCode="#,##0.0000"/>
    <numFmt numFmtId="168" formatCode="General"/>
    <numFmt numFmtId="169" formatCode="@"/>
    <numFmt numFmtId="170" formatCode="#,##0"/>
    <numFmt numFmtId="171" formatCode="#,##0;\(#,##0\)"/>
    <numFmt numFmtId="172" formatCode="_-* #,##0\ _z_ł_-;\-* #,##0\ _z_ł_-;_-* &quot;- &quot;_z_ł_-;_-@_-"/>
    <numFmt numFmtId="173" formatCode="#,##0.00"/>
    <numFmt numFmtId="174" formatCode="0"/>
    <numFmt numFmtId="175" formatCode="0.00"/>
    <numFmt numFmtId="176" formatCode="#,##0;\(#,###\)"/>
    <numFmt numFmtId="177" formatCode="0.00%"/>
    <numFmt numFmtId="178" formatCode="#,##0.00000"/>
    <numFmt numFmtId="179" formatCode="_-* #,##0.00\ _z_ł_-;\-* #,##0.00\ _z_ł_-;_-* \-??\ _z_ł_-;_-@_-"/>
    <numFmt numFmtId="180" formatCode="mmmm\ yy"/>
    <numFmt numFmtId="181" formatCode="[$-409]m/d/yyyy"/>
  </numFmts>
  <fonts count="4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9"/>
      <name val="Arial"/>
      <family val="2"/>
      <charset val="238"/>
    </font>
    <font>
      <sz val="10"/>
      <color rgb="FF3366FF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 CYR"/>
      <family val="1"/>
      <charset val="204"/>
    </font>
    <font>
      <sz val="9"/>
      <color rgb="FFFF000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Times New Roman CE"/>
      <family val="1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8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8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8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3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8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8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8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" fillId="0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Normalny_3)SABPS20022 magda" xfId="23"/>
    <cellStyle name="Normalny_4) SAB-R 2002" xfId="24"/>
    <cellStyle name="Normalny_nota11C+skonsolidowana" xfId="25"/>
    <cellStyle name="Normalny_Noty 10 A,B" xfId="26"/>
    <cellStyle name="Normalny_SAB PSr 2002 Ewa - jednostkowe - 19.08.2002r.-2 KPMG1" xfId="27"/>
    <cellStyle name="Normalny_SAB-4QSr-2002 " xfId="28"/>
    <cellStyle name="Normalny_Sabq1_00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46</xdr:row>
      <xdr:rowOff>124200</xdr:rowOff>
    </xdr:from>
    <xdr:to>
      <xdr:col>3</xdr:col>
      <xdr:colOff>941760</xdr:colOff>
      <xdr:row>348</xdr:row>
      <xdr:rowOff>123840</xdr:rowOff>
    </xdr:to>
    <xdr:sp>
      <xdr:nvSpPr>
        <xdr:cNvPr id="0" name="Text 9"/>
        <xdr:cNvSpPr/>
      </xdr:nvSpPr>
      <xdr:spPr>
        <a:xfrm>
          <a:off x="41400" y="66322800"/>
          <a:ext cx="6284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ie występują kredyty i pożyczki od których nie nalicza się odsetek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466</xdr:row>
      <xdr:rowOff>0</xdr:rowOff>
    </xdr:from>
    <xdr:to>
      <xdr:col>3</xdr:col>
      <xdr:colOff>1016640</xdr:colOff>
      <xdr:row>467</xdr:row>
      <xdr:rowOff>18720</xdr:rowOff>
    </xdr:to>
    <xdr:sp>
      <xdr:nvSpPr>
        <xdr:cNvPr id="1" name="Text 10"/>
        <xdr:cNvSpPr/>
      </xdr:nvSpPr>
      <xdr:spPr>
        <a:xfrm>
          <a:off x="10440" y="89106480"/>
          <a:ext cx="6390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Kredyty od których nie nalicza się odsetek wynosiły  na koniec 2003 roku  11.515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583</xdr:row>
      <xdr:rowOff>0</xdr:rowOff>
    </xdr:from>
    <xdr:to>
      <xdr:col>4</xdr:col>
      <xdr:colOff>1080</xdr:colOff>
      <xdr:row>584</xdr:row>
      <xdr:rowOff>162000</xdr:rowOff>
    </xdr:to>
    <xdr:sp>
      <xdr:nvSpPr>
        <xdr:cNvPr id="2" name="Text 11"/>
        <xdr:cNvSpPr/>
      </xdr:nvSpPr>
      <xdr:spPr>
        <a:xfrm>
          <a:off x="51840" y="111652200"/>
          <a:ext cx="6412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ie występują kredyty z tytułu leasingu finansoweg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5</xdr:row>
      <xdr:rowOff>56880</xdr:rowOff>
    </xdr:from>
    <xdr:to>
      <xdr:col>3</xdr:col>
      <xdr:colOff>1027080</xdr:colOff>
      <xdr:row>688</xdr:row>
      <xdr:rowOff>75960</xdr:rowOff>
    </xdr:to>
    <xdr:sp>
      <xdr:nvSpPr>
        <xdr:cNvPr id="3" name="Text 12"/>
        <xdr:cNvSpPr/>
      </xdr:nvSpPr>
      <xdr:spPr>
        <a:xfrm>
          <a:off x="0" y="131140080"/>
          <a:ext cx="64112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Kwota należności zagrożonych nie przekracza 10% sumy bilansowej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6</xdr:row>
      <xdr:rowOff>0</xdr:rowOff>
    </xdr:from>
    <xdr:to>
      <xdr:col>3</xdr:col>
      <xdr:colOff>1069560</xdr:colOff>
      <xdr:row>758</xdr:row>
      <xdr:rowOff>123840</xdr:rowOff>
    </xdr:to>
    <xdr:sp>
      <xdr:nvSpPr>
        <xdr:cNvPr id="4" name="Text 14"/>
        <xdr:cNvSpPr/>
      </xdr:nvSpPr>
      <xdr:spPr>
        <a:xfrm>
          <a:off x="31320" y="143417880"/>
          <a:ext cx="64224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a dzień 31.12.2003 r.  bony skarbowe stanowiły zabezpieczenie pożyczki  z BFG w wysokości  79.585  tys. zł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2346</xdr:row>
      <xdr:rowOff>105120</xdr:rowOff>
    </xdr:from>
    <xdr:to>
      <xdr:col>3</xdr:col>
      <xdr:colOff>731160</xdr:colOff>
      <xdr:row>2365</xdr:row>
      <xdr:rowOff>105120</xdr:rowOff>
    </xdr:to>
    <xdr:sp>
      <xdr:nvSpPr>
        <xdr:cNvPr id="5" name="Text 18"/>
        <xdr:cNvSpPr/>
      </xdr:nvSpPr>
      <xdr:spPr>
        <a:xfrm>
          <a:off x="41400" y="435111840"/>
          <a:ext cx="6073920" cy="30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Osiągnięty połączony zysk netto za rok 2002 wyniósł  270.357 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i został podzielony w następujący sposób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</a:t>
          </a:r>
          <a:r>
            <a:rPr b="0" lang="en-US" sz="800" spc="-1" strike="noStrike">
              <a:latin typeface="Times New Roman CE"/>
            </a:rPr>
            <a:t>- wypłata dywidendy w kwocie                                        53 991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</a:t>
          </a:r>
          <a:r>
            <a:rPr b="0" lang="en-US" sz="800" spc="-1" strike="noStrike">
              <a:latin typeface="Times New Roman CE"/>
            </a:rPr>
            <a:t>- kapitał rezerwowy                                                           116 366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</a:t>
          </a:r>
          <a:r>
            <a:rPr b="0" lang="en-US" sz="800" spc="-1" strike="noStrike">
              <a:latin typeface="Times New Roman CE"/>
            </a:rPr>
            <a:t>- fundusz ogólnego ryzyka                                              100 000 tys. zł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 związku ze zmianami zasad rachunkowości wprowadzonymi nowelizacją Ustawy o rachunkowości obowiązującymi od dnia 1.01.2002 (na podstawie Ustawy o zmianie ustawy o rachunkowości, Dz. U. Nr 113 poz. 1186 z dn. 18 grudnia 2000 r. Art.4 ust.4) Bank dokonał korekty sprawozdania finansowego za rok 2001 w pozycji „zysk (strata) z lat ubiegłych”. W wyniku powyższej korekty pozycja ta wykazuje stratę w wysokości (21 974)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ropozycja Zarządu dotycząca podziału zysku netto za rok 2003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 </a:t>
          </a:r>
          <a:r>
            <a:rPr b="0" lang="en-US" sz="800" spc="-1" strike="noStrike">
              <a:latin typeface="Times New Roman CE"/>
            </a:rPr>
            <a:t>- wypłata dywidendy w kwocie                                                                                                                      23 347 290,88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 </a:t>
          </a:r>
          <a:r>
            <a:rPr b="0" lang="en-US" sz="800" spc="-1" strike="noStrike">
              <a:latin typeface="Times New Roman CE"/>
            </a:rPr>
            <a:t>-fundusze podstawowe banku w tym:                                                                                                            71 630 052,35 zł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         </a:t>
          </a:r>
          <a:r>
            <a:rPr b="0" lang="en-US" sz="800" spc="-1" strike="noStrike">
              <a:latin typeface="Times New Roman CE"/>
            </a:rPr>
            <a:t>- kapitał rezerwowy w kwocie                                                                                                                  11 630 052,35 zł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         </a:t>
          </a:r>
          <a:r>
            <a:rPr b="0" lang="en-US" sz="800" spc="-1" strike="noStrike">
              <a:latin typeface="Times New Roman CE"/>
            </a:rPr>
            <a:t>- fundusz ogólnego ryzyka                                                                                                                        60 000 000,00 zł                </a:t>
          </a:r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        </a:t>
          </a:r>
          <a:r>
            <a:rPr b="0" lang="en-US" sz="800" spc="-1" strike="noStrike">
              <a:latin typeface="Times New Roman CE"/>
            </a:rPr>
            <a:t>-   rozliczenie skutków retrospektywnego  zastosowania zmian w ustawie o rachunkowości       21 974 006,75 zł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720</xdr:colOff>
      <xdr:row>2375</xdr:row>
      <xdr:rowOff>152640</xdr:rowOff>
    </xdr:from>
    <xdr:to>
      <xdr:col>2</xdr:col>
      <xdr:colOff>910440</xdr:colOff>
      <xdr:row>2377</xdr:row>
      <xdr:rowOff>162000</xdr:rowOff>
    </xdr:to>
    <xdr:sp>
      <xdr:nvSpPr>
        <xdr:cNvPr id="6" name="Text 19"/>
        <xdr:cNvSpPr/>
      </xdr:nvSpPr>
      <xdr:spPr>
        <a:xfrm>
          <a:off x="72720" y="440045640"/>
          <a:ext cx="51962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Rachunek przepływów pieniężnych jest sporządzany metodą pośredni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226</xdr:row>
      <xdr:rowOff>75960</xdr:rowOff>
    </xdr:from>
    <xdr:to>
      <xdr:col>3</xdr:col>
      <xdr:colOff>1058760</xdr:colOff>
      <xdr:row>2230</xdr:row>
      <xdr:rowOff>95760</xdr:rowOff>
    </xdr:to>
    <xdr:sp>
      <xdr:nvSpPr>
        <xdr:cNvPr id="7" name="Text 40"/>
        <xdr:cNvSpPr/>
      </xdr:nvSpPr>
      <xdr:spPr>
        <a:xfrm>
          <a:off x="31320" y="411765480"/>
          <a:ext cx="641160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a "ubezpieczenia i inne świadczenia" obejmuje narzuty na wynagrodzenia wg stanu na 31.12.2002 r.-75.056 tys. zł, natomiast wg stanu na 31.12.2003 r. wynosi 73.866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720</xdr:colOff>
      <xdr:row>1432</xdr:row>
      <xdr:rowOff>123840</xdr:rowOff>
    </xdr:from>
    <xdr:to>
      <xdr:col>4</xdr:col>
      <xdr:colOff>22320</xdr:colOff>
      <xdr:row>1443</xdr:row>
      <xdr:rowOff>19080</xdr:rowOff>
    </xdr:to>
    <xdr:sp>
      <xdr:nvSpPr>
        <xdr:cNvPr id="8" name="Text 49"/>
        <xdr:cNvSpPr/>
      </xdr:nvSpPr>
      <xdr:spPr>
        <a:xfrm>
          <a:off x="72720" y="266195160"/>
          <a:ext cx="641268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Na dzień 31 grudnia 2003 roku w wyliczeniu aktywów z tytułu odroczonego podatku dochodowego uwzględniono wszystkie rezerwy celowe, które w przyszłości obniżą podstawę opodatkowania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</a:t>
          </a:r>
          <a:r>
            <a:rPr b="0" lang="en-US" sz="800" spc="-1" strike="noStrike">
              <a:latin typeface="Times New Roman CE"/>
            </a:rPr>
            <a:t>Na dzień 31 grudnia 2003 roku ujemna różnica przejściowa, wynikająca z uwzględnienia w wyliczeniu aktywów z tytułu odroczonego podatku dochodowego rezerw celowych wyniosła  149 252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</a:t>
          </a:r>
          <a:r>
            <a:rPr b="0" lang="en-US" sz="800" spc="-1" strike="noStrike">
              <a:latin typeface="Times New Roman CE"/>
            </a:rPr>
            <a:t>Wszystkie pozycje uwzględnione w wyliczeniu aktywów z tytułu odroczonego podatku dochodowego na dzień 31 grudnia 2003 r. uwzględniono przy zastosowaniu 19 % stawki podatkowej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294</xdr:row>
      <xdr:rowOff>37800</xdr:rowOff>
    </xdr:from>
    <xdr:to>
      <xdr:col>4</xdr:col>
      <xdr:colOff>1080</xdr:colOff>
      <xdr:row>2296</xdr:row>
      <xdr:rowOff>124200</xdr:rowOff>
    </xdr:to>
    <xdr:sp>
      <xdr:nvSpPr>
        <xdr:cNvPr id="9" name="Text 59"/>
        <xdr:cNvSpPr/>
      </xdr:nvSpPr>
      <xdr:spPr>
        <a:xfrm>
          <a:off x="20880" y="424357560"/>
          <a:ext cx="6443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051</xdr:row>
      <xdr:rowOff>142920</xdr:rowOff>
    </xdr:from>
    <xdr:to>
      <xdr:col>4</xdr:col>
      <xdr:colOff>22320</xdr:colOff>
      <xdr:row>1053</xdr:row>
      <xdr:rowOff>123840</xdr:rowOff>
    </xdr:to>
    <xdr:sp>
      <xdr:nvSpPr>
        <xdr:cNvPr id="10" name="Text 68"/>
        <xdr:cNvSpPr/>
      </xdr:nvSpPr>
      <xdr:spPr>
        <a:xfrm>
          <a:off x="10440" y="197072280"/>
          <a:ext cx="6474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* W pozycji inne aktywa finansowe ujęte zostały następujące pozycje: kasa, rachunki bieżące nostro oraz udziały w jednostkach podporządkowanych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2151</xdr:row>
      <xdr:rowOff>152280</xdr:rowOff>
    </xdr:from>
    <xdr:to>
      <xdr:col>3</xdr:col>
      <xdr:colOff>1048320</xdr:colOff>
      <xdr:row>2155</xdr:row>
      <xdr:rowOff>142920</xdr:rowOff>
    </xdr:to>
    <xdr:sp>
      <xdr:nvSpPr>
        <xdr:cNvPr id="11" name="Text 75"/>
        <xdr:cNvSpPr/>
      </xdr:nvSpPr>
      <xdr:spPr>
        <a:xfrm>
          <a:off x="51840" y="398078280"/>
          <a:ext cx="6380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 pozycji "Przychody z udziałów lub akcji, pozostałych papierów wartościowych i innych instrumentów finansowych, o zmiennej kwocie dochodu, razem" zostały ujęte dywidendy oraz przychody i koszty od akcji i udziałów jednostek zależnych, stowarzyszonych i pozostałych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2388</xdr:row>
      <xdr:rowOff>56880</xdr:rowOff>
    </xdr:from>
    <xdr:to>
      <xdr:col>3</xdr:col>
      <xdr:colOff>1016640</xdr:colOff>
      <xdr:row>2471</xdr:row>
      <xdr:rowOff>56880</xdr:rowOff>
    </xdr:to>
    <xdr:sp>
      <xdr:nvSpPr>
        <xdr:cNvPr id="12" name="Text 82"/>
        <xdr:cNvSpPr/>
      </xdr:nvSpPr>
      <xdr:spPr>
        <a:xfrm>
          <a:off x="51840" y="442055160"/>
          <a:ext cx="6348960" cy="1343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akresem informacji dla poszczególnych rodzajów działalności określonym w formularzu sprawozdawczy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wytycznymi Generalnego Inspektoratu Nadzoru Bankowego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charakterem operacji prowadzonych w ramach Banku Zachodniego WBK S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 </a:t>
          </a:r>
          <a:r>
            <a:rPr b="0" lang="en-US" sz="1000" spc="-1" strike="noStrike">
              <a:latin typeface="Times New Roman CE"/>
            </a:rPr>
            <a:t>Działalność operacyjna obejmuje podstawowy zakres działalności Banku Zachodniego WBK SA, nie zaliczony do działalności inwestycyjnej i finansowej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 </a:t>
          </a:r>
          <a:r>
            <a:rPr b="0" lang="en-US" sz="1000" spc="-1" strike="noStrike">
              <a:latin typeface="Times New Roman CE"/>
            </a:rPr>
            <a:t>Działalność inwestycyjna obejmuj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nabywanie i zbywani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rzeczowego majątku trwałego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wartości niematerialnych i prawn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akcji, udziałów oraz innych papierów wartościowych dostępne do sprzedaży i utrzymywane do terminu zapadalności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dłużnych papierów wartościowych dostępne do sprzedaży i utrzymywane do terminu zapadalności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pozostałe pozycje związane z działalnością inwestycyjną (np. dywidendy, zmiana stanu pożyczek podporządkowanych, odsetki związane z działalnością inwestycyjną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Działalność finansowa obejmuj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zwiększenia i zmniejszeni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 tytułu zaciągnięcia i spłaty kredytów i pożyczek od banków i innych instytucji finansow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obowiązań podporządkowan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 tytułu emisji i wykupu obligacji i innych papierów wartościowych od instytucji finansow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- pozostałe pozycje związane z działalnością finansową (np. płatności dywidend i inne wypłaty z zysku , odsetki związane z działalnością finansową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działalności operacyjnej -"Amortyzacja" wykazano amortyzację w kwocie 216.778 tys. zł oraz odpis z tytułu trwałej utraty wartosci 25.577 tys. z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Zmiana stanu dłużnych papierów wartościowych" ujęto tylko zmianę stanu dłużnych papierów wartościowych przeznaczonych do obrotu. Dane dotyczące zmiany stanu dłużnych papierów wartościowych dostępnych do sprzedaży i utrzymywanych do terminu zapadalności ujęte są w pozycjach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"Sprzedaż akcji i udziałów w innych jednostkach, pozostałych papierów wartościowych i innych aktywów finansowych" (działalność inwestycyjna) – 572.901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"Nabycie akcji i udziałów w innych jednostkach, pozostałych papierów wartościowych i innych aktywów finansowych " (działalność inwestycyjna) – (723.554) tys. z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Zmiana stanu należności od sektora finansowego"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nie ujęto zmiany stanu należności z tytułu rachunków bieżących w innych bankach - które znajdują się w pozycji "Środki pieniężne na koniec okresu" w wysokości 205.153 tys. z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Zmiana stanu akcji, udziałów i innych papierów wartościowych" ujęto tylko zmianę stanu w/w aktywów przeznaczonych do obrotu (wykazywana w działalności operacyjnej). Dane dotyczące zmiany stanu akcji, udziałów i innych papierów wartościowych dostępnych do sprzedaży i utrzymywanych do terminu zapadalności ujęte są w przepływach pieniężnych z działalności inwestycyjnej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Zmiana stanu zobowiązań wobec sektora finansowego"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nie ujęto zmiany stanu pożyczki z BFG (wraz z odsetkami) dotyczącej działalności finansowej w wysokości 9.311 tys. zł. oraz zaciągniętych i spłaconych kredytów wykazanych w części dotyczącej działalności finansowej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Zmiana stanu innych zobowiązań" ujęto saldo zmiany stanu pozycji "Inne aktywa" oraz "Fundusze specjalne i inne pasywa". Tak wyliczona wartość została między innymi skorygowana 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rozliczenia dotyczące podatku dochodowego 4.884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zmianę stanu aktywów do zbycia w wysokości 32 tys. zł ujętą w pozycji "Inne korekty" działalności operacyjnej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Inne korekty" ujęto korekty dotycząc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różnic z wyceny (18.023) tys. zł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zmiany stanu aktywów do zbycia 32 tys. zł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zmiana stany stowarzyszonych papierów wartościowych 911 tys. z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rzeczowego majątku trwałego i wartości niematerialnych i prawnych (11.083)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ruchów na kapitałach dotyczących podatku dochodowego 31.665tys. z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Ponadto, w pozycji "Inne wpływy inwestycyjne" ujęte są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dywidendy otrzymane – 31.933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darowizny otrzymane - 134 tys. z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Inne wydatki inwestycyjne" ujęte są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darowizny przekazane - (1.211) tys. zł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Inne wydatki finansowe" w działalności finansowej ujęt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· zapłacone składki do Bankowego Funduszu Gwarancyjnego w wysokości - (7.110) tys. z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983</xdr:row>
      <xdr:rowOff>0</xdr:rowOff>
    </xdr:from>
    <xdr:to>
      <xdr:col>2</xdr:col>
      <xdr:colOff>783360</xdr:colOff>
      <xdr:row>1989</xdr:row>
      <xdr:rowOff>38160</xdr:rowOff>
    </xdr:to>
    <xdr:pic>
      <xdr:nvPicPr>
        <xdr:cNvPr id="13" name="Picture 96" descr=""/>
        <xdr:cNvPicPr/>
      </xdr:nvPicPr>
      <xdr:blipFill>
        <a:blip r:embed="rId1"/>
        <a:stretch/>
      </xdr:blipFill>
      <xdr:spPr>
        <a:xfrm>
          <a:off x="10440" y="368122320"/>
          <a:ext cx="51314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563</xdr:row>
      <xdr:rowOff>114480</xdr:rowOff>
    </xdr:from>
    <xdr:to>
      <xdr:col>3</xdr:col>
      <xdr:colOff>1048320</xdr:colOff>
      <xdr:row>567</xdr:row>
      <xdr:rowOff>38160</xdr:rowOff>
    </xdr:to>
    <xdr:sp>
      <xdr:nvSpPr>
        <xdr:cNvPr id="14" name="Text 99"/>
        <xdr:cNvSpPr/>
      </xdr:nvSpPr>
      <xdr:spPr>
        <a:xfrm>
          <a:off x="41400" y="108204120"/>
          <a:ext cx="639108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Przy analizie wymaganego poziomu rezerw na wszystkie należności należy wziąć pod uwagę stan rezerw na ryzyko ogólne-stanowiącej zabezpieczenie należności pod obserwacją , która według stanu na 31.12.2003 r. wynosi 92.537 tys. zł.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4</xdr:row>
      <xdr:rowOff>75960</xdr:rowOff>
    </xdr:from>
    <xdr:to>
      <xdr:col>8</xdr:col>
      <xdr:colOff>1514520</xdr:colOff>
      <xdr:row>16</xdr:row>
      <xdr:rowOff>114480</xdr:rowOff>
    </xdr:to>
    <xdr:sp>
      <xdr:nvSpPr>
        <xdr:cNvPr id="15" name="Text 1"/>
        <xdr:cNvSpPr/>
      </xdr:nvSpPr>
      <xdr:spPr>
        <a:xfrm>
          <a:off x="686160" y="3809880"/>
          <a:ext cx="127605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artość nominalna została powiękoszona o odsetki w kwocie 3.403 tys. zł, oraz o wpływ swapu zabezpieczającego na wycenę obligacji w kwocie 874 tys. zł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Premia  w wysokości  3.978 tys. zł jest rozliczana w czasie i prezentowana w  bilansie w pozycji IX.Koszty i przychody rozliczane w czasie oraz zastrzeżon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15</xdr:row>
      <xdr:rowOff>124200</xdr:rowOff>
    </xdr:from>
    <xdr:to>
      <xdr:col>9</xdr:col>
      <xdr:colOff>1196280</xdr:colOff>
      <xdr:row>25</xdr:row>
      <xdr:rowOff>86040</xdr:rowOff>
    </xdr:to>
    <xdr:sp>
      <xdr:nvSpPr>
        <xdr:cNvPr id="16" name="Text 1"/>
        <xdr:cNvSpPr/>
      </xdr:nvSpPr>
      <xdr:spPr>
        <a:xfrm>
          <a:off x="496800" y="2876760"/>
          <a:ext cx="1514880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20</xdr:colOff>
      <xdr:row>15</xdr:row>
      <xdr:rowOff>143280</xdr:rowOff>
    </xdr:from>
    <xdr:to>
      <xdr:col>9</xdr:col>
      <xdr:colOff>1069200</xdr:colOff>
      <xdr:row>18</xdr:row>
      <xdr:rowOff>123840</xdr:rowOff>
    </xdr:to>
    <xdr:sp>
      <xdr:nvSpPr>
        <xdr:cNvPr id="17" name="Text 3"/>
        <xdr:cNvSpPr/>
      </xdr:nvSpPr>
      <xdr:spPr>
        <a:xfrm>
          <a:off x="487080" y="2895840"/>
          <a:ext cx="150314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edług danych posiadanych przez Zarząd Banku, akcjonariuszem posiadającym co najmniej 5% ogólnej liczby głosów na Walnym Zgromadzeniu Banku Zachodniego WBK S.A. na dzień 31 grudnia  2003 roku był AIB European Investments Ltd. z siedzibą w Dublini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SBB-N-29-P-M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EMP/SBB-N-29-P-M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SP/Gie&#322;da/GIE&#321;DA/2003/SAB-4QSr-2003/wersja%20polska/SAB-4QSr-20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000-N-O"/>
      <sheetName val="BS001-P-P"/>
      <sheetName val="SBB"/>
      <sheetName val="SRZiSB"/>
      <sheetName val="SKWB"/>
      <sheetName val="SRPPB"/>
      <sheetName val="SBB-N-1-A"/>
      <sheetName val="SBB-N-8-A"/>
      <sheetName val="SBB-N-29-PP"/>
      <sheetName val="SBB-N-19-P"/>
      <sheetName val="SBB-N20P"/>
      <sheetName val="SBB-N21-P"/>
      <sheetName val="SBB-N-22-P"/>
      <sheetName val="SBB-N-23-P"/>
      <sheetName val="SBB-N-24-P"/>
      <sheetName val="SBB-N-25-P"/>
      <sheetName val="SBB-N-26-P"/>
      <sheetName val="SBB-N-27-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000-N-O"/>
      <sheetName val="BS001-P-P"/>
      <sheetName val="SBB"/>
      <sheetName val="SRZiSB"/>
      <sheetName val="SKWB"/>
      <sheetName val="SRPPB"/>
      <sheetName val="SBB-N-1-A"/>
      <sheetName val="SBB-N-8-A"/>
      <sheetName val="SBB-N-29-PP"/>
      <sheetName val="SBB-N-19-P"/>
      <sheetName val="SBB-N20P"/>
      <sheetName val="SBB-N21-P"/>
      <sheetName val="SBB-N-22-P"/>
      <sheetName val="SBB-N-23-P"/>
      <sheetName val="SBB-N-24-P"/>
      <sheetName val="SBB-N-25-P"/>
      <sheetName val="SBB-N-26-P"/>
      <sheetName val="SBB-N-27-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AB-QSr 4_2003"/>
      <sheetName val="2002"/>
      <sheetName val="2003"/>
      <sheetName val="kursy zestawienie (2)"/>
    </sheetNames>
    <sheetDataSet>
      <sheetData sheetId="0"/>
      <sheetData sheetId="1">
        <row r="7">
          <cell r="B7">
            <v>3.5929</v>
          </cell>
          <cell r="C7">
            <v>3.641</v>
          </cell>
          <cell r="D7">
            <v>3.6036</v>
          </cell>
          <cell r="E7">
            <v>3.591</v>
          </cell>
          <cell r="F7">
            <v>3.7782</v>
          </cell>
          <cell r="G7">
            <v>4.0091</v>
          </cell>
          <cell r="H7">
            <v>4.081</v>
          </cell>
          <cell r="I7">
            <v>4.0809</v>
          </cell>
          <cell r="J7">
            <v>4.0782</v>
          </cell>
          <cell r="K7">
            <v>3.9793</v>
          </cell>
          <cell r="L7">
            <v>3.9809</v>
          </cell>
          <cell r="M7">
            <v>4.0202</v>
          </cell>
        </row>
      </sheetData>
      <sheetData sheetId="2">
        <row r="7">
          <cell r="B7">
            <v>4.1286</v>
          </cell>
          <cell r="C7">
            <v>4.2083</v>
          </cell>
          <cell r="D7">
            <v>4.4052</v>
          </cell>
          <cell r="E7">
            <v>4.2755</v>
          </cell>
          <cell r="F7">
            <v>4.3915</v>
          </cell>
          <cell r="G7">
            <v>4.457</v>
          </cell>
          <cell r="H7">
            <v>4.3879</v>
          </cell>
          <cell r="I7">
            <v>4.3588</v>
          </cell>
          <cell r="J7">
            <v>4.6435</v>
          </cell>
          <cell r="K7">
            <v>4.6826</v>
          </cell>
          <cell r="L7">
            <v>4.7127</v>
          </cell>
          <cell r="M7">
            <v>4.717</v>
          </cell>
        </row>
      </sheetData>
      <sheetData sheetId="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7.65"/>
    <col collapsed="false" customWidth="false" hidden="false" outlineLevel="0" max="4" min="2" style="2" width="10.65"/>
    <col collapsed="false" customWidth="true" hidden="false" outlineLevel="0" max="5" min="5" style="1" width="15.99"/>
    <col collapsed="false" customWidth="true" hidden="false" outlineLevel="0" max="6" min="6" style="2" width="10.99"/>
    <col collapsed="false" customWidth="false" hidden="false" outlineLevel="0" max="8" min="7" style="2" width="10.65"/>
    <col collapsed="false" customWidth="false" hidden="false" outlineLevel="0" max="11" min="9" style="3" width="10.65"/>
    <col collapsed="false" customWidth="false" hidden="false" outlineLevel="0" max="257" min="12" style="2" width="10.65"/>
  </cols>
  <sheetData>
    <row r="1" s="1" customFormat="true" ht="12.75" hidden="false" customHeight="false" outlineLevel="0" collapsed="false">
      <c r="B1" s="1" t="n">
        <v>2003</v>
      </c>
      <c r="F1" s="1" t="n">
        <v>2002</v>
      </c>
      <c r="I1" s="4"/>
      <c r="J1" s="4"/>
      <c r="K1" s="4"/>
    </row>
    <row r="2" customFormat="false" ht="12.75" hidden="false" customHeight="false" outlineLevel="0" collapsed="false">
      <c r="A2" s="1" t="s">
        <v>0</v>
      </c>
      <c r="B2" s="5" t="n">
        <f aca="false">'[3]2003'!B7</f>
        <v>4.1286</v>
      </c>
      <c r="E2" s="1" t="s">
        <v>0</v>
      </c>
      <c r="F2" s="5" t="n">
        <f aca="false">'[3]2002'!B7</f>
        <v>3.5929</v>
      </c>
    </row>
    <row r="3" customFormat="false" ht="12.75" hidden="false" customHeight="false" outlineLevel="0" collapsed="false">
      <c r="A3" s="1" t="s">
        <v>1</v>
      </c>
      <c r="B3" s="5" t="n">
        <f aca="false">'[3]2003'!C7</f>
        <v>4.2083</v>
      </c>
      <c r="E3" s="1" t="s">
        <v>1</v>
      </c>
      <c r="F3" s="5" t="n">
        <f aca="false">'[3]2002'!C7</f>
        <v>3.641</v>
      </c>
    </row>
    <row r="4" customFormat="false" ht="12.75" hidden="false" customHeight="false" outlineLevel="0" collapsed="false">
      <c r="A4" s="1" t="s">
        <v>2</v>
      </c>
      <c r="B4" s="6" t="n">
        <f aca="false">'[3]2003'!D7</f>
        <v>4.4052</v>
      </c>
      <c r="E4" s="1" t="s">
        <v>2</v>
      </c>
      <c r="F4" s="6" t="n">
        <f aca="false">'[3]2002'!D7</f>
        <v>3.6036</v>
      </c>
    </row>
    <row r="5" customFormat="false" ht="12.75" hidden="false" customHeight="false" outlineLevel="0" collapsed="false">
      <c r="A5" s="1" t="s">
        <v>3</v>
      </c>
      <c r="C5" s="7" t="n">
        <f aca="false">SUM(B2:B4)/3</f>
        <v>4.2474</v>
      </c>
      <c r="E5" s="1" t="s">
        <v>3</v>
      </c>
      <c r="G5" s="8" t="n">
        <f aca="false">SUM(F2:F4)/3</f>
        <v>3.6125</v>
      </c>
    </row>
    <row r="7" customFormat="false" ht="12.75" hidden="false" customHeight="false" outlineLevel="0" collapsed="false">
      <c r="A7" s="1" t="s">
        <v>4</v>
      </c>
      <c r="B7" s="5" t="n">
        <f aca="false">'[3]2003'!E7</f>
        <v>4.2755</v>
      </c>
      <c r="E7" s="1" t="s">
        <v>4</v>
      </c>
      <c r="F7" s="5" t="n">
        <f aca="false">'[3]2002'!E7</f>
        <v>3.591</v>
      </c>
    </row>
    <row r="8" customFormat="false" ht="12.75" hidden="false" customHeight="false" outlineLevel="0" collapsed="false">
      <c r="A8" s="1" t="s">
        <v>5</v>
      </c>
      <c r="B8" s="5" t="n">
        <f aca="false">'[3]2003'!F7</f>
        <v>4.3915</v>
      </c>
      <c r="E8" s="1" t="s">
        <v>5</v>
      </c>
      <c r="F8" s="5" t="n">
        <f aca="false">'[3]2002'!F7</f>
        <v>3.7782</v>
      </c>
    </row>
    <row r="9" customFormat="false" ht="12.75" hidden="false" customHeight="false" outlineLevel="0" collapsed="false">
      <c r="A9" s="1" t="s">
        <v>6</v>
      </c>
      <c r="B9" s="6" t="n">
        <f aca="false">'[3]2003'!G7</f>
        <v>4.457</v>
      </c>
      <c r="E9" s="1" t="s">
        <v>6</v>
      </c>
      <c r="F9" s="6" t="n">
        <f aca="false">'[3]2002'!G7</f>
        <v>4.0091</v>
      </c>
    </row>
    <row r="10" customFormat="false" ht="12.75" hidden="false" customHeight="false" outlineLevel="0" collapsed="false">
      <c r="A10" s="1" t="s">
        <v>7</v>
      </c>
      <c r="C10" s="9" t="n">
        <f aca="false">(B2+B3+B4+B7+B8+B9)/6</f>
        <v>4.311</v>
      </c>
      <c r="E10" s="1" t="s">
        <v>7</v>
      </c>
      <c r="G10" s="9" t="n">
        <f aca="false">(F2+F3+F4+F7+F8+F9)/6</f>
        <v>3.7026</v>
      </c>
    </row>
    <row r="12" customFormat="false" ht="12.75" hidden="false" customHeight="false" outlineLevel="0" collapsed="false">
      <c r="A12" s="1" t="s">
        <v>8</v>
      </c>
      <c r="B12" s="5" t="n">
        <f aca="false">'[3]2003'!H7</f>
        <v>4.3879</v>
      </c>
      <c r="E12" s="1" t="s">
        <v>8</v>
      </c>
      <c r="F12" s="5" t="n">
        <f aca="false">'[3]2002'!H7</f>
        <v>4.081</v>
      </c>
      <c r="H12" s="5"/>
    </row>
    <row r="13" customFormat="false" ht="12.75" hidden="false" customHeight="false" outlineLevel="0" collapsed="false">
      <c r="A13" s="1" t="s">
        <v>9</v>
      </c>
      <c r="B13" s="5" t="n">
        <f aca="false">'[3]2003'!I7</f>
        <v>4.3588</v>
      </c>
      <c r="E13" s="1" t="s">
        <v>9</v>
      </c>
      <c r="F13" s="2" t="n">
        <f aca="false">'[3]2002'!I7</f>
        <v>4.0809</v>
      </c>
    </row>
    <row r="14" customFormat="false" ht="12.75" hidden="false" customHeight="false" outlineLevel="0" collapsed="false">
      <c r="A14" s="1" t="s">
        <v>10</v>
      </c>
      <c r="B14" s="6" t="n">
        <f aca="false">'[3]2003'!J7</f>
        <v>4.6435</v>
      </c>
      <c r="E14" s="1" t="s">
        <v>10</v>
      </c>
      <c r="F14" s="10" t="n">
        <f aca="false">'[3]2002'!J7</f>
        <v>4.0782</v>
      </c>
      <c r="H14" s="11"/>
    </row>
    <row r="15" customFormat="false" ht="12.75" hidden="false" customHeight="false" outlineLevel="0" collapsed="false">
      <c r="A15" s="1" t="s">
        <v>11</v>
      </c>
      <c r="C15" s="12" t="n">
        <f aca="false">(B2+B3+B4+B7+B8+B9+B12+B13+B14)/9</f>
        <v>4.3618</v>
      </c>
      <c r="E15" s="1" t="s">
        <v>11</v>
      </c>
      <c r="G15" s="12" t="n">
        <f aca="false">(F2+F3+F4+F7+F8+F9+F12+F13+F14)/9</f>
        <v>3.8284</v>
      </c>
      <c r="H15" s="5"/>
    </row>
    <row r="16" customFormat="false" ht="12.75" hidden="false" customHeight="false" outlineLevel="0" collapsed="false">
      <c r="C16" s="13"/>
      <c r="D16" s="14"/>
      <c r="E16" s="15"/>
      <c r="F16" s="14"/>
      <c r="G16" s="13"/>
    </row>
    <row r="17" customFormat="false" ht="12.75" hidden="false" customHeight="false" outlineLevel="0" collapsed="false">
      <c r="A17" s="1" t="s">
        <v>12</v>
      </c>
      <c r="B17" s="5" t="n">
        <f aca="false">'[3]2003'!K7</f>
        <v>4.6826</v>
      </c>
      <c r="E17" s="1" t="s">
        <v>12</v>
      </c>
      <c r="F17" s="2" t="n">
        <f aca="false">'[3]2002'!K7</f>
        <v>3.9793</v>
      </c>
    </row>
    <row r="18" customFormat="false" ht="12.75" hidden="false" customHeight="false" outlineLevel="0" collapsed="false">
      <c r="A18" s="1" t="s">
        <v>13</v>
      </c>
      <c r="B18" s="5" t="n">
        <f aca="false">'[3]2003'!L7</f>
        <v>4.7127</v>
      </c>
      <c r="E18" s="1" t="s">
        <v>13</v>
      </c>
      <c r="F18" s="2" t="n">
        <f aca="false">'[3]2002'!L7</f>
        <v>3.9809</v>
      </c>
    </row>
    <row r="19" customFormat="false" ht="12.75" hidden="false" customHeight="false" outlineLevel="0" collapsed="false">
      <c r="A19" s="1" t="s">
        <v>14</v>
      </c>
      <c r="B19" s="6" t="n">
        <f aca="false">'[3]2003'!M7</f>
        <v>4.717</v>
      </c>
      <c r="E19" s="1" t="s">
        <v>14</v>
      </c>
      <c r="F19" s="10" t="n">
        <f aca="false">'[3]2002'!M7</f>
        <v>4.0202</v>
      </c>
    </row>
    <row r="20" customFormat="false" ht="15.75" hidden="false" customHeight="true" outlineLevel="0" collapsed="false">
      <c r="A20" s="1" t="s">
        <v>15</v>
      </c>
      <c r="C20" s="16" t="n">
        <f aca="false">(B2+B3+B4+B7+B8+B9+B12+B13+B14+B17+B18+B19)/12</f>
        <v>4.4474</v>
      </c>
      <c r="E20" s="1" t="s">
        <v>15</v>
      </c>
      <c r="G20" s="16" t="n">
        <f aca="false">(F2+F3+F4+F7+F8+F9+F12+F13+F14+F17+F18+F19)/12</f>
        <v>3.8697</v>
      </c>
      <c r="H20" s="5"/>
      <c r="I20" s="17"/>
    </row>
    <row r="23" customFormat="false" ht="12.75" hidden="false" customHeight="false" outlineLevel="0" collapsed="false">
      <c r="C23" s="5" t="n">
        <f aca="false">(C20+C15+C10+C5)/4</f>
        <v>4.3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412" width="10.65"/>
    <col collapsed="false" customWidth="true" hidden="false" outlineLevel="0" max="3" min="3" style="412" width="17.82"/>
    <col collapsed="false" customWidth="true" hidden="false" outlineLevel="0" max="4" min="4" style="412" width="21.15"/>
    <col collapsed="false" customWidth="true" hidden="false" outlineLevel="0" max="5" min="5" style="412" width="15.15"/>
    <col collapsed="false" customWidth="true" hidden="false" outlineLevel="0" max="6" min="6" style="412" width="18.65"/>
    <col collapsed="false" customWidth="true" hidden="false" outlineLevel="0" max="7" min="7" style="412" width="16.65"/>
    <col collapsed="false" customWidth="false" hidden="false" outlineLevel="0" max="257" min="8" style="412" width="10.65"/>
  </cols>
  <sheetData>
    <row r="2" s="530" customFormat="true" ht="12.75" hidden="false" customHeight="false" outlineLevel="0" collapsed="false">
      <c r="B2" s="531"/>
      <c r="C2" s="531" t="s">
        <v>786</v>
      </c>
      <c r="D2" s="532"/>
      <c r="E2" s="532"/>
      <c r="F2" s="532"/>
    </row>
    <row r="3" s="530" customFormat="true" ht="12.75" hidden="false" customHeight="true" outlineLevel="0" collapsed="false">
      <c r="B3" s="531"/>
      <c r="C3" s="533" t="s">
        <v>787</v>
      </c>
      <c r="D3" s="533"/>
      <c r="E3" s="533"/>
      <c r="F3" s="532"/>
    </row>
    <row r="4" s="534" customFormat="true" ht="12.75" hidden="false" customHeight="false" outlineLevel="0" collapsed="false">
      <c r="B4" s="535"/>
      <c r="C4" s="536" t="s">
        <v>18</v>
      </c>
      <c r="D4" s="537" t="s">
        <v>19</v>
      </c>
      <c r="E4" s="537"/>
      <c r="F4" s="537" t="s">
        <v>20</v>
      </c>
      <c r="G4" s="538" t="s">
        <v>21</v>
      </c>
    </row>
    <row r="5" s="534" customFormat="true" ht="12.75" hidden="false" customHeight="true" outlineLevel="0" collapsed="false">
      <c r="B5" s="535"/>
      <c r="C5" s="536" t="s">
        <v>1386</v>
      </c>
      <c r="D5" s="537" t="s">
        <v>1387</v>
      </c>
      <c r="E5" s="537"/>
      <c r="F5" s="537" t="s">
        <v>1388</v>
      </c>
      <c r="G5" s="538" t="s">
        <v>1389</v>
      </c>
    </row>
    <row r="6" s="534" customFormat="true" ht="12.75" hidden="false" customHeight="false" outlineLevel="0" collapsed="false">
      <c r="B6" s="535"/>
      <c r="C6" s="536"/>
      <c r="D6" s="537" t="s">
        <v>1390</v>
      </c>
      <c r="E6" s="537" t="s">
        <v>1391</v>
      </c>
      <c r="F6" s="537"/>
      <c r="G6" s="538"/>
    </row>
  </sheetData>
  <mergeCells count="5">
    <mergeCell ref="C3:E3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&amp;R2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18"/>
  <sheetViews>
    <sheetView showFormulas="false" showGridLines="true" showRowColHeaders="true" showZeros="true" rightToLeft="false" tabSelected="false" showOutlineSymbols="true" defaultGridColor="true" view="pageBreakPreview" topLeftCell="E16" colorId="64" zoomScale="100" zoomScaleNormal="80" zoomScalePageLayoutView="100" workbookViewId="0">
      <selection pane="topLeft" activeCell="C18" activeCellId="0" sqref="C18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412" width="10.65"/>
    <col collapsed="false" customWidth="true" hidden="false" outlineLevel="0" max="2" min="2" style="412" width="53.32"/>
    <col collapsed="false" customWidth="true" hidden="false" outlineLevel="0" max="7" min="3" style="412" width="19.99"/>
    <col collapsed="false" customWidth="true" hidden="false" outlineLevel="0" max="9" min="8" style="412" width="23.99"/>
    <col collapsed="false" customWidth="false" hidden="false" outlineLevel="0" max="257" min="10" style="412" width="10.65"/>
  </cols>
  <sheetData>
    <row r="4" customFormat="false" ht="12.75" hidden="false" customHeight="false" outlineLevel="0" collapsed="false">
      <c r="B4" s="539" t="s">
        <v>872</v>
      </c>
      <c r="C4" s="540"/>
      <c r="D4" s="540"/>
      <c r="E4" s="540"/>
    </row>
    <row r="5" customFormat="false" ht="12.75" hidden="false" customHeight="false" outlineLevel="0" collapsed="false">
      <c r="B5" s="541" t="s">
        <v>873</v>
      </c>
      <c r="C5" s="540"/>
      <c r="D5" s="540"/>
      <c r="E5" s="540"/>
    </row>
    <row r="6" customFormat="false" ht="12.75" hidden="false" customHeight="false" outlineLevel="0" collapsed="false">
      <c r="B6" s="542" t="s">
        <v>18</v>
      </c>
      <c r="C6" s="543" t="s">
        <v>19</v>
      </c>
      <c r="D6" s="543" t="s">
        <v>20</v>
      </c>
      <c r="E6" s="543" t="s">
        <v>21</v>
      </c>
      <c r="F6" s="543" t="s">
        <v>22</v>
      </c>
      <c r="G6" s="543" t="s">
        <v>1195</v>
      </c>
      <c r="H6" s="543" t="s">
        <v>1196</v>
      </c>
      <c r="I6" s="543" t="s">
        <v>1304</v>
      </c>
    </row>
    <row r="7" customFormat="false" ht="39" hidden="false" customHeight="true" outlineLevel="0" collapsed="false">
      <c r="B7" s="544" t="s">
        <v>1392</v>
      </c>
      <c r="C7" s="543" t="s">
        <v>1393</v>
      </c>
      <c r="D7" s="543" t="s">
        <v>1388</v>
      </c>
      <c r="E7" s="543" t="s">
        <v>1394</v>
      </c>
      <c r="F7" s="543" t="s">
        <v>1395</v>
      </c>
      <c r="G7" s="543" t="s">
        <v>1396</v>
      </c>
      <c r="H7" s="543" t="s">
        <v>1397</v>
      </c>
      <c r="I7" s="543" t="s">
        <v>1398</v>
      </c>
    </row>
    <row r="8" customFormat="false" ht="27.75" hidden="false" customHeight="true" outlineLevel="0" collapsed="false">
      <c r="B8" s="542" t="s">
        <v>1399</v>
      </c>
      <c r="C8" s="545" t="n">
        <v>36627</v>
      </c>
      <c r="D8" s="543" t="s">
        <v>1400</v>
      </c>
      <c r="E8" s="546" t="n">
        <v>38648</v>
      </c>
      <c r="F8" s="547" t="s">
        <v>1401</v>
      </c>
      <c r="G8" s="547" t="s">
        <v>1401</v>
      </c>
      <c r="H8" s="547" t="s">
        <v>1402</v>
      </c>
      <c r="I8" s="547" t="s">
        <v>1403</v>
      </c>
    </row>
    <row r="9" customFormat="false" ht="26.25" hidden="false" customHeight="true" outlineLevel="0" collapsed="false">
      <c r="B9" s="542" t="s">
        <v>1404</v>
      </c>
      <c r="C9" s="545" t="n">
        <v>298569</v>
      </c>
      <c r="D9" s="543" t="s">
        <v>1405</v>
      </c>
      <c r="E9" s="546" t="n">
        <v>38666</v>
      </c>
      <c r="F9" s="547" t="s">
        <v>1401</v>
      </c>
      <c r="G9" s="547" t="s">
        <v>1401</v>
      </c>
      <c r="H9" s="547" t="s">
        <v>1402</v>
      </c>
      <c r="I9" s="547" t="s">
        <v>1403</v>
      </c>
    </row>
    <row r="10" customFormat="false" ht="27" hidden="false" customHeight="true" outlineLevel="0" collapsed="false">
      <c r="B10" s="542" t="s">
        <v>1406</v>
      </c>
      <c r="C10" s="545" t="n">
        <v>112850</v>
      </c>
      <c r="D10" s="543" t="s">
        <v>1405</v>
      </c>
      <c r="E10" s="546" t="n">
        <v>38690</v>
      </c>
      <c r="F10" s="547" t="s">
        <v>1401</v>
      </c>
      <c r="G10" s="547" t="s">
        <v>1401</v>
      </c>
      <c r="H10" s="547" t="s">
        <v>1402</v>
      </c>
      <c r="I10" s="547" t="s">
        <v>1403</v>
      </c>
    </row>
    <row r="11" customFormat="false" ht="24.75" hidden="false" customHeight="true" outlineLevel="0" collapsed="false">
      <c r="B11" s="542" t="s">
        <v>1407</v>
      </c>
      <c r="C11" s="545" t="n">
        <v>7091</v>
      </c>
      <c r="D11" s="543" t="s">
        <v>1405</v>
      </c>
      <c r="E11" s="546" t="n">
        <v>39744</v>
      </c>
      <c r="F11" s="547" t="s">
        <v>1401</v>
      </c>
      <c r="G11" s="547" t="s">
        <v>1401</v>
      </c>
      <c r="H11" s="547" t="s">
        <v>1402</v>
      </c>
      <c r="I11" s="547" t="s">
        <v>1403</v>
      </c>
    </row>
    <row r="12" customFormat="false" ht="26.25" hidden="false" customHeight="true" outlineLevel="0" collapsed="false">
      <c r="B12" s="542" t="s">
        <v>1408</v>
      </c>
      <c r="C12" s="545" t="n">
        <v>9953</v>
      </c>
      <c r="D12" s="543" t="s">
        <v>1409</v>
      </c>
      <c r="E12" s="546" t="n">
        <v>39762</v>
      </c>
      <c r="F12" s="547" t="s">
        <v>1401</v>
      </c>
      <c r="G12" s="547" t="s">
        <v>1401</v>
      </c>
      <c r="H12" s="547" t="s">
        <v>1402</v>
      </c>
      <c r="I12" s="547" t="s">
        <v>1403</v>
      </c>
    </row>
    <row r="13" customFormat="false" ht="27" hidden="false" customHeight="true" outlineLevel="0" collapsed="false">
      <c r="B13" s="542" t="s">
        <v>1410</v>
      </c>
      <c r="C13" s="545" t="n">
        <v>61875</v>
      </c>
      <c r="D13" s="543" t="s">
        <v>1411</v>
      </c>
      <c r="E13" s="548" t="n">
        <v>39783</v>
      </c>
      <c r="F13" s="547" t="s">
        <v>1401</v>
      </c>
      <c r="G13" s="547" t="s">
        <v>1401</v>
      </c>
      <c r="H13" s="547" t="s">
        <v>1402</v>
      </c>
      <c r="I13" s="547" t="s">
        <v>1403</v>
      </c>
    </row>
    <row r="14" customFormat="false" ht="19.5" hidden="false" customHeight="true" outlineLevel="0" collapsed="false">
      <c r="B14" s="549"/>
      <c r="C14" s="550" t="n">
        <f aca="false">SUM(C8:C13)</f>
        <v>526965</v>
      </c>
      <c r="D14" s="551"/>
      <c r="E14" s="551"/>
      <c r="F14" s="551"/>
      <c r="G14" s="551"/>
      <c r="H14" s="551"/>
      <c r="I14" s="552"/>
    </row>
    <row r="15" customFormat="false" ht="12.75" hidden="false" customHeight="false" outlineLevel="0" collapsed="false">
      <c r="C15" s="553"/>
    </row>
    <row r="18" customFormat="false" ht="12.75" hidden="false" customHeight="false" outlineLevel="0" collapsed="false">
      <c r="C18" s="5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&amp;R40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" activeCellId="0" sqref="B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412" width="10.65"/>
    <col collapsed="false" customWidth="true" hidden="false" outlineLevel="0" max="2" min="2" style="412" width="39.15"/>
    <col collapsed="false" customWidth="true" hidden="false" outlineLevel="0" max="8" min="3" style="412" width="23.15"/>
    <col collapsed="false" customWidth="false" hidden="false" outlineLevel="0" max="257" min="9" style="412" width="10.65"/>
  </cols>
  <sheetData>
    <row r="3" customFormat="false" ht="12.75" hidden="false" customHeight="false" outlineLevel="0" collapsed="false">
      <c r="B3" s="555" t="s">
        <v>953</v>
      </c>
      <c r="C3" s="540"/>
      <c r="D3" s="540"/>
      <c r="E3" s="540"/>
    </row>
    <row r="4" customFormat="false" ht="12.75" hidden="false" customHeight="false" outlineLevel="0" collapsed="false">
      <c r="B4" s="556" t="s">
        <v>954</v>
      </c>
      <c r="C4" s="540"/>
      <c r="D4" s="540"/>
      <c r="E4" s="540"/>
    </row>
    <row r="5" customFormat="false" ht="12.75" hidden="false" customHeight="true" outlineLevel="0" collapsed="false">
      <c r="B5" s="542" t="s">
        <v>18</v>
      </c>
      <c r="C5" s="543" t="s">
        <v>19</v>
      </c>
      <c r="D5" s="543"/>
      <c r="E5" s="543" t="s">
        <v>20</v>
      </c>
      <c r="F5" s="543" t="s">
        <v>21</v>
      </c>
      <c r="G5" s="543" t="s">
        <v>22</v>
      </c>
      <c r="H5" s="543" t="s">
        <v>1195</v>
      </c>
    </row>
    <row r="6" customFormat="false" ht="12.75" hidden="false" customHeight="true" outlineLevel="0" collapsed="false">
      <c r="B6" s="542" t="s">
        <v>1386</v>
      </c>
      <c r="C6" s="543" t="s">
        <v>1387</v>
      </c>
      <c r="D6" s="543"/>
      <c r="E6" s="543" t="s">
        <v>1388</v>
      </c>
      <c r="F6" s="543" t="s">
        <v>1389</v>
      </c>
      <c r="G6" s="543" t="s">
        <v>1412</v>
      </c>
      <c r="H6" s="543" t="s">
        <v>1413</v>
      </c>
    </row>
    <row r="7" customFormat="false" ht="12.75" hidden="false" customHeight="false" outlineLevel="0" collapsed="false">
      <c r="B7" s="542"/>
      <c r="C7" s="543" t="s">
        <v>1390</v>
      </c>
      <c r="D7" s="543" t="s">
        <v>1391</v>
      </c>
      <c r="E7" s="543"/>
      <c r="F7" s="543"/>
      <c r="G7" s="543"/>
      <c r="H7" s="543"/>
    </row>
    <row r="8" customFormat="false" ht="12.75" hidden="false" customHeight="false" outlineLevel="0" collapsed="false">
      <c r="B8" s="557"/>
      <c r="C8" s="557"/>
      <c r="D8" s="558"/>
      <c r="E8" s="559"/>
      <c r="F8" s="559"/>
      <c r="G8" s="558"/>
      <c r="H8" s="557"/>
    </row>
  </sheetData>
  <mergeCells count="7">
    <mergeCell ref="C5:D5"/>
    <mergeCell ref="B6:B7"/>
    <mergeCell ref="C6:D6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&amp;R3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1" activeCellId="0" sqref="B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2" width="7.32"/>
    <col collapsed="false" customWidth="true" hidden="false" outlineLevel="0" max="2" min="2" style="412" width="51.65"/>
    <col collapsed="false" customWidth="true" hidden="false" outlineLevel="0" max="3" min="3" style="412" width="19.82"/>
    <col collapsed="false" customWidth="true" hidden="false" outlineLevel="0" max="4" min="4" style="412" width="22.99"/>
    <col collapsed="false" customWidth="true" hidden="false" outlineLevel="0" max="5" min="5" style="412" width="26.49"/>
    <col collapsed="false" customWidth="true" hidden="false" outlineLevel="0" max="6" min="6" style="412" width="19.32"/>
    <col collapsed="false" customWidth="true" hidden="false" outlineLevel="0" max="7" min="7" style="412" width="35.32"/>
    <col collapsed="false" customWidth="true" hidden="false" outlineLevel="0" max="8" min="8" style="412" width="23.99"/>
    <col collapsed="false" customWidth="true" hidden="false" outlineLevel="0" max="9" min="9" style="412" width="20.65"/>
    <col collapsed="false" customWidth="true" hidden="false" outlineLevel="0" max="10" min="10" style="560" width="21.82"/>
    <col collapsed="false" customWidth="false" hidden="false" outlineLevel="0" max="257" min="11" style="412" width="10.65"/>
  </cols>
  <sheetData>
    <row r="3" customFormat="false" ht="12.75" hidden="false" customHeight="false" outlineLevel="0" collapsed="false">
      <c r="B3" s="539" t="s">
        <v>960</v>
      </c>
      <c r="C3" s="540"/>
      <c r="D3" s="540"/>
      <c r="E3" s="540"/>
    </row>
    <row r="4" customFormat="false" ht="12.75" hidden="false" customHeight="false" outlineLevel="0" collapsed="false">
      <c r="B4" s="541" t="s">
        <v>961</v>
      </c>
      <c r="C4" s="540"/>
      <c r="D4" s="540"/>
      <c r="E4" s="540"/>
    </row>
    <row r="5" s="561" customFormat="true" ht="38.25" hidden="false" customHeight="false" outlineLevel="0" collapsed="false">
      <c r="B5" s="562" t="s">
        <v>1414</v>
      </c>
      <c r="C5" s="563" t="s">
        <v>1415</v>
      </c>
      <c r="D5" s="563" t="s">
        <v>1416</v>
      </c>
      <c r="E5" s="563" t="s">
        <v>1417</v>
      </c>
      <c r="F5" s="563" t="s">
        <v>1418</v>
      </c>
      <c r="G5" s="563" t="s">
        <v>1419</v>
      </c>
      <c r="H5" s="563" t="s">
        <v>1420</v>
      </c>
      <c r="I5" s="563" t="s">
        <v>1421</v>
      </c>
      <c r="J5" s="563" t="s">
        <v>1422</v>
      </c>
    </row>
    <row r="6" s="561" customFormat="true" ht="12.75" hidden="false" customHeight="false" outlineLevel="0" collapsed="false">
      <c r="B6" s="564" t="s">
        <v>1423</v>
      </c>
      <c r="C6" s="543" t="s">
        <v>1424</v>
      </c>
      <c r="D6" s="543" t="s">
        <v>1401</v>
      </c>
      <c r="E6" s="543" t="s">
        <v>1401</v>
      </c>
      <c r="F6" s="565" t="n">
        <v>5120000</v>
      </c>
      <c r="G6" s="565" t="n">
        <v>51200</v>
      </c>
      <c r="H6" s="543" t="s">
        <v>1425</v>
      </c>
      <c r="I6" s="543" t="s">
        <v>1426</v>
      </c>
      <c r="J6" s="566" t="s">
        <v>1427</v>
      </c>
    </row>
    <row r="7" s="561" customFormat="true" ht="12.75" hidden="false" customHeight="false" outlineLevel="0" collapsed="false">
      <c r="B7" s="564" t="s">
        <v>1428</v>
      </c>
      <c r="C7" s="543" t="s">
        <v>1424</v>
      </c>
      <c r="D7" s="543" t="s">
        <v>1401</v>
      </c>
      <c r="E7" s="543" t="s">
        <v>1401</v>
      </c>
      <c r="F7" s="565" t="n">
        <v>724073</v>
      </c>
      <c r="G7" s="565" t="n">
        <v>7241</v>
      </c>
      <c r="H7" s="543" t="s">
        <v>1429</v>
      </c>
      <c r="I7" s="543" t="s">
        <v>1430</v>
      </c>
      <c r="J7" s="566" t="s">
        <v>1431</v>
      </c>
    </row>
    <row r="8" s="561" customFormat="true" ht="12.75" hidden="false" customHeight="false" outlineLevel="0" collapsed="false">
      <c r="B8" s="564" t="s">
        <v>1432</v>
      </c>
      <c r="C8" s="543" t="s">
        <v>1424</v>
      </c>
      <c r="D8" s="543" t="s">
        <v>1401</v>
      </c>
      <c r="E8" s="543" t="s">
        <v>1401</v>
      </c>
      <c r="F8" s="565" t="n">
        <v>22155927</v>
      </c>
      <c r="G8" s="565" t="n">
        <v>221559</v>
      </c>
      <c r="H8" s="543" t="s">
        <v>1425</v>
      </c>
      <c r="I8" s="543" t="s">
        <v>1433</v>
      </c>
      <c r="J8" s="566" t="s">
        <v>1431</v>
      </c>
    </row>
    <row r="9" s="561" customFormat="true" ht="12.75" hidden="false" customHeight="false" outlineLevel="0" collapsed="false">
      <c r="B9" s="564" t="s">
        <v>1434</v>
      </c>
      <c r="C9" s="543" t="s">
        <v>1424</v>
      </c>
      <c r="D9" s="543" t="s">
        <v>1401</v>
      </c>
      <c r="E9" s="543" t="s">
        <v>1401</v>
      </c>
      <c r="F9" s="565" t="n">
        <v>1470589</v>
      </c>
      <c r="G9" s="565" t="n">
        <v>14706</v>
      </c>
      <c r="H9" s="543" t="s">
        <v>1425</v>
      </c>
      <c r="I9" s="543" t="s">
        <v>1435</v>
      </c>
      <c r="J9" s="566" t="s">
        <v>1436</v>
      </c>
    </row>
    <row r="10" s="561" customFormat="true" ht="12.75" hidden="false" customHeight="false" outlineLevel="0" collapsed="false">
      <c r="B10" s="564" t="s">
        <v>1437</v>
      </c>
      <c r="C10" s="543" t="s">
        <v>1424</v>
      </c>
      <c r="D10" s="543" t="s">
        <v>1401</v>
      </c>
      <c r="E10" s="543" t="s">
        <v>1401</v>
      </c>
      <c r="F10" s="565" t="n">
        <v>980393</v>
      </c>
      <c r="G10" s="565" t="n">
        <v>9804</v>
      </c>
      <c r="H10" s="543" t="s">
        <v>1425</v>
      </c>
      <c r="I10" s="543" t="s">
        <v>1438</v>
      </c>
      <c r="J10" s="566" t="s">
        <v>1439</v>
      </c>
    </row>
    <row r="11" s="561" customFormat="true" ht="12.75" hidden="false" customHeight="false" outlineLevel="0" collapsed="false">
      <c r="B11" s="564" t="s">
        <v>1440</v>
      </c>
      <c r="C11" s="543" t="s">
        <v>1424</v>
      </c>
      <c r="D11" s="543" t="s">
        <v>1401</v>
      </c>
      <c r="E11" s="543" t="s">
        <v>1401</v>
      </c>
      <c r="F11" s="565" t="n">
        <v>2500000</v>
      </c>
      <c r="G11" s="565" t="n">
        <v>25000</v>
      </c>
      <c r="H11" s="543" t="s">
        <v>1425</v>
      </c>
      <c r="I11" s="543" t="s">
        <v>1441</v>
      </c>
      <c r="J11" s="566" t="s">
        <v>1439</v>
      </c>
    </row>
    <row r="12" s="561" customFormat="true" ht="12.75" hidden="false" customHeight="false" outlineLevel="0" collapsed="false">
      <c r="B12" s="564" t="s">
        <v>1442</v>
      </c>
      <c r="C12" s="543" t="s">
        <v>1424</v>
      </c>
      <c r="D12" s="543" t="s">
        <v>1401</v>
      </c>
      <c r="E12" s="543" t="s">
        <v>1401</v>
      </c>
      <c r="F12" s="565" t="n">
        <v>40009302</v>
      </c>
      <c r="G12" s="565" t="n">
        <v>400093</v>
      </c>
      <c r="H12" s="543" t="s">
        <v>1429</v>
      </c>
      <c r="I12" s="543" t="s">
        <v>1443</v>
      </c>
      <c r="J12" s="566" t="s">
        <v>1444</v>
      </c>
    </row>
    <row r="13" customFormat="false" ht="12.75" hidden="false" customHeight="false" outlineLevel="0" collapsed="false">
      <c r="B13" s="567" t="s">
        <v>1445</v>
      </c>
      <c r="C13" s="568"/>
      <c r="D13" s="568"/>
      <c r="E13" s="568"/>
      <c r="F13" s="569" t="n">
        <f aca="false">SUM(F6:F12)</f>
        <v>72960284</v>
      </c>
      <c r="G13" s="570"/>
      <c r="H13" s="570"/>
      <c r="I13" s="570"/>
      <c r="J13" s="570"/>
    </row>
    <row r="14" customFormat="false" ht="12.75" hidden="false" customHeight="false" outlineLevel="0" collapsed="false">
      <c r="B14" s="567" t="s">
        <v>1446</v>
      </c>
      <c r="C14" s="568"/>
      <c r="D14" s="568"/>
      <c r="E14" s="568"/>
      <c r="F14" s="568"/>
      <c r="G14" s="569" t="n">
        <f aca="false">SUM(G6:G13)</f>
        <v>729603</v>
      </c>
      <c r="H14" s="570"/>
      <c r="I14" s="570"/>
      <c r="J14" s="570"/>
    </row>
    <row r="15" customFormat="false" ht="12.75" hidden="false" customHeight="true" outlineLevel="0" collapsed="false">
      <c r="B15" s="571" t="s">
        <v>1447</v>
      </c>
      <c r="C15" s="571"/>
      <c r="D15" s="571"/>
      <c r="E15" s="571"/>
      <c r="F15" s="571"/>
      <c r="G15" s="571"/>
      <c r="H15" s="571"/>
      <c r="I15" s="571"/>
    </row>
  </sheetData>
  <mergeCells count="3">
    <mergeCell ref="C13:E13"/>
    <mergeCell ref="C14:F14"/>
    <mergeCell ref="B15:I15"/>
  </mergeCells>
  <printOptions headings="false" gridLines="false" gridLinesSet="true" horizontalCentered="false" verticalCentered="false"/>
  <pageMargins left="0.2" right="0.20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3&amp;Rw tys. zł</oddHeader>
    <oddFooter>&amp;CKomisja Papierów Wartościowych i Giełd&amp;R45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4.32"/>
    <col collapsed="false" customWidth="true" hidden="false" outlineLevel="0" max="3" min="3" style="0" width="16.99"/>
    <col collapsed="false" customWidth="true" hidden="false" outlineLevel="0" max="4" min="4" style="0" width="15.82"/>
    <col collapsed="false" customWidth="true" hidden="false" outlineLevel="0" max="5" min="5" style="0" width="19.49"/>
  </cols>
  <sheetData>
    <row r="1" customFormat="false" ht="12.75" hidden="false" customHeight="false" outlineLevel="0" collapsed="false">
      <c r="A1" s="18" t="s">
        <v>16</v>
      </c>
      <c r="C1" s="19"/>
      <c r="D1" s="19"/>
      <c r="E1" s="20"/>
    </row>
    <row r="2" customFormat="false" ht="12.75" hidden="false" customHeight="true" outlineLevel="0" collapsed="false">
      <c r="A2" s="21" t="s">
        <v>17</v>
      </c>
      <c r="B2" s="21"/>
      <c r="C2" s="22"/>
      <c r="D2" s="22"/>
      <c r="E2" s="23"/>
    </row>
    <row r="3" customFormat="false" ht="12.75" hidden="false" customHeight="false" outlineLevel="0" collapsed="false">
      <c r="A3" s="24" t="s">
        <v>18</v>
      </c>
      <c r="B3" s="25" t="s">
        <v>19</v>
      </c>
      <c r="C3" s="25" t="s">
        <v>20</v>
      </c>
      <c r="D3" s="25" t="s">
        <v>21</v>
      </c>
      <c r="E3" s="26" t="s">
        <v>22</v>
      </c>
    </row>
    <row r="4" customFormat="false" ht="25.5" hidden="false" customHeight="false" outlineLevel="0" collapsed="false">
      <c r="A4" s="24" t="s">
        <v>23</v>
      </c>
      <c r="B4" s="25" t="s">
        <v>24</v>
      </c>
      <c r="C4" s="25" t="s">
        <v>25</v>
      </c>
      <c r="D4" s="25" t="s">
        <v>26</v>
      </c>
      <c r="E4" s="26" t="s">
        <v>27</v>
      </c>
    </row>
    <row r="5" customFormat="false" ht="12.75" hidden="false" customHeight="false" outlineLevel="0" collapsed="false">
      <c r="A5" s="27"/>
      <c r="B5" s="28"/>
      <c r="C5" s="28"/>
      <c r="D5" s="28"/>
      <c r="E5" s="29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9"/>
    <col collapsed="false" customWidth="true" hidden="false" outlineLevel="0" max="2" min="2" style="0" width="15.49"/>
    <col collapsed="false" customWidth="true" hidden="false" outlineLevel="0" max="5" min="3" style="0" width="14.99"/>
  </cols>
  <sheetData>
    <row r="1" customFormat="false" ht="12.75" hidden="false" customHeight="false" outlineLevel="0" collapsed="false">
      <c r="A1" s="30"/>
    </row>
    <row r="2" customFormat="false" ht="12.75" hidden="false" customHeight="true" outlineLevel="0" collapsed="false">
      <c r="A2" s="31" t="s">
        <v>28</v>
      </c>
      <c r="B2" s="25" t="s">
        <v>29</v>
      </c>
      <c r="C2" s="25"/>
      <c r="D2" s="32" t="s">
        <v>30</v>
      </c>
      <c r="E2" s="32"/>
    </row>
    <row r="3" customFormat="false" ht="12.75" hidden="false" customHeight="false" outlineLevel="0" collapsed="false">
      <c r="A3" s="33"/>
      <c r="B3" s="34" t="n">
        <v>2003</v>
      </c>
      <c r="C3" s="34" t="n">
        <v>2002</v>
      </c>
      <c r="D3" s="34" t="n">
        <v>2003</v>
      </c>
      <c r="E3" s="34" t="n">
        <v>2002</v>
      </c>
    </row>
    <row r="4" customFormat="false" ht="12.75" hidden="false" customHeight="false" outlineLevel="0" collapsed="false">
      <c r="A4" s="35" t="s">
        <v>31</v>
      </c>
      <c r="B4" s="36" t="n">
        <f aca="false">'SAB-R 2003'!C101</f>
        <v>1357778</v>
      </c>
      <c r="C4" s="36" t="n">
        <f aca="false">'SAB-R 2003'!D101</f>
        <v>1787218</v>
      </c>
      <c r="D4" s="36" t="n">
        <f aca="false">B4/'kursy zestawienie (2)'!$C$20</f>
        <v>305297</v>
      </c>
      <c r="E4" s="36" t="n">
        <f aca="false">C4/'kursy zestawienie (2)'!$G$20</f>
        <v>461849</v>
      </c>
    </row>
    <row r="5" customFormat="false" ht="12.75" hidden="false" customHeight="false" outlineLevel="0" collapsed="false">
      <c r="A5" s="35" t="s">
        <v>32</v>
      </c>
      <c r="B5" s="36" t="n">
        <f aca="false">'SAB-R 2003'!C104</f>
        <v>596955</v>
      </c>
      <c r="C5" s="36" t="n">
        <f aca="false">'SAB-R 2003'!D104</f>
        <v>533486</v>
      </c>
      <c r="D5" s="36" t="n">
        <f aca="false">B5/'kursy zestawienie (2)'!$C$20</f>
        <v>134226</v>
      </c>
      <c r="E5" s="36" t="n">
        <f aca="false">C5/'kursy zestawienie (2)'!$G$20</f>
        <v>137862</v>
      </c>
    </row>
    <row r="6" customFormat="false" ht="12.75" hidden="false" customHeight="false" outlineLevel="0" collapsed="false">
      <c r="A6" s="35" t="s">
        <v>33</v>
      </c>
      <c r="B6" s="36" t="n">
        <f aca="false">'SAB-R 2003'!C114</f>
        <v>1547956</v>
      </c>
      <c r="C6" s="36" t="n">
        <f aca="false">'SAB-R 2003'!D114</f>
        <v>1656668</v>
      </c>
      <c r="D6" s="36" t="n">
        <f aca="false">B6/'kursy zestawienie (2)'!$C$20</f>
        <v>348059</v>
      </c>
      <c r="E6" s="36" t="n">
        <f aca="false">C6/'kursy zestawienie (2)'!$G$20</f>
        <v>428113</v>
      </c>
    </row>
    <row r="7" customFormat="false" ht="12.75" hidden="false" customHeight="false" outlineLevel="0" collapsed="false">
      <c r="A7" s="35" t="s">
        <v>34</v>
      </c>
      <c r="B7" s="36" t="n">
        <f aca="false">'SAB-R 2003'!C126</f>
        <v>208781</v>
      </c>
      <c r="C7" s="36" t="n">
        <f aca="false">'SAB-R 2003'!D126</f>
        <v>364048</v>
      </c>
      <c r="D7" s="36" t="n">
        <f aca="false">B7/'kursy zestawienie (2)'!$C$20</f>
        <v>46945</v>
      </c>
      <c r="E7" s="36" t="n">
        <f aca="false">C7/'kursy zestawienie (2)'!$G$20</f>
        <v>94077</v>
      </c>
    </row>
    <row r="8" customFormat="false" ht="12.75" hidden="false" customHeight="false" outlineLevel="0" collapsed="false">
      <c r="A8" s="35" t="s">
        <v>35</v>
      </c>
      <c r="B8" s="36" t="n">
        <f aca="false">'SAB-R 2003'!C130</f>
        <v>209287</v>
      </c>
      <c r="C8" s="36" t="n">
        <f aca="false">'SAB-R 2003'!D130</f>
        <v>364237</v>
      </c>
      <c r="D8" s="36" t="n">
        <f aca="false">B8/'kursy zestawienie (2)'!$C$20</f>
        <v>47058</v>
      </c>
      <c r="E8" s="36" t="n">
        <f aca="false">C8/'kursy zestawienie (2)'!$G$20</f>
        <v>94125</v>
      </c>
    </row>
    <row r="9" customFormat="false" ht="12.75" hidden="false" customHeight="false" outlineLevel="0" collapsed="false">
      <c r="A9" s="35" t="s">
        <v>36</v>
      </c>
      <c r="B9" s="36" t="n">
        <f aca="false">'SAB-R 2003'!C136</f>
        <v>116951</v>
      </c>
      <c r="C9" s="36" t="n">
        <f aca="false">'SAB-R 2003'!D136</f>
        <v>270357</v>
      </c>
      <c r="D9" s="36" t="n">
        <f aca="false">B9/'kursy zestawienie (2)'!$C$20</f>
        <v>26296</v>
      </c>
      <c r="E9" s="36" t="n">
        <f aca="false">C9/'kursy zestawienie (2)'!$G$20</f>
        <v>69865</v>
      </c>
    </row>
    <row r="10" customFormat="false" ht="12.75" hidden="false" customHeight="false" outlineLevel="0" collapsed="false">
      <c r="A10" s="35" t="s">
        <v>37</v>
      </c>
      <c r="B10" s="37" t="n">
        <f aca="false">'SAB-R 2003'!C254</f>
        <v>-234248</v>
      </c>
      <c r="C10" s="36" t="n">
        <f aca="false">'SAB-R 2003'!D254</f>
        <v>325660</v>
      </c>
      <c r="D10" s="37" t="n">
        <f aca="false">B10/'kursy zestawienie (2)'!$C$20</f>
        <v>-52671</v>
      </c>
      <c r="E10" s="36" t="n">
        <f aca="false">C10/'kursy zestawienie (2)'!$G$20</f>
        <v>84156</v>
      </c>
    </row>
    <row r="11" customFormat="false" ht="12.75" hidden="false" customHeight="false" outlineLevel="0" collapsed="false">
      <c r="A11" s="35" t="s">
        <v>38</v>
      </c>
      <c r="B11" s="37" t="n">
        <f aca="false">'SAB-R 2003'!C272</f>
        <v>-158241</v>
      </c>
      <c r="C11" s="37" t="n">
        <f aca="false">'SAB-R 2003'!D272</f>
        <v>158384</v>
      </c>
      <c r="D11" s="37" t="n">
        <f aca="false">B11/'kursy zestawienie (2)'!$C$20</f>
        <v>-35581</v>
      </c>
      <c r="E11" s="36" t="n">
        <f aca="false">C11/'kursy zestawienie (2)'!$G$20</f>
        <v>40929</v>
      </c>
    </row>
    <row r="12" customFormat="false" ht="12.75" hidden="false" customHeight="false" outlineLevel="0" collapsed="false">
      <c r="A12" s="35" t="s">
        <v>39</v>
      </c>
      <c r="B12" s="37" t="n">
        <f aca="false">'SAB-R 2003'!C292</f>
        <v>-63302</v>
      </c>
      <c r="C12" s="37" t="n">
        <f aca="false">'SAB-R 2003'!D292</f>
        <v>-69304</v>
      </c>
      <c r="D12" s="37" t="n">
        <f aca="false">B12/'kursy zestawienie (2)'!$C$20</f>
        <v>-14233</v>
      </c>
      <c r="E12" s="37" t="n">
        <f aca="false">C12/'kursy zestawienie (2)'!$G$20</f>
        <v>-17909</v>
      </c>
    </row>
    <row r="13" customFormat="false" ht="12.75" hidden="false" customHeight="false" outlineLevel="0" collapsed="false">
      <c r="A13" s="35" t="s">
        <v>40</v>
      </c>
      <c r="B13" s="37" t="n">
        <f aca="false">'SAB-R 2003'!C293</f>
        <v>-455791</v>
      </c>
      <c r="C13" s="37" t="n">
        <f aca="false">'SAB-R 2003'!D293</f>
        <v>414740</v>
      </c>
      <c r="D13" s="37" t="n">
        <f aca="false">B13/'kursy zestawienie (2)'!$C$20</f>
        <v>-102485</v>
      </c>
      <c r="E13" s="37" t="n">
        <f aca="false">C13/'kursy zestawienie (2)'!$G$20</f>
        <v>107176</v>
      </c>
    </row>
    <row r="14" customFormat="false" ht="12.75" hidden="false" customHeight="false" outlineLevel="0" collapsed="false">
      <c r="A14" s="35" t="s">
        <v>41</v>
      </c>
      <c r="B14" s="36" t="n">
        <f aca="false">'SAB-R 2003'!C72</f>
        <v>23521630</v>
      </c>
      <c r="C14" s="36" t="n">
        <f aca="false">'SAB-R 2003'!D72</f>
        <v>24634394</v>
      </c>
      <c r="D14" s="36" t="n">
        <f aca="false">B14/'kursy zestawienie (2)'!$B$19</f>
        <v>4986566</v>
      </c>
      <c r="E14" s="36" t="n">
        <f aca="false">C14/'kursy zestawienie (2)'!$F$19</f>
        <v>6127654</v>
      </c>
    </row>
    <row r="15" customFormat="false" ht="12.75" hidden="false" customHeight="false" outlineLevel="0" collapsed="false">
      <c r="A15" s="35" t="s">
        <v>42</v>
      </c>
      <c r="B15" s="38" t="n">
        <f aca="false">'SAB-R 2003'!C34</f>
        <v>0</v>
      </c>
      <c r="C15" s="38" t="n">
        <f aca="false">'SAB-R 2003'!D34</f>
        <v>0</v>
      </c>
      <c r="D15" s="38" t="n">
        <f aca="false">B15/'kursy zestawienie (2)'!$B$19</f>
        <v>0</v>
      </c>
      <c r="E15" s="38" t="n">
        <f aca="false">C15/'kursy zestawienie (2)'!$F$19</f>
        <v>0</v>
      </c>
    </row>
    <row r="16" customFormat="false" ht="12.75" hidden="false" customHeight="false" outlineLevel="0" collapsed="false">
      <c r="A16" s="35" t="s">
        <v>43</v>
      </c>
      <c r="B16" s="36" t="n">
        <f aca="false">'SAB-R 2003'!C35</f>
        <v>1540718</v>
      </c>
      <c r="C16" s="36" t="n">
        <f aca="false">'SAB-R 2003'!D35</f>
        <v>2497392</v>
      </c>
      <c r="D16" s="36" t="n">
        <f aca="false">B16/'kursy zestawienie (2)'!$B$19</f>
        <v>326631</v>
      </c>
      <c r="E16" s="36" t="n">
        <f aca="false">C16/'kursy zestawienie (2)'!$F$19</f>
        <v>621211</v>
      </c>
    </row>
    <row r="17" customFormat="false" ht="25.5" hidden="false" customHeight="false" outlineLevel="0" collapsed="false">
      <c r="A17" s="35" t="s">
        <v>44</v>
      </c>
      <c r="B17" s="36" t="n">
        <f aca="false">'SAB-R 2003'!C38+'SAB-R 2003'!C45</f>
        <v>17546315</v>
      </c>
      <c r="C17" s="36" t="n">
        <f aca="false">'SAB-R 2003'!D38+'SAB-R 2003'!D45</f>
        <v>17266106</v>
      </c>
      <c r="D17" s="36" t="n">
        <f aca="false">B17/'kursy zestawienie (2)'!$B$19</f>
        <v>3719804</v>
      </c>
      <c r="E17" s="36" t="n">
        <f aca="false">C17/'kursy zestawienie (2)'!$F$19</f>
        <v>4294838</v>
      </c>
    </row>
    <row r="18" customFormat="false" ht="12.75" hidden="false" customHeight="false" outlineLevel="0" collapsed="false">
      <c r="A18" s="35" t="s">
        <v>45</v>
      </c>
      <c r="B18" s="36" t="n">
        <f aca="false">'SAB-R 2003'!C224</f>
        <v>2533699</v>
      </c>
      <c r="C18" s="36" t="n">
        <f aca="false">'SAB-R 2003'!D224</f>
        <v>2523771</v>
      </c>
      <c r="D18" s="36" t="n">
        <f aca="false">B18/'kursy zestawienie (2)'!$B$19</f>
        <v>537142</v>
      </c>
      <c r="E18" s="36" t="n">
        <f aca="false">C18/'kursy zestawienie (2)'!$F$19</f>
        <v>627772</v>
      </c>
    </row>
    <row r="19" customFormat="false" ht="12.75" hidden="false" customHeight="false" outlineLevel="0" collapsed="false">
      <c r="A19" s="35" t="s">
        <v>46</v>
      </c>
      <c r="B19" s="36" t="n">
        <f aca="false">'SAB-R 2003'!C158</f>
        <v>729603</v>
      </c>
      <c r="C19" s="36" t="n">
        <f aca="false">'SAB-R 2003'!D158</f>
        <v>729603</v>
      </c>
      <c r="D19" s="36" t="n">
        <f aca="false">B19/'kursy zestawienie (2)'!$B$19</f>
        <v>154675</v>
      </c>
      <c r="E19" s="36" t="n">
        <f aca="false">C19/'kursy zestawienie (2)'!$F$19</f>
        <v>181484</v>
      </c>
    </row>
    <row r="20" customFormat="false" ht="12.75" hidden="false" customHeight="false" outlineLevel="0" collapsed="false">
      <c r="A20" s="27" t="s">
        <v>47</v>
      </c>
      <c r="B20" s="28" t="n">
        <f aca="false">'SAB-R 2003'!C139</f>
        <v>72960284</v>
      </c>
      <c r="C20" s="28" t="n">
        <f aca="false">'SAB-R 2003'!D139</f>
        <v>72960284</v>
      </c>
      <c r="D20" s="39"/>
      <c r="E20" s="39"/>
    </row>
    <row r="21" customFormat="false" ht="12.75" hidden="false" customHeight="false" outlineLevel="0" collapsed="false">
      <c r="A21" s="27" t="s">
        <v>48</v>
      </c>
      <c r="B21" s="40" t="n">
        <f aca="false">'SAB-R 2003'!C77</f>
        <v>34.73</v>
      </c>
      <c r="C21" s="40" t="n">
        <f aca="false">'SAB-R 2003'!D77</f>
        <v>34.59</v>
      </c>
      <c r="D21" s="40" t="n">
        <f aca="false">B21/'kursy zestawienie (2)'!B19</f>
        <v>7.36</v>
      </c>
      <c r="E21" s="40" t="n">
        <f aca="false">C21/'kursy zestawienie (2)'!F19</f>
        <v>8.6</v>
      </c>
    </row>
    <row r="22" customFormat="false" ht="12.75" hidden="false" customHeight="false" outlineLevel="0" collapsed="false">
      <c r="A22" s="27" t="s">
        <v>49</v>
      </c>
      <c r="B22" s="38" t="n">
        <v>0</v>
      </c>
      <c r="C22" s="38" t="n">
        <v>0</v>
      </c>
      <c r="D22" s="38"/>
      <c r="E22" s="38" t="n">
        <v>0</v>
      </c>
    </row>
    <row r="23" customFormat="false" ht="12.75" hidden="false" customHeight="false" outlineLevel="0" collapsed="false">
      <c r="A23" s="27" t="s">
        <v>50</v>
      </c>
      <c r="B23" s="40" t="n">
        <f aca="false">'SAB-R 2003'!C74</f>
        <v>11.77</v>
      </c>
      <c r="C23" s="40" t="n">
        <f aca="false">'SAB-R 2003'!D74</f>
        <v>10.86</v>
      </c>
      <c r="D23" s="41"/>
      <c r="E23" s="41"/>
    </row>
    <row r="24" customFormat="false" ht="12.75" hidden="false" customHeight="false" outlineLevel="0" collapsed="false">
      <c r="A24" s="27" t="s">
        <v>51</v>
      </c>
      <c r="B24" s="40" t="n">
        <f aca="false">'SAB-R 2003'!C140</f>
        <v>1.6</v>
      </c>
      <c r="C24" s="40" t="n">
        <f aca="false">'SAB-R 2003'!D140</f>
        <v>3.71</v>
      </c>
      <c r="D24" s="40" t="n">
        <f aca="false">B24/'kursy zestawienie (2)'!C20</f>
        <v>0.36</v>
      </c>
      <c r="E24" s="40" t="n">
        <f aca="false">C24/'kursy zestawienie (2)'!G20</f>
        <v>0.96</v>
      </c>
    </row>
    <row r="25" customFormat="false" ht="15" hidden="false" customHeight="true" outlineLevel="0" collapsed="false">
      <c r="A25" s="27" t="s">
        <v>52</v>
      </c>
      <c r="B25" s="38" t="n">
        <v>0</v>
      </c>
      <c r="C25" s="38" t="n">
        <v>0</v>
      </c>
      <c r="D25" s="38"/>
      <c r="E25" s="38" t="n">
        <v>0</v>
      </c>
    </row>
    <row r="26" customFormat="false" ht="25.5" hidden="false" customHeight="false" outlineLevel="0" collapsed="false">
      <c r="A26" s="27" t="s">
        <v>53</v>
      </c>
      <c r="B26" s="42" t="n">
        <v>0.32</v>
      </c>
      <c r="C26" s="42" t="n">
        <v>0.74</v>
      </c>
      <c r="D26" s="43" t="n">
        <f aca="false">B26/'kursy zestawienie (2)'!C20</f>
        <v>0.07</v>
      </c>
      <c r="E26" s="43" t="n">
        <f aca="false">C26/'kursy zestawienie (2)'!G20</f>
        <v>0.19</v>
      </c>
    </row>
    <row r="27" customFormat="false" ht="12.75" hidden="false" customHeight="false" outlineLevel="0" collapsed="false">
      <c r="A27" s="30"/>
    </row>
    <row r="29" customFormat="false" ht="12.75" hidden="false" customHeight="false" outlineLevel="0" collapsed="false">
      <c r="C29" s="44"/>
    </row>
  </sheetData>
  <mergeCells count="2">
    <mergeCell ref="B2:C2"/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3&amp;Rw tys. zł</oddHeader>
    <oddFooter>&amp;CKomisja Papierów Wartościowych i Gieł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55.82"/>
    <col collapsed="false" customWidth="true" hidden="false" outlineLevel="0" max="2" min="2" style="0" width="12.82"/>
    <col collapsed="false" customWidth="true" hidden="false" outlineLevel="0" max="3" min="3" style="0" width="16.15"/>
    <col collapsed="false" customWidth="true" hidden="false" outlineLevel="0" max="4" min="4" style="0" width="16.99"/>
    <col collapsed="false" customWidth="true" hidden="false" outlineLevel="0" max="5" min="5" style="20" width="15.65"/>
    <col collapsed="false" customWidth="true" hidden="false" outlineLevel="0" max="6" min="6" style="0" width="11.99"/>
    <col collapsed="false" customWidth="true" hidden="false" outlineLevel="0" max="7" min="7" style="0" width="13.32"/>
  </cols>
  <sheetData>
    <row r="2" customFormat="false" ht="12.75" hidden="false" customHeight="false" outlineLevel="0" collapsed="false">
      <c r="A2" s="31" t="s">
        <v>54</v>
      </c>
      <c r="B2" s="34"/>
      <c r="C2" s="34"/>
      <c r="D2" s="45"/>
    </row>
    <row r="3" customFormat="false" ht="12.75" hidden="false" customHeight="false" outlineLevel="0" collapsed="false">
      <c r="A3" s="46"/>
      <c r="B3" s="47" t="s">
        <v>55</v>
      </c>
      <c r="C3" s="48" t="n">
        <v>2003</v>
      </c>
      <c r="D3" s="48" t="n">
        <v>2002</v>
      </c>
    </row>
    <row r="4" customFormat="false" ht="12.75" hidden="false" customHeight="false" outlineLevel="0" collapsed="false">
      <c r="A4" s="49" t="s">
        <v>56</v>
      </c>
      <c r="B4" s="26"/>
      <c r="C4" s="50"/>
      <c r="D4" s="50"/>
    </row>
    <row r="5" customFormat="false" ht="12.75" hidden="false" customHeight="false" outlineLevel="0" collapsed="false">
      <c r="A5" s="49" t="s">
        <v>57</v>
      </c>
      <c r="B5" s="51" t="n">
        <v>1</v>
      </c>
      <c r="C5" s="52" t="n">
        <v>1161481</v>
      </c>
      <c r="D5" s="52" t="n">
        <v>1378661</v>
      </c>
      <c r="E5" s="53"/>
      <c r="F5" s="53"/>
    </row>
    <row r="6" customFormat="false" ht="25.5" hidden="false" customHeight="false" outlineLevel="0" collapsed="false">
      <c r="A6" s="49" t="s">
        <v>58</v>
      </c>
      <c r="B6" s="54"/>
      <c r="C6" s="55" t="n">
        <v>0</v>
      </c>
      <c r="D6" s="55" t="n">
        <v>0</v>
      </c>
      <c r="E6" s="53"/>
    </row>
    <row r="7" customFormat="false" ht="12.75" hidden="false" customHeight="false" outlineLevel="0" collapsed="false">
      <c r="A7" s="49" t="s">
        <v>59</v>
      </c>
      <c r="B7" s="51" t="n">
        <v>2</v>
      </c>
      <c r="C7" s="52" t="n">
        <f aca="false">SUM(C8:C9)</f>
        <v>1570597</v>
      </c>
      <c r="D7" s="52" t="n">
        <f aca="false">SUM(D8:D9)</f>
        <v>3100603</v>
      </c>
      <c r="E7" s="53"/>
    </row>
    <row r="8" customFormat="false" ht="12.75" hidden="false" customHeight="false" outlineLevel="0" collapsed="false">
      <c r="A8" s="27" t="s">
        <v>60</v>
      </c>
      <c r="B8" s="56"/>
      <c r="C8" s="57" t="n">
        <f aca="false">209053+6</f>
        <v>209059</v>
      </c>
      <c r="D8" s="57" t="n">
        <f aca="false">453426+7</f>
        <v>453433</v>
      </c>
    </row>
    <row r="9" customFormat="false" ht="12.75" hidden="false" customHeight="false" outlineLevel="0" collapsed="false">
      <c r="A9" s="27" t="s">
        <v>61</v>
      </c>
      <c r="B9" s="56"/>
      <c r="C9" s="57" t="n">
        <f aca="false">1260385+101153</f>
        <v>1361538</v>
      </c>
      <c r="D9" s="57" t="n">
        <f aca="false">2489846+157324</f>
        <v>2647170</v>
      </c>
      <c r="E9" s="53"/>
    </row>
    <row r="10" customFormat="false" ht="12.75" hidden="false" customHeight="false" outlineLevel="0" collapsed="false">
      <c r="A10" s="49" t="s">
        <v>62</v>
      </c>
      <c r="B10" s="51" t="n">
        <v>3</v>
      </c>
      <c r="C10" s="52" t="n">
        <f aca="false">SUM(C11:C12)</f>
        <v>11969910</v>
      </c>
      <c r="D10" s="52" t="n">
        <f aca="false">SUM(D11:D12)</f>
        <v>11189066</v>
      </c>
      <c r="E10" s="53"/>
      <c r="F10" s="58"/>
      <c r="G10" s="58"/>
    </row>
    <row r="11" customFormat="false" ht="12.75" hidden="false" customHeight="false" outlineLevel="0" collapsed="false">
      <c r="A11" s="27" t="s">
        <v>60</v>
      </c>
      <c r="B11" s="59"/>
      <c r="C11" s="57" t="n">
        <f aca="false">1397406+22243</f>
        <v>1419649</v>
      </c>
      <c r="D11" s="57" t="n">
        <f aca="false">1686922+29460</f>
        <v>1716382</v>
      </c>
      <c r="E11" s="53"/>
    </row>
    <row r="12" customFormat="false" ht="12.75" hidden="false" customHeight="false" outlineLevel="0" collapsed="false">
      <c r="A12" s="27" t="s">
        <v>61</v>
      </c>
      <c r="B12" s="59"/>
      <c r="C12" s="57" t="n">
        <f aca="false">10251639+298622</f>
        <v>10550261</v>
      </c>
      <c r="D12" s="57" t="n">
        <f aca="false">9071508+401176</f>
        <v>9472684</v>
      </c>
      <c r="E12" s="53"/>
    </row>
    <row r="13" customFormat="false" ht="12.75" hidden="false" customHeight="false" outlineLevel="0" collapsed="false">
      <c r="A13" s="49" t="s">
        <v>63</v>
      </c>
      <c r="B13" s="51" t="n">
        <v>4</v>
      </c>
      <c r="C13" s="52" t="n">
        <f aca="false">SUM(C14:C15)</f>
        <v>568291</v>
      </c>
      <c r="D13" s="52" t="n">
        <f aca="false">SUM(D14:D15)</f>
        <v>447668</v>
      </c>
    </row>
    <row r="14" customFormat="false" ht="12.75" hidden="false" customHeight="false" outlineLevel="0" collapsed="false">
      <c r="A14" s="27" t="s">
        <v>60</v>
      </c>
      <c r="B14" s="56"/>
      <c r="C14" s="57" t="n">
        <f aca="false">26346+4</f>
        <v>26350</v>
      </c>
      <c r="D14" s="57" t="n">
        <f aca="false">17517+0</f>
        <v>17517</v>
      </c>
      <c r="E14" s="53"/>
    </row>
    <row r="15" customFormat="false" ht="12.75" hidden="false" customHeight="false" outlineLevel="0" collapsed="false">
      <c r="A15" s="27" t="s">
        <v>61</v>
      </c>
      <c r="B15" s="56"/>
      <c r="C15" s="57" t="n">
        <f aca="false">530383+11558</f>
        <v>541941</v>
      </c>
      <c r="D15" s="57" t="n">
        <f aca="false">422526+7625</f>
        <v>430151</v>
      </c>
    </row>
    <row r="16" customFormat="false" ht="25.5" hidden="false" customHeight="false" outlineLevel="0" collapsed="false">
      <c r="A16" s="49" t="s">
        <v>64</v>
      </c>
      <c r="B16" s="51" t="n">
        <v>5</v>
      </c>
      <c r="C16" s="52" t="n">
        <v>5806</v>
      </c>
      <c r="D16" s="52" t="n">
        <v>37000</v>
      </c>
    </row>
    <row r="17" customFormat="false" ht="12.75" hidden="false" customHeight="false" outlineLevel="0" collapsed="false">
      <c r="A17" s="49" t="s">
        <v>65</v>
      </c>
      <c r="B17" s="51" t="n">
        <v>6</v>
      </c>
      <c r="C17" s="52" t="n">
        <v>6121343</v>
      </c>
      <c r="D17" s="52" t="n">
        <v>5880749</v>
      </c>
    </row>
    <row r="18" customFormat="false" ht="12.75" hidden="false" customHeight="false" outlineLevel="0" collapsed="false">
      <c r="A18" s="49" t="s">
        <v>66</v>
      </c>
      <c r="B18" s="51" t="s">
        <v>67</v>
      </c>
      <c r="C18" s="52" t="n">
        <v>185059</v>
      </c>
      <c r="D18" s="52" t="n">
        <f aca="false">184260+6610</f>
        <v>190870</v>
      </c>
      <c r="E18" s="53"/>
    </row>
    <row r="19" customFormat="false" ht="12.75" hidden="false" customHeight="false" outlineLevel="0" collapsed="false">
      <c r="A19" s="49" t="s">
        <v>68</v>
      </c>
      <c r="B19" s="54" t="s">
        <v>69</v>
      </c>
      <c r="C19" s="55" t="n">
        <v>0</v>
      </c>
      <c r="D19" s="55" t="n">
        <v>0</v>
      </c>
    </row>
    <row r="20" customFormat="false" ht="12.75" hidden="false" customHeight="false" outlineLevel="0" collapsed="false">
      <c r="A20" s="49" t="s">
        <v>70</v>
      </c>
      <c r="B20" s="51" t="s">
        <v>71</v>
      </c>
      <c r="C20" s="52" t="n">
        <v>54322</v>
      </c>
      <c r="D20" s="52" t="n">
        <f aca="false">61843-6610</f>
        <v>55233</v>
      </c>
    </row>
    <row r="21" customFormat="false" ht="12.75" hidden="false" customHeight="false" outlineLevel="0" collapsed="false">
      <c r="A21" s="49" t="s">
        <v>72</v>
      </c>
      <c r="B21" s="51" t="n">
        <v>11</v>
      </c>
      <c r="C21" s="52" t="n">
        <v>255124</v>
      </c>
      <c r="D21" s="52" t="n">
        <v>234568</v>
      </c>
    </row>
    <row r="22" customFormat="false" ht="25.5" hidden="false" customHeight="false" outlineLevel="0" collapsed="false">
      <c r="A22" s="49" t="s">
        <v>73</v>
      </c>
      <c r="B22" s="60" t="n">
        <v>12</v>
      </c>
      <c r="C22" s="61" t="n">
        <v>156715</v>
      </c>
      <c r="D22" s="61" t="n">
        <f aca="false">13215+225961</f>
        <v>239176</v>
      </c>
    </row>
    <row r="23" customFormat="false" ht="12.75" hidden="false" customHeight="false" outlineLevel="0" collapsed="false">
      <c r="A23" s="49" t="s">
        <v>74</v>
      </c>
      <c r="B23" s="51" t="n">
        <v>14</v>
      </c>
      <c r="C23" s="62" t="n">
        <v>282434</v>
      </c>
      <c r="D23" s="62" t="n">
        <v>262465</v>
      </c>
      <c r="E23" s="53"/>
    </row>
    <row r="24" customFormat="false" ht="12.75" hidden="false" customHeight="false" outlineLevel="0" collapsed="false">
      <c r="A24" s="27" t="s">
        <v>75</v>
      </c>
      <c r="B24" s="56"/>
      <c r="C24" s="57" t="n">
        <v>2651</v>
      </c>
      <c r="D24" s="57" t="n">
        <v>4095</v>
      </c>
    </row>
    <row r="25" customFormat="false" ht="12.75" hidden="false" customHeight="false" outlineLevel="0" collapsed="false">
      <c r="A25" s="49" t="s">
        <v>76</v>
      </c>
      <c r="B25" s="51" t="n">
        <v>15</v>
      </c>
      <c r="C25" s="52" t="n">
        <v>690830</v>
      </c>
      <c r="D25" s="52" t="n">
        <v>895111</v>
      </c>
    </row>
    <row r="26" customFormat="false" ht="12.75" hidden="false" customHeight="false" outlineLevel="0" collapsed="false">
      <c r="A26" s="49" t="s">
        <v>77</v>
      </c>
      <c r="B26" s="51" t="n">
        <v>16</v>
      </c>
      <c r="C26" s="52" t="n">
        <f aca="false">C27+C28</f>
        <v>217585</v>
      </c>
      <c r="D26" s="52" t="n">
        <f aca="false">D27+D28</f>
        <v>275890</v>
      </c>
    </row>
    <row r="27" customFormat="false" ht="12.75" hidden="false" customHeight="false" outlineLevel="0" collapsed="false">
      <c r="A27" s="27" t="s">
        <v>78</v>
      </c>
      <c r="B27" s="56"/>
      <c r="C27" s="57" t="n">
        <v>474</v>
      </c>
      <c r="D27" s="57" t="n">
        <v>506</v>
      </c>
    </row>
    <row r="28" customFormat="false" ht="12.75" hidden="false" customHeight="false" outlineLevel="0" collapsed="false">
      <c r="A28" s="27" t="s">
        <v>79</v>
      </c>
      <c r="B28" s="56"/>
      <c r="C28" s="57" t="n">
        <v>217111</v>
      </c>
      <c r="D28" s="57" t="n">
        <f aca="false">324575-38788+107-10510</f>
        <v>275384</v>
      </c>
    </row>
    <row r="29" customFormat="false" ht="12.75" hidden="false" customHeight="false" outlineLevel="0" collapsed="false">
      <c r="A29" s="49" t="s">
        <v>80</v>
      </c>
      <c r="B29" s="51" t="n">
        <v>17</v>
      </c>
      <c r="C29" s="52" t="n">
        <f aca="false">C30+C31</f>
        <v>282133</v>
      </c>
      <c r="D29" s="52" t="n">
        <f aca="false">D30+D31</f>
        <v>447334</v>
      </c>
    </row>
    <row r="30" customFormat="false" ht="12.75" hidden="false" customHeight="false" outlineLevel="0" collapsed="false">
      <c r="A30" s="27" t="s">
        <v>81</v>
      </c>
      <c r="B30" s="56"/>
      <c r="C30" s="63" t="n">
        <v>266792</v>
      </c>
      <c r="D30" s="63" t="n">
        <v>425229</v>
      </c>
      <c r="E30" s="53"/>
    </row>
    <row r="31" customFormat="false" ht="12.75" hidden="false" customHeight="false" outlineLevel="0" collapsed="false">
      <c r="A31" s="27" t="s">
        <v>82</v>
      </c>
      <c r="B31" s="56"/>
      <c r="C31" s="57" t="n">
        <v>15341</v>
      </c>
      <c r="D31" s="57" t="n">
        <f aca="false">22212-107</f>
        <v>22105</v>
      </c>
    </row>
    <row r="32" customFormat="false" ht="12.75" hidden="false" customHeight="false" outlineLevel="0" collapsed="false">
      <c r="A32" s="49" t="s">
        <v>83</v>
      </c>
      <c r="B32" s="51"/>
      <c r="C32" s="52" t="n">
        <f aca="false">C29+C26+C25+C23+C22+C21+C20+C19+C18+C17+C16+C13+C10+C7+C6+C5</f>
        <v>23521630</v>
      </c>
      <c r="D32" s="52" t="n">
        <f aca="false">D29+D26+D25+D23+D22+D21+D20+D19+D18+D17+D16+D13+D10+D7+D6+D5</f>
        <v>24634394</v>
      </c>
    </row>
    <row r="33" customFormat="false" ht="12.75" hidden="false" customHeight="false" outlineLevel="0" collapsed="false">
      <c r="A33" s="49" t="s">
        <v>84</v>
      </c>
      <c r="B33" s="51"/>
      <c r="C33" s="64"/>
      <c r="D33" s="65"/>
    </row>
    <row r="34" customFormat="false" ht="12.75" hidden="false" customHeight="false" outlineLevel="0" collapsed="false">
      <c r="A34" s="49" t="s">
        <v>85</v>
      </c>
      <c r="B34" s="51"/>
      <c r="C34" s="66" t="n">
        <v>0</v>
      </c>
      <c r="D34" s="66" t="n">
        <v>0</v>
      </c>
    </row>
    <row r="35" customFormat="false" ht="12.75" hidden="false" customHeight="false" outlineLevel="0" collapsed="false">
      <c r="A35" s="49" t="s">
        <v>86</v>
      </c>
      <c r="B35" s="51" t="n">
        <v>20</v>
      </c>
      <c r="C35" s="52" t="n">
        <f aca="false">SUM(C36:C37)</f>
        <v>1540718</v>
      </c>
      <c r="D35" s="52" t="n">
        <f aca="false">SUM(D36:D37)</f>
        <v>2497392</v>
      </c>
    </row>
    <row r="36" customFormat="false" ht="12.75" hidden="false" customHeight="false" outlineLevel="0" collapsed="false">
      <c r="A36" s="27" t="s">
        <v>60</v>
      </c>
      <c r="B36" s="56"/>
      <c r="C36" s="57" t="n">
        <f aca="false">638165+131</f>
        <v>638296</v>
      </c>
      <c r="D36" s="57" t="n">
        <f aca="false">820936+70</f>
        <v>821006</v>
      </c>
    </row>
    <row r="37" customFormat="false" ht="12.75" hidden="false" customHeight="false" outlineLevel="0" collapsed="false">
      <c r="A37" s="27" t="s">
        <v>61</v>
      </c>
      <c r="B37" s="56"/>
      <c r="C37" s="57" t="n">
        <f aca="false">894762+7660</f>
        <v>902422</v>
      </c>
      <c r="D37" s="57" t="n">
        <f aca="false">1663041+13345</f>
        <v>1676386</v>
      </c>
    </row>
    <row r="38" customFormat="false" ht="12.75" hidden="false" customHeight="false" outlineLevel="0" collapsed="false">
      <c r="A38" s="49" t="s">
        <v>87</v>
      </c>
      <c r="B38" s="51" t="n">
        <v>21</v>
      </c>
      <c r="C38" s="52" t="n">
        <f aca="false">C39+C42</f>
        <v>16480777</v>
      </c>
      <c r="D38" s="52" t="n">
        <f aca="false">D39+D42</f>
        <v>16272277</v>
      </c>
      <c r="E38" s="53"/>
      <c r="F38" s="53"/>
    </row>
    <row r="39" customFormat="false" ht="12.75" hidden="false" customHeight="false" outlineLevel="0" collapsed="false">
      <c r="A39" s="27" t="s">
        <v>88</v>
      </c>
      <c r="B39" s="54"/>
      <c r="C39" s="55" t="n">
        <f aca="false">SUM(C40:C41)</f>
        <v>0</v>
      </c>
      <c r="D39" s="55" t="n">
        <f aca="false">SUM(D40:D41)</f>
        <v>0</v>
      </c>
    </row>
    <row r="40" customFormat="false" ht="12.75" hidden="false" customHeight="false" outlineLevel="0" collapsed="false">
      <c r="A40" s="27" t="s">
        <v>89</v>
      </c>
      <c r="B40" s="67"/>
      <c r="C40" s="66" t="n">
        <v>0</v>
      </c>
      <c r="D40" s="66" t="n">
        <v>0</v>
      </c>
    </row>
    <row r="41" customFormat="false" ht="12.75" hidden="false" customHeight="false" outlineLevel="0" collapsed="false">
      <c r="A41" s="27" t="s">
        <v>90</v>
      </c>
      <c r="B41" s="67"/>
      <c r="C41" s="66" t="n">
        <v>0</v>
      </c>
      <c r="D41" s="66" t="n">
        <v>0</v>
      </c>
    </row>
    <row r="42" customFormat="false" ht="12.75" hidden="false" customHeight="false" outlineLevel="0" collapsed="false">
      <c r="A42" s="27" t="s">
        <v>91</v>
      </c>
      <c r="B42" s="51"/>
      <c r="C42" s="52" t="n">
        <f aca="false">SUM(C43:C44)</f>
        <v>16480777</v>
      </c>
      <c r="D42" s="52" t="n">
        <f aca="false">SUM(D43:D44)</f>
        <v>16272277</v>
      </c>
    </row>
    <row r="43" customFormat="false" ht="12.75" hidden="false" customHeight="false" outlineLevel="0" collapsed="false">
      <c r="A43" s="27" t="s">
        <v>89</v>
      </c>
      <c r="B43" s="56"/>
      <c r="C43" s="57" t="n">
        <f aca="false">5612224+125</f>
        <v>5612349</v>
      </c>
      <c r="D43" s="57" t="n">
        <f aca="false">4434970+130</f>
        <v>4435100</v>
      </c>
    </row>
    <row r="44" customFormat="false" ht="12.75" hidden="false" customHeight="false" outlineLevel="0" collapsed="false">
      <c r="A44" s="27" t="s">
        <v>90</v>
      </c>
      <c r="B44" s="56"/>
      <c r="C44" s="62" t="n">
        <f aca="false">10764116+104312</f>
        <v>10868428</v>
      </c>
      <c r="D44" s="62" t="n">
        <f aca="false">11668512+168665</f>
        <v>11837177</v>
      </c>
    </row>
    <row r="45" customFormat="false" ht="12.75" hidden="false" customHeight="false" outlineLevel="0" collapsed="false">
      <c r="A45" s="49" t="s">
        <v>92</v>
      </c>
      <c r="B45" s="51" t="n">
        <v>22</v>
      </c>
      <c r="C45" s="52" t="n">
        <f aca="false">SUM(C46:C47)</f>
        <v>1065538</v>
      </c>
      <c r="D45" s="52" t="n">
        <f aca="false">SUM(D46:D47)</f>
        <v>993829</v>
      </c>
    </row>
    <row r="46" customFormat="false" ht="12.75" hidden="false" customHeight="false" outlineLevel="0" collapsed="false">
      <c r="A46" s="27" t="s">
        <v>93</v>
      </c>
      <c r="B46" s="56"/>
      <c r="C46" s="57" t="n">
        <f aca="false">775680+103</f>
        <v>775783</v>
      </c>
      <c r="D46" s="57" t="n">
        <f aca="false">568799+31</f>
        <v>568830</v>
      </c>
    </row>
    <row r="47" customFormat="false" ht="12.75" hidden="false" customHeight="false" outlineLevel="0" collapsed="false">
      <c r="A47" s="27" t="s">
        <v>61</v>
      </c>
      <c r="B47" s="56"/>
      <c r="C47" s="57" t="n">
        <f aca="false">289297+458</f>
        <v>289755</v>
      </c>
      <c r="D47" s="57" t="n">
        <f aca="false">424628+371</f>
        <v>424999</v>
      </c>
    </row>
    <row r="48" customFormat="false" ht="25.5" hidden="false" customHeight="false" outlineLevel="0" collapsed="false">
      <c r="A48" s="49" t="s">
        <v>94</v>
      </c>
      <c r="B48" s="51" t="n">
        <v>23</v>
      </c>
      <c r="C48" s="66" t="n">
        <v>0</v>
      </c>
      <c r="D48" s="52" t="n">
        <v>20004</v>
      </c>
    </row>
    <row r="49" customFormat="false" ht="28.5" hidden="false" customHeight="true" outlineLevel="0" collapsed="false">
      <c r="A49" s="49" t="s">
        <v>95</v>
      </c>
      <c r="B49" s="60" t="n">
        <v>24</v>
      </c>
      <c r="C49" s="52" t="n">
        <f aca="false">C50+C51</f>
        <v>531242</v>
      </c>
      <c r="D49" s="52" t="n">
        <f aca="false">D50+D51</f>
        <v>381823</v>
      </c>
    </row>
    <row r="50" customFormat="false" ht="12.75" hidden="false" customHeight="false" outlineLevel="0" collapsed="false">
      <c r="A50" s="27" t="s">
        <v>96</v>
      </c>
      <c r="B50" s="67"/>
      <c r="C50" s="66" t="n">
        <v>0</v>
      </c>
      <c r="D50" s="57" t="n">
        <f aca="false">399477-17654</f>
        <v>381823</v>
      </c>
    </row>
    <row r="51" customFormat="false" ht="12.75" hidden="false" customHeight="false" outlineLevel="0" collapsed="false">
      <c r="A51" s="27" t="s">
        <v>97</v>
      </c>
      <c r="B51" s="67"/>
      <c r="C51" s="57" t="n">
        <f aca="false">531242</f>
        <v>531242</v>
      </c>
      <c r="D51" s="66" t="n">
        <v>0</v>
      </c>
    </row>
    <row r="52" customFormat="false" ht="12.75" hidden="false" customHeight="false" outlineLevel="0" collapsed="false">
      <c r="A52" s="49" t="s">
        <v>98</v>
      </c>
      <c r="B52" s="54"/>
      <c r="C52" s="52" t="n">
        <v>259407</v>
      </c>
      <c r="D52" s="52" t="n">
        <f aca="false">35851+294363</f>
        <v>330214</v>
      </c>
    </row>
    <row r="53" customFormat="false" ht="12.75" hidden="false" customHeight="false" outlineLevel="0" collapsed="false">
      <c r="A53" s="49" t="s">
        <v>99</v>
      </c>
      <c r="B53" s="51" t="n">
        <v>25</v>
      </c>
      <c r="C53" s="52" t="n">
        <v>398008</v>
      </c>
      <c r="D53" s="52" t="n">
        <f aca="false">640964-10510</f>
        <v>630454</v>
      </c>
    </row>
    <row r="54" customFormat="false" ht="25.5" hidden="false" customHeight="false" outlineLevel="0" collapsed="false">
      <c r="A54" s="49" t="s">
        <v>100</v>
      </c>
      <c r="B54" s="51" t="n">
        <v>26</v>
      </c>
      <c r="C54" s="52" t="n">
        <f aca="false">C55+C56+C57</f>
        <v>473648</v>
      </c>
      <c r="D54" s="52" t="n">
        <f aca="false">D55+D56+D57</f>
        <v>591620</v>
      </c>
    </row>
    <row r="55" customFormat="false" ht="12.75" hidden="false" customHeight="false" outlineLevel="0" collapsed="false">
      <c r="A55" s="27" t="s">
        <v>101</v>
      </c>
      <c r="B55" s="56"/>
      <c r="C55" s="57" t="n">
        <f aca="false">121764</f>
        <v>121764</v>
      </c>
      <c r="D55" s="57" t="n">
        <f aca="false">462822-300367-15042</f>
        <v>147413</v>
      </c>
      <c r="E55" s="53"/>
    </row>
    <row r="56" customFormat="false" ht="12.75" hidden="false" customHeight="false" outlineLevel="0" collapsed="false">
      <c r="A56" s="27" t="s">
        <v>102</v>
      </c>
      <c r="B56" s="67"/>
      <c r="C56" s="66" t="n">
        <v>0</v>
      </c>
      <c r="D56" s="66" t="n">
        <v>0</v>
      </c>
    </row>
    <row r="57" customFormat="false" ht="25.5" hidden="false" customHeight="false" outlineLevel="0" collapsed="false">
      <c r="A57" s="27" t="s">
        <v>103</v>
      </c>
      <c r="B57" s="56"/>
      <c r="C57" s="57" t="n">
        <f aca="false">351884</f>
        <v>351884</v>
      </c>
      <c r="D57" s="57" t="n">
        <f aca="false">429165+15042</f>
        <v>444207</v>
      </c>
    </row>
    <row r="58" customFormat="false" ht="12.75" hidden="false" customHeight="false" outlineLevel="0" collapsed="false">
      <c r="A58" s="49" t="s">
        <v>104</v>
      </c>
      <c r="B58" s="51" t="n">
        <v>27</v>
      </c>
      <c r="C58" s="52" t="n">
        <f aca="false">C59+C60</f>
        <v>238593</v>
      </c>
      <c r="D58" s="52" t="n">
        <f aca="false">D59+D60</f>
        <v>393010</v>
      </c>
    </row>
    <row r="59" customFormat="false" ht="12.75" hidden="false" customHeight="false" outlineLevel="0" collapsed="false">
      <c r="A59" s="27" t="s">
        <v>105</v>
      </c>
      <c r="B59" s="56"/>
      <c r="C59" s="63" t="n">
        <v>128863</v>
      </c>
      <c r="D59" s="63" t="n">
        <v>282416</v>
      </c>
      <c r="E59" s="53"/>
    </row>
    <row r="60" customFormat="false" ht="12.75" hidden="false" customHeight="false" outlineLevel="0" collapsed="false">
      <c r="A60" s="27" t="s">
        <v>106</v>
      </c>
      <c r="B60" s="56"/>
      <c r="C60" s="57" t="n">
        <f aca="false">C62</f>
        <v>109730</v>
      </c>
      <c r="D60" s="57" t="n">
        <f aca="false">D62</f>
        <v>110594</v>
      </c>
    </row>
    <row r="61" customFormat="false" ht="12.75" hidden="false" customHeight="false" outlineLevel="0" collapsed="false">
      <c r="A61" s="27" t="s">
        <v>107</v>
      </c>
      <c r="B61" s="67"/>
      <c r="C61" s="55" t="n">
        <v>0</v>
      </c>
      <c r="D61" s="55" t="n">
        <v>0</v>
      </c>
    </row>
    <row r="62" customFormat="false" ht="12.75" hidden="false" customHeight="false" outlineLevel="0" collapsed="false">
      <c r="A62" s="27" t="s">
        <v>108</v>
      </c>
      <c r="B62" s="56"/>
      <c r="C62" s="57" t="n">
        <v>109730</v>
      </c>
      <c r="D62" s="57" t="n">
        <f aca="false">104590+6004</f>
        <v>110594</v>
      </c>
    </row>
    <row r="63" customFormat="false" ht="12.75" hidden="false" customHeight="false" outlineLevel="0" collapsed="false">
      <c r="A63" s="49" t="s">
        <v>109</v>
      </c>
      <c r="B63" s="51" t="n">
        <v>28</v>
      </c>
      <c r="C63" s="55" t="n">
        <v>0</v>
      </c>
      <c r="D63" s="55" t="n">
        <v>0</v>
      </c>
    </row>
    <row r="64" customFormat="false" ht="12.75" hidden="false" customHeight="false" outlineLevel="0" collapsed="false">
      <c r="A64" s="49" t="s">
        <v>110</v>
      </c>
      <c r="B64" s="51" t="n">
        <v>29</v>
      </c>
      <c r="C64" s="52" t="n">
        <v>729603</v>
      </c>
      <c r="D64" s="52" t="n">
        <v>729603</v>
      </c>
    </row>
    <row r="65" customFormat="false" ht="25.5" hidden="false" customHeight="false" outlineLevel="0" collapsed="false">
      <c r="A65" s="49" t="s">
        <v>111</v>
      </c>
      <c r="B65" s="54"/>
      <c r="C65" s="55" t="n">
        <v>0</v>
      </c>
      <c r="D65" s="55" t="n">
        <v>0</v>
      </c>
    </row>
    <row r="66" customFormat="false" ht="12.75" hidden="false" customHeight="false" outlineLevel="0" collapsed="false">
      <c r="A66" s="49" t="s">
        <v>112</v>
      </c>
      <c r="B66" s="51" t="n">
        <v>30</v>
      </c>
      <c r="C66" s="55" t="n">
        <v>0</v>
      </c>
      <c r="D66" s="55" t="n">
        <v>0</v>
      </c>
    </row>
    <row r="67" customFormat="false" ht="12.75" hidden="false" customHeight="false" outlineLevel="0" collapsed="false">
      <c r="A67" s="49" t="s">
        <v>113</v>
      </c>
      <c r="B67" s="51" t="n">
        <v>31</v>
      </c>
      <c r="C67" s="52" t="n">
        <v>373371</v>
      </c>
      <c r="D67" s="52" t="n">
        <v>373371</v>
      </c>
    </row>
    <row r="68" customFormat="false" ht="12.75" hidden="false" customHeight="false" outlineLevel="0" collapsed="false">
      <c r="A68" s="49" t="s">
        <v>114</v>
      </c>
      <c r="B68" s="51" t="n">
        <v>32</v>
      </c>
      <c r="C68" s="52" t="n">
        <v>158461</v>
      </c>
      <c r="D68" s="52" t="n">
        <v>192387</v>
      </c>
    </row>
    <row r="69" customFormat="false" ht="12.75" hidden="false" customHeight="false" outlineLevel="0" collapsed="false">
      <c r="A69" s="49" t="s">
        <v>115</v>
      </c>
      <c r="B69" s="51" t="n">
        <v>33</v>
      </c>
      <c r="C69" s="52" t="n">
        <v>1177287</v>
      </c>
      <c r="D69" s="52" t="n">
        <v>957445</v>
      </c>
    </row>
    <row r="70" customFormat="false" ht="12.75" hidden="false" customHeight="false" outlineLevel="0" collapsed="false">
      <c r="A70" s="49" t="s">
        <v>116</v>
      </c>
      <c r="B70" s="54"/>
      <c r="C70" s="68" t="n">
        <v>-21974</v>
      </c>
      <c r="D70" s="68" t="n">
        <v>608</v>
      </c>
    </row>
    <row r="71" customFormat="false" ht="12.75" hidden="false" customHeight="false" outlineLevel="0" collapsed="false">
      <c r="A71" s="49" t="s">
        <v>117</v>
      </c>
      <c r="B71" s="52"/>
      <c r="C71" s="52" t="n">
        <v>116951</v>
      </c>
      <c r="D71" s="52" t="n">
        <v>270357</v>
      </c>
    </row>
    <row r="72" customFormat="false" ht="12.75" hidden="false" customHeight="false" outlineLevel="0" collapsed="false">
      <c r="A72" s="49" t="s">
        <v>118</v>
      </c>
      <c r="B72" s="52"/>
      <c r="C72" s="52" t="n">
        <f aca="false">C71+C70+C69+C68+C67+C66+C65+C64+C63+C58+C54+C53+C52+C49+C48+C45+C38+C35+C34</f>
        <v>23521630</v>
      </c>
      <c r="D72" s="52" t="n">
        <f aca="false">D71+D70+D69+D68+D67+D66+D65+D64+D63+D58+D54+D53+D52+D49+D48+D45+D38+D35+D34</f>
        <v>24634394</v>
      </c>
    </row>
    <row r="73" customFormat="false" ht="12.75" hidden="false" customHeight="false" outlineLevel="0" collapsed="false">
      <c r="A73" s="69"/>
      <c r="B73" s="70"/>
      <c r="C73" s="71"/>
      <c r="D73" s="71"/>
      <c r="E73" s="53"/>
    </row>
    <row r="74" customFormat="false" ht="12.75" hidden="false" customHeight="false" outlineLevel="0" collapsed="false">
      <c r="A74" s="49" t="s">
        <v>119</v>
      </c>
      <c r="B74" s="51" t="n">
        <v>34</v>
      </c>
      <c r="C74" s="72" t="n">
        <f aca="false">C2042*100</f>
        <v>11.77</v>
      </c>
      <c r="D74" s="72" t="n">
        <f aca="false">D2042*100</f>
        <v>10.86</v>
      </c>
    </row>
    <row r="75" customFormat="false" ht="12.75" hidden="false" customHeight="false" outlineLevel="0" collapsed="false">
      <c r="A75" s="49" t="s">
        <v>120</v>
      </c>
      <c r="B75" s="51"/>
      <c r="C75" s="52" t="n">
        <f aca="false">C2056</f>
        <v>2533699</v>
      </c>
      <c r="D75" s="52" t="n">
        <f aca="false">D2056</f>
        <v>2523771</v>
      </c>
    </row>
    <row r="76" customFormat="false" ht="12.75" hidden="false" customHeight="false" outlineLevel="0" collapsed="false">
      <c r="A76" s="49" t="s">
        <v>121</v>
      </c>
      <c r="B76" s="51"/>
      <c r="C76" s="73" t="n">
        <v>72960284</v>
      </c>
      <c r="D76" s="73" t="n">
        <v>72960284</v>
      </c>
    </row>
    <row r="77" customFormat="false" ht="12.75" hidden="false" customHeight="false" outlineLevel="0" collapsed="false">
      <c r="A77" s="49" t="s">
        <v>122</v>
      </c>
      <c r="B77" s="51" t="n">
        <v>35</v>
      </c>
      <c r="C77" s="74" t="n">
        <f aca="false">(C75/C76)*1000</f>
        <v>34.73</v>
      </c>
      <c r="D77" s="74" t="n">
        <f aca="false">(D75/D76)*1000</f>
        <v>34.59</v>
      </c>
    </row>
    <row r="78" customFormat="false" ht="12.75" hidden="false" customHeight="false" outlineLevel="0" collapsed="false">
      <c r="A78" s="49" t="s">
        <v>123</v>
      </c>
      <c r="B78" s="51"/>
      <c r="C78" s="55" t="n">
        <v>0</v>
      </c>
      <c r="D78" s="55" t="n">
        <v>0</v>
      </c>
    </row>
    <row r="79" customFormat="false" ht="12.75" hidden="false" customHeight="false" outlineLevel="0" collapsed="false">
      <c r="A79" s="49" t="s">
        <v>124</v>
      </c>
      <c r="B79" s="51" t="n">
        <v>35</v>
      </c>
      <c r="C79" s="55" t="n">
        <v>0</v>
      </c>
      <c r="D79" s="55" t="n">
        <v>0</v>
      </c>
    </row>
    <row r="82" customFormat="false" ht="12.75" hidden="false" customHeight="false" outlineLevel="0" collapsed="false">
      <c r="A82" s="31" t="s">
        <v>125</v>
      </c>
      <c r="B82" s="75"/>
      <c r="C82" s="76"/>
      <c r="D82" s="76"/>
    </row>
    <row r="83" customFormat="false" ht="12.75" hidden="false" customHeight="false" outlineLevel="0" collapsed="false">
      <c r="A83" s="46"/>
      <c r="B83" s="77" t="s">
        <v>55</v>
      </c>
      <c r="C83" s="48" t="n">
        <v>2003</v>
      </c>
      <c r="D83" s="48" t="n">
        <v>2002</v>
      </c>
    </row>
    <row r="84" customFormat="false" ht="12.75" hidden="false" customHeight="false" outlineLevel="0" collapsed="false">
      <c r="A84" s="49" t="s">
        <v>126</v>
      </c>
      <c r="B84" s="56"/>
      <c r="C84" s="61" t="n">
        <f aca="false">C85+C88</f>
        <v>4881498</v>
      </c>
      <c r="D84" s="52" t="n">
        <v>4771032</v>
      </c>
    </row>
    <row r="85" customFormat="false" ht="12.75" hidden="false" customHeight="false" outlineLevel="0" collapsed="false">
      <c r="A85" s="27" t="s">
        <v>127</v>
      </c>
      <c r="B85" s="56" t="n">
        <v>36</v>
      </c>
      <c r="C85" s="61" t="n">
        <f aca="false">SUM(C86:C87)</f>
        <v>4377641</v>
      </c>
      <c r="D85" s="73" t="n">
        <f aca="false">D86+D87</f>
        <v>3654523</v>
      </c>
    </row>
    <row r="86" customFormat="false" ht="12.75" hidden="false" customHeight="false" outlineLevel="0" collapsed="false">
      <c r="A86" s="27" t="s">
        <v>128</v>
      </c>
      <c r="B86" s="56"/>
      <c r="C86" s="63" t="n">
        <v>3786813</v>
      </c>
      <c r="D86" s="28" t="n">
        <v>2975302</v>
      </c>
    </row>
    <row r="87" customFormat="false" ht="12.75" hidden="false" customHeight="false" outlineLevel="0" collapsed="false">
      <c r="A87" s="27" t="s">
        <v>129</v>
      </c>
      <c r="B87" s="56"/>
      <c r="C87" s="63" t="n">
        <v>590828</v>
      </c>
      <c r="D87" s="28" t="n">
        <v>679221</v>
      </c>
    </row>
    <row r="88" customFormat="false" ht="12.75" hidden="false" customHeight="false" outlineLevel="0" collapsed="false">
      <c r="A88" s="27" t="s">
        <v>130</v>
      </c>
      <c r="B88" s="56" t="n">
        <v>37</v>
      </c>
      <c r="C88" s="61" t="n">
        <f aca="false">SUM(C89:C90)</f>
        <v>503857</v>
      </c>
      <c r="D88" s="64" t="n">
        <v>1116509</v>
      </c>
    </row>
    <row r="89" customFormat="false" ht="12.75" hidden="false" customHeight="false" outlineLevel="0" collapsed="false">
      <c r="A89" s="27" t="s">
        <v>128</v>
      </c>
      <c r="B89" s="56"/>
      <c r="C89" s="63" t="n">
        <v>347963</v>
      </c>
      <c r="D89" s="28" t="n">
        <v>471304</v>
      </c>
    </row>
    <row r="90" customFormat="false" ht="12.75" hidden="false" customHeight="false" outlineLevel="0" collapsed="false">
      <c r="A90" s="27" t="s">
        <v>129</v>
      </c>
      <c r="B90" s="56"/>
      <c r="C90" s="63" t="n">
        <v>155894</v>
      </c>
      <c r="D90" s="28" t="n">
        <v>645205</v>
      </c>
    </row>
    <row r="91" customFormat="false" ht="27.75" hidden="false" customHeight="true" outlineLevel="0" collapsed="false">
      <c r="A91" s="49" t="s">
        <v>131</v>
      </c>
      <c r="B91" s="56"/>
      <c r="C91" s="61" t="n">
        <f aca="false">41563568+86495</f>
        <v>41650063</v>
      </c>
      <c r="D91" s="64" t="n">
        <f aca="false">48112336+124220</f>
        <v>48236556</v>
      </c>
    </row>
    <row r="92" customFormat="false" ht="12.75" hidden="false" customHeight="false" outlineLevel="0" collapsed="false">
      <c r="A92" s="49" t="s">
        <v>132</v>
      </c>
      <c r="B92" s="56"/>
      <c r="C92" s="64" t="n">
        <f aca="false">SUM(C93:C94)</f>
        <v>47087</v>
      </c>
      <c r="D92" s="64" t="n">
        <f aca="false">SUM(D93:D94)</f>
        <v>31777</v>
      </c>
      <c r="E92" s="53"/>
    </row>
    <row r="93" customFormat="false" ht="12.75" hidden="false" customHeight="false" outlineLevel="0" collapsed="false">
      <c r="A93" s="27" t="s">
        <v>133</v>
      </c>
      <c r="B93" s="78"/>
      <c r="C93" s="79" t="n">
        <v>13454</v>
      </c>
      <c r="D93" s="28" t="n">
        <v>13760</v>
      </c>
      <c r="E93" s="53"/>
    </row>
    <row r="94" customFormat="false" ht="12.75" hidden="false" customHeight="false" outlineLevel="0" collapsed="false">
      <c r="A94" s="27" t="s">
        <v>134</v>
      </c>
      <c r="B94" s="79"/>
      <c r="C94" s="79" t="n">
        <v>33633</v>
      </c>
      <c r="D94" s="28" t="n">
        <v>18017</v>
      </c>
      <c r="E94" s="53"/>
    </row>
    <row r="95" customFormat="false" ht="12.75" hidden="false" customHeight="false" outlineLevel="0" collapsed="false">
      <c r="A95" s="49" t="s">
        <v>135</v>
      </c>
      <c r="B95" s="52"/>
      <c r="C95" s="61" t="n">
        <f aca="false">C92+C91+C84</f>
        <v>46578648</v>
      </c>
      <c r="D95" s="73" t="n">
        <f aca="false">D84+D91+D92</f>
        <v>53039365</v>
      </c>
    </row>
    <row r="96" customFormat="false" ht="12.75" hidden="false" customHeight="false" outlineLevel="0" collapsed="false">
      <c r="C96" s="58"/>
    </row>
    <row r="97" customFormat="false" ht="12.75" hidden="false" customHeight="false" outlineLevel="0" collapsed="false">
      <c r="C97" s="58"/>
    </row>
    <row r="100" customFormat="false" ht="12.75" hidden="false" customHeight="false" outlineLevel="0" collapsed="false">
      <c r="A100" s="80" t="s">
        <v>136</v>
      </c>
      <c r="B100" s="25" t="s">
        <v>55</v>
      </c>
      <c r="C100" s="81" t="n">
        <v>2003</v>
      </c>
      <c r="D100" s="81" t="n">
        <v>2002</v>
      </c>
    </row>
    <row r="101" customFormat="false" ht="12.75" hidden="false" customHeight="false" outlineLevel="0" collapsed="false">
      <c r="A101" s="27" t="s">
        <v>31</v>
      </c>
      <c r="B101" s="56" t="n">
        <v>38</v>
      </c>
      <c r="C101" s="57" t="n">
        <v>1357778</v>
      </c>
      <c r="D101" s="57" t="n">
        <v>1787218</v>
      </c>
    </row>
    <row r="102" customFormat="false" ht="12.75" hidden="false" customHeight="false" outlineLevel="0" collapsed="false">
      <c r="A102" s="27" t="s">
        <v>137</v>
      </c>
      <c r="B102" s="82" t="n">
        <v>39</v>
      </c>
      <c r="C102" s="83" t="n">
        <v>-580548</v>
      </c>
      <c r="D102" s="83" t="n">
        <v>-1005907</v>
      </c>
      <c r="E102" s="84"/>
      <c r="F102" s="85"/>
    </row>
    <row r="103" customFormat="false" ht="12.75" hidden="false" customHeight="false" outlineLevel="0" collapsed="false">
      <c r="A103" s="49" t="s">
        <v>138</v>
      </c>
      <c r="B103" s="56"/>
      <c r="C103" s="62" t="n">
        <f aca="false">SUM(C101:C102)</f>
        <v>777230</v>
      </c>
      <c r="D103" s="62" t="n">
        <f aca="false">SUM(D101:D102)</f>
        <v>781311</v>
      </c>
    </row>
    <row r="104" customFormat="false" ht="12.75" hidden="false" customHeight="false" outlineLevel="0" collapsed="false">
      <c r="A104" s="27" t="s">
        <v>139</v>
      </c>
      <c r="B104" s="56" t="n">
        <v>40</v>
      </c>
      <c r="C104" s="57" t="n">
        <v>596955</v>
      </c>
      <c r="D104" s="57" t="n">
        <v>533486</v>
      </c>
    </row>
    <row r="105" customFormat="false" ht="12.75" hidden="false" customHeight="false" outlineLevel="0" collapsed="false">
      <c r="A105" s="27" t="s">
        <v>140</v>
      </c>
      <c r="B105" s="82"/>
      <c r="C105" s="83" t="n">
        <v>-93220</v>
      </c>
      <c r="D105" s="83" t="n">
        <v>-84986</v>
      </c>
    </row>
    <row r="106" customFormat="false" ht="12.75" hidden="false" customHeight="false" outlineLevel="0" collapsed="false">
      <c r="A106" s="49" t="s">
        <v>141</v>
      </c>
      <c r="B106" s="56"/>
      <c r="C106" s="52" t="n">
        <f aca="false">SUM(C104:C105)</f>
        <v>503735</v>
      </c>
      <c r="D106" s="52" t="n">
        <f aca="false">SUM(D104:D105)</f>
        <v>448500</v>
      </c>
    </row>
    <row r="107" customFormat="false" ht="38.25" hidden="false" customHeight="false" outlineLevel="0" collapsed="false">
      <c r="A107" s="49" t="s">
        <v>142</v>
      </c>
      <c r="B107" s="56" t="n">
        <v>41</v>
      </c>
      <c r="C107" s="52" t="n">
        <f aca="false">SUM(C108:C111)</f>
        <v>51530</v>
      </c>
      <c r="D107" s="52" t="n">
        <f aca="false">SUM(D108:D111)</f>
        <v>43037</v>
      </c>
    </row>
    <row r="108" customFormat="false" ht="12.75" hidden="false" customHeight="false" outlineLevel="0" collapsed="false">
      <c r="A108" s="27" t="s">
        <v>143</v>
      </c>
      <c r="B108" s="59"/>
      <c r="C108" s="63" t="n">
        <v>17378</v>
      </c>
      <c r="D108" s="63" t="n">
        <f aca="false">29653-27610-1250+3991</f>
        <v>4784</v>
      </c>
    </row>
    <row r="109" customFormat="false" ht="12.75" hidden="false" customHeight="false" outlineLevel="0" collapsed="false">
      <c r="A109" s="27" t="s">
        <v>144</v>
      </c>
      <c r="B109" s="86"/>
      <c r="C109" s="55" t="n">
        <v>0</v>
      </c>
      <c r="D109" s="55" t="n">
        <v>0</v>
      </c>
    </row>
    <row r="110" customFormat="false" ht="12.75" hidden="false" customHeight="false" outlineLevel="0" collapsed="false">
      <c r="A110" s="27" t="s">
        <v>145</v>
      </c>
      <c r="B110" s="59"/>
      <c r="C110" s="63"/>
      <c r="D110" s="63" t="n">
        <f aca="false">1250-720</f>
        <v>530</v>
      </c>
    </row>
    <row r="111" customFormat="false" ht="12.75" hidden="false" customHeight="false" outlineLevel="0" collapsed="false">
      <c r="A111" s="27" t="s">
        <v>146</v>
      </c>
      <c r="B111" s="86"/>
      <c r="C111" s="63" t="n">
        <v>34152</v>
      </c>
      <c r="D111" s="63" t="n">
        <f aca="false">33231+1250-3627+6869</f>
        <v>37723</v>
      </c>
    </row>
    <row r="112" customFormat="false" ht="12.75" hidden="false" customHeight="false" outlineLevel="0" collapsed="false">
      <c r="A112" s="49" t="s">
        <v>147</v>
      </c>
      <c r="B112" s="56" t="n">
        <v>42</v>
      </c>
      <c r="C112" s="52" t="n">
        <v>72096</v>
      </c>
      <c r="D112" s="52" t="n">
        <f aca="false">209866+31957+4473-6869</f>
        <v>239427</v>
      </c>
    </row>
    <row r="113" customFormat="false" ht="12.75" hidden="false" customHeight="false" outlineLevel="0" collapsed="false">
      <c r="A113" s="27" t="s">
        <v>148</v>
      </c>
      <c r="B113" s="56"/>
      <c r="C113" s="57" t="n">
        <v>143365</v>
      </c>
      <c r="D113" s="57" t="n">
        <v>144393</v>
      </c>
    </row>
    <row r="114" customFormat="false" ht="12.75" hidden="false" customHeight="false" outlineLevel="0" collapsed="false">
      <c r="A114" s="49" t="s">
        <v>149</v>
      </c>
      <c r="B114" s="56"/>
      <c r="C114" s="52" t="n">
        <f aca="false">+C103+C106+C107+C112+C113</f>
        <v>1547956</v>
      </c>
      <c r="D114" s="52" t="n">
        <f aca="false">+D103+D106+D107+D112+D113</f>
        <v>1656668</v>
      </c>
    </row>
    <row r="115" customFormat="false" ht="12.75" hidden="false" customHeight="false" outlineLevel="0" collapsed="false">
      <c r="A115" s="27" t="s">
        <v>150</v>
      </c>
      <c r="B115" s="59" t="n">
        <v>43</v>
      </c>
      <c r="C115" s="63" t="n">
        <v>42870</v>
      </c>
      <c r="D115" s="63" t="n">
        <f aca="false">91357+3-17975-24244</f>
        <v>49141</v>
      </c>
    </row>
    <row r="116" customFormat="false" ht="12.75" hidden="false" customHeight="false" outlineLevel="0" collapsed="false">
      <c r="A116" s="27" t="s">
        <v>151</v>
      </c>
      <c r="B116" s="87" t="n">
        <v>44</v>
      </c>
      <c r="C116" s="88" t="n">
        <v>-80524</v>
      </c>
      <c r="D116" s="88" t="n">
        <f aca="false">-16448-232</f>
        <v>-16680</v>
      </c>
    </row>
    <row r="117" customFormat="false" ht="12.75" hidden="false" customHeight="false" outlineLevel="0" collapsed="false">
      <c r="A117" s="27" t="s">
        <v>152</v>
      </c>
      <c r="B117" s="82" t="n">
        <v>45</v>
      </c>
      <c r="C117" s="83" t="n">
        <v>-958103</v>
      </c>
      <c r="D117" s="83" t="n">
        <v>-998106</v>
      </c>
    </row>
    <row r="118" customFormat="false" ht="25.5" hidden="false" customHeight="false" outlineLevel="0" collapsed="false">
      <c r="A118" s="27" t="s">
        <v>153</v>
      </c>
      <c r="B118" s="82"/>
      <c r="C118" s="83" t="n">
        <v>-216778</v>
      </c>
      <c r="D118" s="83" t="n">
        <v>-157861</v>
      </c>
    </row>
    <row r="119" customFormat="false" ht="12.75" hidden="false" customHeight="false" outlineLevel="0" collapsed="false">
      <c r="A119" s="49" t="s">
        <v>154</v>
      </c>
      <c r="B119" s="82" t="n">
        <v>46</v>
      </c>
      <c r="C119" s="68" t="n">
        <f aca="false">SUM(C120:C121)</f>
        <v>-680171</v>
      </c>
      <c r="D119" s="68" t="n">
        <f aca="false">SUM(D120:D121)</f>
        <v>-1194881</v>
      </c>
    </row>
    <row r="120" customFormat="false" ht="12.75" hidden="false" customHeight="false" outlineLevel="0" collapsed="false">
      <c r="A120" s="27" t="s">
        <v>155</v>
      </c>
      <c r="B120" s="87"/>
      <c r="C120" s="88" t="n">
        <f aca="false">-680171-C121</f>
        <v>-671554</v>
      </c>
      <c r="D120" s="88" t="n">
        <v>-1160600</v>
      </c>
    </row>
    <row r="121" customFormat="false" ht="12.75" hidden="false" customHeight="false" outlineLevel="0" collapsed="false">
      <c r="A121" s="27" t="s">
        <v>156</v>
      </c>
      <c r="B121" s="87"/>
      <c r="C121" s="88" t="n">
        <v>-8617</v>
      </c>
      <c r="D121" s="88" t="n">
        <f aca="false">-40101+5820</f>
        <v>-34281</v>
      </c>
      <c r="E121" s="84"/>
      <c r="F121" s="85"/>
    </row>
    <row r="122" customFormat="false" ht="12.75" hidden="false" customHeight="false" outlineLevel="0" collapsed="false">
      <c r="A122" s="49" t="s">
        <v>157</v>
      </c>
      <c r="B122" s="56" t="n">
        <v>47</v>
      </c>
      <c r="C122" s="52" t="n">
        <f aca="false">SUM(C123:C124)</f>
        <v>553531</v>
      </c>
      <c r="D122" s="52" t="n">
        <f aca="false">SUM(D123:D124)</f>
        <v>1025767</v>
      </c>
    </row>
    <row r="123" customFormat="false" ht="24.75" hidden="false" customHeight="true" outlineLevel="0" collapsed="false">
      <c r="A123" s="27" t="s">
        <v>158</v>
      </c>
      <c r="B123" s="59"/>
      <c r="C123" s="63" t="n">
        <v>553364</v>
      </c>
      <c r="D123" s="63" t="n">
        <f aca="false">1050410-43172</f>
        <v>1007238</v>
      </c>
    </row>
    <row r="124" customFormat="false" ht="12.75" hidden="false" customHeight="false" outlineLevel="0" collapsed="false">
      <c r="A124" s="27" t="s">
        <v>156</v>
      </c>
      <c r="B124" s="59"/>
      <c r="C124" s="63" t="n">
        <v>167</v>
      </c>
      <c r="D124" s="63" t="n">
        <f aca="false">40830-18310-3991</f>
        <v>18529</v>
      </c>
    </row>
    <row r="125" customFormat="false" ht="12.75" hidden="false" customHeight="false" outlineLevel="0" collapsed="false">
      <c r="A125" s="49" t="s">
        <v>159</v>
      </c>
      <c r="B125" s="89"/>
      <c r="C125" s="68" t="n">
        <f aca="false">C119+C122</f>
        <v>-126640</v>
      </c>
      <c r="D125" s="68" t="n">
        <f aca="false">D119+D122</f>
        <v>-169114</v>
      </c>
    </row>
    <row r="126" customFormat="false" ht="12.75" hidden="false" customHeight="false" outlineLevel="0" collapsed="false">
      <c r="A126" s="49" t="s">
        <v>160</v>
      </c>
      <c r="B126" s="51"/>
      <c r="C126" s="90" t="n">
        <f aca="false">C114+C115+C116+C117+C118+C119+C122</f>
        <v>208781</v>
      </c>
      <c r="D126" s="90" t="n">
        <f aca="false">D114+D115+D116+D117+D118+D119+D122</f>
        <v>364048</v>
      </c>
    </row>
    <row r="127" customFormat="false" ht="12.75" hidden="false" customHeight="false" outlineLevel="0" collapsed="false">
      <c r="A127" s="49" t="s">
        <v>161</v>
      </c>
      <c r="B127" s="89"/>
      <c r="C127" s="68" t="n">
        <f aca="false">SUM(C128:C129)</f>
        <v>506</v>
      </c>
      <c r="D127" s="68" t="n">
        <f aca="false">SUM(D128:D129)</f>
        <v>189</v>
      </c>
    </row>
    <row r="128" customFormat="false" ht="12.75" hidden="false" customHeight="false" outlineLevel="0" collapsed="false">
      <c r="A128" s="27" t="s">
        <v>162</v>
      </c>
      <c r="B128" s="59" t="n">
        <v>49</v>
      </c>
      <c r="C128" s="63" t="n">
        <v>506</v>
      </c>
      <c r="D128" s="63" t="n">
        <f aca="false">502-3</f>
        <v>499</v>
      </c>
      <c r="E128" s="53"/>
    </row>
    <row r="129" customFormat="false" ht="12.75" hidden="false" customHeight="false" outlineLevel="0" collapsed="false">
      <c r="A129" s="27" t="s">
        <v>163</v>
      </c>
      <c r="B129" s="87" t="n">
        <v>50</v>
      </c>
      <c r="C129" s="88"/>
      <c r="D129" s="88" t="n">
        <f aca="false">-542+232</f>
        <v>-310</v>
      </c>
    </row>
    <row r="130" customFormat="false" ht="12.75" hidden="false" customHeight="false" outlineLevel="0" collapsed="false">
      <c r="A130" s="49" t="s">
        <v>164</v>
      </c>
      <c r="B130" s="51"/>
      <c r="C130" s="90" t="n">
        <f aca="false">C126+C127</f>
        <v>209287</v>
      </c>
      <c r="D130" s="90" t="n">
        <f aca="false">D126+D127</f>
        <v>364237</v>
      </c>
      <c r="E130" s="53"/>
    </row>
    <row r="131" customFormat="false" ht="12.75" hidden="false" customHeight="false" outlineLevel="0" collapsed="false">
      <c r="A131" s="49" t="s">
        <v>165</v>
      </c>
      <c r="B131" s="89" t="n">
        <v>51</v>
      </c>
      <c r="C131" s="91" t="n">
        <f aca="false">SUM(C132:C133)</f>
        <v>-113016</v>
      </c>
      <c r="D131" s="91" t="n">
        <f aca="false">SUM(D132:D133)</f>
        <v>-106370</v>
      </c>
    </row>
    <row r="132" customFormat="false" ht="12.75" hidden="false" customHeight="false" outlineLevel="0" collapsed="false">
      <c r="A132" s="27" t="s">
        <v>166</v>
      </c>
      <c r="B132" s="87"/>
      <c r="C132" s="92" t="n">
        <f aca="false">-71743-4724</f>
        <v>-76467</v>
      </c>
      <c r="D132" s="92" t="n">
        <f aca="false">-106370-67339</f>
        <v>-173709</v>
      </c>
    </row>
    <row r="133" customFormat="false" ht="12.75" hidden="false" customHeight="false" outlineLevel="0" collapsed="false">
      <c r="A133" s="27" t="s">
        <v>167</v>
      </c>
      <c r="B133" s="87"/>
      <c r="C133" s="92" t="n">
        <f aca="false">-36549</f>
        <v>-36549</v>
      </c>
      <c r="D133" s="92" t="n">
        <v>67339</v>
      </c>
    </row>
    <row r="134" customFormat="false" ht="25.5" hidden="false" customHeight="false" outlineLevel="0" collapsed="false">
      <c r="A134" s="27" t="s">
        <v>168</v>
      </c>
      <c r="B134" s="82" t="n">
        <v>52</v>
      </c>
      <c r="C134" s="93" t="n">
        <v>0</v>
      </c>
      <c r="D134" s="93" t="n">
        <v>0</v>
      </c>
    </row>
    <row r="135" customFormat="false" ht="40.5" hidden="false" customHeight="true" outlineLevel="0" collapsed="false">
      <c r="A135" s="49" t="s">
        <v>169</v>
      </c>
      <c r="B135" s="87" t="n">
        <v>53</v>
      </c>
      <c r="C135" s="94" t="n">
        <v>20680</v>
      </c>
      <c r="D135" s="94" t="n">
        <v>12490</v>
      </c>
    </row>
    <row r="136" customFormat="false" ht="12.75" hidden="false" customHeight="false" outlineLevel="0" collapsed="false">
      <c r="A136" s="49" t="s">
        <v>170</v>
      </c>
      <c r="B136" s="82" t="n">
        <v>54</v>
      </c>
      <c r="C136" s="90" t="n">
        <f aca="false">C130+C131+C135</f>
        <v>116951</v>
      </c>
      <c r="D136" s="90" t="n">
        <f aca="false">D130+D131+D135</f>
        <v>270357</v>
      </c>
      <c r="E136" s="95"/>
    </row>
    <row r="137" customFormat="false" ht="12.75" hidden="false" customHeight="false" outlineLevel="0" collapsed="false">
      <c r="A137" s="69"/>
      <c r="B137" s="82"/>
      <c r="C137" s="96"/>
      <c r="D137" s="96"/>
    </row>
    <row r="138" customFormat="false" ht="12.75" hidden="false" customHeight="false" outlineLevel="0" collapsed="false">
      <c r="A138" s="49" t="s">
        <v>171</v>
      </c>
      <c r="B138" s="82"/>
      <c r="C138" s="57" t="n">
        <f aca="false">C136</f>
        <v>116951</v>
      </c>
      <c r="D138" s="57" t="n">
        <f aca="false">D136</f>
        <v>270357</v>
      </c>
    </row>
    <row r="139" customFormat="false" ht="12.75" hidden="false" customHeight="false" outlineLevel="0" collapsed="false">
      <c r="A139" s="49" t="s">
        <v>172</v>
      </c>
      <c r="B139" s="82"/>
      <c r="C139" s="57" t="n">
        <v>72960284</v>
      </c>
      <c r="D139" s="57" t="n">
        <v>72960284</v>
      </c>
      <c r="E139" s="84"/>
      <c r="F139" s="85"/>
    </row>
    <row r="140" customFormat="false" ht="12.75" hidden="false" customHeight="false" outlineLevel="0" collapsed="false">
      <c r="A140" s="49" t="s">
        <v>173</v>
      </c>
      <c r="B140" s="82" t="n">
        <v>55</v>
      </c>
      <c r="C140" s="97" t="n">
        <f aca="false">(C138/C139)*1000</f>
        <v>1.6</v>
      </c>
      <c r="D140" s="97" t="n">
        <f aca="false">(D138/D139)*1000</f>
        <v>3.71</v>
      </c>
    </row>
    <row r="141" customFormat="false" ht="12.75" hidden="false" customHeight="false" outlineLevel="0" collapsed="false">
      <c r="A141" s="49" t="s">
        <v>174</v>
      </c>
      <c r="B141" s="82"/>
      <c r="C141" s="93" t="n">
        <v>0</v>
      </c>
      <c r="D141" s="93" t="n">
        <v>0</v>
      </c>
    </row>
    <row r="142" customFormat="false" ht="12.75" hidden="false" customHeight="false" outlineLevel="0" collapsed="false">
      <c r="A142" s="49" t="s">
        <v>175</v>
      </c>
      <c r="B142" s="82" t="n">
        <v>55</v>
      </c>
      <c r="C142" s="93" t="n">
        <v>0</v>
      </c>
      <c r="D142" s="93" t="n">
        <v>0</v>
      </c>
    </row>
    <row r="143" customFormat="false" ht="12.75" hidden="false" customHeight="false" outlineLevel="0" collapsed="false">
      <c r="B143" s="98"/>
      <c r="C143" s="19"/>
      <c r="D143" s="19"/>
    </row>
    <row r="144" customFormat="false" ht="12.75" hidden="false" customHeight="false" outlineLevel="0" collapsed="false">
      <c r="B144" s="98"/>
      <c r="C144" s="19"/>
      <c r="D144" s="19"/>
    </row>
    <row r="145" customFormat="false" ht="12.75" hidden="false" customHeight="false" outlineLevel="0" collapsed="false">
      <c r="B145" s="98"/>
      <c r="C145" s="19"/>
      <c r="D145" s="19"/>
    </row>
    <row r="146" customFormat="false" ht="12.75" hidden="false" customHeight="false" outlineLevel="0" collapsed="false">
      <c r="B146" s="98"/>
      <c r="C146" s="19"/>
      <c r="D146" s="19"/>
    </row>
    <row r="147" customFormat="false" ht="12.75" hidden="false" customHeight="false" outlineLevel="0" collapsed="false">
      <c r="A147" s="99" t="s">
        <v>176</v>
      </c>
      <c r="B147" s="100"/>
      <c r="C147" s="81" t="n">
        <v>2003</v>
      </c>
      <c r="D147" s="81" t="n">
        <v>2002</v>
      </c>
      <c r="E147" s="101"/>
    </row>
    <row r="148" customFormat="false" ht="12.75" hidden="false" customHeight="false" outlineLevel="0" collapsed="false">
      <c r="A148" s="99" t="s">
        <v>177</v>
      </c>
      <c r="B148" s="100"/>
      <c r="C148" s="68" t="n">
        <f aca="false">D224</f>
        <v>2523771</v>
      </c>
      <c r="D148" s="68" t="n">
        <f aca="false">2159506</f>
        <v>2159506</v>
      </c>
      <c r="E148" s="102"/>
    </row>
    <row r="149" customFormat="false" ht="12.75" hidden="false" customHeight="false" outlineLevel="0" collapsed="false">
      <c r="A149" s="103" t="s">
        <v>178</v>
      </c>
      <c r="B149" s="104"/>
      <c r="C149" s="105"/>
      <c r="D149" s="105" t="n">
        <v>-25393</v>
      </c>
      <c r="E149" s="106"/>
    </row>
    <row r="150" customFormat="false" ht="12.75" hidden="false" customHeight="false" outlineLevel="0" collapsed="false">
      <c r="A150" s="103" t="s">
        <v>179</v>
      </c>
      <c r="B150" s="104"/>
      <c r="C150" s="55" t="n">
        <v>0</v>
      </c>
      <c r="D150" s="55" t="n">
        <v>0</v>
      </c>
      <c r="E150" s="106"/>
    </row>
    <row r="151" customFormat="false" ht="25.5" hidden="false" customHeight="false" outlineLevel="0" collapsed="false">
      <c r="A151" s="99" t="s">
        <v>180</v>
      </c>
      <c r="B151" s="104"/>
      <c r="C151" s="73" t="n">
        <f aca="false">C148+C149</f>
        <v>2523771</v>
      </c>
      <c r="D151" s="73" t="n">
        <f aca="false">D148+D149</f>
        <v>2134113</v>
      </c>
      <c r="E151" s="102"/>
    </row>
    <row r="152" customFormat="false" ht="12.75" hidden="false" customHeight="false" outlineLevel="0" collapsed="false">
      <c r="A152" s="99" t="s">
        <v>181</v>
      </c>
      <c r="B152" s="100"/>
      <c r="C152" s="73" t="n">
        <v>729603</v>
      </c>
      <c r="D152" s="73" t="n">
        <v>729603</v>
      </c>
      <c r="E152" s="102"/>
    </row>
    <row r="153" customFormat="false" ht="12.75" hidden="false" customHeight="false" outlineLevel="0" collapsed="false">
      <c r="A153" s="103" t="s">
        <v>182</v>
      </c>
      <c r="B153" s="104"/>
      <c r="C153" s="55" t="n">
        <v>0</v>
      </c>
      <c r="D153" s="55" t="n">
        <v>0</v>
      </c>
      <c r="E153" s="106"/>
    </row>
    <row r="154" customFormat="false" ht="12.75" hidden="false" customHeight="false" outlineLevel="0" collapsed="false">
      <c r="A154" s="103" t="s">
        <v>183</v>
      </c>
      <c r="B154" s="104"/>
      <c r="C154" s="55" t="n">
        <v>0</v>
      </c>
      <c r="D154" s="55" t="n">
        <v>0</v>
      </c>
      <c r="E154" s="106"/>
    </row>
    <row r="155" customFormat="false" ht="12.75" hidden="false" customHeight="false" outlineLevel="0" collapsed="false">
      <c r="A155" s="107" t="s">
        <v>184</v>
      </c>
      <c r="B155" s="104"/>
      <c r="C155" s="55" t="n">
        <v>0</v>
      </c>
      <c r="D155" s="55" t="n">
        <v>0</v>
      </c>
      <c r="E155" s="106"/>
    </row>
    <row r="156" customFormat="false" ht="12.75" hidden="false" customHeight="false" outlineLevel="0" collapsed="false">
      <c r="A156" s="103" t="s">
        <v>185</v>
      </c>
      <c r="B156" s="104"/>
      <c r="C156" s="55" t="n">
        <v>0</v>
      </c>
      <c r="D156" s="55" t="n">
        <v>0</v>
      </c>
      <c r="E156" s="106"/>
    </row>
    <row r="157" customFormat="false" ht="12.75" hidden="false" customHeight="false" outlineLevel="0" collapsed="false">
      <c r="A157" s="107" t="s">
        <v>186</v>
      </c>
      <c r="B157" s="104"/>
      <c r="C157" s="55" t="n">
        <v>0</v>
      </c>
      <c r="D157" s="55" t="n">
        <v>0</v>
      </c>
      <c r="E157" s="106"/>
    </row>
    <row r="158" customFormat="false" ht="12.75" hidden="false" customHeight="false" outlineLevel="0" collapsed="false">
      <c r="A158" s="99" t="s">
        <v>187</v>
      </c>
      <c r="B158" s="100"/>
      <c r="C158" s="73" t="n">
        <v>729603</v>
      </c>
      <c r="D158" s="73" t="n">
        <v>729603</v>
      </c>
      <c r="E158" s="102"/>
    </row>
    <row r="159" customFormat="false" ht="25.5" hidden="false" customHeight="false" outlineLevel="0" collapsed="false">
      <c r="A159" s="99" t="s">
        <v>188</v>
      </c>
      <c r="B159" s="104"/>
      <c r="C159" s="55" t="n">
        <v>0</v>
      </c>
      <c r="D159" s="55" t="n">
        <v>0</v>
      </c>
      <c r="E159" s="106"/>
    </row>
    <row r="160" customFormat="false" ht="12.75" hidden="false" customHeight="false" outlineLevel="0" collapsed="false">
      <c r="A160" s="103" t="s">
        <v>189</v>
      </c>
      <c r="B160" s="104"/>
      <c r="C160" s="55" t="n">
        <v>0</v>
      </c>
      <c r="D160" s="55" t="n">
        <v>0</v>
      </c>
      <c r="E160" s="106"/>
    </row>
    <row r="161" customFormat="false" ht="12.75" hidden="false" customHeight="false" outlineLevel="0" collapsed="false">
      <c r="A161" s="103" t="s">
        <v>183</v>
      </c>
      <c r="B161" s="104"/>
      <c r="C161" s="55" t="n">
        <v>0</v>
      </c>
      <c r="D161" s="55" t="n">
        <v>0</v>
      </c>
      <c r="E161" s="106"/>
    </row>
    <row r="162" customFormat="false" ht="12.75" hidden="false" customHeight="false" outlineLevel="0" collapsed="false">
      <c r="A162" s="103" t="s">
        <v>185</v>
      </c>
      <c r="B162" s="104"/>
      <c r="C162" s="55" t="n">
        <v>0</v>
      </c>
      <c r="D162" s="55" t="n">
        <v>0</v>
      </c>
      <c r="E162" s="106"/>
    </row>
    <row r="163" customFormat="false" ht="25.5" hidden="false" customHeight="false" outlineLevel="0" collapsed="false">
      <c r="A163" s="99" t="s">
        <v>190</v>
      </c>
      <c r="B163" s="100"/>
      <c r="C163" s="55" t="n">
        <v>0</v>
      </c>
      <c r="D163" s="55" t="n">
        <v>0</v>
      </c>
      <c r="E163" s="106"/>
    </row>
    <row r="164" customFormat="false" ht="12.75" hidden="false" customHeight="false" outlineLevel="0" collapsed="false">
      <c r="A164" s="99" t="s">
        <v>191</v>
      </c>
      <c r="B164" s="104"/>
      <c r="C164" s="55"/>
      <c r="D164" s="55"/>
      <c r="E164" s="106"/>
    </row>
    <row r="165" customFormat="false" ht="12.75" hidden="false" customHeight="false" outlineLevel="0" collapsed="false">
      <c r="A165" s="103" t="s">
        <v>183</v>
      </c>
      <c r="B165" s="104"/>
      <c r="C165" s="55"/>
      <c r="D165" s="55"/>
      <c r="E165" s="106"/>
    </row>
    <row r="166" customFormat="false" ht="12.75" hidden="false" customHeight="false" outlineLevel="0" collapsed="false">
      <c r="A166" s="103" t="s">
        <v>192</v>
      </c>
      <c r="B166" s="104"/>
      <c r="C166" s="55" t="n">
        <v>0</v>
      </c>
      <c r="D166" s="55" t="n">
        <v>0</v>
      </c>
      <c r="E166" s="106"/>
    </row>
    <row r="167" customFormat="false" ht="12.75" hidden="false" customHeight="false" outlineLevel="0" collapsed="false">
      <c r="A167" s="99" t="s">
        <v>193</v>
      </c>
      <c r="B167" s="100"/>
      <c r="C167" s="55" t="n">
        <v>0</v>
      </c>
      <c r="D167" s="55" t="n">
        <v>0</v>
      </c>
      <c r="E167" s="106"/>
    </row>
    <row r="168" customFormat="false" ht="12.75" hidden="false" customHeight="false" outlineLevel="0" collapsed="false">
      <c r="A168" s="99" t="s">
        <v>194</v>
      </c>
      <c r="B168" s="100"/>
      <c r="C168" s="73" t="n">
        <v>373371</v>
      </c>
      <c r="D168" s="73" t="n">
        <v>373371</v>
      </c>
    </row>
    <row r="169" customFormat="false" ht="12.75" hidden="false" customHeight="false" outlineLevel="0" collapsed="false">
      <c r="A169" s="103" t="s">
        <v>195</v>
      </c>
      <c r="B169" s="104"/>
      <c r="C169" s="55" t="n">
        <v>0</v>
      </c>
      <c r="D169" s="55" t="n">
        <v>0</v>
      </c>
    </row>
    <row r="170" customFormat="false" ht="12.75" hidden="false" customHeight="false" outlineLevel="0" collapsed="false">
      <c r="A170" s="103" t="s">
        <v>183</v>
      </c>
      <c r="B170" s="104"/>
      <c r="C170" s="55" t="n">
        <v>0</v>
      </c>
      <c r="D170" s="55" t="n">
        <v>0</v>
      </c>
    </row>
    <row r="171" customFormat="false" ht="12.75" hidden="false" customHeight="false" outlineLevel="0" collapsed="false">
      <c r="A171" s="103" t="s">
        <v>185</v>
      </c>
      <c r="B171" s="104"/>
      <c r="C171" s="55" t="n">
        <v>0</v>
      </c>
      <c r="D171" s="55" t="n">
        <v>0</v>
      </c>
    </row>
    <row r="172" customFormat="false" ht="12.75" hidden="false" customHeight="false" outlineLevel="0" collapsed="false">
      <c r="A172" s="103" t="s">
        <v>196</v>
      </c>
      <c r="B172" s="104"/>
      <c r="C172" s="55" t="n">
        <v>0</v>
      </c>
      <c r="D172" s="55" t="n">
        <v>0</v>
      </c>
    </row>
    <row r="173" customFormat="false" ht="12.75" hidden="false" customHeight="false" outlineLevel="0" collapsed="false">
      <c r="A173" s="99" t="s">
        <v>197</v>
      </c>
      <c r="B173" s="100"/>
      <c r="C173" s="108" t="n">
        <f aca="false">C168</f>
        <v>373371</v>
      </c>
      <c r="D173" s="108" t="n">
        <f aca="false">D168</f>
        <v>373371</v>
      </c>
    </row>
    <row r="174" customFormat="false" ht="12.75" hidden="false" customHeight="false" outlineLevel="0" collapsed="false">
      <c r="A174" s="99" t="s">
        <v>198</v>
      </c>
      <c r="B174" s="100"/>
      <c r="C174" s="73" t="n">
        <f aca="false">D182</f>
        <v>192387</v>
      </c>
      <c r="D174" s="73" t="n">
        <v>70087</v>
      </c>
    </row>
    <row r="175" customFormat="false" ht="12.75" hidden="false" customHeight="false" outlineLevel="0" collapsed="false">
      <c r="A175" s="103" t="s">
        <v>199</v>
      </c>
      <c r="B175" s="104"/>
      <c r="C175" s="105" t="n">
        <f aca="false">C176+C178</f>
        <v>-33926</v>
      </c>
      <c r="D175" s="105" t="n">
        <f aca="false">D176+D178</f>
        <v>122300</v>
      </c>
    </row>
    <row r="176" customFormat="false" ht="12.75" hidden="false" customHeight="false" outlineLevel="0" collapsed="false">
      <c r="A176" s="103" t="s">
        <v>183</v>
      </c>
      <c r="B176" s="104"/>
      <c r="C176" s="109" t="n">
        <f aca="false">C177</f>
        <v>43377</v>
      </c>
      <c r="D176" s="109" t="n">
        <f aca="false">D177</f>
        <v>139887</v>
      </c>
    </row>
    <row r="177" customFormat="false" ht="12.75" hidden="false" customHeight="false" outlineLevel="0" collapsed="false">
      <c r="A177" s="103" t="s">
        <v>200</v>
      </c>
      <c r="B177" s="104"/>
      <c r="C177" s="109" t="n">
        <f aca="false">35810+7567</f>
        <v>43377</v>
      </c>
      <c r="D177" s="109" t="n">
        <f aca="false">165888-26001</f>
        <v>139887</v>
      </c>
    </row>
    <row r="178" customFormat="false" ht="12.75" hidden="false" customHeight="false" outlineLevel="0" collapsed="false">
      <c r="A178" s="103" t="s">
        <v>185</v>
      </c>
      <c r="B178" s="104"/>
      <c r="C178" s="105" t="n">
        <f aca="false">SUM(C179:C181)</f>
        <v>-77303</v>
      </c>
      <c r="D178" s="105" t="n">
        <f aca="false">SUM(D179:D181)</f>
        <v>-17587</v>
      </c>
    </row>
    <row r="179" customFormat="false" ht="12.75" hidden="false" customHeight="false" outlineLevel="0" collapsed="false">
      <c r="A179" s="110" t="s">
        <v>201</v>
      </c>
      <c r="B179" s="111"/>
      <c r="C179" s="105" t="n">
        <v>-3475</v>
      </c>
      <c r="D179" s="105" t="n">
        <v>-1355</v>
      </c>
    </row>
    <row r="180" customFormat="false" ht="12.75" hidden="false" customHeight="false" outlineLevel="0" collapsed="false">
      <c r="A180" s="103" t="s">
        <v>200</v>
      </c>
      <c r="B180" s="111"/>
      <c r="C180" s="105" t="n">
        <f aca="false">-2386-12497-51987-6958</f>
        <v>-73828</v>
      </c>
      <c r="D180" s="105" t="n">
        <v>-16118</v>
      </c>
    </row>
    <row r="181" customFormat="false" ht="12.75" hidden="false" customHeight="false" outlineLevel="0" collapsed="false">
      <c r="A181" s="103" t="s">
        <v>202</v>
      </c>
      <c r="B181" s="111"/>
      <c r="C181" s="55" t="n">
        <v>0</v>
      </c>
      <c r="D181" s="105" t="n">
        <v>-114</v>
      </c>
    </row>
    <row r="182" customFormat="false" ht="12.75" hidden="false" customHeight="false" outlineLevel="0" collapsed="false">
      <c r="A182" s="99" t="s">
        <v>203</v>
      </c>
      <c r="B182" s="100"/>
      <c r="C182" s="112" t="n">
        <f aca="false">C174+C175</f>
        <v>158461</v>
      </c>
      <c r="D182" s="112" t="n">
        <f aca="false">D174+D175</f>
        <v>192387</v>
      </c>
    </row>
    <row r="183" customFormat="false" ht="25.5" hidden="false" customHeight="false" outlineLevel="0" collapsed="false">
      <c r="A183" s="99" t="s">
        <v>204</v>
      </c>
      <c r="B183" s="100"/>
      <c r="C183" s="73" t="n">
        <f aca="false">D188</f>
        <v>339810</v>
      </c>
      <c r="D183" s="73" t="n">
        <v>259810</v>
      </c>
    </row>
    <row r="184" customFormat="false" ht="12.75" hidden="false" customHeight="false" outlineLevel="0" collapsed="false">
      <c r="A184" s="103" t="s">
        <v>205</v>
      </c>
      <c r="B184" s="104"/>
      <c r="C184" s="109" t="n">
        <f aca="false">C185</f>
        <v>100000</v>
      </c>
      <c r="D184" s="109" t="n">
        <f aca="false">D185</f>
        <v>80000</v>
      </c>
    </row>
    <row r="185" customFormat="false" ht="12.75" hidden="false" customHeight="false" outlineLevel="0" collapsed="false">
      <c r="A185" s="103" t="s">
        <v>183</v>
      </c>
      <c r="B185" s="104"/>
      <c r="C185" s="109" t="n">
        <f aca="false">C186</f>
        <v>100000</v>
      </c>
      <c r="D185" s="109" t="n">
        <f aca="false">D186</f>
        <v>80000</v>
      </c>
    </row>
    <row r="186" customFormat="false" ht="12.75" hidden="false" customHeight="false" outlineLevel="0" collapsed="false">
      <c r="A186" s="110" t="s">
        <v>206</v>
      </c>
      <c r="B186" s="111"/>
      <c r="C186" s="113" t="n">
        <v>100000</v>
      </c>
      <c r="D186" s="113" t="n">
        <v>80000</v>
      </c>
    </row>
    <row r="187" customFormat="false" ht="12.75" hidden="false" customHeight="false" outlineLevel="0" collapsed="false">
      <c r="A187" s="103" t="s">
        <v>185</v>
      </c>
      <c r="B187" s="104"/>
      <c r="C187" s="55" t="n">
        <v>0</v>
      </c>
      <c r="D187" s="55" t="n">
        <v>0</v>
      </c>
    </row>
    <row r="188" customFormat="false" ht="25.5" hidden="false" customHeight="false" outlineLevel="0" collapsed="false">
      <c r="A188" s="99" t="s">
        <v>207</v>
      </c>
      <c r="B188" s="100"/>
      <c r="C188" s="73" t="n">
        <f aca="false">C183+C184</f>
        <v>439810</v>
      </c>
      <c r="D188" s="73" t="n">
        <f aca="false">D183+D184</f>
        <v>339810</v>
      </c>
    </row>
    <row r="189" customFormat="false" ht="12.75" hidden="false" customHeight="false" outlineLevel="0" collapsed="false">
      <c r="A189" s="99" t="s">
        <v>208</v>
      </c>
      <c r="B189" s="100"/>
      <c r="C189" s="73" t="n">
        <f aca="false">D196</f>
        <v>617635</v>
      </c>
      <c r="D189" s="73" t="n">
        <v>575237</v>
      </c>
    </row>
    <row r="190" customFormat="false" ht="12.75" hidden="false" customHeight="false" outlineLevel="0" collapsed="false">
      <c r="A190" s="103" t="s">
        <v>209</v>
      </c>
      <c r="B190" s="104"/>
      <c r="C190" s="105" t="n">
        <f aca="false">C191</f>
        <v>119842</v>
      </c>
      <c r="D190" s="105" t="n">
        <f aca="false">D191</f>
        <v>42398</v>
      </c>
    </row>
    <row r="191" customFormat="false" ht="12.75" hidden="false" customHeight="false" outlineLevel="0" collapsed="false">
      <c r="A191" s="103" t="s">
        <v>183</v>
      </c>
      <c r="B191" s="104"/>
      <c r="C191" s="113" t="n">
        <f aca="false">SUM(C192:C194)</f>
        <v>119842</v>
      </c>
      <c r="D191" s="113" t="n">
        <f aca="false">SUM(D192:D194)</f>
        <v>42398</v>
      </c>
    </row>
    <row r="192" customFormat="false" ht="12.75" hidden="false" customHeight="false" outlineLevel="0" collapsed="false">
      <c r="A192" s="110" t="s">
        <v>210</v>
      </c>
      <c r="B192" s="111"/>
      <c r="C192" s="113" t="n">
        <v>116366</v>
      </c>
      <c r="D192" s="113" t="n">
        <v>40755</v>
      </c>
    </row>
    <row r="193" customFormat="false" ht="12.75" hidden="false" customHeight="false" outlineLevel="0" collapsed="false">
      <c r="A193" s="110" t="s">
        <v>201</v>
      </c>
      <c r="B193" s="111"/>
      <c r="C193" s="113" t="n">
        <v>3476</v>
      </c>
      <c r="D193" s="113" t="n">
        <v>1355</v>
      </c>
    </row>
    <row r="194" customFormat="false" ht="12.75" hidden="false" customHeight="false" outlineLevel="0" collapsed="false">
      <c r="A194" s="110" t="s">
        <v>211</v>
      </c>
      <c r="B194" s="111"/>
      <c r="C194" s="113"/>
      <c r="D194" s="113" t="n">
        <v>288</v>
      </c>
    </row>
    <row r="195" customFormat="false" ht="12.75" hidden="false" customHeight="false" outlineLevel="0" collapsed="false">
      <c r="A195" s="103" t="s">
        <v>185</v>
      </c>
      <c r="B195" s="104"/>
      <c r="C195" s="55" t="n">
        <v>0</v>
      </c>
      <c r="D195" s="55" t="n">
        <v>0</v>
      </c>
    </row>
    <row r="196" customFormat="false" ht="24" hidden="false" customHeight="true" outlineLevel="0" collapsed="false">
      <c r="A196" s="99" t="s">
        <v>212</v>
      </c>
      <c r="B196" s="100"/>
      <c r="C196" s="112" t="n">
        <f aca="false">C189+C190</f>
        <v>737477</v>
      </c>
      <c r="D196" s="112" t="n">
        <f aca="false">D189+D190</f>
        <v>617635</v>
      </c>
    </row>
    <row r="197" customFormat="false" ht="12.75" hidden="false" customHeight="false" outlineLevel="0" collapsed="false">
      <c r="A197" s="99" t="s">
        <v>213</v>
      </c>
      <c r="B197" s="104"/>
      <c r="C197" s="112" t="n">
        <f aca="false">D210+D221</f>
        <v>270965</v>
      </c>
      <c r="D197" s="112" t="n">
        <v>151398</v>
      </c>
    </row>
    <row r="198" customFormat="false" ht="12.75" hidden="false" customHeight="false" outlineLevel="0" collapsed="false">
      <c r="A198" s="99" t="s">
        <v>214</v>
      </c>
      <c r="B198" s="104"/>
      <c r="C198" s="112" t="n">
        <f aca="false">C197</f>
        <v>270965</v>
      </c>
      <c r="D198" s="112" t="n">
        <f aca="false">D197</f>
        <v>151398</v>
      </c>
    </row>
    <row r="199" customFormat="false" ht="12.75" hidden="false" customHeight="false" outlineLevel="0" collapsed="false">
      <c r="A199" s="103" t="s">
        <v>178</v>
      </c>
      <c r="B199" s="104"/>
      <c r="C199" s="108"/>
      <c r="D199" s="108" t="n">
        <v>-25393</v>
      </c>
    </row>
    <row r="200" customFormat="false" ht="12.75" hidden="false" customHeight="false" outlineLevel="0" collapsed="false">
      <c r="A200" s="103" t="s">
        <v>179</v>
      </c>
      <c r="B200" s="104"/>
      <c r="C200" s="55" t="n">
        <v>0</v>
      </c>
      <c r="D200" s="55" t="n">
        <v>0</v>
      </c>
    </row>
    <row r="201" customFormat="false" ht="25.5" hidden="false" customHeight="false" outlineLevel="0" collapsed="false">
      <c r="A201" s="99" t="s">
        <v>215</v>
      </c>
      <c r="B201" s="104"/>
      <c r="C201" s="73" t="n">
        <f aca="false">C198+C199</f>
        <v>270965</v>
      </c>
      <c r="D201" s="73" t="n">
        <f aca="false">D198+D199</f>
        <v>126005</v>
      </c>
    </row>
    <row r="202" customFormat="false" ht="12.75" hidden="false" customHeight="false" outlineLevel="0" collapsed="false">
      <c r="A202" s="99" t="s">
        <v>216</v>
      </c>
      <c r="B202" s="100"/>
      <c r="C202" s="108" t="n">
        <f aca="false">C203+C205</f>
        <v>-292939</v>
      </c>
      <c r="D202" s="108" t="n">
        <f aca="false">D203+D205</f>
        <v>-125397</v>
      </c>
      <c r="E202" s="114"/>
    </row>
    <row r="203" customFormat="false" ht="12.75" hidden="false" customHeight="false" outlineLevel="0" collapsed="false">
      <c r="A203" s="103" t="s">
        <v>183</v>
      </c>
      <c r="B203" s="104"/>
      <c r="C203" s="115" t="n">
        <f aca="false">C204</f>
        <v>8352</v>
      </c>
      <c r="D203" s="109" t="n">
        <f aca="false">D204</f>
        <v>26001</v>
      </c>
      <c r="E203" s="116"/>
    </row>
    <row r="204" customFormat="false" ht="12.75" hidden="false" customHeight="false" outlineLevel="0" collapsed="false">
      <c r="A204" s="117" t="s">
        <v>200</v>
      </c>
      <c r="B204" s="104"/>
      <c r="C204" s="115" t="n">
        <v>8352</v>
      </c>
      <c r="D204" s="109" t="n">
        <v>26001</v>
      </c>
      <c r="E204" s="116"/>
    </row>
    <row r="205" customFormat="false" ht="12.75" hidden="false" customHeight="false" outlineLevel="0" collapsed="false">
      <c r="A205" s="103" t="s">
        <v>185</v>
      </c>
      <c r="B205" s="104"/>
      <c r="C205" s="105" t="n">
        <f aca="false">SUM(C206:C209)</f>
        <v>-301291</v>
      </c>
      <c r="D205" s="105" t="n">
        <f aca="false">SUM(D206:D208)</f>
        <v>-151398</v>
      </c>
    </row>
    <row r="206" customFormat="false" ht="12.75" hidden="false" customHeight="false" outlineLevel="0" collapsed="false">
      <c r="A206" s="117" t="s">
        <v>217</v>
      </c>
      <c r="B206" s="111"/>
      <c r="C206" s="83" t="n">
        <v>-116366</v>
      </c>
      <c r="D206" s="105" t="n">
        <v>-40755</v>
      </c>
    </row>
    <row r="207" customFormat="false" ht="12.75" hidden="false" customHeight="false" outlineLevel="0" collapsed="false">
      <c r="A207" s="117" t="s">
        <v>218</v>
      </c>
      <c r="B207" s="111"/>
      <c r="C207" s="83" t="n">
        <v>-100000</v>
      </c>
      <c r="D207" s="105" t="n">
        <v>-80000</v>
      </c>
    </row>
    <row r="208" customFormat="false" ht="12.75" hidden="false" customHeight="false" outlineLevel="0" collapsed="false">
      <c r="A208" s="117" t="s">
        <v>219</v>
      </c>
      <c r="B208" s="111"/>
      <c r="C208" s="83" t="n">
        <v>-53991</v>
      </c>
      <c r="D208" s="105" t="n">
        <v>-30643</v>
      </c>
    </row>
    <row r="209" customFormat="false" ht="12.75" hidden="false" customHeight="false" outlineLevel="0" collapsed="false">
      <c r="A209" s="117" t="s">
        <v>200</v>
      </c>
      <c r="B209" s="111"/>
      <c r="C209" s="105" t="n">
        <v>-30934</v>
      </c>
      <c r="D209" s="55" t="n">
        <v>0</v>
      </c>
    </row>
    <row r="210" customFormat="false" ht="12.75" hidden="false" customHeight="false" outlineLevel="0" collapsed="false">
      <c r="A210" s="99" t="s">
        <v>220</v>
      </c>
      <c r="B210" s="100"/>
      <c r="C210" s="108" t="n">
        <f aca="false">C201+C202</f>
        <v>-21974</v>
      </c>
      <c r="D210" s="108" t="n">
        <f aca="false">D201+D202</f>
        <v>608</v>
      </c>
    </row>
    <row r="211" customFormat="false" ht="12.75" hidden="false" customHeight="false" outlineLevel="0" collapsed="false">
      <c r="A211" s="99" t="s">
        <v>221</v>
      </c>
      <c r="B211" s="100"/>
      <c r="C211" s="108"/>
      <c r="D211" s="55" t="n">
        <v>0</v>
      </c>
    </row>
    <row r="212" customFormat="false" ht="12.75" hidden="false" customHeight="false" outlineLevel="0" collapsed="false">
      <c r="A212" s="103" t="s">
        <v>178</v>
      </c>
      <c r="B212" s="104"/>
      <c r="C212" s="55" t="n">
        <v>0</v>
      </c>
      <c r="D212" s="55" t="n">
        <v>0</v>
      </c>
    </row>
    <row r="213" customFormat="false" ht="12.75" hidden="false" customHeight="false" outlineLevel="0" collapsed="false">
      <c r="A213" s="103" t="s">
        <v>179</v>
      </c>
      <c r="B213" s="104"/>
      <c r="C213" s="55" t="n">
        <v>0</v>
      </c>
      <c r="D213" s="55" t="n">
        <v>0</v>
      </c>
    </row>
    <row r="214" customFormat="false" ht="25.5" hidden="false" customHeight="false" outlineLevel="0" collapsed="false">
      <c r="A214" s="99" t="s">
        <v>222</v>
      </c>
      <c r="B214" s="104"/>
      <c r="C214" s="55"/>
      <c r="D214" s="55"/>
    </row>
    <row r="215" customFormat="false" ht="12.75" hidden="false" customHeight="false" outlineLevel="0" collapsed="false">
      <c r="A215" s="99" t="s">
        <v>223</v>
      </c>
      <c r="B215" s="104"/>
      <c r="C215" s="55" t="n">
        <v>0</v>
      </c>
      <c r="D215" s="55" t="n">
        <v>0</v>
      </c>
    </row>
    <row r="216" customFormat="false" ht="12.75" hidden="false" customHeight="false" outlineLevel="0" collapsed="false">
      <c r="A216" s="103" t="s">
        <v>183</v>
      </c>
      <c r="B216" s="104"/>
      <c r="C216" s="55" t="n">
        <v>0</v>
      </c>
      <c r="D216" s="55" t="n">
        <v>0</v>
      </c>
    </row>
    <row r="217" customFormat="false" ht="12.75" hidden="false" customHeight="false" outlineLevel="0" collapsed="false">
      <c r="A217" s="110" t="s">
        <v>224</v>
      </c>
      <c r="B217" s="111"/>
      <c r="C217" s="55"/>
      <c r="D217" s="55"/>
    </row>
    <row r="218" customFormat="false" ht="12.75" hidden="false" customHeight="false" outlineLevel="0" collapsed="false">
      <c r="A218" s="103" t="s">
        <v>185</v>
      </c>
      <c r="B218" s="104"/>
      <c r="C218" s="55" t="n">
        <v>0</v>
      </c>
      <c r="D218" s="55" t="n">
        <v>0</v>
      </c>
    </row>
    <row r="219" customFormat="false" ht="12.75" hidden="false" customHeight="false" outlineLevel="0" collapsed="false">
      <c r="A219" s="99" t="s">
        <v>225</v>
      </c>
      <c r="B219" s="104"/>
      <c r="C219" s="108"/>
      <c r="D219" s="55" t="n">
        <v>0</v>
      </c>
    </row>
    <row r="220" customFormat="false" ht="12.75" hidden="false" customHeight="false" outlineLevel="0" collapsed="false">
      <c r="A220" s="99" t="s">
        <v>226</v>
      </c>
      <c r="B220" s="100"/>
      <c r="C220" s="108" t="n">
        <f aca="false">C210</f>
        <v>-21974</v>
      </c>
      <c r="D220" s="108" t="n">
        <f aca="false">D210</f>
        <v>608</v>
      </c>
    </row>
    <row r="221" customFormat="false" ht="12.75" hidden="false" customHeight="false" outlineLevel="0" collapsed="false">
      <c r="A221" s="99" t="s">
        <v>227</v>
      </c>
      <c r="B221" s="100"/>
      <c r="C221" s="113" t="n">
        <f aca="false">C222</f>
        <v>116951</v>
      </c>
      <c r="D221" s="113" t="n">
        <f aca="false">D222</f>
        <v>270357</v>
      </c>
    </row>
    <row r="222" customFormat="false" ht="12.75" hidden="false" customHeight="false" outlineLevel="0" collapsed="false">
      <c r="A222" s="103" t="s">
        <v>228</v>
      </c>
      <c r="B222" s="104"/>
      <c r="C222" s="113" t="n">
        <v>116951</v>
      </c>
      <c r="D222" s="113" t="n">
        <v>270357</v>
      </c>
    </row>
    <row r="223" customFormat="false" ht="12.75" hidden="false" customHeight="false" outlineLevel="0" collapsed="false">
      <c r="A223" s="103" t="s">
        <v>229</v>
      </c>
      <c r="B223" s="104"/>
      <c r="C223" s="112" t="n">
        <v>0</v>
      </c>
      <c r="D223" s="112" t="n">
        <v>0</v>
      </c>
      <c r="E223" s="53"/>
    </row>
    <row r="224" customFormat="false" ht="12.75" hidden="false" customHeight="false" outlineLevel="0" collapsed="false">
      <c r="A224" s="99" t="s">
        <v>230</v>
      </c>
      <c r="B224" s="100"/>
      <c r="C224" s="73" t="n">
        <f aca="false">C158+C173+C182+C188+C196+C219+C221+C220</f>
        <v>2533699</v>
      </c>
      <c r="D224" s="73" t="n">
        <f aca="false">D148+D169+D175+D184+D190+D202+D215+D221+D199+D137</f>
        <v>2523771</v>
      </c>
      <c r="E224" s="53"/>
    </row>
    <row r="225" customFormat="false" ht="25.5" hidden="false" customHeight="false" outlineLevel="0" collapsed="false">
      <c r="A225" s="118" t="s">
        <v>231</v>
      </c>
      <c r="B225" s="119"/>
      <c r="C225" s="120" t="n">
        <f aca="false">C224-23347</f>
        <v>2510352</v>
      </c>
      <c r="D225" s="121" t="n">
        <f aca="false">D224-53991</f>
        <v>2469780</v>
      </c>
      <c r="E225" s="122"/>
    </row>
    <row r="226" customFormat="false" ht="12.75" hidden="false" customHeight="false" outlineLevel="0" collapsed="false">
      <c r="A226" s="123"/>
      <c r="B226" s="30"/>
      <c r="C226" s="124"/>
      <c r="D226" s="125"/>
    </row>
    <row r="227" customFormat="false" ht="12.75" hidden="false" customHeight="false" outlineLevel="0" collapsed="false">
      <c r="A227" s="123"/>
      <c r="B227" s="30"/>
      <c r="C227" s="126"/>
      <c r="D227" s="19"/>
    </row>
    <row r="228" customFormat="false" ht="12.75" hidden="false" customHeight="false" outlineLevel="0" collapsed="false">
      <c r="A228" s="123"/>
      <c r="B228" s="30"/>
      <c r="C228" s="126"/>
      <c r="D228" s="19"/>
    </row>
    <row r="229" customFormat="false" ht="12.75" hidden="false" customHeight="false" outlineLevel="0" collapsed="false">
      <c r="A229" s="123"/>
      <c r="B229" s="30"/>
      <c r="C229" s="126"/>
      <c r="D229" s="19"/>
    </row>
    <row r="230" customFormat="false" ht="12.75" hidden="false" customHeight="false" outlineLevel="0" collapsed="false">
      <c r="A230" s="99" t="s">
        <v>232</v>
      </c>
      <c r="B230" s="100"/>
      <c r="C230" s="81" t="n">
        <v>2003</v>
      </c>
      <c r="D230" s="81" t="n">
        <v>2002</v>
      </c>
    </row>
    <row r="231" customFormat="false" ht="25.5" hidden="false" customHeight="false" outlineLevel="0" collapsed="false">
      <c r="A231" s="99" t="s">
        <v>233</v>
      </c>
      <c r="B231" s="100"/>
      <c r="C231" s="120"/>
      <c r="D231" s="120"/>
    </row>
    <row r="232" customFormat="false" ht="12.75" hidden="false" customHeight="false" outlineLevel="0" collapsed="false">
      <c r="A232" s="99" t="s">
        <v>234</v>
      </c>
      <c r="B232" s="100"/>
      <c r="C232" s="120"/>
      <c r="D232" s="120"/>
    </row>
    <row r="233" customFormat="false" ht="12.75" hidden="false" customHeight="false" outlineLevel="0" collapsed="false">
      <c r="A233" s="99" t="s">
        <v>235</v>
      </c>
      <c r="B233" s="100"/>
      <c r="C233" s="73" t="n">
        <v>116951</v>
      </c>
      <c r="D233" s="73" t="n">
        <v>270357</v>
      </c>
    </row>
    <row r="234" customFormat="false" ht="12.75" hidden="false" customHeight="false" outlineLevel="0" collapsed="false">
      <c r="A234" s="99" t="s">
        <v>236</v>
      </c>
      <c r="B234" s="100"/>
      <c r="C234" s="94" t="n">
        <f aca="false">SUM(C235:C253)</f>
        <v>-351199</v>
      </c>
      <c r="D234" s="94" t="n">
        <f aca="false">SUM(D235:D253)</f>
        <v>55303</v>
      </c>
    </row>
    <row r="235" customFormat="false" ht="25.5" hidden="false" customHeight="false" outlineLevel="0" collapsed="false">
      <c r="A235" s="103" t="s">
        <v>237</v>
      </c>
      <c r="B235" s="104"/>
      <c r="C235" s="127" t="n">
        <v>-20680</v>
      </c>
      <c r="D235" s="127" t="n">
        <v>-12491</v>
      </c>
    </row>
    <row r="236" customFormat="false" ht="12.75" hidden="false" customHeight="false" outlineLevel="0" collapsed="false">
      <c r="A236" s="103" t="s">
        <v>238</v>
      </c>
      <c r="B236" s="104"/>
      <c r="C236" s="113" t="n">
        <v>242355</v>
      </c>
      <c r="D236" s="113" t="n">
        <v>140067</v>
      </c>
    </row>
    <row r="237" customFormat="false" ht="12.75" hidden="false" customHeight="false" outlineLevel="0" collapsed="false">
      <c r="A237" s="103" t="s">
        <v>239</v>
      </c>
      <c r="B237" s="104"/>
      <c r="C237" s="112" t="n">
        <v>0</v>
      </c>
      <c r="D237" s="112" t="n">
        <v>0</v>
      </c>
    </row>
    <row r="238" customFormat="false" ht="12.75" hidden="false" customHeight="false" outlineLevel="0" collapsed="false">
      <c r="A238" s="103" t="s">
        <v>240</v>
      </c>
      <c r="B238" s="104"/>
      <c r="C238" s="105" t="n">
        <v>-22653</v>
      </c>
      <c r="D238" s="105" t="n">
        <v>-30356</v>
      </c>
    </row>
    <row r="239" customFormat="false" ht="12.75" hidden="false" customHeight="false" outlineLevel="0" collapsed="false">
      <c r="A239" s="103" t="s">
        <v>241</v>
      </c>
      <c r="B239" s="104"/>
      <c r="C239" s="105" t="n">
        <v>6538</v>
      </c>
      <c r="D239" s="105" t="n">
        <v>40633</v>
      </c>
    </row>
    <row r="240" customFormat="false" ht="12.75" hidden="false" customHeight="false" outlineLevel="0" collapsed="false">
      <c r="A240" s="103" t="s">
        <v>242</v>
      </c>
      <c r="B240" s="104"/>
      <c r="C240" s="105" t="n">
        <v>-864</v>
      </c>
      <c r="D240" s="105" t="n">
        <v>68146</v>
      </c>
    </row>
    <row r="241" customFormat="false" ht="12.75" hidden="false" customHeight="false" outlineLevel="0" collapsed="false">
      <c r="A241" s="103" t="s">
        <v>243</v>
      </c>
      <c r="B241" s="104"/>
      <c r="C241" s="105" t="n">
        <v>-170402</v>
      </c>
      <c r="D241" s="105" t="n">
        <v>-2256421</v>
      </c>
    </row>
    <row r="242" customFormat="false" ht="12.75" hidden="false" customHeight="false" outlineLevel="0" collapsed="false">
      <c r="A242" s="103" t="s">
        <v>244</v>
      </c>
      <c r="B242" s="104"/>
      <c r="C242" s="105" t="n">
        <v>1291395</v>
      </c>
      <c r="D242" s="105" t="n">
        <v>3866513</v>
      </c>
    </row>
    <row r="243" customFormat="false" ht="25.5" hidden="false" customHeight="false" outlineLevel="0" collapsed="false">
      <c r="A243" s="103" t="s">
        <v>245</v>
      </c>
      <c r="B243" s="104"/>
      <c r="C243" s="127" t="n">
        <v>-901467</v>
      </c>
      <c r="D243" s="127" t="n">
        <v>-1006356</v>
      </c>
    </row>
    <row r="244" customFormat="false" ht="38.25" hidden="false" customHeight="false" outlineLevel="0" collapsed="false">
      <c r="A244" s="103" t="s">
        <v>246</v>
      </c>
      <c r="B244" s="104"/>
      <c r="C244" s="128" t="n">
        <v>31194</v>
      </c>
      <c r="D244" s="128" t="n">
        <v>9040</v>
      </c>
    </row>
    <row r="245" customFormat="false" ht="25.5" hidden="false" customHeight="false" outlineLevel="0" collapsed="false">
      <c r="A245" s="103" t="s">
        <v>247</v>
      </c>
      <c r="B245" s="104"/>
      <c r="C245" s="128" t="n">
        <v>69246</v>
      </c>
      <c r="D245" s="128" t="n">
        <v>245127</v>
      </c>
      <c r="E245" s="122"/>
    </row>
    <row r="246" customFormat="false" ht="12.75" hidden="false" customHeight="false" outlineLevel="0" collapsed="false">
      <c r="A246" s="103" t="s">
        <v>248</v>
      </c>
      <c r="B246" s="104"/>
      <c r="C246" s="128" t="n">
        <v>-947363</v>
      </c>
      <c r="D246" s="128" t="n">
        <v>297547</v>
      </c>
    </row>
    <row r="247" customFormat="false" ht="25.5" hidden="false" customHeight="false" outlineLevel="0" collapsed="false">
      <c r="A247" s="103" t="s">
        <v>249</v>
      </c>
      <c r="B247" s="104"/>
      <c r="C247" s="128" t="n">
        <v>280209</v>
      </c>
      <c r="D247" s="128" t="n">
        <v>-1448101</v>
      </c>
    </row>
    <row r="248" customFormat="false" ht="38.25" hidden="false" customHeight="false" outlineLevel="0" collapsed="false">
      <c r="A248" s="103" t="s">
        <v>250</v>
      </c>
      <c r="B248" s="104"/>
      <c r="C248" s="128" t="n">
        <v>-20004</v>
      </c>
      <c r="D248" s="128" t="n">
        <v>20004</v>
      </c>
    </row>
    <row r="249" customFormat="false" ht="25.5" hidden="false" customHeight="false" outlineLevel="0" collapsed="false">
      <c r="A249" s="103" t="s">
        <v>251</v>
      </c>
      <c r="B249" s="104"/>
      <c r="C249" s="128" t="n">
        <v>149419</v>
      </c>
      <c r="D249" s="128" t="n">
        <v>381823</v>
      </c>
    </row>
    <row r="250" customFormat="false" ht="12.75" hidden="false" customHeight="false" outlineLevel="0" collapsed="false">
      <c r="A250" s="103" t="s">
        <v>252</v>
      </c>
      <c r="B250" s="104"/>
      <c r="C250" s="128" t="n">
        <v>-230416</v>
      </c>
      <c r="D250" s="128" t="n">
        <v>-157555</v>
      </c>
    </row>
    <row r="251" customFormat="false" ht="12.75" hidden="false" customHeight="false" outlineLevel="0" collapsed="false">
      <c r="A251" s="103" t="s">
        <v>253</v>
      </c>
      <c r="B251" s="104"/>
      <c r="C251" s="128" t="n">
        <v>-33927</v>
      </c>
      <c r="D251" s="128" t="n">
        <v>-29910</v>
      </c>
    </row>
    <row r="252" customFormat="false" ht="25.5" hidden="false" customHeight="false" outlineLevel="0" collapsed="false">
      <c r="A252" s="103" t="s">
        <v>254</v>
      </c>
      <c r="B252" s="104"/>
      <c r="C252" s="128" t="n">
        <v>-77281</v>
      </c>
      <c r="D252" s="128" t="n">
        <v>-64971</v>
      </c>
    </row>
    <row r="253" customFormat="false" ht="12.75" hidden="false" customHeight="false" outlineLevel="0" collapsed="false">
      <c r="A253" s="103" t="s">
        <v>255</v>
      </c>
      <c r="B253" s="104"/>
      <c r="C253" s="128" t="n">
        <v>3502</v>
      </c>
      <c r="D253" s="128" t="n">
        <v>-7436</v>
      </c>
    </row>
    <row r="254" customFormat="false" ht="25.5" hidden="false" customHeight="false" outlineLevel="0" collapsed="false">
      <c r="A254" s="99" t="s">
        <v>256</v>
      </c>
      <c r="B254" s="100"/>
      <c r="C254" s="94" t="n">
        <f aca="false">C233+C234</f>
        <v>-234248</v>
      </c>
      <c r="D254" s="94" t="n">
        <f aca="false">D233+D234</f>
        <v>325660</v>
      </c>
    </row>
    <row r="255" customFormat="false" ht="30.75" hidden="false" customHeight="true" outlineLevel="0" collapsed="false">
      <c r="A255" s="99" t="s">
        <v>257</v>
      </c>
      <c r="B255" s="100"/>
      <c r="C255" s="64"/>
      <c r="D255" s="64"/>
    </row>
    <row r="256" customFormat="false" ht="12.75" hidden="false" customHeight="false" outlineLevel="0" collapsed="false">
      <c r="A256" s="99" t="s">
        <v>258</v>
      </c>
      <c r="B256" s="100"/>
      <c r="C256" s="64" t="n">
        <f aca="false">SUM(C257:C263)</f>
        <v>711794</v>
      </c>
      <c r="D256" s="64" t="n">
        <f aca="false">SUM(D257:D263)</f>
        <v>1073289</v>
      </c>
    </row>
    <row r="257" customFormat="false" ht="12.75" hidden="false" customHeight="false" outlineLevel="0" collapsed="false">
      <c r="A257" s="103" t="s">
        <v>259</v>
      </c>
      <c r="B257" s="104"/>
      <c r="C257" s="83" t="n">
        <v>57629</v>
      </c>
      <c r="D257" s="83" t="n">
        <v>22881</v>
      </c>
    </row>
    <row r="258" customFormat="false" ht="12.75" hidden="false" customHeight="false" outlineLevel="0" collapsed="false">
      <c r="A258" s="103" t="s">
        <v>260</v>
      </c>
      <c r="B258" s="104"/>
      <c r="C258" s="66" t="n">
        <v>0</v>
      </c>
      <c r="D258" s="66" t="n">
        <v>0</v>
      </c>
    </row>
    <row r="259" customFormat="false" ht="25.5" hidden="false" customHeight="false" outlineLevel="0" collapsed="false">
      <c r="A259" s="103" t="s">
        <v>261</v>
      </c>
      <c r="B259" s="104"/>
      <c r="C259" s="66" t="n">
        <v>0</v>
      </c>
      <c r="D259" s="66" t="n">
        <v>0</v>
      </c>
    </row>
    <row r="260" customFormat="false" ht="38.25" hidden="false" customHeight="false" outlineLevel="0" collapsed="false">
      <c r="A260" s="103" t="s">
        <v>262</v>
      </c>
      <c r="B260" s="104"/>
      <c r="C260" s="83" t="n">
        <v>609882</v>
      </c>
      <c r="D260" s="83" t="n">
        <v>1016804</v>
      </c>
    </row>
    <row r="261" customFormat="false" ht="25.5" hidden="false" customHeight="false" outlineLevel="0" collapsed="false">
      <c r="A261" s="103" t="s">
        <v>263</v>
      </c>
      <c r="B261" s="104"/>
      <c r="C261" s="83" t="n">
        <v>12216</v>
      </c>
      <c r="D261" s="83" t="n">
        <v>7372</v>
      </c>
    </row>
    <row r="262" customFormat="false" ht="25.5" hidden="false" customHeight="false" outlineLevel="0" collapsed="false">
      <c r="A262" s="103" t="s">
        <v>264</v>
      </c>
      <c r="B262" s="104"/>
      <c r="C262" s="38" t="n">
        <v>0</v>
      </c>
      <c r="D262" s="38" t="n">
        <v>0</v>
      </c>
      <c r="E262" s="122"/>
    </row>
    <row r="263" customFormat="false" ht="12.75" hidden="false" customHeight="false" outlineLevel="0" collapsed="false">
      <c r="A263" s="103" t="s">
        <v>265</v>
      </c>
      <c r="B263" s="104"/>
      <c r="C263" s="83" t="n">
        <v>32067</v>
      </c>
      <c r="D263" s="83" t="n">
        <v>26232</v>
      </c>
    </row>
    <row r="264" customFormat="false" ht="12.75" hidden="false" customHeight="false" outlineLevel="0" collapsed="false">
      <c r="A264" s="99" t="s">
        <v>266</v>
      </c>
      <c r="B264" s="100"/>
      <c r="C264" s="129" t="n">
        <f aca="false">SUM(C265:C271)</f>
        <v>-870035</v>
      </c>
      <c r="D264" s="129" t="n">
        <f aca="false">SUM(D265:D271)</f>
        <v>-914905</v>
      </c>
    </row>
    <row r="265" customFormat="false" ht="12.75" hidden="false" customHeight="false" outlineLevel="0" collapsed="false">
      <c r="A265" s="103" t="s">
        <v>267</v>
      </c>
      <c r="B265" s="104"/>
      <c r="C265" s="83" t="n">
        <v>-17594</v>
      </c>
      <c r="D265" s="83" t="n">
        <v>-27758</v>
      </c>
    </row>
    <row r="266" customFormat="false" ht="25.5" hidden="false" customHeight="false" outlineLevel="0" collapsed="false">
      <c r="A266" s="103" t="s">
        <v>268</v>
      </c>
      <c r="B266" s="104"/>
      <c r="C266" s="66" t="n">
        <v>0</v>
      </c>
      <c r="D266" s="66" t="n">
        <v>0</v>
      </c>
    </row>
    <row r="267" customFormat="false" ht="25.5" hidden="false" customHeight="false" outlineLevel="0" collapsed="false">
      <c r="A267" s="103" t="s">
        <v>269</v>
      </c>
      <c r="B267" s="104"/>
      <c r="C267" s="66" t="n">
        <v>0</v>
      </c>
      <c r="D267" s="66" t="n">
        <v>0</v>
      </c>
    </row>
    <row r="268" customFormat="false" ht="38.25" hidden="false" customHeight="false" outlineLevel="0" collapsed="false">
      <c r="A268" s="103" t="s">
        <v>270</v>
      </c>
      <c r="B268" s="104"/>
      <c r="C268" s="83" t="n">
        <v>-765938</v>
      </c>
      <c r="D268" s="83" t="n">
        <v>-616973</v>
      </c>
    </row>
    <row r="269" customFormat="false" ht="25.5" hidden="false" customHeight="false" outlineLevel="0" collapsed="false">
      <c r="A269" s="103" t="s">
        <v>271</v>
      </c>
      <c r="B269" s="104"/>
      <c r="C269" s="83" t="n">
        <v>-85292</v>
      </c>
      <c r="D269" s="83" t="n">
        <v>-268489</v>
      </c>
    </row>
    <row r="270" customFormat="false" ht="25.5" hidden="false" customHeight="false" outlineLevel="0" collapsed="false">
      <c r="A270" s="103" t="s">
        <v>272</v>
      </c>
      <c r="B270" s="104"/>
      <c r="C270" s="66" t="n">
        <v>0</v>
      </c>
      <c r="D270" s="66" t="n">
        <v>0</v>
      </c>
    </row>
    <row r="271" customFormat="false" ht="12.75" hidden="false" customHeight="false" outlineLevel="0" collapsed="false">
      <c r="A271" s="103" t="s">
        <v>273</v>
      </c>
      <c r="B271" s="104"/>
      <c r="C271" s="83" t="n">
        <v>-1211</v>
      </c>
      <c r="D271" s="83" t="n">
        <v>-1685</v>
      </c>
    </row>
    <row r="272" customFormat="false" ht="25.5" hidden="false" customHeight="false" outlineLevel="0" collapsed="false">
      <c r="A272" s="99" t="s">
        <v>274</v>
      </c>
      <c r="B272" s="100"/>
      <c r="C272" s="68" t="n">
        <f aca="false">C256+C264</f>
        <v>-158241</v>
      </c>
      <c r="D272" s="68" t="n">
        <f aca="false">D256+D264</f>
        <v>158384</v>
      </c>
    </row>
    <row r="273" customFormat="false" ht="25.5" hidden="false" customHeight="false" outlineLevel="0" collapsed="false">
      <c r="A273" s="99" t="s">
        <v>275</v>
      </c>
      <c r="B273" s="100"/>
      <c r="C273" s="55" t="n">
        <v>0</v>
      </c>
      <c r="D273" s="55" t="n">
        <v>0</v>
      </c>
    </row>
    <row r="274" customFormat="false" ht="12.75" hidden="false" customHeight="false" outlineLevel="0" collapsed="false">
      <c r="A274" s="99" t="s">
        <v>258</v>
      </c>
      <c r="B274" s="100"/>
      <c r="C274" s="68" t="n">
        <f aca="false">SUM(C275:C280)</f>
        <v>14470</v>
      </c>
      <c r="D274" s="66" t="n">
        <v>0</v>
      </c>
    </row>
    <row r="275" customFormat="false" ht="25.5" hidden="false" customHeight="false" outlineLevel="0" collapsed="false">
      <c r="A275" s="103" t="s">
        <v>276</v>
      </c>
      <c r="B275" s="104"/>
      <c r="C275" s="66" t="n">
        <v>0</v>
      </c>
      <c r="D275" s="66" t="n">
        <v>0</v>
      </c>
    </row>
    <row r="276" customFormat="false" ht="25.5" hidden="false" customHeight="false" outlineLevel="0" collapsed="false">
      <c r="A276" s="103" t="s">
        <v>277</v>
      </c>
      <c r="B276" s="104"/>
      <c r="C276" s="83" t="n">
        <v>14470</v>
      </c>
      <c r="D276" s="66" t="n">
        <v>0</v>
      </c>
    </row>
    <row r="277" customFormat="false" ht="12.75" hidden="false" customHeight="false" outlineLevel="0" collapsed="false">
      <c r="A277" s="103" t="s">
        <v>278</v>
      </c>
      <c r="B277" s="104"/>
      <c r="C277" s="66" t="n">
        <v>0</v>
      </c>
      <c r="D277" s="66" t="n">
        <v>0</v>
      </c>
    </row>
    <row r="278" customFormat="false" ht="12.75" hidden="false" customHeight="false" outlineLevel="0" collapsed="false">
      <c r="A278" s="103" t="s">
        <v>279</v>
      </c>
      <c r="B278" s="104"/>
      <c r="C278" s="66" t="n">
        <v>0</v>
      </c>
      <c r="D278" s="66" t="n">
        <v>0</v>
      </c>
    </row>
    <row r="279" customFormat="false" ht="12.75" hidden="false" customHeight="false" outlineLevel="0" collapsed="false">
      <c r="A279" s="103" t="s">
        <v>280</v>
      </c>
      <c r="B279" s="104"/>
      <c r="C279" s="66" t="n">
        <v>0</v>
      </c>
      <c r="D279" s="66" t="n">
        <v>0</v>
      </c>
    </row>
    <row r="280" customFormat="false" ht="12.75" hidden="false" customHeight="false" outlineLevel="0" collapsed="false">
      <c r="A280" s="103" t="s">
        <v>281</v>
      </c>
      <c r="B280" s="104"/>
      <c r="C280" s="66" t="n">
        <v>0</v>
      </c>
      <c r="D280" s="66" t="n">
        <v>0</v>
      </c>
    </row>
    <row r="281" customFormat="false" ht="12.75" hidden="false" customHeight="false" outlineLevel="0" collapsed="false">
      <c r="A281" s="99" t="s">
        <v>266</v>
      </c>
      <c r="B281" s="100"/>
      <c r="C281" s="68" t="n">
        <f aca="false">SUM(C282:C291)</f>
        <v>-77772</v>
      </c>
      <c r="D281" s="68" t="n">
        <f aca="false">SUM(D282:D291)</f>
        <v>-69304</v>
      </c>
    </row>
    <row r="282" customFormat="false" ht="25.5" hidden="false" customHeight="false" outlineLevel="0" collapsed="false">
      <c r="A282" s="103" t="s">
        <v>282</v>
      </c>
      <c r="B282" s="104"/>
      <c r="C282" s="66" t="n">
        <v>0</v>
      </c>
      <c r="D282" s="66" t="n">
        <v>0</v>
      </c>
      <c r="E282" s="122"/>
    </row>
    <row r="283" customFormat="false" ht="25.5" hidden="false" customHeight="false" outlineLevel="0" collapsed="false">
      <c r="A283" s="103" t="s">
        <v>283</v>
      </c>
      <c r="B283" s="104"/>
      <c r="C283" s="83" t="n">
        <v>-16671</v>
      </c>
      <c r="D283" s="83" t="n">
        <v>-33782</v>
      </c>
    </row>
    <row r="284" customFormat="false" ht="12.75" hidden="false" customHeight="false" outlineLevel="0" collapsed="false">
      <c r="A284" s="103" t="s">
        <v>284</v>
      </c>
      <c r="B284" s="104"/>
      <c r="C284" s="66" t="n">
        <v>0</v>
      </c>
      <c r="D284" s="66" t="n">
        <v>0</v>
      </c>
    </row>
    <row r="285" customFormat="false" ht="12.75" hidden="false" customHeight="false" outlineLevel="0" collapsed="false">
      <c r="A285" s="103" t="s">
        <v>285</v>
      </c>
      <c r="B285" s="104"/>
      <c r="C285" s="66" t="n">
        <v>0</v>
      </c>
      <c r="D285" s="66" t="n">
        <v>0</v>
      </c>
    </row>
    <row r="286" customFormat="false" ht="25.5" hidden="false" customHeight="false" outlineLevel="0" collapsed="false">
      <c r="A286" s="103" t="s">
        <v>286</v>
      </c>
      <c r="B286" s="104"/>
      <c r="C286" s="66" t="n">
        <v>0</v>
      </c>
      <c r="D286" s="66" t="n">
        <v>0</v>
      </c>
    </row>
    <row r="287" customFormat="false" ht="12.75" hidden="false" customHeight="false" outlineLevel="0" collapsed="false">
      <c r="A287" s="103" t="s">
        <v>287</v>
      </c>
      <c r="B287" s="104"/>
      <c r="C287" s="66" t="n">
        <v>0</v>
      </c>
      <c r="D287" s="66" t="n">
        <v>0</v>
      </c>
    </row>
    <row r="288" customFormat="false" ht="12.75" hidden="false" customHeight="false" outlineLevel="0" collapsed="false">
      <c r="A288" s="103" t="s">
        <v>288</v>
      </c>
      <c r="B288" s="104"/>
      <c r="C288" s="83" t="n">
        <v>-53991</v>
      </c>
      <c r="D288" s="83" t="n">
        <v>-30243</v>
      </c>
    </row>
    <row r="289" customFormat="false" ht="25.5" hidden="false" customHeight="false" outlineLevel="0" collapsed="false">
      <c r="A289" s="103" t="s">
        <v>289</v>
      </c>
      <c r="B289" s="104"/>
      <c r="C289" s="66" t="n">
        <v>0</v>
      </c>
      <c r="D289" s="66" t="n">
        <v>0</v>
      </c>
    </row>
    <row r="290" customFormat="false" ht="12.75" hidden="false" customHeight="false" outlineLevel="0" collapsed="false">
      <c r="A290" s="103" t="s">
        <v>290</v>
      </c>
      <c r="B290" s="104"/>
      <c r="C290" s="66" t="n">
        <v>0</v>
      </c>
      <c r="D290" s="66" t="n">
        <v>0</v>
      </c>
    </row>
    <row r="291" customFormat="false" ht="12.75" hidden="false" customHeight="false" outlineLevel="0" collapsed="false">
      <c r="A291" s="103" t="s">
        <v>291</v>
      </c>
      <c r="B291" s="104"/>
      <c r="C291" s="83" t="n">
        <v>-7110</v>
      </c>
      <c r="D291" s="83" t="n">
        <v>-5279</v>
      </c>
    </row>
    <row r="292" customFormat="false" ht="25.5" hidden="false" customHeight="false" outlineLevel="0" collapsed="false">
      <c r="A292" s="99" t="s">
        <v>292</v>
      </c>
      <c r="B292" s="100"/>
      <c r="C292" s="68" t="n">
        <f aca="false">C274+C281</f>
        <v>-63302</v>
      </c>
      <c r="D292" s="68" t="n">
        <v>-69304</v>
      </c>
    </row>
    <row r="293" customFormat="false" ht="12.75" hidden="false" customHeight="false" outlineLevel="0" collapsed="false">
      <c r="A293" s="99" t="s">
        <v>293</v>
      </c>
      <c r="B293" s="100"/>
      <c r="C293" s="68" t="n">
        <f aca="false">C292+C272+C254</f>
        <v>-455791</v>
      </c>
      <c r="D293" s="64" t="n">
        <f aca="false">D292+D272+D254</f>
        <v>414740</v>
      </c>
    </row>
    <row r="294" customFormat="false" ht="12.75" hidden="false" customHeight="false" outlineLevel="0" collapsed="false">
      <c r="A294" s="99" t="s">
        <v>294</v>
      </c>
      <c r="B294" s="100"/>
      <c r="C294" s="68" t="n">
        <f aca="false">C297-C296</f>
        <v>-455791</v>
      </c>
      <c r="D294" s="52" t="n">
        <f aca="false">D297-D296</f>
        <v>414740</v>
      </c>
    </row>
    <row r="295" customFormat="false" ht="25.5" hidden="false" customHeight="false" outlineLevel="0" collapsed="false">
      <c r="A295" s="103" t="s">
        <v>295</v>
      </c>
      <c r="B295" s="104"/>
      <c r="C295" s="66" t="n">
        <v>0</v>
      </c>
      <c r="D295" s="66" t="n">
        <v>0</v>
      </c>
    </row>
    <row r="296" customFormat="false" ht="12.75" hidden="false" customHeight="false" outlineLevel="0" collapsed="false">
      <c r="A296" s="99" t="s">
        <v>296</v>
      </c>
      <c r="B296" s="100"/>
      <c r="C296" s="52" t="n">
        <v>1822425</v>
      </c>
      <c r="D296" s="52" t="n">
        <v>1407685</v>
      </c>
    </row>
    <row r="297" customFormat="false" ht="12.75" hidden="false" customHeight="false" outlineLevel="0" collapsed="false">
      <c r="A297" s="99" t="s">
        <v>297</v>
      </c>
      <c r="B297" s="100"/>
      <c r="C297" s="64" t="n">
        <f aca="false">C296+C293</f>
        <v>1366634</v>
      </c>
      <c r="D297" s="64" t="n">
        <f aca="false">D296+D293</f>
        <v>1822425</v>
      </c>
    </row>
    <row r="298" customFormat="false" ht="12.75" hidden="false" customHeight="false" outlineLevel="0" collapsed="false">
      <c r="A298" s="130" t="s">
        <v>298</v>
      </c>
      <c r="B298" s="131"/>
      <c r="C298" s="38" t="n">
        <v>0</v>
      </c>
      <c r="D298" s="38" t="n">
        <v>0</v>
      </c>
    </row>
    <row r="299" customFormat="false" ht="12.75" hidden="false" customHeight="false" outlineLevel="0" collapsed="false">
      <c r="A299" s="132"/>
      <c r="B299" s="132"/>
      <c r="C299" s="58"/>
      <c r="D299" s="133"/>
    </row>
    <row r="300" customFormat="false" ht="12.75" hidden="false" customHeight="false" outlineLevel="0" collapsed="false">
      <c r="A300" s="123"/>
      <c r="B300" s="30"/>
      <c r="D300" s="19"/>
    </row>
    <row r="301" customFormat="false" ht="12.75" hidden="false" customHeight="false" outlineLevel="0" collapsed="false">
      <c r="A301" s="123"/>
      <c r="B301" s="30"/>
      <c r="D301" s="19"/>
    </row>
    <row r="302" customFormat="false" ht="12.75" hidden="false" customHeight="false" outlineLevel="0" collapsed="false">
      <c r="A302" s="134" t="s">
        <v>299</v>
      </c>
      <c r="B302" s="135"/>
      <c r="C302" s="22"/>
      <c r="D302" s="22"/>
    </row>
    <row r="303" customFormat="false" ht="12.75" hidden="false" customHeight="false" outlineLevel="0" collapsed="false">
      <c r="A303" s="99" t="s">
        <v>300</v>
      </c>
      <c r="B303" s="100"/>
      <c r="C303" s="81" t="n">
        <v>2003</v>
      </c>
      <c r="D303" s="81" t="n">
        <v>2002</v>
      </c>
    </row>
    <row r="304" customFormat="false" ht="12.75" hidden="false" customHeight="false" outlineLevel="0" collapsed="false">
      <c r="A304" s="103" t="s">
        <v>301</v>
      </c>
      <c r="B304" s="104"/>
      <c r="C304" s="36" t="n">
        <v>754576</v>
      </c>
      <c r="D304" s="36" t="n">
        <f aca="false">1377338-385473</f>
        <v>991865</v>
      </c>
      <c r="E304" s="122"/>
    </row>
    <row r="305" customFormat="false" ht="12.75" hidden="false" customHeight="false" outlineLevel="0" collapsed="false">
      <c r="A305" s="103" t="s">
        <v>302</v>
      </c>
      <c r="B305" s="104"/>
      <c r="C305" s="66" t="n">
        <v>0</v>
      </c>
      <c r="D305" s="66" t="n">
        <v>0</v>
      </c>
    </row>
    <row r="306" customFormat="false" ht="12.75" hidden="false" customHeight="false" outlineLevel="0" collapsed="false">
      <c r="A306" s="103" t="s">
        <v>303</v>
      </c>
      <c r="B306" s="104"/>
      <c r="C306" s="66" t="n">
        <v>0</v>
      </c>
      <c r="D306" s="66" t="n">
        <v>0</v>
      </c>
    </row>
    <row r="307" customFormat="false" ht="12.75" hidden="false" customHeight="false" outlineLevel="0" collapsed="false">
      <c r="A307" s="103" t="s">
        <v>304</v>
      </c>
      <c r="B307" s="104"/>
      <c r="C307" s="36" t="n">
        <f aca="false">C308+C309</f>
        <v>406905</v>
      </c>
      <c r="D307" s="36" t="n">
        <f aca="false">D308+D309+D310</f>
        <v>386796</v>
      </c>
    </row>
    <row r="308" customFormat="false" ht="12.75" hidden="false" customHeight="false" outlineLevel="0" collapsed="false">
      <c r="A308" s="130" t="s">
        <v>305</v>
      </c>
      <c r="B308" s="119"/>
      <c r="C308" s="36" t="n">
        <v>405809</v>
      </c>
      <c r="D308" s="36" t="n">
        <v>385473</v>
      </c>
    </row>
    <row r="309" customFormat="false" ht="12.75" hidden="false" customHeight="false" outlineLevel="0" collapsed="false">
      <c r="A309" s="130" t="s">
        <v>306</v>
      </c>
      <c r="B309" s="119"/>
      <c r="C309" s="36" t="n">
        <v>1096</v>
      </c>
      <c r="D309" s="36" t="n">
        <f aca="false">1323-2</f>
        <v>1321</v>
      </c>
    </row>
    <row r="310" customFormat="false" ht="12.75" hidden="false" customHeight="false" outlineLevel="0" collapsed="false">
      <c r="A310" s="130" t="s">
        <v>307</v>
      </c>
      <c r="B310" s="119"/>
      <c r="C310" s="38" t="n">
        <v>0</v>
      </c>
      <c r="D310" s="36" t="n">
        <v>2</v>
      </c>
    </row>
    <row r="311" customFormat="false" ht="12.75" hidden="false" customHeight="false" outlineLevel="0" collapsed="false">
      <c r="A311" s="99" t="s">
        <v>308</v>
      </c>
      <c r="B311" s="100"/>
      <c r="C311" s="73" t="n">
        <f aca="false">SUM(C304:C307)</f>
        <v>1161481</v>
      </c>
      <c r="D311" s="73" t="n">
        <f aca="false">SUM(D304:D307)</f>
        <v>1378661</v>
      </c>
    </row>
    <row r="312" customFormat="false" ht="12.75" hidden="false" customHeight="false" outlineLevel="0" collapsed="false">
      <c r="A312" s="123"/>
      <c r="B312" s="30"/>
      <c r="C312" s="126"/>
      <c r="D312" s="19"/>
    </row>
    <row r="313" customFormat="false" ht="12.75" hidden="false" customHeight="false" outlineLevel="0" collapsed="false">
      <c r="A313" s="123"/>
      <c r="B313" s="30"/>
      <c r="C313" s="126"/>
      <c r="D313" s="19"/>
    </row>
    <row r="314" customFormat="false" ht="12.75" hidden="false" customHeight="false" outlineLevel="0" collapsed="false">
      <c r="A314" s="123"/>
      <c r="B314" s="30"/>
      <c r="C314" s="126"/>
      <c r="D314" s="19"/>
    </row>
    <row r="315" customFormat="false" ht="12.75" hidden="false" customHeight="false" outlineLevel="0" collapsed="false">
      <c r="A315" s="123"/>
      <c r="B315" s="30"/>
      <c r="C315" s="126"/>
      <c r="D315" s="19"/>
    </row>
    <row r="316" customFormat="false" ht="12.75" hidden="false" customHeight="false" outlineLevel="0" collapsed="false">
      <c r="A316" s="134" t="s">
        <v>309</v>
      </c>
      <c r="B316" s="135"/>
      <c r="C316" s="22"/>
      <c r="D316" s="22"/>
    </row>
    <row r="317" customFormat="false" ht="12.75" hidden="false" customHeight="false" outlineLevel="0" collapsed="false">
      <c r="A317" s="99" t="s">
        <v>310</v>
      </c>
      <c r="B317" s="100"/>
      <c r="C317" s="81" t="n">
        <v>2003</v>
      </c>
      <c r="D317" s="81" t="n">
        <v>2002</v>
      </c>
    </row>
    <row r="318" customFormat="false" ht="12.75" hidden="false" customHeight="false" outlineLevel="0" collapsed="false">
      <c r="A318" s="103" t="s">
        <v>311</v>
      </c>
      <c r="B318" s="104"/>
      <c r="C318" s="120" t="n">
        <v>1079158</v>
      </c>
      <c r="D318" s="120" t="n">
        <v>1298815</v>
      </c>
    </row>
    <row r="319" customFormat="false" ht="12.75" hidden="false" customHeight="false" outlineLevel="0" collapsed="false">
      <c r="A319" s="103" t="s">
        <v>312</v>
      </c>
      <c r="B319" s="104"/>
      <c r="C319" s="120" t="n">
        <f aca="false">C321+C323+C325+C326</f>
        <v>82323</v>
      </c>
      <c r="D319" s="120" t="n">
        <f aca="false">D321+D323+D325+D326</f>
        <v>79846</v>
      </c>
      <c r="E319" s="136"/>
    </row>
    <row r="320" customFormat="false" ht="12.75" hidden="false" customHeight="false" outlineLevel="0" collapsed="false">
      <c r="A320" s="103" t="s">
        <v>313</v>
      </c>
      <c r="B320" s="104"/>
      <c r="C320" s="36" t="n">
        <v>9564</v>
      </c>
      <c r="D320" s="36" t="n">
        <v>11643</v>
      </c>
    </row>
    <row r="321" customFormat="false" ht="12.75" hidden="false" customHeight="false" outlineLevel="0" collapsed="false">
      <c r="A321" s="103" t="s">
        <v>29</v>
      </c>
      <c r="B321" s="104"/>
      <c r="C321" s="36" t="n">
        <v>45111</v>
      </c>
      <c r="D321" s="36" t="n">
        <v>46809</v>
      </c>
    </row>
    <row r="322" customFormat="false" ht="12.75" hidden="false" customHeight="false" outlineLevel="0" collapsed="false">
      <c r="A322" s="103" t="s">
        <v>314</v>
      </c>
      <c r="B322" s="104"/>
      <c r="C322" s="36" t="n">
        <v>6533</v>
      </c>
      <c r="D322" s="36" t="n">
        <v>4731</v>
      </c>
    </row>
    <row r="323" customFormat="false" ht="12.75" hidden="false" customHeight="false" outlineLevel="0" collapsed="false">
      <c r="A323" s="103" t="s">
        <v>29</v>
      </c>
      <c r="B323" s="104"/>
      <c r="C323" s="36" t="n">
        <v>24435</v>
      </c>
      <c r="D323" s="36" t="n">
        <v>18161</v>
      </c>
    </row>
    <row r="324" customFormat="false" ht="12.75" hidden="false" customHeight="false" outlineLevel="0" collapsed="false">
      <c r="A324" s="103" t="s">
        <v>315</v>
      </c>
      <c r="B324" s="104"/>
      <c r="C324" s="36" t="n">
        <v>946</v>
      </c>
      <c r="D324" s="36" t="n">
        <v>924</v>
      </c>
    </row>
    <row r="325" customFormat="false" ht="12.75" hidden="false" customHeight="false" outlineLevel="0" collapsed="false">
      <c r="A325" s="103" t="s">
        <v>29</v>
      </c>
      <c r="B325" s="104"/>
      <c r="C325" s="36" t="n">
        <v>6306</v>
      </c>
      <c r="D325" s="36" t="n">
        <v>5710</v>
      </c>
    </row>
    <row r="326" customFormat="false" ht="12.75" hidden="false" customHeight="false" outlineLevel="0" collapsed="false">
      <c r="A326" s="103" t="s">
        <v>316</v>
      </c>
      <c r="B326" s="104"/>
      <c r="C326" s="36" t="n">
        <v>6471</v>
      </c>
      <c r="D326" s="36" t="n">
        <f aca="false">9107+59</f>
        <v>9166</v>
      </c>
    </row>
    <row r="327" customFormat="false" ht="12.75" hidden="false" customHeight="false" outlineLevel="0" collapsed="false">
      <c r="A327" s="99" t="s">
        <v>317</v>
      </c>
      <c r="B327" s="100"/>
      <c r="C327" s="120" t="n">
        <f aca="false">C319+C318</f>
        <v>1161481</v>
      </c>
      <c r="D327" s="120" t="n">
        <f aca="false">D319+D318</f>
        <v>1378661</v>
      </c>
      <c r="E327" s="122"/>
    </row>
    <row r="328" customFormat="false" ht="12.75" hidden="false" customHeight="false" outlineLevel="0" collapsed="false">
      <c r="A328" s="123"/>
      <c r="B328" s="30"/>
      <c r="C328" s="126"/>
      <c r="D328" s="70"/>
    </row>
    <row r="329" customFormat="false" ht="12.75" hidden="false" customHeight="false" outlineLevel="0" collapsed="false">
      <c r="A329" s="123"/>
      <c r="B329" s="30"/>
      <c r="C329" s="126"/>
      <c r="D329" s="19"/>
    </row>
    <row r="330" customFormat="false" ht="12.75" hidden="false" customHeight="false" outlineLevel="0" collapsed="false">
      <c r="A330" s="123"/>
      <c r="B330" s="30"/>
      <c r="C330" s="126"/>
      <c r="D330" s="19"/>
    </row>
    <row r="331" customFormat="false" ht="12.75" hidden="false" customHeight="false" outlineLevel="0" collapsed="false">
      <c r="A331" s="134" t="s">
        <v>318</v>
      </c>
      <c r="B331" s="135"/>
      <c r="C331" s="22"/>
      <c r="D331" s="22"/>
      <c r="E331" s="137"/>
    </row>
    <row r="332" customFormat="false" ht="25.5" hidden="false" customHeight="false" outlineLevel="0" collapsed="false">
      <c r="A332" s="99" t="s">
        <v>319</v>
      </c>
      <c r="B332" s="100"/>
      <c r="C332" s="81" t="n">
        <v>2003</v>
      </c>
      <c r="D332" s="81" t="n">
        <v>2002</v>
      </c>
    </row>
    <row r="333" customFormat="false" ht="12.75" hidden="false" customHeight="false" outlineLevel="0" collapsed="false">
      <c r="A333" s="103" t="s">
        <v>320</v>
      </c>
      <c r="B333" s="104"/>
      <c r="C333" s="73" t="n">
        <v>209053</v>
      </c>
      <c r="D333" s="73" t="n">
        <f aca="false">444215+9211</f>
        <v>453426</v>
      </c>
      <c r="E333" s="53"/>
    </row>
    <row r="334" customFormat="false" ht="12.75" hidden="false" customHeight="false" outlineLevel="0" collapsed="false">
      <c r="A334" s="103" t="s">
        <v>321</v>
      </c>
      <c r="B334" s="104"/>
      <c r="C334" s="73" t="n">
        <v>1268823</v>
      </c>
      <c r="D334" s="73" t="n">
        <v>2515440</v>
      </c>
      <c r="E334" s="53"/>
    </row>
    <row r="335" customFormat="false" ht="25.5" hidden="false" customHeight="false" outlineLevel="0" collapsed="false">
      <c r="A335" s="103" t="s">
        <v>322</v>
      </c>
      <c r="B335" s="104"/>
      <c r="C335" s="138" t="n">
        <v>529683</v>
      </c>
      <c r="D335" s="138" t="n">
        <v>1715697</v>
      </c>
    </row>
    <row r="336" customFormat="false" ht="12.75" hidden="false" customHeight="false" outlineLevel="0" collapsed="false">
      <c r="A336" s="103" t="s">
        <v>323</v>
      </c>
      <c r="B336" s="104"/>
      <c r="C336" s="73" t="n">
        <v>68</v>
      </c>
      <c r="D336" s="73" t="n">
        <v>110</v>
      </c>
    </row>
    <row r="337" customFormat="false" ht="12.75" hidden="false" customHeight="false" outlineLevel="0" collapsed="false">
      <c r="A337" s="103" t="s">
        <v>324</v>
      </c>
      <c r="B337" s="104"/>
      <c r="C337" s="66" t="n">
        <v>0</v>
      </c>
      <c r="D337" s="66" t="n">
        <v>0</v>
      </c>
    </row>
    <row r="338" customFormat="false" ht="12.75" hidden="false" customHeight="false" outlineLevel="0" collapsed="false">
      <c r="A338" s="103" t="s">
        <v>325</v>
      </c>
      <c r="B338" s="104"/>
      <c r="C338" s="73" t="n">
        <f aca="false">C339+C340</f>
        <v>12000</v>
      </c>
      <c r="D338" s="73" t="n">
        <f aca="false">D339+D340</f>
        <v>7021</v>
      </c>
    </row>
    <row r="339" customFormat="false" ht="12.75" hidden="false" customHeight="false" outlineLevel="0" collapsed="false">
      <c r="A339" s="103" t="s">
        <v>326</v>
      </c>
      <c r="B339" s="104"/>
      <c r="C339" s="113" t="n">
        <v>12000</v>
      </c>
      <c r="D339" s="113" t="n">
        <v>7000</v>
      </c>
    </row>
    <row r="340" customFormat="false" ht="12.75" hidden="false" customHeight="false" outlineLevel="0" collapsed="false">
      <c r="A340" s="103" t="s">
        <v>327</v>
      </c>
      <c r="B340" s="104"/>
      <c r="C340" s="66" t="n">
        <v>0</v>
      </c>
      <c r="D340" s="113" t="n">
        <v>21</v>
      </c>
    </row>
    <row r="341" customFormat="false" ht="12.75" hidden="false" customHeight="false" outlineLevel="0" collapsed="false">
      <c r="A341" s="103" t="s">
        <v>328</v>
      </c>
      <c r="B341" s="104"/>
      <c r="C341" s="73" t="n">
        <f aca="false">C342+C343</f>
        <v>101159</v>
      </c>
      <c r="D341" s="73" t="n">
        <f aca="false">D342+D343</f>
        <v>157331</v>
      </c>
    </row>
    <row r="342" customFormat="false" ht="12.75" hidden="false" customHeight="false" outlineLevel="0" collapsed="false">
      <c r="A342" s="103" t="s">
        <v>329</v>
      </c>
      <c r="B342" s="104"/>
      <c r="C342" s="113" t="n">
        <v>91470</v>
      </c>
      <c r="D342" s="113" t="n">
        <v>142868</v>
      </c>
    </row>
    <row r="343" customFormat="false" ht="12.75" hidden="false" customHeight="false" outlineLevel="0" collapsed="false">
      <c r="A343" s="103" t="s">
        <v>330</v>
      </c>
      <c r="B343" s="104"/>
      <c r="C343" s="113" t="n">
        <v>9689</v>
      </c>
      <c r="D343" s="113" t="n">
        <v>14463</v>
      </c>
    </row>
    <row r="344" customFormat="false" ht="12.75" hidden="false" customHeight="false" outlineLevel="0" collapsed="false">
      <c r="A344" s="99" t="s">
        <v>331</v>
      </c>
      <c r="B344" s="100"/>
      <c r="C344" s="73" t="n">
        <f aca="false">C333+C334+C338+C341+C336</f>
        <v>1591103</v>
      </c>
      <c r="D344" s="73" t="n">
        <f aca="false">D333+D334+D338+D341+D336</f>
        <v>3133328</v>
      </c>
      <c r="E344" s="53"/>
    </row>
    <row r="345" customFormat="false" ht="25.5" hidden="false" customHeight="false" outlineLevel="0" collapsed="false">
      <c r="A345" s="103" t="s">
        <v>332</v>
      </c>
      <c r="B345" s="104"/>
      <c r="C345" s="139" t="n">
        <v>-20506</v>
      </c>
      <c r="D345" s="139" t="n">
        <v>-32725</v>
      </c>
      <c r="E345" s="122"/>
    </row>
    <row r="346" customFormat="false" ht="12.75" hidden="false" customHeight="false" outlineLevel="0" collapsed="false">
      <c r="A346" s="99" t="s">
        <v>333</v>
      </c>
      <c r="B346" s="100"/>
      <c r="C346" s="73" t="n">
        <f aca="false">SUM(C344:C345)</f>
        <v>1570597</v>
      </c>
      <c r="D346" s="73" t="n">
        <f aca="false">SUM(D344:D345)</f>
        <v>3100603</v>
      </c>
    </row>
    <row r="347" customFormat="false" ht="12.75" hidden="false" customHeight="false" outlineLevel="0" collapsed="false">
      <c r="A347" s="123"/>
      <c r="B347" s="30"/>
      <c r="C347" s="126"/>
      <c r="D347" s="19"/>
    </row>
    <row r="348" customFormat="false" ht="12.75" hidden="false" customHeight="false" outlineLevel="0" collapsed="false">
      <c r="A348" s="123"/>
      <c r="B348" s="30"/>
      <c r="C348" s="126"/>
      <c r="D348" s="19"/>
    </row>
    <row r="349" customFormat="false" ht="12.75" hidden="false" customHeight="false" outlineLevel="0" collapsed="false">
      <c r="A349" s="123"/>
      <c r="B349" s="30"/>
      <c r="C349" s="126"/>
      <c r="D349" s="19"/>
    </row>
    <row r="350" customFormat="false" ht="12.75" hidden="false" customHeight="false" outlineLevel="0" collapsed="false">
      <c r="A350" s="134" t="s">
        <v>334</v>
      </c>
      <c r="B350" s="135"/>
      <c r="C350" s="22"/>
      <c r="D350" s="22"/>
      <c r="E350" s="137"/>
    </row>
    <row r="351" customFormat="false" ht="44.25" hidden="false" customHeight="true" outlineLevel="0" collapsed="false">
      <c r="A351" s="99" t="s">
        <v>335</v>
      </c>
      <c r="B351" s="100"/>
      <c r="C351" s="81" t="n">
        <v>2003</v>
      </c>
      <c r="D351" s="81" t="n">
        <v>2002</v>
      </c>
    </row>
    <row r="352" customFormat="false" ht="12.75" hidden="false" customHeight="false" outlineLevel="0" collapsed="false">
      <c r="A352" s="99" t="s">
        <v>301</v>
      </c>
      <c r="B352" s="100"/>
      <c r="C352" s="64" t="n">
        <v>209053</v>
      </c>
      <c r="D352" s="64" t="n">
        <v>453426</v>
      </c>
    </row>
    <row r="353" customFormat="false" ht="25.5" hidden="false" customHeight="false" outlineLevel="0" collapsed="false">
      <c r="A353" s="99" t="s">
        <v>336</v>
      </c>
      <c r="B353" s="100"/>
      <c r="C353" s="64" t="n">
        <f aca="false">SUM(C354:C359)</f>
        <v>1280891</v>
      </c>
      <c r="D353" s="64" t="n">
        <f aca="false">SUM(D354:D359)</f>
        <v>2522571</v>
      </c>
    </row>
    <row r="354" customFormat="false" ht="12.75" hidden="false" customHeight="false" outlineLevel="0" collapsed="false">
      <c r="A354" s="103" t="s">
        <v>337</v>
      </c>
      <c r="B354" s="104"/>
      <c r="C354" s="36" t="n">
        <v>117472</v>
      </c>
      <c r="D354" s="36" t="n">
        <v>1276391</v>
      </c>
    </row>
    <row r="355" customFormat="false" ht="12.75" hidden="false" customHeight="false" outlineLevel="0" collapsed="false">
      <c r="A355" s="103" t="s">
        <v>338</v>
      </c>
      <c r="B355" s="104"/>
      <c r="C355" s="36" t="n">
        <v>76223</v>
      </c>
      <c r="D355" s="36" t="n">
        <v>36979</v>
      </c>
    </row>
    <row r="356" customFormat="false" ht="12.75" hidden="false" customHeight="false" outlineLevel="0" collapsed="false">
      <c r="A356" s="103" t="s">
        <v>339</v>
      </c>
      <c r="B356" s="104"/>
      <c r="C356" s="36" t="n">
        <v>259980</v>
      </c>
      <c r="D356" s="36" t="n">
        <v>351111</v>
      </c>
    </row>
    <row r="357" customFormat="false" ht="12.75" hidden="false" customHeight="false" outlineLevel="0" collapsed="false">
      <c r="A357" s="103" t="s">
        <v>340</v>
      </c>
      <c r="B357" s="104"/>
      <c r="C357" s="36" t="n">
        <v>798326</v>
      </c>
      <c r="D357" s="36" t="n">
        <v>624074</v>
      </c>
    </row>
    <row r="358" customFormat="false" ht="12.75" hidden="false" customHeight="false" outlineLevel="0" collapsed="false">
      <c r="A358" s="103" t="s">
        <v>341</v>
      </c>
      <c r="B358" s="104"/>
      <c r="C358" s="66" t="n">
        <v>0</v>
      </c>
      <c r="D358" s="28" t="n">
        <v>201041</v>
      </c>
    </row>
    <row r="359" customFormat="false" ht="12.75" hidden="false" customHeight="false" outlineLevel="0" collapsed="false">
      <c r="A359" s="103" t="s">
        <v>342</v>
      </c>
      <c r="B359" s="104"/>
      <c r="C359" s="28" t="n">
        <v>28890</v>
      </c>
      <c r="D359" s="28" t="n">
        <v>32975</v>
      </c>
    </row>
    <row r="360" customFormat="false" ht="12.75" hidden="false" customHeight="false" outlineLevel="0" collapsed="false">
      <c r="A360" s="99" t="s">
        <v>343</v>
      </c>
      <c r="B360" s="100"/>
      <c r="C360" s="64" t="n">
        <f aca="false">SUM(C361:C362)</f>
        <v>101159</v>
      </c>
      <c r="D360" s="64" t="n">
        <f aca="false">SUM(D361:D362)</f>
        <v>157331</v>
      </c>
    </row>
    <row r="361" customFormat="false" ht="12.75" hidden="false" customHeight="false" outlineLevel="0" collapsed="false">
      <c r="A361" s="103" t="s">
        <v>329</v>
      </c>
      <c r="B361" s="104"/>
      <c r="C361" s="28" t="n">
        <v>91470</v>
      </c>
      <c r="D361" s="28" t="n">
        <v>142868</v>
      </c>
    </row>
    <row r="362" customFormat="false" ht="12.75" hidden="false" customHeight="false" outlineLevel="0" collapsed="false">
      <c r="A362" s="103" t="s">
        <v>330</v>
      </c>
      <c r="B362" s="104"/>
      <c r="C362" s="28" t="n">
        <v>9689</v>
      </c>
      <c r="D362" s="28" t="n">
        <v>14463</v>
      </c>
    </row>
    <row r="363" customFormat="false" ht="12.75" hidden="false" customHeight="false" outlineLevel="0" collapsed="false">
      <c r="A363" s="99" t="s">
        <v>331</v>
      </c>
      <c r="B363" s="100"/>
      <c r="C363" s="64" t="n">
        <f aca="false">C352+C353+C360</f>
        <v>1591103</v>
      </c>
      <c r="D363" s="64" t="n">
        <f aca="false">D352+D353+D360</f>
        <v>3133328</v>
      </c>
    </row>
    <row r="364" customFormat="false" ht="12.75" hidden="false" customHeight="false" outlineLevel="0" collapsed="false">
      <c r="A364" s="123"/>
      <c r="B364" s="30"/>
      <c r="C364" s="126"/>
      <c r="D364" s="19"/>
    </row>
    <row r="365" customFormat="false" ht="12.75" hidden="false" customHeight="false" outlineLevel="0" collapsed="false">
      <c r="A365" s="123"/>
      <c r="B365" s="30"/>
      <c r="C365" s="126"/>
      <c r="D365" s="19"/>
    </row>
    <row r="366" customFormat="false" ht="12.75" hidden="false" customHeight="false" outlineLevel="0" collapsed="false">
      <c r="A366" s="123"/>
      <c r="B366" s="30"/>
      <c r="C366" s="126"/>
      <c r="D366" s="140"/>
      <c r="E366" s="116"/>
    </row>
    <row r="367" customFormat="false" ht="12.75" hidden="false" customHeight="false" outlineLevel="0" collapsed="false">
      <c r="A367" s="134" t="s">
        <v>344</v>
      </c>
      <c r="B367" s="135"/>
      <c r="C367" s="22"/>
      <c r="D367" s="22"/>
    </row>
    <row r="368" customFormat="false" ht="38.25" hidden="false" customHeight="false" outlineLevel="0" collapsed="false">
      <c r="A368" s="99" t="s">
        <v>345</v>
      </c>
      <c r="B368" s="100"/>
      <c r="C368" s="81" t="n">
        <v>2003</v>
      </c>
      <c r="D368" s="81" t="n">
        <v>2002</v>
      </c>
    </row>
    <row r="369" customFormat="false" ht="12.75" hidden="false" customHeight="false" outlineLevel="0" collapsed="false">
      <c r="A369" s="99" t="s">
        <v>301</v>
      </c>
      <c r="B369" s="100"/>
      <c r="C369" s="120" t="n">
        <f aca="false">C352</f>
        <v>209053</v>
      </c>
      <c r="D369" s="120" t="n">
        <f aca="false">D352</f>
        <v>453426</v>
      </c>
    </row>
    <row r="370" customFormat="false" ht="12.75" hidden="false" customHeight="false" outlineLevel="0" collapsed="false">
      <c r="A370" s="99" t="s">
        <v>346</v>
      </c>
      <c r="B370" s="100"/>
      <c r="C370" s="120" t="n">
        <f aca="false">SUM(C371:C375)</f>
        <v>1280891</v>
      </c>
      <c r="D370" s="120" t="n">
        <f aca="false">SUM(D371:D375)</f>
        <v>2522571</v>
      </c>
      <c r="E370" s="136"/>
    </row>
    <row r="371" customFormat="false" ht="12.75" hidden="false" customHeight="false" outlineLevel="0" collapsed="false">
      <c r="A371" s="103" t="s">
        <v>337</v>
      </c>
      <c r="B371" s="104"/>
      <c r="C371" s="36" t="n">
        <v>403778</v>
      </c>
      <c r="D371" s="36" t="n">
        <v>1745843</v>
      </c>
    </row>
    <row r="372" customFormat="false" ht="12.75" hidden="false" customHeight="false" outlineLevel="0" collapsed="false">
      <c r="A372" s="103" t="s">
        <v>338</v>
      </c>
      <c r="B372" s="104"/>
      <c r="C372" s="141" t="n">
        <v>0</v>
      </c>
      <c r="D372" s="141" t="n">
        <v>0</v>
      </c>
    </row>
    <row r="373" customFormat="false" ht="12.75" hidden="false" customHeight="false" outlineLevel="0" collapsed="false">
      <c r="A373" s="103" t="s">
        <v>339</v>
      </c>
      <c r="B373" s="104"/>
      <c r="C373" s="141" t="n">
        <f aca="false">72417-71462</f>
        <v>955</v>
      </c>
      <c r="D373" s="141" t="n">
        <v>4843</v>
      </c>
    </row>
    <row r="374" customFormat="false" ht="12.75" hidden="false" customHeight="false" outlineLevel="0" collapsed="false">
      <c r="A374" s="103" t="s">
        <v>340</v>
      </c>
      <c r="B374" s="104"/>
      <c r="C374" s="36" t="n">
        <v>168689</v>
      </c>
      <c r="D374" s="36" t="n">
        <v>234073</v>
      </c>
    </row>
    <row r="375" customFormat="false" ht="12.75" hidden="false" customHeight="false" outlineLevel="0" collapsed="false">
      <c r="A375" s="103" t="s">
        <v>341</v>
      </c>
      <c r="B375" s="104"/>
      <c r="C375" s="36" t="n">
        <f aca="false">607469+100000</f>
        <v>707469</v>
      </c>
      <c r="D375" s="36" t="n">
        <v>537812</v>
      </c>
    </row>
    <row r="376" customFormat="false" ht="12.75" hidden="false" customHeight="false" outlineLevel="0" collapsed="false">
      <c r="A376" s="99" t="s">
        <v>343</v>
      </c>
      <c r="B376" s="100"/>
      <c r="C376" s="64" t="n">
        <f aca="false">SUM(C377:C378)</f>
        <v>101159</v>
      </c>
      <c r="D376" s="64" t="n">
        <f aca="false">SUM(D377:D378)</f>
        <v>157331</v>
      </c>
    </row>
    <row r="377" customFormat="false" ht="12.75" hidden="false" customHeight="false" outlineLevel="0" collapsed="false">
      <c r="A377" s="103" t="s">
        <v>329</v>
      </c>
      <c r="B377" s="104"/>
      <c r="C377" s="28" t="n">
        <f aca="false">C361</f>
        <v>91470</v>
      </c>
      <c r="D377" s="28" t="n">
        <f aca="false">D361</f>
        <v>142868</v>
      </c>
    </row>
    <row r="378" customFormat="false" ht="12.75" hidden="false" customHeight="false" outlineLevel="0" collapsed="false">
      <c r="A378" s="103" t="s">
        <v>330</v>
      </c>
      <c r="B378" s="104"/>
      <c r="C378" s="28" t="n">
        <f aca="false">C362</f>
        <v>9689</v>
      </c>
      <c r="D378" s="28" t="n">
        <f aca="false">D362</f>
        <v>14463</v>
      </c>
    </row>
    <row r="379" customFormat="false" ht="12.75" hidden="false" customHeight="false" outlineLevel="0" collapsed="false">
      <c r="A379" s="99" t="s">
        <v>331</v>
      </c>
      <c r="B379" s="100"/>
      <c r="C379" s="64" t="n">
        <f aca="false">C369+C370+C376</f>
        <v>1591103</v>
      </c>
      <c r="D379" s="64" t="n">
        <f aca="false">D369+D370+D376</f>
        <v>3133328</v>
      </c>
    </row>
    <row r="380" customFormat="false" ht="12.75" hidden="false" customHeight="false" outlineLevel="0" collapsed="false">
      <c r="A380" s="123"/>
      <c r="B380" s="30"/>
      <c r="C380" s="126"/>
      <c r="D380" s="19"/>
    </row>
    <row r="381" customFormat="false" ht="12.75" hidden="false" customHeight="false" outlineLevel="0" collapsed="false">
      <c r="A381" s="123"/>
      <c r="B381" s="30"/>
      <c r="C381" s="124"/>
      <c r="D381" s="19"/>
    </row>
    <row r="382" customFormat="false" ht="12.75" hidden="false" customHeight="false" outlineLevel="0" collapsed="false">
      <c r="A382" s="123"/>
      <c r="B382" s="30"/>
      <c r="C382" s="126"/>
      <c r="D382" s="19"/>
    </row>
    <row r="383" customFormat="false" ht="12.75" hidden="false" customHeight="false" outlineLevel="0" collapsed="false">
      <c r="A383" s="134" t="s">
        <v>347</v>
      </c>
      <c r="B383" s="135"/>
      <c r="C383" s="22"/>
      <c r="D383" s="22"/>
    </row>
    <row r="384" customFormat="false" ht="25.5" hidden="false" customHeight="false" outlineLevel="0" collapsed="false">
      <c r="A384" s="99" t="s">
        <v>348</v>
      </c>
      <c r="B384" s="100"/>
      <c r="C384" s="81" t="n">
        <v>2003</v>
      </c>
      <c r="D384" s="81" t="n">
        <v>2002</v>
      </c>
    </row>
    <row r="385" customFormat="false" ht="12.75" hidden="false" customHeight="false" outlineLevel="0" collapsed="false">
      <c r="A385" s="99" t="s">
        <v>311</v>
      </c>
      <c r="B385" s="100"/>
      <c r="C385" s="120" t="n">
        <v>987638</v>
      </c>
      <c r="D385" s="120" t="n">
        <v>1355369</v>
      </c>
    </row>
    <row r="386" customFormat="false" ht="12.75" hidden="false" customHeight="false" outlineLevel="0" collapsed="false">
      <c r="A386" s="99" t="s">
        <v>312</v>
      </c>
      <c r="B386" s="100"/>
      <c r="C386" s="64" t="n">
        <f aca="false">C388+C390+C392+C393</f>
        <v>603465</v>
      </c>
      <c r="D386" s="64" t="n">
        <f aca="false">D388+D390+D392+D393</f>
        <v>1777959</v>
      </c>
    </row>
    <row r="387" customFormat="false" ht="12.75" hidden="false" customHeight="false" outlineLevel="0" collapsed="false">
      <c r="A387" s="103" t="s">
        <v>349</v>
      </c>
      <c r="B387" s="104"/>
      <c r="C387" s="28" t="n">
        <v>25155</v>
      </c>
      <c r="D387" s="28" t="n">
        <v>241077</v>
      </c>
    </row>
    <row r="388" customFormat="false" ht="12.75" hidden="false" customHeight="false" outlineLevel="0" collapsed="false">
      <c r="A388" s="103" t="s">
        <v>29</v>
      </c>
      <c r="B388" s="104"/>
      <c r="C388" s="28" t="n">
        <v>94094</v>
      </c>
      <c r="D388" s="28" t="n">
        <v>925445</v>
      </c>
      <c r="E388" s="122"/>
    </row>
    <row r="389" customFormat="false" ht="12.75" hidden="false" customHeight="false" outlineLevel="0" collapsed="false">
      <c r="A389" s="103" t="s">
        <v>350</v>
      </c>
      <c r="B389" s="104"/>
      <c r="C389" s="28" t="n">
        <v>75177</v>
      </c>
      <c r="D389" s="28" t="n">
        <v>183929</v>
      </c>
    </row>
    <row r="390" customFormat="false" ht="12.75" hidden="false" customHeight="false" outlineLevel="0" collapsed="false">
      <c r="A390" s="103" t="s">
        <v>29</v>
      </c>
      <c r="B390" s="104"/>
      <c r="C390" s="28" t="n">
        <v>354610</v>
      </c>
      <c r="D390" s="28" t="n">
        <v>739427</v>
      </c>
    </row>
    <row r="391" customFormat="false" ht="12.75" hidden="false" customHeight="false" outlineLevel="0" collapsed="false">
      <c r="A391" s="103" t="s">
        <v>315</v>
      </c>
      <c r="B391" s="104"/>
      <c r="C391" s="28" t="n">
        <v>11553</v>
      </c>
      <c r="D391" s="28" t="n">
        <v>1180</v>
      </c>
    </row>
    <row r="392" customFormat="false" ht="12.75" hidden="false" customHeight="false" outlineLevel="0" collapsed="false">
      <c r="A392" s="103" t="s">
        <v>29</v>
      </c>
      <c r="B392" s="104"/>
      <c r="C392" s="28" t="n">
        <v>77045</v>
      </c>
      <c r="D392" s="28" t="n">
        <v>7294</v>
      </c>
    </row>
    <row r="393" customFormat="false" ht="12.75" hidden="false" customHeight="false" outlineLevel="0" collapsed="false">
      <c r="A393" s="103" t="s">
        <v>316</v>
      </c>
      <c r="B393" s="104"/>
      <c r="C393" s="28" t="n">
        <v>77716</v>
      </c>
      <c r="D393" s="28" t="n">
        <f aca="false">7039+98754</f>
        <v>105793</v>
      </c>
    </row>
    <row r="394" customFormat="false" ht="12.75" hidden="false" customHeight="false" outlineLevel="0" collapsed="false">
      <c r="A394" s="99" t="s">
        <v>331</v>
      </c>
      <c r="B394" s="100"/>
      <c r="C394" s="64" t="n">
        <f aca="false">SUM(C385:C386)</f>
        <v>1591103</v>
      </c>
      <c r="D394" s="64" t="n">
        <f aca="false">SUM(D385:D386)</f>
        <v>3133328</v>
      </c>
    </row>
    <row r="395" customFormat="false" ht="12.75" hidden="false" customHeight="false" outlineLevel="0" collapsed="false">
      <c r="A395" s="123"/>
      <c r="B395" s="30"/>
      <c r="C395" s="126"/>
      <c r="D395" s="19"/>
    </row>
    <row r="396" customFormat="false" ht="12.75" hidden="false" customHeight="false" outlineLevel="0" collapsed="false">
      <c r="A396" s="123"/>
      <c r="B396" s="30"/>
      <c r="C396" s="126"/>
      <c r="D396" s="19"/>
    </row>
    <row r="397" customFormat="false" ht="12.75" hidden="false" customHeight="false" outlineLevel="0" collapsed="false">
      <c r="A397" s="123"/>
      <c r="B397" s="30"/>
      <c r="C397" s="126"/>
      <c r="D397" s="19"/>
    </row>
    <row r="398" customFormat="false" ht="12.75" hidden="false" customHeight="false" outlineLevel="0" collapsed="false">
      <c r="A398" s="134" t="s">
        <v>351</v>
      </c>
      <c r="B398" s="135"/>
      <c r="C398" s="22"/>
      <c r="D398" s="22"/>
    </row>
    <row r="399" customFormat="false" ht="25.5" hidden="false" customHeight="false" outlineLevel="0" collapsed="false">
      <c r="A399" s="99" t="s">
        <v>352</v>
      </c>
      <c r="B399" s="100"/>
      <c r="C399" s="81" t="n">
        <v>2003</v>
      </c>
      <c r="D399" s="81" t="n">
        <v>2002</v>
      </c>
    </row>
    <row r="400" customFormat="false" ht="12.75" hidden="false" customHeight="false" outlineLevel="0" collapsed="false">
      <c r="A400" s="99" t="s">
        <v>353</v>
      </c>
      <c r="B400" s="100"/>
      <c r="C400" s="120" t="n">
        <v>1450033</v>
      </c>
      <c r="D400" s="120" t="n">
        <v>2866901</v>
      </c>
    </row>
    <row r="401" customFormat="false" ht="12.75" hidden="false" customHeight="false" outlineLevel="0" collapsed="false">
      <c r="A401" s="99" t="s">
        <v>354</v>
      </c>
      <c r="B401" s="100"/>
      <c r="C401" s="64" t="n">
        <v>11021</v>
      </c>
      <c r="D401" s="64" t="n">
        <v>58932</v>
      </c>
    </row>
    <row r="402" customFormat="false" ht="12.75" hidden="false" customHeight="false" outlineLevel="0" collapsed="false">
      <c r="A402" s="99" t="s">
        <v>355</v>
      </c>
      <c r="B402" s="100"/>
      <c r="C402" s="64" t="n">
        <f aca="false">SUM(C403:C405)</f>
        <v>28890</v>
      </c>
      <c r="D402" s="64" t="n">
        <f aca="false">SUM(D403:D405)</f>
        <v>50164</v>
      </c>
      <c r="E402" s="53"/>
    </row>
    <row r="403" customFormat="false" ht="12.75" hidden="false" customHeight="false" outlineLevel="0" collapsed="false">
      <c r="A403" s="103" t="s">
        <v>356</v>
      </c>
      <c r="B403" s="104"/>
      <c r="C403" s="28" t="n">
        <v>1</v>
      </c>
      <c r="D403" s="28" t="n">
        <v>3024</v>
      </c>
    </row>
    <row r="404" customFormat="false" ht="12.75" hidden="false" customHeight="false" outlineLevel="0" collapsed="false">
      <c r="A404" s="103" t="s">
        <v>357</v>
      </c>
      <c r="B404" s="104"/>
      <c r="C404" s="28" t="n">
        <v>7559</v>
      </c>
      <c r="D404" s="28" t="n">
        <v>9760</v>
      </c>
    </row>
    <row r="405" customFormat="false" ht="12.75" hidden="false" customHeight="false" outlineLevel="0" collapsed="false">
      <c r="A405" s="103" t="s">
        <v>358</v>
      </c>
      <c r="B405" s="104"/>
      <c r="C405" s="28" t="n">
        <v>21330</v>
      </c>
      <c r="D405" s="28" t="n">
        <v>37380</v>
      </c>
    </row>
    <row r="406" customFormat="false" ht="12.75" hidden="false" customHeight="false" outlineLevel="0" collapsed="false">
      <c r="A406" s="99" t="s">
        <v>359</v>
      </c>
      <c r="B406" s="100"/>
      <c r="C406" s="64" t="n">
        <f aca="false">SUM(C407:C408)</f>
        <v>101159</v>
      </c>
      <c r="D406" s="64" t="n">
        <f aca="false">SUM(D407:D408)</f>
        <v>157331</v>
      </c>
    </row>
    <row r="407" customFormat="false" ht="12.75" hidden="false" customHeight="false" outlineLevel="0" collapsed="false">
      <c r="A407" s="103" t="s">
        <v>360</v>
      </c>
      <c r="B407" s="104"/>
      <c r="C407" s="28" t="n">
        <v>91470</v>
      </c>
      <c r="D407" s="28" t="n">
        <v>142868</v>
      </c>
      <c r="E407" s="53"/>
    </row>
    <row r="408" customFormat="false" ht="12.75" hidden="false" customHeight="false" outlineLevel="0" collapsed="false">
      <c r="A408" s="103" t="s">
        <v>361</v>
      </c>
      <c r="B408" s="104"/>
      <c r="C408" s="28" t="n">
        <f aca="false">SUM(C409:C410)</f>
        <v>9689</v>
      </c>
      <c r="D408" s="28" t="n">
        <f aca="false">SUM(D409:D410)</f>
        <v>14463</v>
      </c>
      <c r="E408" s="53"/>
    </row>
    <row r="409" customFormat="false" ht="12.75" hidden="false" customHeight="false" outlineLevel="0" collapsed="false">
      <c r="A409" s="103" t="s">
        <v>362</v>
      </c>
      <c r="B409" s="104"/>
      <c r="C409" s="28" t="n">
        <v>1686</v>
      </c>
      <c r="D409" s="28" t="n">
        <v>4476</v>
      </c>
      <c r="E409" s="53"/>
    </row>
    <row r="410" customFormat="false" ht="12.75" hidden="false" customHeight="false" outlineLevel="0" collapsed="false">
      <c r="A410" s="103" t="s">
        <v>363</v>
      </c>
      <c r="B410" s="104"/>
      <c r="C410" s="28" t="n">
        <v>8003</v>
      </c>
      <c r="D410" s="28" t="n">
        <v>9987</v>
      </c>
      <c r="E410" s="53"/>
    </row>
    <row r="411" customFormat="false" ht="12.75" hidden="false" customHeight="false" outlineLevel="0" collapsed="false">
      <c r="A411" s="99" t="s">
        <v>331</v>
      </c>
      <c r="B411" s="100"/>
      <c r="C411" s="64" t="n">
        <f aca="false">C400+C401+C402+C406</f>
        <v>1591103</v>
      </c>
      <c r="D411" s="64" t="n">
        <f aca="false">D400+D401+D402+D406</f>
        <v>3133328</v>
      </c>
    </row>
    <row r="412" customFormat="false" ht="12.75" hidden="false" customHeight="false" outlineLevel="0" collapsed="false">
      <c r="A412" s="123"/>
      <c r="B412" s="30"/>
      <c r="C412" s="126"/>
      <c r="D412" s="19"/>
    </row>
    <row r="413" customFormat="false" ht="12.75" hidden="false" customHeight="false" outlineLevel="0" collapsed="false">
      <c r="A413" s="123"/>
      <c r="B413" s="30"/>
      <c r="C413" s="126"/>
      <c r="D413" s="19"/>
    </row>
    <row r="414" customFormat="false" ht="12.75" hidden="false" customHeight="false" outlineLevel="0" collapsed="false">
      <c r="A414" s="123"/>
      <c r="B414" s="30"/>
      <c r="C414" s="126"/>
      <c r="D414" s="19"/>
    </row>
    <row r="415" customFormat="false" ht="12.75" hidden="false" customHeight="false" outlineLevel="0" collapsed="false">
      <c r="A415" s="134" t="s">
        <v>364</v>
      </c>
      <c r="B415" s="135"/>
      <c r="C415" s="126"/>
      <c r="D415" s="19"/>
    </row>
    <row r="416" customFormat="false" ht="63.75" hidden="false" customHeight="false" outlineLevel="0" collapsed="false">
      <c r="A416" s="99" t="s">
        <v>365</v>
      </c>
      <c r="B416" s="100"/>
      <c r="C416" s="26" t="n">
        <v>2003</v>
      </c>
      <c r="D416" s="26" t="n">
        <v>2002</v>
      </c>
    </row>
    <row r="417" customFormat="false" ht="12.75" hidden="false" customHeight="false" outlineLevel="0" collapsed="false">
      <c r="A417" s="99" t="s">
        <v>366</v>
      </c>
      <c r="B417" s="100"/>
      <c r="C417" s="73" t="n">
        <v>10027</v>
      </c>
      <c r="D417" s="73" t="n">
        <v>18026</v>
      </c>
    </row>
    <row r="418" customFormat="false" ht="12.75" hidden="false" customHeight="false" outlineLevel="0" collapsed="false">
      <c r="A418" s="99" t="s">
        <v>367</v>
      </c>
      <c r="B418" s="100"/>
      <c r="C418" s="73" t="n">
        <f aca="false">SUM(C419:C421)</f>
        <v>8338</v>
      </c>
      <c r="D418" s="73" t="n">
        <f aca="false">SUM(D419:D421)</f>
        <v>17324</v>
      </c>
    </row>
    <row r="419" customFormat="false" ht="12.75" hidden="false" customHeight="false" outlineLevel="0" collapsed="false">
      <c r="A419" s="103" t="s">
        <v>368</v>
      </c>
      <c r="B419" s="104"/>
      <c r="C419" s="113" t="s">
        <v>369</v>
      </c>
      <c r="D419" s="113" t="n">
        <v>2906</v>
      </c>
    </row>
    <row r="420" customFormat="false" ht="12.75" hidden="false" customHeight="false" outlineLevel="0" collapsed="false">
      <c r="A420" s="103" t="s">
        <v>370</v>
      </c>
      <c r="B420" s="104"/>
      <c r="C420" s="113" t="n">
        <v>7470</v>
      </c>
      <c r="D420" s="113" t="n">
        <v>9760</v>
      </c>
    </row>
    <row r="421" customFormat="false" ht="12.75" hidden="false" customHeight="false" outlineLevel="0" collapsed="false">
      <c r="A421" s="103" t="s">
        <v>371</v>
      </c>
      <c r="B421" s="104"/>
      <c r="C421" s="113" t="n">
        <v>868</v>
      </c>
      <c r="D421" s="113" t="n">
        <v>4658</v>
      </c>
    </row>
    <row r="422" customFormat="false" ht="38.25" hidden="false" customHeight="false" outlineLevel="0" collapsed="false">
      <c r="A422" s="99" t="s">
        <v>372</v>
      </c>
      <c r="B422" s="100"/>
      <c r="C422" s="73" t="n">
        <f aca="false">C417+C418</f>
        <v>18365</v>
      </c>
      <c r="D422" s="73" t="n">
        <f aca="false">D417+D418</f>
        <v>35350</v>
      </c>
    </row>
    <row r="423" customFormat="false" ht="12.75" hidden="false" customHeight="false" outlineLevel="0" collapsed="false">
      <c r="A423" s="123"/>
      <c r="B423" s="30"/>
      <c r="C423" s="126"/>
      <c r="D423" s="19"/>
    </row>
    <row r="424" customFormat="false" ht="12.75" hidden="false" customHeight="false" outlineLevel="0" collapsed="false">
      <c r="A424" s="123"/>
      <c r="B424" s="30"/>
      <c r="C424" s="126"/>
      <c r="D424" s="19"/>
    </row>
    <row r="425" customFormat="false" ht="12.75" hidden="false" customHeight="false" outlineLevel="0" collapsed="false">
      <c r="A425" s="123"/>
      <c r="B425" s="30"/>
      <c r="C425" s="126"/>
      <c r="D425" s="19"/>
    </row>
    <row r="426" customFormat="false" ht="12.75" hidden="false" customHeight="false" outlineLevel="0" collapsed="false">
      <c r="A426" s="134" t="s">
        <v>373</v>
      </c>
      <c r="B426" s="135"/>
      <c r="C426" s="126"/>
      <c r="D426" s="19"/>
    </row>
    <row r="427" customFormat="false" ht="25.5" hidden="false" customHeight="false" outlineLevel="0" collapsed="false">
      <c r="A427" s="99" t="s">
        <v>374</v>
      </c>
      <c r="B427" s="100"/>
      <c r="C427" s="26" t="n">
        <v>2003</v>
      </c>
      <c r="D427" s="26" t="n">
        <v>2002</v>
      </c>
    </row>
    <row r="428" customFormat="false" ht="12.75" hidden="false" customHeight="false" outlineLevel="0" collapsed="false">
      <c r="A428" s="99" t="s">
        <v>366</v>
      </c>
      <c r="B428" s="100"/>
      <c r="C428" s="66" t="n">
        <v>0</v>
      </c>
      <c r="D428" s="66" t="n">
        <v>0</v>
      </c>
    </row>
    <row r="429" customFormat="false" ht="12.75" hidden="false" customHeight="false" outlineLevel="0" collapsed="false">
      <c r="A429" s="99" t="s">
        <v>375</v>
      </c>
      <c r="B429" s="100"/>
      <c r="C429" s="108" t="n">
        <f aca="false">SUM(C430:C432)</f>
        <v>-20506</v>
      </c>
      <c r="D429" s="108" t="n">
        <f aca="false">SUM(D430:D432)</f>
        <v>-32725</v>
      </c>
      <c r="E429" s="122"/>
    </row>
    <row r="430" customFormat="false" ht="12.75" hidden="false" customHeight="false" outlineLevel="0" collapsed="false">
      <c r="A430" s="103" t="s">
        <v>368</v>
      </c>
      <c r="B430" s="104"/>
      <c r="C430" s="105" t="s">
        <v>369</v>
      </c>
      <c r="D430" s="105" t="n">
        <v>-23</v>
      </c>
    </row>
    <row r="431" customFormat="false" ht="12.75" hidden="false" customHeight="false" outlineLevel="0" collapsed="false">
      <c r="A431" s="103" t="s">
        <v>370</v>
      </c>
      <c r="B431" s="104"/>
      <c r="C431" s="105" t="n">
        <v>-44</v>
      </c>
      <c r="D431" s="105" t="n">
        <v>-1</v>
      </c>
    </row>
    <row r="432" customFormat="false" ht="12.75" hidden="false" customHeight="false" outlineLevel="0" collapsed="false">
      <c r="A432" s="103" t="s">
        <v>371</v>
      </c>
      <c r="B432" s="104"/>
      <c r="C432" s="105" t="n">
        <v>-20462</v>
      </c>
      <c r="D432" s="105" t="n">
        <v>-32701</v>
      </c>
    </row>
    <row r="433" customFormat="false" ht="12.75" hidden="false" customHeight="false" outlineLevel="0" collapsed="false">
      <c r="A433" s="99" t="s">
        <v>376</v>
      </c>
      <c r="B433" s="100"/>
      <c r="C433" s="108" t="n">
        <f aca="false">SUM(C428:C429)</f>
        <v>-20506</v>
      </c>
      <c r="D433" s="108" t="n">
        <f aca="false">SUM(D428:D429)</f>
        <v>-32725</v>
      </c>
    </row>
    <row r="434" customFormat="false" ht="12.75" hidden="false" customHeight="false" outlineLevel="0" collapsed="false">
      <c r="A434" s="123"/>
      <c r="B434" s="30"/>
      <c r="C434" s="126"/>
      <c r="D434" s="19"/>
    </row>
    <row r="435" customFormat="false" ht="12.75" hidden="false" customHeight="false" outlineLevel="0" collapsed="false">
      <c r="A435" s="134" t="s">
        <v>377</v>
      </c>
      <c r="B435" s="135"/>
      <c r="C435" s="126"/>
      <c r="D435" s="19"/>
    </row>
    <row r="436" customFormat="false" ht="25.5" hidden="false" customHeight="false" outlineLevel="0" collapsed="false">
      <c r="A436" s="99" t="s">
        <v>378</v>
      </c>
      <c r="B436" s="100"/>
      <c r="C436" s="50" t="n">
        <v>2003</v>
      </c>
      <c r="D436" s="26" t="n">
        <v>2002</v>
      </c>
    </row>
    <row r="437" customFormat="false" ht="25.5" hidden="false" customHeight="false" outlineLevel="0" collapsed="false">
      <c r="A437" s="99" t="s">
        <v>379</v>
      </c>
      <c r="B437" s="100"/>
      <c r="C437" s="108" t="n">
        <v>-32725</v>
      </c>
      <c r="D437" s="108" t="n">
        <v>-91104</v>
      </c>
    </row>
    <row r="438" customFormat="false" ht="12.75" hidden="false" customHeight="false" outlineLevel="0" collapsed="false">
      <c r="A438" s="99" t="s">
        <v>183</v>
      </c>
      <c r="B438" s="100"/>
      <c r="C438" s="108" t="n">
        <f aca="false">SUM(C439:C440)</f>
        <v>-20728</v>
      </c>
      <c r="D438" s="108" t="n">
        <f aca="false">SUM(D439:D440)</f>
        <v>-93718</v>
      </c>
    </row>
    <row r="439" customFormat="false" ht="12.75" hidden="false" customHeight="false" outlineLevel="0" collapsed="false">
      <c r="A439" s="103" t="s">
        <v>380</v>
      </c>
      <c r="B439" s="104"/>
      <c r="C439" s="105" t="n">
        <v>-20115</v>
      </c>
      <c r="D439" s="105" t="n">
        <v>-93242</v>
      </c>
    </row>
    <row r="440" customFormat="false" ht="12.75" hidden="false" customHeight="false" outlineLevel="0" collapsed="false">
      <c r="A440" s="103" t="s">
        <v>381</v>
      </c>
      <c r="B440" s="104"/>
      <c r="C440" s="105" t="n">
        <v>-613</v>
      </c>
      <c r="D440" s="105" t="n">
        <v>-476</v>
      </c>
    </row>
    <row r="441" customFormat="false" ht="12.75" hidden="false" customHeight="false" outlineLevel="0" collapsed="false">
      <c r="A441" s="99" t="s">
        <v>382</v>
      </c>
      <c r="B441" s="100"/>
      <c r="C441" s="73" t="n">
        <f aca="false">C442</f>
        <v>4695</v>
      </c>
      <c r="D441" s="73" t="n">
        <f aca="false">D442</f>
        <v>80229</v>
      </c>
    </row>
    <row r="442" customFormat="false" ht="12.75" hidden="false" customHeight="false" outlineLevel="0" collapsed="false">
      <c r="A442" s="103" t="s">
        <v>383</v>
      </c>
      <c r="B442" s="104"/>
      <c r="C442" s="113" t="n">
        <v>4695</v>
      </c>
      <c r="D442" s="113" t="n">
        <v>80229</v>
      </c>
    </row>
    <row r="443" customFormat="false" ht="12.75" hidden="false" customHeight="false" outlineLevel="0" collapsed="false">
      <c r="A443" s="99" t="s">
        <v>384</v>
      </c>
      <c r="B443" s="100"/>
      <c r="C443" s="73" t="n">
        <f aca="false">SUM(C444:C446)</f>
        <v>28252</v>
      </c>
      <c r="D443" s="73" t="n">
        <f aca="false">SUM(D444:D446)</f>
        <v>71868</v>
      </c>
    </row>
    <row r="444" customFormat="false" ht="12.75" hidden="false" customHeight="false" outlineLevel="0" collapsed="false">
      <c r="A444" s="103" t="s">
        <v>385</v>
      </c>
      <c r="B444" s="104"/>
      <c r="C444" s="38" t="n">
        <v>0</v>
      </c>
      <c r="D444" s="66" t="n">
        <v>0</v>
      </c>
    </row>
    <row r="445" customFormat="false" ht="12.75" hidden="false" customHeight="false" outlineLevel="0" collapsed="false">
      <c r="A445" s="103" t="s">
        <v>381</v>
      </c>
      <c r="B445" s="104"/>
      <c r="C445" s="38" t="n">
        <v>0</v>
      </c>
      <c r="D445" s="66" t="n">
        <v>0</v>
      </c>
    </row>
    <row r="446" customFormat="false" ht="12.75" hidden="false" customHeight="false" outlineLevel="0" collapsed="false">
      <c r="A446" s="103" t="s">
        <v>386</v>
      </c>
      <c r="B446" s="104"/>
      <c r="C446" s="113" t="n">
        <v>28252</v>
      </c>
      <c r="D446" s="113" t="n">
        <v>71868</v>
      </c>
    </row>
    <row r="447" customFormat="false" ht="25.5" hidden="false" customHeight="false" outlineLevel="0" collapsed="false">
      <c r="A447" s="99" t="s">
        <v>387</v>
      </c>
      <c r="B447" s="100"/>
      <c r="C447" s="142" t="n">
        <f aca="false">C437+C438+C441+C443</f>
        <v>-20506</v>
      </c>
      <c r="D447" s="142" t="n">
        <f aca="false">D437+D438+D441+D443</f>
        <v>-32725</v>
      </c>
    </row>
    <row r="448" customFormat="false" ht="38.25" hidden="false" customHeight="false" outlineLevel="0" collapsed="false">
      <c r="A448" s="99" t="s">
        <v>388</v>
      </c>
      <c r="B448" s="100"/>
      <c r="C448" s="94" t="n">
        <v>-20506</v>
      </c>
      <c r="D448" s="94" t="n">
        <v>-32725</v>
      </c>
      <c r="E448" s="122"/>
    </row>
    <row r="449" customFormat="false" ht="12.75" hidden="false" customHeight="false" outlineLevel="0" collapsed="false">
      <c r="A449" s="123"/>
      <c r="B449" s="30"/>
      <c r="C449" s="126"/>
      <c r="D449" s="19"/>
    </row>
    <row r="450" customFormat="false" ht="12.75" hidden="false" customHeight="false" outlineLevel="0" collapsed="false">
      <c r="A450" s="123"/>
      <c r="B450" s="30"/>
      <c r="C450" s="126"/>
      <c r="D450" s="19"/>
    </row>
    <row r="451" customFormat="false" ht="12.75" hidden="false" customHeight="false" outlineLevel="0" collapsed="false">
      <c r="A451" s="123"/>
      <c r="B451" s="30"/>
      <c r="C451" s="126"/>
      <c r="D451" s="19"/>
    </row>
    <row r="452" customFormat="false" ht="12.75" hidden="false" customHeight="false" outlineLevel="0" collapsed="false">
      <c r="A452" s="134" t="s">
        <v>389</v>
      </c>
      <c r="B452" s="135"/>
      <c r="C452" s="22"/>
      <c r="D452" s="22"/>
    </row>
    <row r="453" customFormat="false" ht="25.5" hidden="false" customHeight="false" outlineLevel="0" collapsed="false">
      <c r="A453" s="99" t="s">
        <v>390</v>
      </c>
      <c r="B453" s="100"/>
      <c r="C453" s="81" t="n">
        <v>2003</v>
      </c>
      <c r="D453" s="81" t="n">
        <v>2002</v>
      </c>
    </row>
    <row r="454" customFormat="false" ht="12.75" hidden="false" customHeight="false" outlineLevel="0" collapsed="false">
      <c r="A454" s="99" t="s">
        <v>391</v>
      </c>
      <c r="B454" s="100"/>
      <c r="C454" s="120" t="n">
        <f aca="false">12250935</f>
        <v>12250935</v>
      </c>
      <c r="D454" s="120" t="n">
        <f aca="false">11480857</f>
        <v>11480857</v>
      </c>
    </row>
    <row r="455" customFormat="false" ht="12.75" hidden="false" customHeight="false" outlineLevel="0" collapsed="false">
      <c r="A455" s="99" t="s">
        <v>392</v>
      </c>
      <c r="B455" s="100"/>
      <c r="C455" s="64" t="n">
        <v>59424</v>
      </c>
      <c r="D455" s="64" t="n">
        <v>100541</v>
      </c>
    </row>
    <row r="456" customFormat="false" ht="12.75" hidden="false" customHeight="false" outlineLevel="0" collapsed="false">
      <c r="A456" s="99" t="s">
        <v>393</v>
      </c>
      <c r="B456" s="100"/>
      <c r="C456" s="64" t="n">
        <v>4239</v>
      </c>
      <c r="D456" s="64" t="n">
        <v>3071</v>
      </c>
    </row>
    <row r="457" customFormat="false" ht="12.75" hidden="false" customHeight="false" outlineLevel="0" collapsed="false">
      <c r="A457" s="99" t="s">
        <v>394</v>
      </c>
      <c r="B457" s="100"/>
      <c r="C457" s="143" t="n">
        <f aca="false">C458+C459</f>
        <v>4284</v>
      </c>
      <c r="D457" s="143" t="n">
        <f aca="false">D458+D459</f>
        <v>10587</v>
      </c>
    </row>
    <row r="458" customFormat="false" ht="12.75" hidden="false" customHeight="false" outlineLevel="0" collapsed="false">
      <c r="A458" s="103" t="s">
        <v>395</v>
      </c>
      <c r="B458" s="104"/>
      <c r="C458" s="141" t="n">
        <v>0</v>
      </c>
      <c r="D458" s="144" t="n">
        <v>8833</v>
      </c>
    </row>
    <row r="459" customFormat="false" ht="12.75" hidden="false" customHeight="false" outlineLevel="0" collapsed="false">
      <c r="A459" s="103" t="s">
        <v>396</v>
      </c>
      <c r="B459" s="104"/>
      <c r="C459" s="141" t="n">
        <v>4284</v>
      </c>
      <c r="D459" s="28" t="n">
        <v>1754</v>
      </c>
    </row>
    <row r="460" customFormat="false" ht="12.75" hidden="false" customHeight="false" outlineLevel="0" collapsed="false">
      <c r="A460" s="99" t="s">
        <v>397</v>
      </c>
      <c r="B460" s="100"/>
      <c r="C460" s="64" t="n">
        <f aca="false">SUM(C461:C462)</f>
        <v>320865</v>
      </c>
      <c r="D460" s="64" t="n">
        <f aca="false">SUM(D461:D462)</f>
        <v>430636</v>
      </c>
    </row>
    <row r="461" customFormat="false" ht="12.75" hidden="false" customHeight="false" outlineLevel="0" collapsed="false">
      <c r="A461" s="103" t="s">
        <v>329</v>
      </c>
      <c r="B461" s="104"/>
      <c r="C461" s="28" t="n">
        <v>31992</v>
      </c>
      <c r="D461" s="28" t="n">
        <v>47295</v>
      </c>
    </row>
    <row r="462" customFormat="false" ht="12.75" hidden="false" customHeight="false" outlineLevel="0" collapsed="false">
      <c r="A462" s="103" t="s">
        <v>330</v>
      </c>
      <c r="B462" s="104"/>
      <c r="C462" s="28" t="n">
        <v>288873</v>
      </c>
      <c r="D462" s="28" t="n">
        <v>383341</v>
      </c>
    </row>
    <row r="463" customFormat="false" ht="12.75" hidden="false" customHeight="false" outlineLevel="0" collapsed="false">
      <c r="A463" s="99" t="s">
        <v>398</v>
      </c>
      <c r="B463" s="100"/>
      <c r="C463" s="64" t="n">
        <f aca="false">C454+C455+C456+C457+C460</f>
        <v>12639747</v>
      </c>
      <c r="D463" s="64" t="n">
        <f aca="false">D454+D455+D456+D457+D460</f>
        <v>12025692</v>
      </c>
    </row>
    <row r="464" customFormat="false" ht="25.5" hidden="false" customHeight="false" outlineLevel="0" collapsed="false">
      <c r="A464" s="103" t="s">
        <v>399</v>
      </c>
      <c r="B464" s="104"/>
      <c r="C464" s="145" t="n">
        <v>-669837</v>
      </c>
      <c r="D464" s="145" t="n">
        <v>-836626</v>
      </c>
    </row>
    <row r="465" customFormat="false" ht="12.75" hidden="false" customHeight="false" outlineLevel="0" collapsed="false">
      <c r="A465" s="99" t="s">
        <v>400</v>
      </c>
      <c r="B465" s="100"/>
      <c r="C465" s="120" t="n">
        <f aca="false">SUM(C463:C464)</f>
        <v>11969910</v>
      </c>
      <c r="D465" s="120" t="n">
        <f aca="false">SUM(D463:D464)</f>
        <v>11189066</v>
      </c>
    </row>
    <row r="466" customFormat="false" ht="12.75" hidden="false" customHeight="false" outlineLevel="0" collapsed="false">
      <c r="A466" s="123"/>
      <c r="B466" s="30"/>
      <c r="C466" s="146"/>
      <c r="D466" s="19"/>
    </row>
    <row r="467" customFormat="false" ht="12.75" hidden="false" customHeight="false" outlineLevel="0" collapsed="false">
      <c r="A467" s="123"/>
      <c r="B467" s="30"/>
      <c r="C467" s="146"/>
      <c r="D467" s="19"/>
    </row>
    <row r="468" customFormat="false" ht="12.75" hidden="false" customHeight="false" outlineLevel="0" collapsed="false">
      <c r="A468" s="123"/>
      <c r="B468" s="30"/>
      <c r="C468" s="126"/>
      <c r="D468" s="140"/>
      <c r="E468" s="116"/>
    </row>
    <row r="469" customFormat="false" ht="12.75" hidden="false" customHeight="false" outlineLevel="0" collapsed="false">
      <c r="A469" s="134" t="s">
        <v>401</v>
      </c>
      <c r="B469" s="135"/>
      <c r="C469" s="22"/>
      <c r="D469" s="22"/>
    </row>
    <row r="470" customFormat="false" ht="38.25" hidden="false" customHeight="false" outlineLevel="0" collapsed="false">
      <c r="A470" s="99" t="s">
        <v>402</v>
      </c>
      <c r="B470" s="100"/>
      <c r="C470" s="81" t="n">
        <v>2003</v>
      </c>
      <c r="D470" s="81" t="n">
        <v>2002</v>
      </c>
    </row>
    <row r="471" customFormat="false" ht="12.75" hidden="false" customHeight="false" outlineLevel="0" collapsed="false">
      <c r="A471" s="99" t="s">
        <v>301</v>
      </c>
      <c r="B471" s="100"/>
      <c r="C471" s="64" t="n">
        <v>1397406</v>
      </c>
      <c r="D471" s="64" t="n">
        <v>1686922</v>
      </c>
    </row>
    <row r="472" customFormat="false" ht="25.5" hidden="false" customHeight="false" outlineLevel="0" collapsed="false">
      <c r="A472" s="99" t="s">
        <v>403</v>
      </c>
      <c r="B472" s="100"/>
      <c r="C472" s="64" t="n">
        <f aca="false">SUM(C473:C478)</f>
        <v>10921476</v>
      </c>
      <c r="D472" s="64" t="n">
        <f aca="false">SUM(D473:D478)</f>
        <v>9908134</v>
      </c>
    </row>
    <row r="473" customFormat="false" ht="12.75" hidden="false" customHeight="false" outlineLevel="0" collapsed="false">
      <c r="A473" s="103" t="s">
        <v>337</v>
      </c>
      <c r="B473" s="104"/>
      <c r="C473" s="28" t="n">
        <v>330587</v>
      </c>
      <c r="D473" s="28" t="n">
        <v>655747</v>
      </c>
    </row>
    <row r="474" customFormat="false" ht="12.75" hidden="false" customHeight="false" outlineLevel="0" collapsed="false">
      <c r="A474" s="103" t="s">
        <v>338</v>
      </c>
      <c r="B474" s="104"/>
      <c r="C474" s="28" t="n">
        <v>623835</v>
      </c>
      <c r="D474" s="28" t="n">
        <v>525580</v>
      </c>
    </row>
    <row r="475" customFormat="false" ht="12.75" hidden="false" customHeight="false" outlineLevel="0" collapsed="false">
      <c r="A475" s="103" t="s">
        <v>339</v>
      </c>
      <c r="B475" s="104"/>
      <c r="C475" s="28" t="n">
        <v>2421918</v>
      </c>
      <c r="D475" s="28" t="n">
        <v>2520671</v>
      </c>
    </row>
    <row r="476" customFormat="false" ht="12.75" hidden="false" customHeight="false" outlineLevel="0" collapsed="false">
      <c r="A476" s="103" t="s">
        <v>340</v>
      </c>
      <c r="B476" s="104"/>
      <c r="C476" s="28" t="n">
        <v>3724042</v>
      </c>
      <c r="D476" s="28" t="n">
        <v>3290265</v>
      </c>
    </row>
    <row r="477" customFormat="false" ht="12.75" hidden="false" customHeight="false" outlineLevel="0" collapsed="false">
      <c r="A477" s="103" t="s">
        <v>341</v>
      </c>
      <c r="B477" s="104"/>
      <c r="C477" s="28" t="n">
        <v>2180297</v>
      </c>
      <c r="D477" s="28" t="n">
        <v>1930461</v>
      </c>
    </row>
    <row r="478" customFormat="false" ht="12.75" hidden="false" customHeight="false" outlineLevel="0" collapsed="false">
      <c r="A478" s="103" t="s">
        <v>342</v>
      </c>
      <c r="B478" s="104"/>
      <c r="C478" s="28" t="n">
        <v>1640797</v>
      </c>
      <c r="D478" s="28" t="n">
        <v>985410</v>
      </c>
    </row>
    <row r="479" customFormat="false" ht="12.75" hidden="false" customHeight="false" outlineLevel="0" collapsed="false">
      <c r="A479" s="99" t="s">
        <v>343</v>
      </c>
      <c r="B479" s="100"/>
      <c r="C479" s="64" t="n">
        <f aca="false">SUM(C480:C481)</f>
        <v>320865</v>
      </c>
      <c r="D479" s="64" t="n">
        <f aca="false">SUM(D480:D481)</f>
        <v>430636</v>
      </c>
    </row>
    <row r="480" customFormat="false" ht="12.75" hidden="false" customHeight="false" outlineLevel="0" collapsed="false">
      <c r="A480" s="103" t="s">
        <v>329</v>
      </c>
      <c r="B480" s="104"/>
      <c r="C480" s="28" t="n">
        <v>31992</v>
      </c>
      <c r="D480" s="28" t="n">
        <v>47295</v>
      </c>
    </row>
    <row r="481" customFormat="false" ht="12.75" hidden="false" customHeight="false" outlineLevel="0" collapsed="false">
      <c r="A481" s="103" t="s">
        <v>330</v>
      </c>
      <c r="B481" s="104"/>
      <c r="C481" s="28" t="n">
        <v>288873</v>
      </c>
      <c r="D481" s="28" t="n">
        <v>383341</v>
      </c>
    </row>
    <row r="482" customFormat="false" ht="12.75" hidden="false" customHeight="false" outlineLevel="0" collapsed="false">
      <c r="A482" s="99" t="s">
        <v>404</v>
      </c>
      <c r="B482" s="100"/>
      <c r="C482" s="64" t="n">
        <f aca="false">C471+C472+C479</f>
        <v>12639747</v>
      </c>
      <c r="D482" s="64" t="n">
        <f aca="false">D471+D472+D479</f>
        <v>12025692</v>
      </c>
    </row>
    <row r="483" customFormat="false" ht="12.75" hidden="false" customHeight="false" outlineLevel="0" collapsed="false">
      <c r="A483" s="123"/>
      <c r="B483" s="30"/>
      <c r="C483" s="19"/>
      <c r="D483" s="19"/>
    </row>
    <row r="484" customFormat="false" ht="12.75" hidden="false" customHeight="false" outlineLevel="0" collapsed="false">
      <c r="A484" s="134" t="s">
        <v>405</v>
      </c>
      <c r="B484" s="135"/>
      <c r="C484" s="22"/>
      <c r="D484" s="22"/>
    </row>
    <row r="485" customFormat="false" ht="38.25" hidden="false" customHeight="false" outlineLevel="0" collapsed="false">
      <c r="A485" s="99" t="s">
        <v>406</v>
      </c>
      <c r="B485" s="100"/>
      <c r="C485" s="81" t="n">
        <v>2003</v>
      </c>
      <c r="D485" s="81" t="n">
        <v>2002</v>
      </c>
      <c r="E485" s="116"/>
      <c r="F485" s="53"/>
    </row>
    <row r="486" customFormat="false" ht="12.75" hidden="false" customHeight="false" outlineLevel="0" collapsed="false">
      <c r="A486" s="99" t="s">
        <v>301</v>
      </c>
      <c r="B486" s="100"/>
      <c r="C486" s="120" t="n">
        <f aca="false">C471</f>
        <v>1397406</v>
      </c>
      <c r="D486" s="120" t="n">
        <f aca="false">D471</f>
        <v>1686922</v>
      </c>
      <c r="E486" s="147"/>
      <c r="F486" s="53"/>
    </row>
    <row r="487" customFormat="false" ht="12.75" hidden="false" customHeight="false" outlineLevel="0" collapsed="false">
      <c r="A487" s="99" t="s">
        <v>346</v>
      </c>
      <c r="B487" s="100"/>
      <c r="C487" s="120" t="n">
        <f aca="false">SUM(C488:C492)</f>
        <v>10921476</v>
      </c>
      <c r="D487" s="120" t="n">
        <f aca="false">SUM(D488:D492)</f>
        <v>9908134</v>
      </c>
      <c r="E487" s="147"/>
      <c r="F487" s="53"/>
    </row>
    <row r="488" customFormat="false" ht="12.75" hidden="false" customHeight="false" outlineLevel="0" collapsed="false">
      <c r="A488" s="103" t="s">
        <v>337</v>
      </c>
      <c r="B488" s="104"/>
      <c r="C488" s="36" t="n">
        <v>888676</v>
      </c>
      <c r="D488" s="36" t="n">
        <v>1054721</v>
      </c>
      <c r="E488" s="148"/>
      <c r="F488" s="53"/>
      <c r="G488" s="58"/>
    </row>
    <row r="489" customFormat="false" ht="12.75" hidden="false" customHeight="false" outlineLevel="0" collapsed="false">
      <c r="A489" s="103" t="s">
        <v>338</v>
      </c>
      <c r="B489" s="104"/>
      <c r="C489" s="36" t="n">
        <f aca="false">75640+26102+4284</f>
        <v>106026</v>
      </c>
      <c r="D489" s="36" t="n">
        <v>167107</v>
      </c>
      <c r="E489" s="148"/>
      <c r="F489" s="20"/>
    </row>
    <row r="490" customFormat="false" ht="12.75" hidden="false" customHeight="false" outlineLevel="0" collapsed="false">
      <c r="A490" s="103" t="s">
        <v>339</v>
      </c>
      <c r="B490" s="104"/>
      <c r="C490" s="36" t="n">
        <v>1404862</v>
      </c>
      <c r="D490" s="36" t="n">
        <v>1583739</v>
      </c>
      <c r="E490" s="148"/>
      <c r="F490" s="20"/>
    </row>
    <row r="491" customFormat="false" ht="12.75" hidden="false" customHeight="false" outlineLevel="0" collapsed="false">
      <c r="A491" s="103" t="s">
        <v>340</v>
      </c>
      <c r="B491" s="104"/>
      <c r="C491" s="36" t="n">
        <f aca="false">3210546-21697</f>
        <v>3188849</v>
      </c>
      <c r="D491" s="36" t="n">
        <v>3022632</v>
      </c>
      <c r="E491" s="148"/>
      <c r="F491" s="53"/>
    </row>
    <row r="492" customFormat="false" ht="12.75" hidden="false" customHeight="false" outlineLevel="0" collapsed="false">
      <c r="A492" s="103" t="s">
        <v>341</v>
      </c>
      <c r="B492" s="104"/>
      <c r="C492" s="36" t="n">
        <f aca="false">5341752-8689</f>
        <v>5333063</v>
      </c>
      <c r="D492" s="36" t="n">
        <v>4079935</v>
      </c>
      <c r="E492" s="148"/>
      <c r="F492" s="53"/>
    </row>
    <row r="493" customFormat="false" ht="12.75" hidden="false" customHeight="false" outlineLevel="0" collapsed="false">
      <c r="A493" s="99" t="s">
        <v>343</v>
      </c>
      <c r="B493" s="100"/>
      <c r="C493" s="120" t="n">
        <f aca="false">SUM(C494:C495)</f>
        <v>320865</v>
      </c>
      <c r="D493" s="120" t="n">
        <f aca="false">SUM(D494:D495)</f>
        <v>430636</v>
      </c>
      <c r="E493" s="147"/>
      <c r="F493" s="53"/>
      <c r="G493" s="58"/>
    </row>
    <row r="494" customFormat="false" ht="12.75" hidden="false" customHeight="false" outlineLevel="0" collapsed="false">
      <c r="A494" s="103" t="s">
        <v>329</v>
      </c>
      <c r="B494" s="104"/>
      <c r="C494" s="36" t="n">
        <f aca="false">C480</f>
        <v>31992</v>
      </c>
      <c r="D494" s="36" t="n">
        <f aca="false">D480</f>
        <v>47295</v>
      </c>
      <c r="E494" s="148"/>
      <c r="F494" s="20"/>
    </row>
    <row r="495" customFormat="false" ht="12.75" hidden="false" customHeight="false" outlineLevel="0" collapsed="false">
      <c r="A495" s="103" t="s">
        <v>330</v>
      </c>
      <c r="B495" s="104"/>
      <c r="C495" s="36" t="n">
        <f aca="false">C481</f>
        <v>288873</v>
      </c>
      <c r="D495" s="36" t="n">
        <f aca="false">D481</f>
        <v>383341</v>
      </c>
      <c r="E495" s="148"/>
      <c r="F495" s="20"/>
    </row>
    <row r="496" customFormat="false" ht="12.75" hidden="false" customHeight="false" outlineLevel="0" collapsed="false">
      <c r="A496" s="99" t="s">
        <v>404</v>
      </c>
      <c r="B496" s="100"/>
      <c r="C496" s="120" t="n">
        <f aca="false">C486+C487+C493</f>
        <v>12639747</v>
      </c>
      <c r="D496" s="120" t="n">
        <f aca="false">D486+D487+D493</f>
        <v>12025692</v>
      </c>
      <c r="E496" s="147"/>
      <c r="F496" s="20"/>
    </row>
    <row r="497" customFormat="false" ht="12.75" hidden="false" customHeight="false" outlineLevel="0" collapsed="false">
      <c r="A497" s="123"/>
      <c r="B497" s="30"/>
      <c r="C497" s="19"/>
      <c r="D497" s="19"/>
      <c r="F497" s="20"/>
    </row>
    <row r="498" customFormat="false" ht="12.75" hidden="false" customHeight="false" outlineLevel="0" collapsed="false">
      <c r="A498" s="123"/>
      <c r="B498" s="30"/>
      <c r="C498" s="19"/>
      <c r="D498" s="19"/>
      <c r="F498" s="20"/>
    </row>
    <row r="499" customFormat="false" ht="12.75" hidden="false" customHeight="false" outlineLevel="0" collapsed="false">
      <c r="A499" s="123"/>
      <c r="B499" s="30"/>
      <c r="C499" s="19"/>
      <c r="D499" s="19"/>
    </row>
    <row r="500" customFormat="false" ht="12.75" hidden="false" customHeight="false" outlineLevel="0" collapsed="false">
      <c r="A500" s="18" t="s">
        <v>407</v>
      </c>
      <c r="B500" s="23"/>
      <c r="C500" s="19"/>
      <c r="D500" s="19"/>
    </row>
    <row r="501" customFormat="false" ht="41.25" hidden="false" customHeight="true" outlineLevel="0" collapsed="false">
      <c r="A501" s="149" t="s">
        <v>408</v>
      </c>
      <c r="B501" s="150"/>
      <c r="C501" s="26" t="n">
        <v>2003</v>
      </c>
      <c r="D501" s="26" t="n">
        <v>2002</v>
      </c>
    </row>
    <row r="502" customFormat="false" ht="12.75" hidden="false" customHeight="false" outlineLevel="0" collapsed="false">
      <c r="A502" s="149" t="s">
        <v>311</v>
      </c>
      <c r="B502" s="150"/>
      <c r="C502" s="151" t="n">
        <v>8537206</v>
      </c>
      <c r="D502" s="151" t="n">
        <v>8684570</v>
      </c>
    </row>
    <row r="503" customFormat="false" ht="12.75" hidden="false" customHeight="false" outlineLevel="0" collapsed="false">
      <c r="A503" s="149" t="s">
        <v>312</v>
      </c>
      <c r="B503" s="150"/>
      <c r="C503" s="151" t="n">
        <f aca="false">C505+C507+C509+C510</f>
        <v>4102541</v>
      </c>
      <c r="D503" s="151" t="n">
        <f aca="false">D505+D507+D509+D510</f>
        <v>3341122</v>
      </c>
    </row>
    <row r="504" customFormat="false" ht="12.75" hidden="false" customHeight="false" outlineLevel="0" collapsed="false">
      <c r="A504" s="103" t="s">
        <v>409</v>
      </c>
      <c r="B504" s="104"/>
      <c r="C504" s="152" t="n">
        <v>466598</v>
      </c>
      <c r="D504" s="152" t="n">
        <v>371178</v>
      </c>
    </row>
    <row r="505" customFormat="false" ht="12.75" hidden="false" customHeight="false" outlineLevel="0" collapsed="false">
      <c r="A505" s="103" t="s">
        <v>29</v>
      </c>
      <c r="B505" s="104"/>
      <c r="C505" s="152" t="n">
        <v>2200943</v>
      </c>
      <c r="D505" s="152" t="n">
        <v>1492210</v>
      </c>
    </row>
    <row r="506" customFormat="false" ht="12.75" hidden="false" customHeight="false" outlineLevel="0" collapsed="false">
      <c r="A506" s="103" t="s">
        <v>410</v>
      </c>
      <c r="B506" s="104"/>
      <c r="C506" s="152" t="n">
        <v>406087</v>
      </c>
      <c r="D506" s="152" t="n">
        <v>430445</v>
      </c>
    </row>
    <row r="507" customFormat="false" ht="12.75" hidden="false" customHeight="false" outlineLevel="0" collapsed="false">
      <c r="A507" s="103" t="s">
        <v>29</v>
      </c>
      <c r="B507" s="104"/>
      <c r="C507" s="152" t="n">
        <v>1229673</v>
      </c>
      <c r="D507" s="152" t="n">
        <v>1191255</v>
      </c>
      <c r="E507" s="122"/>
    </row>
    <row r="508" customFormat="false" ht="12.75" hidden="false" customHeight="false" outlineLevel="0" collapsed="false">
      <c r="A508" s="103" t="s">
        <v>411</v>
      </c>
      <c r="B508" s="104"/>
      <c r="C508" s="153" t="n">
        <v>170014</v>
      </c>
      <c r="D508" s="153" t="n">
        <v>165985</v>
      </c>
    </row>
    <row r="509" customFormat="false" ht="12.75" hidden="false" customHeight="false" outlineLevel="0" collapsed="false">
      <c r="A509" s="103" t="s">
        <v>29</v>
      </c>
      <c r="B509" s="104"/>
      <c r="C509" s="153" t="n">
        <v>635938</v>
      </c>
      <c r="D509" s="153" t="n">
        <v>637183</v>
      </c>
    </row>
    <row r="510" customFormat="false" ht="12.75" hidden="false" customHeight="false" outlineLevel="0" collapsed="false">
      <c r="A510" s="154" t="s">
        <v>316</v>
      </c>
      <c r="B510" s="155"/>
      <c r="C510" s="153" t="n">
        <v>35987</v>
      </c>
      <c r="D510" s="153" t="n">
        <f aca="false">20505-31</f>
        <v>20474</v>
      </c>
    </row>
    <row r="511" customFormat="false" ht="12.75" hidden="false" customHeight="false" outlineLevel="0" collapsed="false">
      <c r="A511" s="149" t="s">
        <v>404</v>
      </c>
      <c r="B511" s="150"/>
      <c r="C511" s="52" t="n">
        <f aca="false">C502+C503</f>
        <v>12639747</v>
      </c>
      <c r="D511" s="52" t="n">
        <f aca="false">D502+D503</f>
        <v>12025692</v>
      </c>
    </row>
    <row r="512" customFormat="false" ht="12.75" hidden="false" customHeight="false" outlineLevel="0" collapsed="false">
      <c r="A512" s="123"/>
      <c r="B512" s="30"/>
      <c r="C512" s="19"/>
      <c r="D512" s="19"/>
    </row>
    <row r="513" customFormat="false" ht="12.75" hidden="false" customHeight="false" outlineLevel="0" collapsed="false">
      <c r="A513" s="123"/>
      <c r="B513" s="30"/>
      <c r="C513" s="19"/>
      <c r="D513" s="19"/>
    </row>
    <row r="514" customFormat="false" ht="12.75" hidden="false" customHeight="false" outlineLevel="0" collapsed="false">
      <c r="A514" s="123"/>
      <c r="B514" s="30"/>
      <c r="C514" s="19"/>
      <c r="D514" s="19"/>
    </row>
    <row r="515" customFormat="false" ht="12.75" hidden="false" customHeight="false" outlineLevel="0" collapsed="false">
      <c r="A515" s="18" t="s">
        <v>412</v>
      </c>
      <c r="B515" s="23"/>
      <c r="C515" s="19"/>
      <c r="D515" s="19"/>
    </row>
    <row r="516" customFormat="false" ht="25.5" hidden="false" customHeight="false" outlineLevel="0" collapsed="false">
      <c r="A516" s="149" t="s">
        <v>413</v>
      </c>
      <c r="B516" s="150"/>
      <c r="C516" s="26" t="n">
        <v>2003</v>
      </c>
      <c r="D516" s="26" t="n">
        <v>2002</v>
      </c>
    </row>
    <row r="517" customFormat="false" ht="12.75" hidden="false" customHeight="false" outlineLevel="0" collapsed="false">
      <c r="A517" s="149" t="s">
        <v>353</v>
      </c>
      <c r="B517" s="150"/>
      <c r="C517" s="73" t="n">
        <v>8535328</v>
      </c>
      <c r="D517" s="73" t="n">
        <v>7317152</v>
      </c>
    </row>
    <row r="518" customFormat="false" ht="12.75" hidden="false" customHeight="false" outlineLevel="0" collapsed="false">
      <c r="A518" s="149" t="s">
        <v>354</v>
      </c>
      <c r="B518" s="150"/>
      <c r="C518" s="73" t="n">
        <v>2142765</v>
      </c>
      <c r="D518" s="73" t="n">
        <v>2204480</v>
      </c>
    </row>
    <row r="519" customFormat="false" ht="12.75" hidden="false" customHeight="false" outlineLevel="0" collapsed="false">
      <c r="A519" s="149" t="s">
        <v>355</v>
      </c>
      <c r="B519" s="150"/>
      <c r="C519" s="73" t="n">
        <f aca="false">SUM(C520:C522)</f>
        <v>1640789</v>
      </c>
      <c r="D519" s="73" t="n">
        <f aca="false">SUM(D520:D522)</f>
        <v>2073424</v>
      </c>
    </row>
    <row r="520" customFormat="false" ht="12.75" hidden="false" customHeight="false" outlineLevel="0" collapsed="false">
      <c r="A520" s="154" t="s">
        <v>356</v>
      </c>
      <c r="B520" s="155"/>
      <c r="C520" s="113" t="n">
        <v>288894</v>
      </c>
      <c r="D520" s="113" t="n">
        <v>521475</v>
      </c>
    </row>
    <row r="521" customFormat="false" ht="12.75" hidden="false" customHeight="false" outlineLevel="0" collapsed="false">
      <c r="A521" s="154" t="s">
        <v>357</v>
      </c>
      <c r="B521" s="155"/>
      <c r="C521" s="113" t="n">
        <v>467248</v>
      </c>
      <c r="D521" s="113" t="n">
        <v>591381</v>
      </c>
    </row>
    <row r="522" customFormat="false" ht="12.75" hidden="false" customHeight="false" outlineLevel="0" collapsed="false">
      <c r="A522" s="154" t="s">
        <v>358</v>
      </c>
      <c r="B522" s="155"/>
      <c r="C522" s="113" t="n">
        <v>884647</v>
      </c>
      <c r="D522" s="113" t="n">
        <v>960568</v>
      </c>
    </row>
    <row r="523" customFormat="false" ht="12.75" hidden="false" customHeight="false" outlineLevel="0" collapsed="false">
      <c r="A523" s="149" t="s">
        <v>414</v>
      </c>
      <c r="B523" s="150"/>
      <c r="C523" s="73" t="n">
        <f aca="false">SUM(C524:C525)</f>
        <v>320865</v>
      </c>
      <c r="D523" s="73" t="n">
        <f aca="false">SUM(D524:D525)</f>
        <v>430636</v>
      </c>
      <c r="E523" s="106"/>
    </row>
    <row r="524" customFormat="false" ht="12.75" hidden="false" customHeight="false" outlineLevel="0" collapsed="false">
      <c r="A524" s="154" t="s">
        <v>360</v>
      </c>
      <c r="B524" s="155"/>
      <c r="C524" s="113" t="n">
        <v>31992</v>
      </c>
      <c r="D524" s="113" t="n">
        <v>47295</v>
      </c>
    </row>
    <row r="525" customFormat="false" ht="12.75" hidden="false" customHeight="false" outlineLevel="0" collapsed="false">
      <c r="A525" s="154" t="s">
        <v>361</v>
      </c>
      <c r="B525" s="155"/>
      <c r="C525" s="156" t="n">
        <f aca="false">SUM(C526:C527)</f>
        <v>288873</v>
      </c>
      <c r="D525" s="156" t="n">
        <f aca="false">SUM(D526:D527)</f>
        <v>383341</v>
      </c>
    </row>
    <row r="526" customFormat="false" ht="12.75" hidden="false" customHeight="false" outlineLevel="0" collapsed="false">
      <c r="A526" s="103" t="s">
        <v>362</v>
      </c>
      <c r="B526" s="104"/>
      <c r="C526" s="156" t="n">
        <v>1631</v>
      </c>
      <c r="D526" s="156" t="n">
        <v>5147</v>
      </c>
    </row>
    <row r="527" customFormat="false" ht="12.75" hidden="false" customHeight="false" outlineLevel="0" collapsed="false">
      <c r="A527" s="103" t="s">
        <v>363</v>
      </c>
      <c r="B527" s="104"/>
      <c r="C527" s="156" t="n">
        <v>287242</v>
      </c>
      <c r="D527" s="156" t="n">
        <v>378194</v>
      </c>
    </row>
    <row r="528" customFormat="false" ht="12.75" hidden="false" customHeight="false" outlineLevel="0" collapsed="false">
      <c r="A528" s="149" t="s">
        <v>404</v>
      </c>
      <c r="B528" s="150"/>
      <c r="C528" s="73" t="n">
        <f aca="false">C517+C518+C519+C523</f>
        <v>12639747</v>
      </c>
      <c r="D528" s="73" t="n">
        <f aca="false">D517+D518+D519+D523</f>
        <v>12025692</v>
      </c>
    </row>
    <row r="529" customFormat="false" ht="12.75" hidden="false" customHeight="false" outlineLevel="0" collapsed="false">
      <c r="A529" s="123"/>
      <c r="B529" s="30"/>
      <c r="C529" s="19"/>
      <c r="D529" s="19"/>
      <c r="E529" s="116"/>
    </row>
    <row r="530" customFormat="false" ht="12.75" hidden="false" customHeight="false" outlineLevel="0" collapsed="false">
      <c r="A530" s="18" t="s">
        <v>415</v>
      </c>
      <c r="B530" s="23"/>
      <c r="C530" s="125"/>
      <c r="D530" s="19"/>
    </row>
    <row r="531" customFormat="false" ht="63.75" hidden="false" customHeight="false" outlineLevel="0" collapsed="false">
      <c r="A531" s="149" t="s">
        <v>416</v>
      </c>
      <c r="B531" s="150"/>
      <c r="C531" s="26" t="n">
        <v>2003</v>
      </c>
      <c r="D531" s="26" t="n">
        <v>2002</v>
      </c>
    </row>
    <row r="532" customFormat="false" ht="12.75" hidden="false" customHeight="false" outlineLevel="0" collapsed="false">
      <c r="A532" s="149" t="s">
        <v>417</v>
      </c>
      <c r="B532" s="150"/>
      <c r="C532" s="66" t="n">
        <v>0</v>
      </c>
      <c r="D532" s="66" t="n">
        <v>0</v>
      </c>
    </row>
    <row r="533" customFormat="false" ht="12.75" hidden="false" customHeight="false" outlineLevel="0" collapsed="false">
      <c r="A533" s="149" t="s">
        <v>418</v>
      </c>
      <c r="B533" s="150"/>
      <c r="C533" s="52" t="n">
        <f aca="false">1144181+3046</f>
        <v>1147227</v>
      </c>
      <c r="D533" s="52" t="n">
        <v>858832</v>
      </c>
    </row>
    <row r="534" customFormat="false" ht="12.75" hidden="false" customHeight="false" outlineLevel="0" collapsed="false">
      <c r="A534" s="149" t="s">
        <v>419</v>
      </c>
      <c r="B534" s="150"/>
      <c r="C534" s="52" t="n">
        <f aca="false">SUM(C535:C537)</f>
        <v>808206</v>
      </c>
      <c r="D534" s="52" t="n">
        <f aca="false">SUM(D535:D537)</f>
        <v>935576</v>
      </c>
    </row>
    <row r="535" customFormat="false" ht="12.75" hidden="false" customHeight="false" outlineLevel="0" collapsed="false">
      <c r="A535" s="103" t="s">
        <v>368</v>
      </c>
      <c r="B535" s="104"/>
      <c r="C535" s="157" t="n">
        <v>158593</v>
      </c>
      <c r="D535" s="157" t="n">
        <v>257568</v>
      </c>
    </row>
    <row r="536" customFormat="false" ht="12.75" hidden="false" customHeight="false" outlineLevel="0" collapsed="false">
      <c r="A536" s="130" t="s">
        <v>370</v>
      </c>
      <c r="B536" s="119"/>
      <c r="C536" s="153" t="n">
        <f aca="false">344560+4</f>
        <v>344564</v>
      </c>
      <c r="D536" s="157" t="n">
        <v>402645</v>
      </c>
    </row>
    <row r="537" customFormat="false" ht="12.75" hidden="false" customHeight="false" outlineLevel="0" collapsed="false">
      <c r="A537" s="130" t="s">
        <v>371</v>
      </c>
      <c r="B537" s="119"/>
      <c r="C537" s="153" t="n">
        <v>305049</v>
      </c>
      <c r="D537" s="157" t="n">
        <v>275363</v>
      </c>
    </row>
    <row r="538" customFormat="false" ht="38.25" hidden="false" customHeight="false" outlineLevel="0" collapsed="false">
      <c r="A538" s="158" t="s">
        <v>420</v>
      </c>
      <c r="B538" s="159"/>
      <c r="C538" s="61" t="n">
        <f aca="false">SUM(C532:C534)</f>
        <v>1955433</v>
      </c>
      <c r="D538" s="52" t="n">
        <f aca="false">SUM(D532:D534)</f>
        <v>1794408</v>
      </c>
    </row>
    <row r="539" customFormat="false" ht="12.75" hidden="false" customHeight="false" outlineLevel="0" collapsed="false">
      <c r="A539" s="123"/>
      <c r="B539" s="30"/>
      <c r="C539" s="19"/>
      <c r="D539" s="19"/>
    </row>
    <row r="540" customFormat="false" ht="12.75" hidden="false" customHeight="false" outlineLevel="0" collapsed="false">
      <c r="A540" s="134" t="s">
        <v>421</v>
      </c>
      <c r="B540" s="135"/>
      <c r="C540" s="19"/>
      <c r="D540" s="19"/>
    </row>
    <row r="541" customFormat="false" ht="25.5" hidden="false" customHeight="false" outlineLevel="0" collapsed="false">
      <c r="A541" s="99" t="s">
        <v>422</v>
      </c>
      <c r="B541" s="100"/>
      <c r="C541" s="160" t="n">
        <v>2003</v>
      </c>
      <c r="D541" s="160" t="n">
        <v>2002</v>
      </c>
    </row>
    <row r="542" customFormat="false" ht="12.75" hidden="false" customHeight="false" outlineLevel="0" collapsed="false">
      <c r="A542" s="99" t="s">
        <v>423</v>
      </c>
      <c r="B542" s="100"/>
      <c r="C542" s="66" t="n">
        <v>0</v>
      </c>
      <c r="D542" s="66" t="n">
        <v>0</v>
      </c>
    </row>
    <row r="543" customFormat="false" ht="12.75" hidden="false" customHeight="false" outlineLevel="0" collapsed="false">
      <c r="A543" s="99" t="s">
        <v>418</v>
      </c>
      <c r="B543" s="100"/>
      <c r="C543" s="161" t="n">
        <v>-2833</v>
      </c>
      <c r="D543" s="161" t="n">
        <v>-2623</v>
      </c>
    </row>
    <row r="544" customFormat="false" ht="12.75" hidden="false" customHeight="false" outlineLevel="0" collapsed="false">
      <c r="A544" s="99" t="s">
        <v>424</v>
      </c>
      <c r="B544" s="100"/>
      <c r="C544" s="161" t="n">
        <f aca="false">SUM(C545:C547)</f>
        <v>-667004</v>
      </c>
      <c r="D544" s="161" t="n">
        <f aca="false">SUM(D545:D547)</f>
        <v>-834003</v>
      </c>
    </row>
    <row r="545" customFormat="false" ht="12.75" hidden="false" customHeight="false" outlineLevel="0" collapsed="false">
      <c r="A545" s="103" t="s">
        <v>368</v>
      </c>
      <c r="B545" s="104"/>
      <c r="C545" s="162" t="n">
        <v>-26060</v>
      </c>
      <c r="D545" s="162" t="n">
        <v>-52902</v>
      </c>
    </row>
    <row r="546" customFormat="false" ht="12.75" hidden="false" customHeight="false" outlineLevel="0" collapsed="false">
      <c r="A546" s="103" t="s">
        <v>425</v>
      </c>
      <c r="B546" s="104"/>
      <c r="C546" s="163" t="n">
        <v>-61344</v>
      </c>
      <c r="D546" s="163" t="n">
        <v>-94529</v>
      </c>
    </row>
    <row r="547" customFormat="false" ht="12.75" hidden="false" customHeight="false" outlineLevel="0" collapsed="false">
      <c r="A547" s="103" t="s">
        <v>426</v>
      </c>
      <c r="B547" s="104"/>
      <c r="C547" s="163" t="n">
        <v>-579600</v>
      </c>
      <c r="D547" s="163" t="n">
        <v>-686572</v>
      </c>
    </row>
    <row r="548" customFormat="false" ht="12.75" hidden="false" customHeight="false" outlineLevel="0" collapsed="false">
      <c r="A548" s="99" t="s">
        <v>427</v>
      </c>
      <c r="B548" s="100"/>
      <c r="C548" s="161" t="n">
        <f aca="false">SUM(C542:C544)</f>
        <v>-669837</v>
      </c>
      <c r="D548" s="161" t="n">
        <f aca="false">SUM(D542:D544)</f>
        <v>-836626</v>
      </c>
    </row>
    <row r="549" customFormat="false" ht="12.75" hidden="false" customHeight="false" outlineLevel="0" collapsed="false">
      <c r="A549" s="123"/>
      <c r="B549" s="30"/>
      <c r="C549" s="19"/>
      <c r="D549" s="19"/>
    </row>
    <row r="550" customFormat="false" ht="12.75" hidden="false" customHeight="false" outlineLevel="0" collapsed="false">
      <c r="A550" s="123"/>
      <c r="B550" s="30"/>
      <c r="C550" s="19"/>
      <c r="D550" s="19"/>
    </row>
    <row r="551" customFormat="false" ht="12.75" hidden="false" customHeight="false" outlineLevel="0" collapsed="false">
      <c r="A551" s="123"/>
      <c r="B551" s="30"/>
      <c r="C551" s="19"/>
      <c r="D551" s="19"/>
    </row>
    <row r="552" customFormat="false" ht="12.75" hidden="false" customHeight="false" outlineLevel="0" collapsed="false">
      <c r="A552" s="134" t="s">
        <v>428</v>
      </c>
      <c r="B552" s="135"/>
      <c r="C552" s="19"/>
      <c r="D552" s="19"/>
    </row>
    <row r="553" customFormat="false" ht="25.5" hidden="false" customHeight="false" outlineLevel="0" collapsed="false">
      <c r="A553" s="99" t="s">
        <v>429</v>
      </c>
      <c r="B553" s="100"/>
      <c r="C553" s="50" t="n">
        <v>2003</v>
      </c>
      <c r="D553" s="50" t="n">
        <v>2002</v>
      </c>
    </row>
    <row r="554" customFormat="false" ht="25.5" hidden="false" customHeight="false" outlineLevel="0" collapsed="false">
      <c r="A554" s="118" t="s">
        <v>430</v>
      </c>
      <c r="B554" s="164"/>
      <c r="C554" s="165" t="n">
        <f aca="false">D562</f>
        <v>-836626</v>
      </c>
      <c r="D554" s="165" t="n">
        <v>-1054357</v>
      </c>
    </row>
    <row r="555" customFormat="false" ht="12.75" hidden="false" customHeight="false" outlineLevel="0" collapsed="false">
      <c r="A555" s="99" t="s">
        <v>183</v>
      </c>
      <c r="B555" s="100"/>
      <c r="C555" s="165" t="n">
        <f aca="false">SUM(C556:C557)</f>
        <v>-627201</v>
      </c>
      <c r="D555" s="165" t="n">
        <v>-1019007</v>
      </c>
    </row>
    <row r="556" customFormat="false" ht="12.75" hidden="false" customHeight="false" outlineLevel="0" collapsed="false">
      <c r="A556" s="103" t="s">
        <v>431</v>
      </c>
      <c r="B556" s="104"/>
      <c r="C556" s="166" t="n">
        <v>-620423</v>
      </c>
      <c r="D556" s="166" t="n">
        <v>-1013534</v>
      </c>
    </row>
    <row r="557" customFormat="false" ht="12.75" hidden="false" customHeight="false" outlineLevel="0" collapsed="false">
      <c r="A557" s="103" t="s">
        <v>381</v>
      </c>
      <c r="B557" s="104"/>
      <c r="C557" s="166" t="n">
        <v>-6778</v>
      </c>
      <c r="D557" s="166" t="n">
        <v>-5473</v>
      </c>
      <c r="E557" s="122"/>
    </row>
    <row r="558" customFormat="false" ht="12.75" hidden="false" customHeight="false" outlineLevel="0" collapsed="false">
      <c r="A558" s="99" t="s">
        <v>382</v>
      </c>
      <c r="B558" s="100"/>
      <c r="C558" s="167" t="n">
        <f aca="false">C559</f>
        <v>300947</v>
      </c>
      <c r="D558" s="167" t="n">
        <v>343978</v>
      </c>
    </row>
    <row r="559" customFormat="false" ht="12.75" hidden="false" customHeight="false" outlineLevel="0" collapsed="false">
      <c r="A559" s="103" t="s">
        <v>383</v>
      </c>
      <c r="B559" s="104"/>
      <c r="C559" s="168" t="n">
        <v>300947</v>
      </c>
      <c r="D559" s="168" t="n">
        <v>343978</v>
      </c>
    </row>
    <row r="560" customFormat="false" ht="12.75" hidden="false" customHeight="false" outlineLevel="0" collapsed="false">
      <c r="A560" s="99" t="s">
        <v>384</v>
      </c>
      <c r="B560" s="104"/>
      <c r="C560" s="167" t="n">
        <f aca="false">SUM(C561:C561)</f>
        <v>493043</v>
      </c>
      <c r="D560" s="167" t="n">
        <v>892760</v>
      </c>
    </row>
    <row r="561" customFormat="false" ht="12.75" hidden="false" customHeight="false" outlineLevel="0" collapsed="false">
      <c r="A561" s="103" t="s">
        <v>386</v>
      </c>
      <c r="B561" s="104"/>
      <c r="C561" s="168" t="n">
        <v>493043</v>
      </c>
      <c r="D561" s="168" t="n">
        <v>892760</v>
      </c>
    </row>
    <row r="562" customFormat="false" ht="25.5" hidden="false" customHeight="false" outlineLevel="0" collapsed="false">
      <c r="A562" s="99" t="s">
        <v>432</v>
      </c>
      <c r="B562" s="100"/>
      <c r="C562" s="165" t="n">
        <f aca="false">C554+C555+C558+C560</f>
        <v>-669837</v>
      </c>
      <c r="D562" s="165" t="n">
        <v>-836626</v>
      </c>
      <c r="E562" s="169"/>
    </row>
    <row r="563" customFormat="false" ht="38.25" hidden="false" customHeight="false" outlineLevel="0" collapsed="false">
      <c r="A563" s="99" t="s">
        <v>433</v>
      </c>
      <c r="B563" s="100"/>
      <c r="C563" s="165" t="n">
        <v>-667002</v>
      </c>
      <c r="D563" s="165" t="n">
        <f aca="false">-832354-21</f>
        <v>-832375</v>
      </c>
      <c r="E563" s="53"/>
    </row>
    <row r="564" customFormat="false" ht="12.75" hidden="false" customHeight="false" outlineLevel="0" collapsed="false">
      <c r="A564" s="170"/>
      <c r="B564" s="132"/>
      <c r="C564" s="19"/>
      <c r="D564" s="19"/>
    </row>
    <row r="565" customFormat="false" ht="12.75" hidden="false" customHeight="false" outlineLevel="0" collapsed="false">
      <c r="A565" s="123"/>
      <c r="B565" s="30"/>
      <c r="C565" s="19"/>
      <c r="D565" s="19"/>
    </row>
    <row r="566" customFormat="false" ht="12.75" hidden="false" customHeight="false" outlineLevel="0" collapsed="false">
      <c r="A566" s="123"/>
      <c r="B566" s="30"/>
      <c r="C566" s="19"/>
      <c r="D566" s="19"/>
    </row>
    <row r="567" customFormat="false" ht="12.75" hidden="false" customHeight="false" outlineLevel="0" collapsed="false">
      <c r="A567" s="123"/>
      <c r="B567" s="30"/>
      <c r="C567" s="19"/>
      <c r="D567" s="19"/>
    </row>
    <row r="568" customFormat="false" ht="12.75" hidden="false" customHeight="false" outlineLevel="0" collapsed="false">
      <c r="A568" s="123"/>
      <c r="B568" s="30"/>
      <c r="C568" s="19"/>
      <c r="D568" s="19"/>
    </row>
    <row r="569" customFormat="false" ht="12.75" hidden="false" customHeight="false" outlineLevel="0" collapsed="false">
      <c r="A569" s="18" t="s">
        <v>434</v>
      </c>
      <c r="B569" s="23"/>
      <c r="C569" s="19"/>
      <c r="D569" s="19"/>
    </row>
    <row r="570" customFormat="false" ht="25.5" hidden="false" customHeight="false" outlineLevel="0" collapsed="false">
      <c r="A570" s="149" t="s">
        <v>435</v>
      </c>
      <c r="B570" s="150"/>
      <c r="C570" s="26" t="n">
        <v>2003</v>
      </c>
      <c r="D570" s="26" t="n">
        <v>2002</v>
      </c>
    </row>
    <row r="571" customFormat="false" ht="12.75" hidden="false" customHeight="false" outlineLevel="0" collapsed="false">
      <c r="A571" s="149" t="s">
        <v>391</v>
      </c>
      <c r="B571" s="150"/>
      <c r="C571" s="73" t="n">
        <v>567285</v>
      </c>
      <c r="D571" s="73" t="n">
        <v>447353</v>
      </c>
    </row>
    <row r="572" customFormat="false" ht="12.75" hidden="false" customHeight="false" outlineLevel="0" collapsed="false">
      <c r="A572" s="149" t="s">
        <v>392</v>
      </c>
      <c r="B572" s="150"/>
      <c r="C572" s="66" t="n">
        <v>0</v>
      </c>
      <c r="D572" s="73" t="n">
        <v>1567</v>
      </c>
    </row>
    <row r="573" customFormat="false" ht="12.75" hidden="false" customHeight="false" outlineLevel="0" collapsed="false">
      <c r="A573" s="149" t="s">
        <v>393</v>
      </c>
      <c r="B573" s="150"/>
      <c r="C573" s="66" t="n">
        <v>0</v>
      </c>
      <c r="D573" s="66" t="n">
        <v>0</v>
      </c>
    </row>
    <row r="574" customFormat="false" ht="12.75" hidden="false" customHeight="false" outlineLevel="0" collapsed="false">
      <c r="A574" s="149" t="s">
        <v>394</v>
      </c>
      <c r="B574" s="150"/>
      <c r="C574" s="73" t="n">
        <f aca="false">SUM(C575:C576)</f>
        <v>49</v>
      </c>
      <c r="D574" s="73" t="n">
        <f aca="false">SUM(D575:D576)</f>
        <v>74</v>
      </c>
    </row>
    <row r="575" customFormat="false" ht="12.75" hidden="false" customHeight="false" outlineLevel="0" collapsed="false">
      <c r="A575" s="103" t="s">
        <v>436</v>
      </c>
      <c r="B575" s="104"/>
      <c r="C575" s="113" t="n">
        <v>49</v>
      </c>
      <c r="D575" s="113" t="n">
        <f aca="false">74-23</f>
        <v>51</v>
      </c>
      <c r="E575" s="122"/>
    </row>
    <row r="576" customFormat="false" ht="12.75" hidden="false" customHeight="false" outlineLevel="0" collapsed="false">
      <c r="A576" s="103" t="s">
        <v>437</v>
      </c>
      <c r="B576" s="104"/>
      <c r="C576" s="66" t="n">
        <v>0</v>
      </c>
      <c r="D576" s="113" t="n">
        <v>23</v>
      </c>
      <c r="E576" s="116"/>
    </row>
    <row r="577" customFormat="false" ht="12.75" hidden="false" customHeight="false" outlineLevel="0" collapsed="false">
      <c r="A577" s="149" t="s">
        <v>397</v>
      </c>
      <c r="B577" s="150"/>
      <c r="C577" s="73" t="n">
        <f aca="false">SUM(C578:C579)</f>
        <v>11562</v>
      </c>
      <c r="D577" s="73" t="n">
        <f aca="false">SUM(D578:D579)</f>
        <v>7625</v>
      </c>
    </row>
    <row r="578" customFormat="false" ht="12.75" hidden="false" customHeight="false" outlineLevel="0" collapsed="false">
      <c r="A578" s="103" t="s">
        <v>329</v>
      </c>
      <c r="B578" s="104"/>
      <c r="C578" s="113" t="n">
        <v>7648</v>
      </c>
      <c r="D578" s="113" t="n">
        <v>1334</v>
      </c>
    </row>
    <row r="579" customFormat="false" ht="12.75" hidden="false" customHeight="false" outlineLevel="0" collapsed="false">
      <c r="A579" s="103" t="s">
        <v>330</v>
      </c>
      <c r="B579" s="104"/>
      <c r="C579" s="113" t="n">
        <v>3914</v>
      </c>
      <c r="D579" s="113" t="n">
        <v>6291</v>
      </c>
    </row>
    <row r="580" customFormat="false" ht="12.75" hidden="false" customHeight="false" outlineLevel="0" collapsed="false">
      <c r="A580" s="149" t="s">
        <v>438</v>
      </c>
      <c r="B580" s="150"/>
      <c r="C580" s="73" t="n">
        <f aca="false">C577+C574+C573+C572+C571</f>
        <v>578896</v>
      </c>
      <c r="D580" s="73" t="n">
        <f aca="false">D577+D574+D573+D572+D571</f>
        <v>456619</v>
      </c>
    </row>
    <row r="581" customFormat="false" ht="25.5" hidden="false" customHeight="false" outlineLevel="0" collapsed="false">
      <c r="A581" s="154" t="s">
        <v>439</v>
      </c>
      <c r="B581" s="155"/>
      <c r="C581" s="163" t="n">
        <v>-10605</v>
      </c>
      <c r="D581" s="163" t="n">
        <v>-8951</v>
      </c>
    </row>
    <row r="582" customFormat="false" ht="12.75" hidden="false" customHeight="false" outlineLevel="0" collapsed="false">
      <c r="A582" s="149" t="s">
        <v>440</v>
      </c>
      <c r="B582" s="150"/>
      <c r="C582" s="73" t="n">
        <f aca="false">SUM(C580:C581)</f>
        <v>568291</v>
      </c>
      <c r="D582" s="73" t="n">
        <f aca="false">SUM(D580:D581)</f>
        <v>447668</v>
      </c>
    </row>
    <row r="583" customFormat="false" ht="12.75" hidden="false" customHeight="false" outlineLevel="0" collapsed="false">
      <c r="A583" s="123"/>
      <c r="B583" s="30"/>
      <c r="C583" s="19"/>
      <c r="D583" s="19"/>
    </row>
    <row r="584" customFormat="false" ht="12.75" hidden="false" customHeight="false" outlineLevel="0" collapsed="false">
      <c r="A584" s="123"/>
      <c r="B584" s="30"/>
      <c r="C584" s="19"/>
      <c r="D584" s="19"/>
    </row>
    <row r="585" customFormat="false" ht="12.75" hidden="false" customHeight="false" outlineLevel="0" collapsed="false">
      <c r="A585" s="123"/>
      <c r="B585" s="30"/>
      <c r="C585" s="19"/>
      <c r="D585" s="19"/>
    </row>
    <row r="586" customFormat="false" ht="12.75" hidden="false" customHeight="false" outlineLevel="0" collapsed="false">
      <c r="A586" s="123"/>
      <c r="B586" s="30"/>
      <c r="C586" s="19"/>
      <c r="D586" s="19"/>
    </row>
    <row r="587" customFormat="false" ht="12.75" hidden="false" customHeight="false" outlineLevel="0" collapsed="false">
      <c r="A587" s="18" t="s">
        <v>441</v>
      </c>
      <c r="B587" s="23"/>
      <c r="C587" s="19"/>
      <c r="D587" s="19"/>
    </row>
    <row r="588" customFormat="false" ht="25.5" hidden="false" customHeight="false" outlineLevel="0" collapsed="false">
      <c r="A588" s="149" t="s">
        <v>442</v>
      </c>
      <c r="B588" s="150"/>
      <c r="C588" s="26" t="n">
        <v>2003</v>
      </c>
      <c r="D588" s="26" t="n">
        <v>2002</v>
      </c>
    </row>
    <row r="589" customFormat="false" ht="12.75" hidden="false" customHeight="false" outlineLevel="0" collapsed="false">
      <c r="A589" s="149" t="s">
        <v>301</v>
      </c>
      <c r="B589" s="150"/>
      <c r="C589" s="73" t="n">
        <v>26346</v>
      </c>
      <c r="D589" s="73" t="n">
        <v>17517</v>
      </c>
    </row>
    <row r="590" customFormat="false" ht="25.5" hidden="false" customHeight="false" outlineLevel="0" collapsed="false">
      <c r="A590" s="149" t="s">
        <v>403</v>
      </c>
      <c r="B590" s="150"/>
      <c r="C590" s="73" t="n">
        <f aca="false">SUM(C591:C596)</f>
        <v>540988</v>
      </c>
      <c r="D590" s="73" t="n">
        <f aca="false">SUM(D591:D596)</f>
        <v>431477</v>
      </c>
    </row>
    <row r="591" customFormat="false" ht="12.75" hidden="false" customHeight="false" outlineLevel="0" collapsed="false">
      <c r="A591" s="154" t="s">
        <v>337</v>
      </c>
      <c r="B591" s="155"/>
      <c r="C591" s="113" t="n">
        <v>6757</v>
      </c>
      <c r="D591" s="113" t="n">
        <v>4143</v>
      </c>
    </row>
    <row r="592" customFormat="false" ht="12.75" hidden="false" customHeight="false" outlineLevel="0" collapsed="false">
      <c r="A592" s="154" t="s">
        <v>338</v>
      </c>
      <c r="B592" s="155"/>
      <c r="C592" s="171" t="n">
        <v>17509</v>
      </c>
      <c r="D592" s="171" t="n">
        <v>7344</v>
      </c>
    </row>
    <row r="593" customFormat="false" ht="12.75" hidden="false" customHeight="false" outlineLevel="0" collapsed="false">
      <c r="A593" s="154" t="s">
        <v>339</v>
      </c>
      <c r="B593" s="155"/>
      <c r="C593" s="113" t="n">
        <v>96184</v>
      </c>
      <c r="D593" s="113" t="n">
        <f aca="false">59911</f>
        <v>59911</v>
      </c>
    </row>
    <row r="594" customFormat="false" ht="12.75" hidden="false" customHeight="false" outlineLevel="0" collapsed="false">
      <c r="A594" s="154" t="s">
        <v>340</v>
      </c>
      <c r="B594" s="155"/>
      <c r="C594" s="113" t="n">
        <v>329466</v>
      </c>
      <c r="D594" s="113" t="n">
        <v>231099</v>
      </c>
    </row>
    <row r="595" customFormat="false" ht="12.75" hidden="false" customHeight="false" outlineLevel="0" collapsed="false">
      <c r="A595" s="154" t="s">
        <v>341</v>
      </c>
      <c r="B595" s="155"/>
      <c r="C595" s="113" t="n">
        <v>86294</v>
      </c>
      <c r="D595" s="113" t="n">
        <v>125911</v>
      </c>
      <c r="E595" s="122"/>
    </row>
    <row r="596" customFormat="false" ht="12.75" hidden="false" customHeight="false" outlineLevel="0" collapsed="false">
      <c r="A596" s="103" t="s">
        <v>342</v>
      </c>
      <c r="B596" s="104"/>
      <c r="C596" s="113" t="n">
        <v>4778</v>
      </c>
      <c r="D596" s="113" t="n">
        <v>3069</v>
      </c>
    </row>
    <row r="597" customFormat="false" ht="12.75" hidden="false" customHeight="false" outlineLevel="0" collapsed="false">
      <c r="A597" s="149" t="s">
        <v>343</v>
      </c>
      <c r="B597" s="155"/>
      <c r="C597" s="73" t="n">
        <f aca="false">SUM(C598:C599)</f>
        <v>11562</v>
      </c>
      <c r="D597" s="73" t="n">
        <f aca="false">SUM(D598:D599)</f>
        <v>7625</v>
      </c>
    </row>
    <row r="598" customFormat="false" ht="12.75" hidden="false" customHeight="false" outlineLevel="0" collapsed="false">
      <c r="A598" s="103" t="s">
        <v>329</v>
      </c>
      <c r="B598" s="104"/>
      <c r="C598" s="113" t="n">
        <v>7648</v>
      </c>
      <c r="D598" s="113" t="n">
        <v>1334</v>
      </c>
    </row>
    <row r="599" customFormat="false" ht="12.75" hidden="false" customHeight="false" outlineLevel="0" collapsed="false">
      <c r="A599" s="103" t="s">
        <v>330</v>
      </c>
      <c r="B599" s="104"/>
      <c r="C599" s="113" t="n">
        <v>3914</v>
      </c>
      <c r="D599" s="113" t="n">
        <v>6291</v>
      </c>
    </row>
    <row r="600" customFormat="false" ht="12.75" hidden="false" customHeight="false" outlineLevel="0" collapsed="false">
      <c r="A600" s="149" t="s">
        <v>443</v>
      </c>
      <c r="B600" s="150"/>
      <c r="C600" s="73" t="n">
        <f aca="false">C589+C590+C597</f>
        <v>578896</v>
      </c>
      <c r="D600" s="73" t="n">
        <f aca="false">D589+D590+D597</f>
        <v>456619</v>
      </c>
    </row>
    <row r="601" customFormat="false" ht="12.75" hidden="false" customHeight="false" outlineLevel="0" collapsed="false">
      <c r="A601" s="123"/>
      <c r="B601" s="30"/>
      <c r="C601" s="19"/>
      <c r="D601" s="19"/>
    </row>
    <row r="602" customFormat="false" ht="12.75" hidden="false" customHeight="false" outlineLevel="0" collapsed="false">
      <c r="A602" s="123"/>
      <c r="B602" s="30"/>
      <c r="C602" s="19"/>
      <c r="D602" s="19"/>
    </row>
    <row r="603" customFormat="false" ht="12.75" hidden="false" customHeight="false" outlineLevel="0" collapsed="false">
      <c r="A603" s="123"/>
      <c r="B603" s="30"/>
      <c r="C603" s="19"/>
      <c r="D603" s="19"/>
    </row>
    <row r="604" customFormat="false" ht="12.75" hidden="false" customHeight="false" outlineLevel="0" collapsed="false">
      <c r="A604" s="18" t="s">
        <v>444</v>
      </c>
      <c r="B604" s="23"/>
      <c r="C604" s="19"/>
      <c r="D604" s="19"/>
    </row>
    <row r="605" customFormat="false" ht="38.25" hidden="false" customHeight="false" outlineLevel="0" collapsed="false">
      <c r="A605" s="149" t="s">
        <v>445</v>
      </c>
      <c r="B605" s="150"/>
      <c r="C605" s="26" t="n">
        <v>2003</v>
      </c>
      <c r="D605" s="26" t="n">
        <v>2002</v>
      </c>
    </row>
    <row r="606" customFormat="false" ht="12.75" hidden="false" customHeight="false" outlineLevel="0" collapsed="false">
      <c r="A606" s="149" t="s">
        <v>301</v>
      </c>
      <c r="B606" s="150"/>
      <c r="C606" s="61" t="n">
        <f aca="false">C589</f>
        <v>26346</v>
      </c>
      <c r="D606" s="61" t="n">
        <f aca="false">D589</f>
        <v>17517</v>
      </c>
    </row>
    <row r="607" customFormat="false" ht="12.75" hidden="false" customHeight="false" outlineLevel="0" collapsed="false">
      <c r="A607" s="149" t="s">
        <v>346</v>
      </c>
      <c r="B607" s="150"/>
      <c r="C607" s="61" t="n">
        <f aca="false">SUM(C608:C612)</f>
        <v>540988</v>
      </c>
      <c r="D607" s="61" t="n">
        <f aca="false">SUM(D608:D612)</f>
        <v>431477</v>
      </c>
    </row>
    <row r="608" customFormat="false" ht="12.75" hidden="false" customHeight="false" outlineLevel="0" collapsed="false">
      <c r="A608" s="154" t="s">
        <v>337</v>
      </c>
      <c r="B608" s="155"/>
      <c r="C608" s="153" t="n">
        <v>6471</v>
      </c>
      <c r="D608" s="153" t="n">
        <v>5111</v>
      </c>
    </row>
    <row r="609" customFormat="false" ht="12.75" hidden="false" customHeight="false" outlineLevel="0" collapsed="false">
      <c r="A609" s="154" t="s">
        <v>338</v>
      </c>
      <c r="B609" s="155"/>
      <c r="C609" s="153" t="n">
        <v>1568</v>
      </c>
      <c r="D609" s="153" t="n">
        <v>323</v>
      </c>
    </row>
    <row r="610" customFormat="false" ht="12.75" hidden="false" customHeight="false" outlineLevel="0" collapsed="false">
      <c r="A610" s="154" t="s">
        <v>339</v>
      </c>
      <c r="B610" s="155"/>
      <c r="C610" s="153" t="n">
        <v>3465</v>
      </c>
      <c r="D610" s="153" t="n">
        <v>969</v>
      </c>
    </row>
    <row r="611" customFormat="false" ht="12.75" hidden="false" customHeight="false" outlineLevel="0" collapsed="false">
      <c r="A611" s="154" t="s">
        <v>340</v>
      </c>
      <c r="B611" s="155"/>
      <c r="C611" s="153" t="n">
        <v>128911</v>
      </c>
      <c r="D611" s="153" t="n">
        <v>127882</v>
      </c>
    </row>
    <row r="612" customFormat="false" ht="12.75" hidden="false" customHeight="false" outlineLevel="0" collapsed="false">
      <c r="A612" s="154" t="s">
        <v>341</v>
      </c>
      <c r="B612" s="155"/>
      <c r="C612" s="153" t="n">
        <v>400573</v>
      </c>
      <c r="D612" s="153" t="n">
        <v>297192</v>
      </c>
    </row>
    <row r="613" customFormat="false" ht="12.75" hidden="false" customHeight="false" outlineLevel="0" collapsed="false">
      <c r="A613" s="149" t="s">
        <v>343</v>
      </c>
      <c r="B613" s="155"/>
      <c r="C613" s="61" t="n">
        <f aca="false">SUM(C614:C615)</f>
        <v>11562</v>
      </c>
      <c r="D613" s="61" t="n">
        <f aca="false">SUM(D614:D615)</f>
        <v>7625</v>
      </c>
    </row>
    <row r="614" customFormat="false" ht="12.75" hidden="false" customHeight="false" outlineLevel="0" collapsed="false">
      <c r="A614" s="103" t="s">
        <v>329</v>
      </c>
      <c r="B614" s="104"/>
      <c r="C614" s="113" t="n">
        <f aca="false">C598</f>
        <v>7648</v>
      </c>
      <c r="D614" s="113" t="n">
        <f aca="false">D598</f>
        <v>1334</v>
      </c>
    </row>
    <row r="615" customFormat="false" ht="12.75" hidden="false" customHeight="false" outlineLevel="0" collapsed="false">
      <c r="A615" s="103" t="s">
        <v>330</v>
      </c>
      <c r="B615" s="104"/>
      <c r="C615" s="113" t="n">
        <f aca="false">C599</f>
        <v>3914</v>
      </c>
      <c r="D615" s="113" t="n">
        <f aca="false">D599</f>
        <v>6291</v>
      </c>
    </row>
    <row r="616" customFormat="false" ht="12.75" hidden="false" customHeight="false" outlineLevel="0" collapsed="false">
      <c r="A616" s="149" t="s">
        <v>443</v>
      </c>
      <c r="B616" s="150"/>
      <c r="C616" s="61" t="n">
        <f aca="false">C606+C607+C613</f>
        <v>578896</v>
      </c>
      <c r="D616" s="61" t="n">
        <f aca="false">D606+D607+D613</f>
        <v>456619</v>
      </c>
    </row>
    <row r="617" customFormat="false" ht="12.75" hidden="false" customHeight="false" outlineLevel="0" collapsed="false">
      <c r="A617" s="123"/>
      <c r="B617" s="30"/>
      <c r="C617" s="19"/>
      <c r="D617" s="19"/>
    </row>
    <row r="618" customFormat="false" ht="12.75" hidden="false" customHeight="false" outlineLevel="0" collapsed="false">
      <c r="A618" s="123"/>
      <c r="B618" s="30"/>
      <c r="C618" s="19"/>
      <c r="D618" s="19"/>
      <c r="E618" s="116"/>
    </row>
    <row r="619" customFormat="false" ht="12.75" hidden="false" customHeight="false" outlineLevel="0" collapsed="false">
      <c r="A619" s="123"/>
      <c r="B619" s="30"/>
      <c r="C619" s="19"/>
      <c r="D619" s="19"/>
    </row>
    <row r="620" customFormat="false" ht="12.75" hidden="false" customHeight="false" outlineLevel="0" collapsed="false">
      <c r="A620" s="18" t="s">
        <v>446</v>
      </c>
      <c r="B620" s="23"/>
      <c r="C620" s="19"/>
      <c r="D620" s="19"/>
    </row>
    <row r="621" customFormat="false" ht="25.5" hidden="false" customHeight="false" outlineLevel="0" collapsed="false">
      <c r="A621" s="149" t="s">
        <v>447</v>
      </c>
      <c r="B621" s="150"/>
      <c r="C621" s="26" t="n">
        <v>2003</v>
      </c>
      <c r="D621" s="26" t="n">
        <v>2002</v>
      </c>
    </row>
    <row r="622" customFormat="false" ht="12.75" hidden="false" customHeight="false" outlineLevel="0" collapsed="false">
      <c r="A622" s="149" t="s">
        <v>311</v>
      </c>
      <c r="B622" s="155"/>
      <c r="C622" s="151" t="n">
        <v>424968</v>
      </c>
      <c r="D622" s="151" t="n">
        <v>311689</v>
      </c>
    </row>
    <row r="623" customFormat="false" ht="12.75" hidden="false" customHeight="false" outlineLevel="0" collapsed="false">
      <c r="A623" s="149" t="s">
        <v>312</v>
      </c>
      <c r="B623" s="155"/>
      <c r="C623" s="151" t="n">
        <f aca="false">C625+C627+C629+C630</f>
        <v>153928</v>
      </c>
      <c r="D623" s="151" t="n">
        <f aca="false">D625+D627+D629+D630</f>
        <v>144930</v>
      </c>
    </row>
    <row r="624" customFormat="false" ht="12.75" hidden="false" customHeight="false" outlineLevel="0" collapsed="false">
      <c r="A624" s="130" t="s">
        <v>409</v>
      </c>
      <c r="B624" s="119"/>
      <c r="C624" s="152" t="n">
        <v>30277</v>
      </c>
      <c r="D624" s="152" t="n">
        <v>32296</v>
      </c>
    </row>
    <row r="625" customFormat="false" ht="12.75" hidden="false" customHeight="false" outlineLevel="0" collapsed="false">
      <c r="A625" s="130" t="s">
        <v>29</v>
      </c>
      <c r="B625" s="119"/>
      <c r="C625" s="152" t="n">
        <v>142814</v>
      </c>
      <c r="D625" s="152" t="n">
        <v>129839</v>
      </c>
    </row>
    <row r="626" customFormat="false" ht="12.75" hidden="false" customHeight="false" outlineLevel="0" collapsed="false">
      <c r="A626" s="130" t="s">
        <v>410</v>
      </c>
      <c r="B626" s="119"/>
      <c r="C626" s="152" t="n">
        <v>2829</v>
      </c>
      <c r="D626" s="152" t="n">
        <v>4391</v>
      </c>
    </row>
    <row r="627" customFormat="false" ht="12.75" hidden="false" customHeight="false" outlineLevel="0" collapsed="false">
      <c r="A627" s="130" t="s">
        <v>29</v>
      </c>
      <c r="B627" s="119"/>
      <c r="C627" s="152" t="n">
        <v>8566</v>
      </c>
      <c r="D627" s="152" t="n">
        <v>12151</v>
      </c>
    </row>
    <row r="628" customFormat="false" ht="12.75" hidden="false" customHeight="false" outlineLevel="0" collapsed="false">
      <c r="A628" s="130" t="s">
        <v>411</v>
      </c>
      <c r="B628" s="119"/>
      <c r="C628" s="152" t="n">
        <v>681</v>
      </c>
      <c r="D628" s="152" t="n">
        <v>766</v>
      </c>
    </row>
    <row r="629" customFormat="false" ht="12.75" hidden="false" customHeight="false" outlineLevel="0" collapsed="false">
      <c r="A629" s="130" t="s">
        <v>29</v>
      </c>
      <c r="B629" s="119"/>
      <c r="C629" s="152" t="n">
        <v>2548</v>
      </c>
      <c r="D629" s="152" t="n">
        <v>2940</v>
      </c>
    </row>
    <row r="630" customFormat="false" ht="12.75" hidden="false" customHeight="false" outlineLevel="0" collapsed="false">
      <c r="A630" s="107" t="s">
        <v>316</v>
      </c>
      <c r="B630" s="155"/>
      <c r="C630" s="66" t="n">
        <v>0</v>
      </c>
      <c r="D630" s="66" t="n">
        <v>0</v>
      </c>
    </row>
    <row r="631" customFormat="false" ht="12.75" hidden="false" customHeight="false" outlineLevel="0" collapsed="false">
      <c r="A631" s="149" t="s">
        <v>443</v>
      </c>
      <c r="B631" s="150"/>
      <c r="C631" s="73" t="n">
        <f aca="false">C622+C623</f>
        <v>578896</v>
      </c>
      <c r="D631" s="73" t="n">
        <f aca="false">D622+D623</f>
        <v>456619</v>
      </c>
    </row>
    <row r="632" customFormat="false" ht="12.75" hidden="false" customHeight="false" outlineLevel="0" collapsed="false">
      <c r="A632" s="123"/>
      <c r="B632" s="30"/>
      <c r="C632" s="19"/>
      <c r="D632" s="19"/>
    </row>
    <row r="633" customFormat="false" ht="12.75" hidden="false" customHeight="false" outlineLevel="0" collapsed="false">
      <c r="A633" s="123"/>
      <c r="B633" s="30"/>
      <c r="C633" s="19"/>
      <c r="D633" s="19"/>
    </row>
    <row r="634" customFormat="false" ht="12.75" hidden="false" customHeight="false" outlineLevel="0" collapsed="false">
      <c r="A634" s="134" t="s">
        <v>448</v>
      </c>
      <c r="B634" s="135"/>
      <c r="C634" s="19"/>
      <c r="D634" s="19"/>
    </row>
    <row r="635" customFormat="false" ht="25.5" hidden="false" customHeight="false" outlineLevel="0" collapsed="false">
      <c r="A635" s="99" t="s">
        <v>449</v>
      </c>
      <c r="B635" s="100"/>
      <c r="C635" s="26" t="n">
        <v>2003</v>
      </c>
      <c r="D635" s="26" t="n">
        <v>2002</v>
      </c>
    </row>
    <row r="636" customFormat="false" ht="12.75" hidden="false" customHeight="false" outlineLevel="0" collapsed="false">
      <c r="A636" s="99" t="s">
        <v>353</v>
      </c>
      <c r="B636" s="100"/>
      <c r="C636" s="73" t="n">
        <v>534266</v>
      </c>
      <c r="D636" s="73" t="n">
        <v>416003</v>
      </c>
    </row>
    <row r="637" customFormat="false" ht="12.75" hidden="false" customHeight="false" outlineLevel="0" collapsed="false">
      <c r="A637" s="99" t="s">
        <v>354</v>
      </c>
      <c r="B637" s="100"/>
      <c r="C637" s="73" t="n">
        <v>2919</v>
      </c>
      <c r="D637" s="73" t="n">
        <v>9346</v>
      </c>
    </row>
    <row r="638" customFormat="false" ht="12.75" hidden="false" customHeight="false" outlineLevel="0" collapsed="false">
      <c r="A638" s="99" t="s">
        <v>355</v>
      </c>
      <c r="B638" s="100"/>
      <c r="C638" s="73" t="n">
        <f aca="false">SUM(C639:C641)</f>
        <v>30149</v>
      </c>
      <c r="D638" s="73" t="n">
        <f aca="false">SUM(D639:D641)</f>
        <v>23645</v>
      </c>
      <c r="E638" s="122"/>
    </row>
    <row r="639" customFormat="false" ht="12.75" hidden="false" customHeight="false" outlineLevel="0" collapsed="false">
      <c r="A639" s="103" t="s">
        <v>356</v>
      </c>
      <c r="B639" s="104"/>
      <c r="C639" s="113" t="n">
        <v>10283</v>
      </c>
      <c r="D639" s="113" t="n">
        <v>6184</v>
      </c>
    </row>
    <row r="640" customFormat="false" ht="12.75" hidden="false" customHeight="false" outlineLevel="0" collapsed="false">
      <c r="A640" s="103" t="s">
        <v>357</v>
      </c>
      <c r="B640" s="104"/>
      <c r="C640" s="113" t="n">
        <v>3794</v>
      </c>
      <c r="D640" s="113" t="n">
        <v>1392</v>
      </c>
    </row>
    <row r="641" customFormat="false" ht="12.75" hidden="false" customHeight="false" outlineLevel="0" collapsed="false">
      <c r="A641" s="103" t="s">
        <v>358</v>
      </c>
      <c r="B641" s="104"/>
      <c r="C641" s="113" t="n">
        <v>16072</v>
      </c>
      <c r="D641" s="113" t="n">
        <v>16069</v>
      </c>
    </row>
    <row r="642" customFormat="false" ht="12.75" hidden="false" customHeight="false" outlineLevel="0" collapsed="false">
      <c r="A642" s="99" t="s">
        <v>414</v>
      </c>
      <c r="B642" s="100"/>
      <c r="C642" s="73" t="n">
        <f aca="false">SUM(C643:C644)</f>
        <v>11562</v>
      </c>
      <c r="D642" s="73" t="n">
        <f aca="false">SUM(D643:D644)</f>
        <v>7625</v>
      </c>
    </row>
    <row r="643" customFormat="false" ht="12.75" hidden="false" customHeight="false" outlineLevel="0" collapsed="false">
      <c r="A643" s="103" t="s">
        <v>360</v>
      </c>
      <c r="B643" s="104"/>
      <c r="C643" s="113" t="n">
        <v>7648</v>
      </c>
      <c r="D643" s="113" t="n">
        <v>1334</v>
      </c>
    </row>
    <row r="644" customFormat="false" ht="12.75" hidden="false" customHeight="false" outlineLevel="0" collapsed="false">
      <c r="A644" s="103" t="s">
        <v>361</v>
      </c>
      <c r="B644" s="104"/>
      <c r="C644" s="113" t="n">
        <f aca="false">SUM(C645:C646)</f>
        <v>3914</v>
      </c>
      <c r="D644" s="113" t="n">
        <f aca="false">SUM(D645:D646)</f>
        <v>6291</v>
      </c>
    </row>
    <row r="645" customFormat="false" ht="12.75" hidden="false" customHeight="false" outlineLevel="0" collapsed="false">
      <c r="A645" s="103" t="s">
        <v>362</v>
      </c>
      <c r="B645" s="104"/>
      <c r="C645" s="156" t="n">
        <v>2977</v>
      </c>
      <c r="D645" s="156" t="n">
        <v>857</v>
      </c>
    </row>
    <row r="646" customFormat="false" ht="12.75" hidden="false" customHeight="false" outlineLevel="0" collapsed="false">
      <c r="A646" s="103" t="s">
        <v>363</v>
      </c>
      <c r="B646" s="104"/>
      <c r="C646" s="156" t="n">
        <v>937</v>
      </c>
      <c r="D646" s="156" t="n">
        <v>5434</v>
      </c>
    </row>
    <row r="647" customFormat="false" ht="12.75" hidden="false" customHeight="false" outlineLevel="0" collapsed="false">
      <c r="A647" s="99" t="s">
        <v>443</v>
      </c>
      <c r="B647" s="100"/>
      <c r="C647" s="73" t="n">
        <f aca="false">C636+C637+C638+C642</f>
        <v>578896</v>
      </c>
      <c r="D647" s="73" t="n">
        <f aca="false">D636+D637+D638+D642</f>
        <v>456619</v>
      </c>
    </row>
    <row r="648" customFormat="false" ht="12.75" hidden="false" customHeight="false" outlineLevel="0" collapsed="false">
      <c r="A648" s="123"/>
      <c r="B648" s="30"/>
      <c r="C648" s="19"/>
      <c r="D648" s="19"/>
    </row>
    <row r="649" customFormat="false" ht="12.75" hidden="false" customHeight="false" outlineLevel="0" collapsed="false">
      <c r="A649" s="134" t="s">
        <v>450</v>
      </c>
      <c r="B649" s="135"/>
      <c r="C649" s="19"/>
      <c r="D649" s="19"/>
    </row>
    <row r="650" customFormat="false" ht="63.75" hidden="false" customHeight="false" outlineLevel="0" collapsed="false">
      <c r="A650" s="99" t="s">
        <v>451</v>
      </c>
      <c r="B650" s="100"/>
      <c r="C650" s="26" t="n">
        <v>2003</v>
      </c>
      <c r="D650" s="26" t="n">
        <v>2002</v>
      </c>
    </row>
    <row r="651" customFormat="false" ht="12.75" hidden="false" customHeight="false" outlineLevel="0" collapsed="false">
      <c r="A651" s="99" t="s">
        <v>417</v>
      </c>
      <c r="B651" s="100"/>
      <c r="C651" s="66" t="n">
        <v>0</v>
      </c>
      <c r="D651" s="66" t="n">
        <v>0</v>
      </c>
    </row>
    <row r="652" customFormat="false" ht="12.75" hidden="false" customHeight="false" outlineLevel="0" collapsed="false">
      <c r="A652" s="99" t="s">
        <v>418</v>
      </c>
      <c r="B652" s="100"/>
      <c r="C652" s="73" t="n">
        <v>211</v>
      </c>
      <c r="D652" s="73" t="n">
        <v>661</v>
      </c>
    </row>
    <row r="653" customFormat="false" ht="12.75" hidden="false" customHeight="false" outlineLevel="0" collapsed="false">
      <c r="A653" s="99" t="s">
        <v>419</v>
      </c>
      <c r="B653" s="100"/>
      <c r="C653" s="73" t="n">
        <f aca="false">SUM(C654:C656)</f>
        <v>11856</v>
      </c>
      <c r="D653" s="73" t="n">
        <f aca="false">SUM(D654:D656)</f>
        <v>12950</v>
      </c>
    </row>
    <row r="654" customFormat="false" ht="12.75" hidden="false" customHeight="false" outlineLevel="0" collapsed="false">
      <c r="A654" s="103" t="s">
        <v>368</v>
      </c>
      <c r="B654" s="104"/>
      <c r="C654" s="113" t="n">
        <v>1000</v>
      </c>
      <c r="D654" s="113" t="n">
        <v>4060</v>
      </c>
    </row>
    <row r="655" customFormat="false" ht="12.75" hidden="false" customHeight="false" outlineLevel="0" collapsed="false">
      <c r="A655" s="103" t="s">
        <v>370</v>
      </c>
      <c r="B655" s="104"/>
      <c r="C655" s="113" t="n">
        <v>3269</v>
      </c>
      <c r="D655" s="113" t="n">
        <v>1303</v>
      </c>
    </row>
    <row r="656" customFormat="false" ht="12.75" hidden="false" customHeight="false" outlineLevel="0" collapsed="false">
      <c r="A656" s="103" t="s">
        <v>371</v>
      </c>
      <c r="B656" s="104"/>
      <c r="C656" s="113" t="n">
        <v>7587</v>
      </c>
      <c r="D656" s="113" t="n">
        <v>7587</v>
      </c>
    </row>
    <row r="657" customFormat="false" ht="38.25" hidden="false" customHeight="false" outlineLevel="0" collapsed="false">
      <c r="A657" s="99" t="s">
        <v>452</v>
      </c>
      <c r="B657" s="100"/>
      <c r="C657" s="73" t="n">
        <f aca="false">C651+C652+C653</f>
        <v>12067</v>
      </c>
      <c r="D657" s="73" t="n">
        <f aca="false">D651+D652+D653</f>
        <v>13611</v>
      </c>
      <c r="E657" s="122"/>
    </row>
    <row r="658" customFormat="false" ht="12.75" hidden="false" customHeight="false" outlineLevel="0" collapsed="false">
      <c r="A658" s="123"/>
      <c r="B658" s="30"/>
      <c r="C658" s="19"/>
      <c r="D658" s="19"/>
    </row>
    <row r="659" customFormat="false" ht="12.75" hidden="false" customHeight="false" outlineLevel="0" collapsed="false">
      <c r="A659" s="123"/>
      <c r="B659" s="30"/>
      <c r="C659" s="19"/>
      <c r="D659" s="19"/>
    </row>
    <row r="660" customFormat="false" ht="12.75" hidden="false" customHeight="false" outlineLevel="0" collapsed="false">
      <c r="A660" s="123"/>
      <c r="B660" s="30"/>
      <c r="C660" s="19"/>
      <c r="D660" s="19"/>
    </row>
    <row r="661" customFormat="false" ht="12.75" hidden="false" customHeight="false" outlineLevel="0" collapsed="false">
      <c r="A661" s="18" t="s">
        <v>453</v>
      </c>
      <c r="B661" s="23"/>
      <c r="C661" s="19"/>
      <c r="D661" s="19"/>
    </row>
    <row r="662" customFormat="false" ht="25.5" hidden="false" customHeight="false" outlineLevel="0" collapsed="false">
      <c r="A662" s="149" t="s">
        <v>454</v>
      </c>
      <c r="B662" s="150"/>
      <c r="C662" s="26" t="n">
        <v>2003</v>
      </c>
      <c r="D662" s="26" t="n">
        <v>2002</v>
      </c>
    </row>
    <row r="663" customFormat="false" ht="12.75" hidden="false" customHeight="false" outlineLevel="0" collapsed="false">
      <c r="A663" s="149" t="s">
        <v>423</v>
      </c>
      <c r="B663" s="150"/>
      <c r="C663" s="66" t="n">
        <v>0</v>
      </c>
      <c r="D663" s="66" t="n">
        <v>0</v>
      </c>
    </row>
    <row r="664" customFormat="false" ht="12.75" hidden="false" customHeight="false" outlineLevel="0" collapsed="false">
      <c r="A664" s="149" t="s">
        <v>418</v>
      </c>
      <c r="B664" s="150"/>
      <c r="C664" s="66" t="n">
        <v>0</v>
      </c>
      <c r="D664" s="66" t="n">
        <v>0</v>
      </c>
    </row>
    <row r="665" s="23" customFormat="true" ht="12.75" hidden="false" customHeight="false" outlineLevel="0" collapsed="false">
      <c r="A665" s="149" t="s">
        <v>424</v>
      </c>
      <c r="B665" s="150"/>
      <c r="C665" s="161" t="n">
        <f aca="false">SUM(C666:C668)</f>
        <v>-10605</v>
      </c>
      <c r="D665" s="161" t="n">
        <f aca="false">SUM(D666:D668)</f>
        <v>-8951</v>
      </c>
      <c r="E665" s="18"/>
    </row>
    <row r="666" customFormat="false" ht="12.75" hidden="false" customHeight="false" outlineLevel="0" collapsed="false">
      <c r="A666" s="103" t="s">
        <v>368</v>
      </c>
      <c r="B666" s="104"/>
      <c r="C666" s="163" t="n">
        <v>-1857</v>
      </c>
      <c r="D666" s="163" t="n">
        <v>-425</v>
      </c>
    </row>
    <row r="667" customFormat="false" ht="12.75" hidden="false" customHeight="false" outlineLevel="0" collapsed="false">
      <c r="A667" s="103" t="s">
        <v>425</v>
      </c>
      <c r="B667" s="104"/>
      <c r="C667" s="163" t="n">
        <v>-263</v>
      </c>
      <c r="D667" s="163" t="n">
        <v>-43</v>
      </c>
    </row>
    <row r="668" customFormat="false" ht="12.75" hidden="false" customHeight="false" outlineLevel="0" collapsed="false">
      <c r="A668" s="103" t="s">
        <v>426</v>
      </c>
      <c r="B668" s="104"/>
      <c r="C668" s="163" t="n">
        <v>-8485</v>
      </c>
      <c r="D668" s="163" t="n">
        <v>-8483</v>
      </c>
    </row>
    <row r="669" customFormat="false" ht="12.75" hidden="false" customHeight="false" outlineLevel="0" collapsed="false">
      <c r="A669" s="149" t="s">
        <v>455</v>
      </c>
      <c r="B669" s="150"/>
      <c r="C669" s="161" t="n">
        <f aca="false">SUM(C663:C665)</f>
        <v>-10605</v>
      </c>
      <c r="D669" s="161" t="n">
        <f aca="false">SUM(D663:D665)</f>
        <v>-8951</v>
      </c>
    </row>
    <row r="670" customFormat="false" ht="12.75" hidden="false" customHeight="false" outlineLevel="0" collapsed="false">
      <c r="A670" s="123"/>
      <c r="B670" s="30"/>
      <c r="C670" s="19"/>
      <c r="D670" s="19"/>
    </row>
    <row r="671" customFormat="false" ht="12.75" hidden="false" customHeight="false" outlineLevel="0" collapsed="false">
      <c r="A671" s="123"/>
      <c r="B671" s="30"/>
      <c r="C671" s="19"/>
      <c r="D671" s="19"/>
    </row>
    <row r="672" customFormat="false" ht="12.75" hidden="false" customHeight="false" outlineLevel="0" collapsed="false">
      <c r="A672" s="123"/>
      <c r="B672" s="30"/>
      <c r="C672" s="19"/>
      <c r="D672" s="19"/>
    </row>
    <row r="673" customFormat="false" ht="12.75" hidden="false" customHeight="false" outlineLevel="0" collapsed="false">
      <c r="A673" s="18" t="s">
        <v>456</v>
      </c>
      <c r="B673" s="23"/>
      <c r="C673" s="19"/>
      <c r="D673" s="19"/>
    </row>
    <row r="674" customFormat="false" ht="25.5" hidden="false" customHeight="false" outlineLevel="0" collapsed="false">
      <c r="A674" s="149" t="s">
        <v>457</v>
      </c>
      <c r="B674" s="150"/>
      <c r="C674" s="26" t="n">
        <v>2003</v>
      </c>
      <c r="D674" s="26" t="n">
        <v>2002</v>
      </c>
    </row>
    <row r="675" customFormat="false" ht="25.5" hidden="false" customHeight="false" outlineLevel="0" collapsed="false">
      <c r="A675" s="149" t="s">
        <v>458</v>
      </c>
      <c r="B675" s="150"/>
      <c r="C675" s="161" t="n">
        <f aca="false">D683</f>
        <v>-8951</v>
      </c>
      <c r="D675" s="161" t="n">
        <v>-8754</v>
      </c>
    </row>
    <row r="676" customFormat="false" ht="12.75" hidden="false" customHeight="false" outlineLevel="0" collapsed="false">
      <c r="A676" s="149" t="s">
        <v>183</v>
      </c>
      <c r="B676" s="150"/>
      <c r="C676" s="161" t="n">
        <f aca="false">SUM(C677)</f>
        <v>-6268</v>
      </c>
      <c r="D676" s="161" t="n">
        <v>-9249</v>
      </c>
    </row>
    <row r="677" customFormat="false" ht="12.75" hidden="false" customHeight="false" outlineLevel="0" collapsed="false">
      <c r="A677" s="103" t="s">
        <v>459</v>
      </c>
      <c r="B677" s="104"/>
      <c r="C677" s="172" t="n">
        <v>-6268</v>
      </c>
      <c r="D677" s="163" t="n">
        <v>-9249</v>
      </c>
      <c r="E677" s="122"/>
    </row>
    <row r="678" customFormat="false" ht="12.75" hidden="false" customHeight="false" outlineLevel="0" collapsed="false">
      <c r="A678" s="149" t="s">
        <v>382</v>
      </c>
      <c r="B678" s="150"/>
      <c r="C678" s="66" t="n">
        <f aca="false">C679</f>
        <v>0</v>
      </c>
      <c r="D678" s="157" t="n">
        <v>8301</v>
      </c>
    </row>
    <row r="679" customFormat="false" ht="12.75" hidden="false" customHeight="false" outlineLevel="0" collapsed="false">
      <c r="A679" s="103" t="s">
        <v>383</v>
      </c>
      <c r="B679" s="104"/>
      <c r="C679" s="66" t="n">
        <v>0</v>
      </c>
      <c r="D679" s="157" t="n">
        <v>8301</v>
      </c>
    </row>
    <row r="680" customFormat="false" ht="12.75" hidden="false" customHeight="false" outlineLevel="0" collapsed="false">
      <c r="A680" s="149" t="s">
        <v>384</v>
      </c>
      <c r="B680" s="150"/>
      <c r="C680" s="153" t="n">
        <f aca="false">C681+C682</f>
        <v>4614</v>
      </c>
      <c r="D680" s="161" t="n">
        <v>751</v>
      </c>
    </row>
    <row r="681" customFormat="false" ht="12.75" hidden="false" customHeight="false" outlineLevel="0" collapsed="false">
      <c r="A681" s="103" t="s">
        <v>386</v>
      </c>
      <c r="B681" s="104"/>
      <c r="C681" s="153" t="n">
        <v>4357</v>
      </c>
      <c r="D681" s="163" t="n">
        <v>751</v>
      </c>
    </row>
    <row r="682" customFormat="false" ht="12.75" hidden="false" customHeight="false" outlineLevel="0" collapsed="false">
      <c r="A682" s="103" t="s">
        <v>381</v>
      </c>
      <c r="B682" s="104"/>
      <c r="C682" s="153" t="n">
        <v>257</v>
      </c>
      <c r="D682" s="66" t="n">
        <v>0</v>
      </c>
    </row>
    <row r="683" customFormat="false" ht="25.5" hidden="false" customHeight="false" outlineLevel="0" collapsed="false">
      <c r="A683" s="149" t="s">
        <v>460</v>
      </c>
      <c r="B683" s="150"/>
      <c r="C683" s="161" t="n">
        <f aca="false">C675+C676+C678+C680</f>
        <v>-10605</v>
      </c>
      <c r="D683" s="161" t="n">
        <v>-8951</v>
      </c>
    </row>
    <row r="684" customFormat="false" ht="38.25" hidden="false" customHeight="false" outlineLevel="0" collapsed="false">
      <c r="A684" s="149" t="s">
        <v>461</v>
      </c>
      <c r="B684" s="150"/>
      <c r="C684" s="165" t="n">
        <v>-10605</v>
      </c>
      <c r="D684" s="165" t="n">
        <v>-8951</v>
      </c>
    </row>
    <row r="685" customFormat="false" ht="12.75" hidden="false" customHeight="false" outlineLevel="0" collapsed="false">
      <c r="A685" s="123"/>
      <c r="B685" s="30"/>
      <c r="C685" s="19"/>
      <c r="D685" s="19"/>
    </row>
    <row r="686" customFormat="false" ht="12.75" hidden="false" customHeight="false" outlineLevel="0" collapsed="false">
      <c r="A686" s="123"/>
      <c r="B686" s="30"/>
      <c r="C686" s="19"/>
      <c r="D686" s="19"/>
    </row>
    <row r="687" customFormat="false" ht="12.75" hidden="false" customHeight="false" outlineLevel="0" collapsed="false">
      <c r="A687" s="123"/>
      <c r="B687" s="30"/>
      <c r="C687" s="19"/>
      <c r="D687" s="19"/>
    </row>
    <row r="688" customFormat="false" ht="12.75" hidden="false" customHeight="false" outlineLevel="0" collapsed="false">
      <c r="A688" s="123"/>
      <c r="B688" s="30"/>
      <c r="C688" s="19"/>
      <c r="D688" s="19"/>
    </row>
    <row r="689" customFormat="false" ht="12.75" hidden="false" customHeight="false" outlineLevel="0" collapsed="false">
      <c r="A689" s="123"/>
      <c r="B689" s="30"/>
      <c r="C689" s="19"/>
      <c r="D689" s="19"/>
    </row>
    <row r="690" customFormat="false" ht="12.75" hidden="false" customHeight="false" outlineLevel="0" collapsed="false">
      <c r="A690" s="18" t="s">
        <v>462</v>
      </c>
      <c r="B690" s="23"/>
      <c r="C690" s="19"/>
      <c r="D690" s="19"/>
    </row>
    <row r="691" customFormat="false" ht="38.25" hidden="false" customHeight="false" outlineLevel="0" collapsed="false">
      <c r="A691" s="149" t="s">
        <v>463</v>
      </c>
      <c r="B691" s="150"/>
      <c r="C691" s="26" t="n">
        <v>2003</v>
      </c>
      <c r="D691" s="26" t="n">
        <v>2002</v>
      </c>
    </row>
    <row r="692" customFormat="false" ht="12.75" hidden="false" customHeight="false" outlineLevel="0" collapsed="false">
      <c r="A692" s="154" t="s">
        <v>464</v>
      </c>
      <c r="B692" s="155"/>
      <c r="C692" s="38" t="n">
        <v>0</v>
      </c>
      <c r="D692" s="66" t="n">
        <v>0</v>
      </c>
    </row>
    <row r="693" customFormat="false" ht="12.75" hidden="false" customHeight="false" outlineLevel="0" collapsed="false">
      <c r="A693" s="154" t="s">
        <v>465</v>
      </c>
      <c r="B693" s="155"/>
      <c r="C693" s="153" t="n">
        <v>5508</v>
      </c>
      <c r="D693" s="153" t="n">
        <v>37000</v>
      </c>
    </row>
    <row r="694" customFormat="false" ht="12.75" hidden="false" customHeight="false" outlineLevel="0" collapsed="false">
      <c r="A694" s="154" t="s">
        <v>466</v>
      </c>
      <c r="B694" s="155"/>
      <c r="C694" s="38" t="n">
        <v>0</v>
      </c>
      <c r="D694" s="66" t="n">
        <v>0</v>
      </c>
    </row>
    <row r="695" customFormat="false" ht="12.75" hidden="false" customHeight="false" outlineLevel="0" collapsed="false">
      <c r="A695" s="154" t="s">
        <v>467</v>
      </c>
      <c r="B695" s="155"/>
      <c r="C695" s="153" t="n">
        <v>298</v>
      </c>
      <c r="D695" s="66" t="n">
        <v>0</v>
      </c>
    </row>
    <row r="696" customFormat="false" ht="40.5" hidden="false" customHeight="true" outlineLevel="0" collapsed="false">
      <c r="A696" s="149" t="s">
        <v>468</v>
      </c>
      <c r="B696" s="155"/>
      <c r="C696" s="61" t="n">
        <f aca="false">C693+C695</f>
        <v>5806</v>
      </c>
      <c r="D696" s="61" t="n">
        <f aca="false">D693</f>
        <v>37000</v>
      </c>
      <c r="E696" s="122"/>
    </row>
    <row r="697" customFormat="false" ht="12.75" hidden="false" customHeight="false" outlineLevel="0" collapsed="false">
      <c r="A697" s="123"/>
      <c r="B697" s="30"/>
      <c r="C697" s="19"/>
      <c r="D697" s="19"/>
    </row>
    <row r="698" customFormat="false" ht="12.75" hidden="false" customHeight="false" outlineLevel="0" collapsed="false">
      <c r="A698" s="123"/>
      <c r="B698" s="30"/>
      <c r="C698" s="19"/>
      <c r="D698" s="19"/>
    </row>
    <row r="699" customFormat="false" ht="12.75" hidden="false" customHeight="false" outlineLevel="0" collapsed="false">
      <c r="A699" s="123"/>
      <c r="B699" s="30"/>
      <c r="C699" s="19"/>
      <c r="D699" s="19"/>
    </row>
    <row r="700" customFormat="false" ht="12.75" hidden="false" customHeight="false" outlineLevel="0" collapsed="false">
      <c r="A700" s="123"/>
      <c r="B700" s="30"/>
      <c r="C700" s="19"/>
      <c r="D700" s="19"/>
    </row>
    <row r="701" customFormat="false" ht="12.75" hidden="false" customHeight="false" outlineLevel="0" collapsed="false">
      <c r="A701" s="123"/>
      <c r="B701" s="30"/>
      <c r="C701" s="19"/>
      <c r="D701" s="19"/>
    </row>
    <row r="702" customFormat="false" ht="12.75" hidden="false" customHeight="false" outlineLevel="0" collapsed="false">
      <c r="A702" s="18" t="s">
        <v>469</v>
      </c>
      <c r="B702" s="23"/>
      <c r="C702" s="19"/>
      <c r="D702" s="19"/>
    </row>
    <row r="703" customFormat="false" ht="12.75" hidden="false" customHeight="false" outlineLevel="0" collapsed="false">
      <c r="A703" s="149" t="s">
        <v>470</v>
      </c>
      <c r="B703" s="155"/>
      <c r="C703" s="26" t="n">
        <v>2003</v>
      </c>
      <c r="D703" s="26" t="n">
        <v>2002</v>
      </c>
    </row>
    <row r="704" customFormat="false" ht="12.75" hidden="false" customHeight="false" outlineLevel="0" collapsed="false">
      <c r="A704" s="154" t="s">
        <v>471</v>
      </c>
      <c r="B704" s="155"/>
      <c r="C704" s="173" t="n">
        <v>601117</v>
      </c>
      <c r="D704" s="173" t="n">
        <v>1031328</v>
      </c>
    </row>
    <row r="705" customFormat="false" ht="12.75" hidden="false" customHeight="false" outlineLevel="0" collapsed="false">
      <c r="A705" s="154" t="s">
        <v>472</v>
      </c>
      <c r="B705" s="155"/>
      <c r="C705" s="66" t="n">
        <v>0</v>
      </c>
      <c r="D705" s="66" t="n">
        <v>0</v>
      </c>
    </row>
    <row r="706" customFormat="false" ht="12.75" hidden="false" customHeight="false" outlineLevel="0" collapsed="false">
      <c r="A706" s="154" t="s">
        <v>473</v>
      </c>
      <c r="B706" s="155"/>
      <c r="C706" s="66" t="n">
        <v>0</v>
      </c>
      <c r="D706" s="66" t="n">
        <v>0</v>
      </c>
    </row>
    <row r="707" customFormat="false" ht="12.75" hidden="false" customHeight="false" outlineLevel="0" collapsed="false">
      <c r="A707" s="154" t="s">
        <v>474</v>
      </c>
      <c r="B707" s="155"/>
      <c r="C707" s="66" t="n">
        <v>0</v>
      </c>
      <c r="D707" s="66" t="n">
        <v>0</v>
      </c>
    </row>
    <row r="708" customFormat="false" ht="12.75" hidden="false" customHeight="false" outlineLevel="0" collapsed="false">
      <c r="A708" s="154" t="s">
        <v>475</v>
      </c>
      <c r="B708" s="155"/>
      <c r="C708" s="66" t="n">
        <v>0</v>
      </c>
      <c r="D708" s="66" t="n">
        <v>0</v>
      </c>
    </row>
    <row r="709" customFormat="false" ht="12.75" hidden="false" customHeight="false" outlineLevel="0" collapsed="false">
      <c r="A709" s="154" t="s">
        <v>474</v>
      </c>
      <c r="B709" s="155"/>
      <c r="C709" s="66" t="n">
        <v>0</v>
      </c>
      <c r="D709" s="66" t="n">
        <v>0</v>
      </c>
    </row>
    <row r="710" customFormat="false" ht="12.75" hidden="false" customHeight="false" outlineLevel="0" collapsed="false">
      <c r="A710" s="154" t="s">
        <v>476</v>
      </c>
      <c r="B710" s="155"/>
      <c r="C710" s="173" t="n">
        <v>33621</v>
      </c>
      <c r="D710" s="173" t="n">
        <v>30778</v>
      </c>
    </row>
    <row r="711" customFormat="false" ht="12.75" hidden="false" customHeight="false" outlineLevel="0" collapsed="false">
      <c r="A711" s="154" t="s">
        <v>474</v>
      </c>
      <c r="B711" s="155"/>
      <c r="C711" s="113" t="n">
        <v>31389</v>
      </c>
      <c r="D711" s="113" t="n">
        <v>25634</v>
      </c>
    </row>
    <row r="712" customFormat="false" ht="12.75" hidden="false" customHeight="false" outlineLevel="0" collapsed="false">
      <c r="A712" s="154" t="s">
        <v>477</v>
      </c>
      <c r="B712" s="155"/>
      <c r="C712" s="173" t="n">
        <v>5341160</v>
      </c>
      <c r="D712" s="173" t="n">
        <v>4761758</v>
      </c>
    </row>
    <row r="713" customFormat="false" ht="12.75" hidden="false" customHeight="false" outlineLevel="0" collapsed="false">
      <c r="A713" s="154" t="s">
        <v>474</v>
      </c>
      <c r="B713" s="155"/>
      <c r="C713" s="66" t="n">
        <v>0</v>
      </c>
      <c r="D713" s="66" t="n">
        <v>0</v>
      </c>
    </row>
    <row r="714" customFormat="false" ht="12.75" hidden="false" customHeight="false" outlineLevel="0" collapsed="false">
      <c r="A714" s="154" t="s">
        <v>478</v>
      </c>
      <c r="B714" s="155"/>
      <c r="C714" s="173" t="n">
        <v>145445</v>
      </c>
      <c r="D714" s="173" t="n">
        <v>56885</v>
      </c>
    </row>
    <row r="715" customFormat="false" ht="12.75" hidden="false" customHeight="false" outlineLevel="0" collapsed="false">
      <c r="A715" s="154" t="s">
        <v>474</v>
      </c>
      <c r="B715" s="155"/>
      <c r="C715" s="66" t="n">
        <v>0</v>
      </c>
      <c r="D715" s="66" t="n">
        <v>0</v>
      </c>
    </row>
    <row r="716" customFormat="false" ht="12.75" hidden="false" customHeight="false" outlineLevel="0" collapsed="false">
      <c r="A716" s="154" t="s">
        <v>479</v>
      </c>
      <c r="B716" s="155"/>
      <c r="C716" s="66" t="n">
        <v>0</v>
      </c>
      <c r="D716" s="66" t="n">
        <v>0</v>
      </c>
    </row>
    <row r="717" customFormat="false" ht="12.75" hidden="false" customHeight="false" outlineLevel="0" collapsed="false">
      <c r="A717" s="149" t="s">
        <v>480</v>
      </c>
      <c r="B717" s="150"/>
      <c r="C717" s="174" t="n">
        <f aca="false">C704+C710+C712+C714</f>
        <v>6121343</v>
      </c>
      <c r="D717" s="174" t="n">
        <f aca="false">D704+D710+D712+D714</f>
        <v>5880749</v>
      </c>
    </row>
    <row r="718" customFormat="false" ht="12.75" hidden="false" customHeight="false" outlineLevel="0" collapsed="false">
      <c r="A718" s="123"/>
      <c r="B718" s="30"/>
      <c r="C718" s="19"/>
      <c r="D718" s="19"/>
      <c r="E718" s="122"/>
    </row>
    <row r="719" customFormat="false" ht="12.75" hidden="false" customHeight="false" outlineLevel="0" collapsed="false">
      <c r="A719" s="123"/>
      <c r="B719" s="30"/>
      <c r="C719" s="19"/>
      <c r="D719" s="19"/>
    </row>
    <row r="720" customFormat="false" ht="12.75" hidden="false" customHeight="false" outlineLevel="0" collapsed="false">
      <c r="A720" s="123"/>
      <c r="B720" s="30"/>
      <c r="C720" s="19"/>
      <c r="D720" s="19"/>
    </row>
    <row r="721" customFormat="false" ht="12.75" hidden="false" customHeight="false" outlineLevel="0" collapsed="false">
      <c r="A721" s="18" t="s">
        <v>481</v>
      </c>
      <c r="B721" s="23"/>
      <c r="C721" s="19"/>
      <c r="D721" s="19"/>
    </row>
    <row r="722" customFormat="false" ht="25.5" hidden="false" customHeight="false" outlineLevel="0" collapsed="false">
      <c r="A722" s="149" t="s">
        <v>482</v>
      </c>
      <c r="B722" s="150"/>
      <c r="C722" s="26" t="n">
        <v>2003</v>
      </c>
      <c r="D722" s="26" t="n">
        <v>2002</v>
      </c>
    </row>
    <row r="723" customFormat="false" ht="12.75" hidden="false" customHeight="false" outlineLevel="0" collapsed="false">
      <c r="A723" s="149" t="s">
        <v>483</v>
      </c>
      <c r="B723" s="150"/>
      <c r="C723" s="174" t="n">
        <f aca="false">C724+C725+C726</f>
        <v>5341160</v>
      </c>
      <c r="D723" s="174" t="n">
        <f aca="false">D724+D725+D726</f>
        <v>4761758</v>
      </c>
      <c r="E723" s="53"/>
    </row>
    <row r="724" customFormat="false" ht="12.75" hidden="false" customHeight="false" outlineLevel="0" collapsed="false">
      <c r="A724" s="154" t="s">
        <v>484</v>
      </c>
      <c r="B724" s="155"/>
      <c r="C724" s="173" t="n">
        <v>4065855</v>
      </c>
      <c r="D724" s="173" t="n">
        <f aca="false">2618010-44878</f>
        <v>2573132</v>
      </c>
    </row>
    <row r="725" customFormat="false" ht="12.75" hidden="false" customHeight="false" outlineLevel="0" collapsed="false">
      <c r="A725" s="154" t="s">
        <v>485</v>
      </c>
      <c r="B725" s="155"/>
      <c r="C725" s="173" t="n">
        <v>1275305</v>
      </c>
      <c r="D725" s="173" t="n">
        <v>2143748</v>
      </c>
    </row>
    <row r="726" customFormat="false" ht="12.75" hidden="false" customHeight="false" outlineLevel="0" collapsed="false">
      <c r="A726" s="154" t="s">
        <v>486</v>
      </c>
      <c r="B726" s="155"/>
      <c r="C726" s="66" t="n">
        <f aca="false">C727</f>
        <v>0</v>
      </c>
      <c r="D726" s="173" t="n">
        <f aca="false">D727</f>
        <v>44878</v>
      </c>
    </row>
    <row r="727" customFormat="false" ht="12.75" hidden="false" customHeight="false" outlineLevel="0" collapsed="false">
      <c r="A727" s="154" t="s">
        <v>487</v>
      </c>
      <c r="B727" s="155"/>
      <c r="C727" s="66" t="n">
        <v>0</v>
      </c>
      <c r="D727" s="173" t="n">
        <v>44878</v>
      </c>
    </row>
    <row r="728" customFormat="false" ht="12.75" hidden="false" customHeight="false" outlineLevel="0" collapsed="false">
      <c r="A728" s="149" t="s">
        <v>488</v>
      </c>
      <c r="B728" s="150"/>
      <c r="C728" s="66" t="n">
        <v>0</v>
      </c>
      <c r="D728" s="66" t="n">
        <v>0</v>
      </c>
    </row>
    <row r="729" customFormat="false" ht="12.75" hidden="false" customHeight="false" outlineLevel="0" collapsed="false">
      <c r="A729" s="154" t="s">
        <v>484</v>
      </c>
      <c r="B729" s="155"/>
      <c r="C729" s="66" t="n">
        <v>0</v>
      </c>
      <c r="D729" s="66" t="n">
        <v>0</v>
      </c>
    </row>
    <row r="730" customFormat="false" ht="12.75" hidden="false" customHeight="false" outlineLevel="0" collapsed="false">
      <c r="A730" s="154" t="s">
        <v>489</v>
      </c>
      <c r="B730" s="155"/>
      <c r="C730" s="66" t="n">
        <v>0</v>
      </c>
      <c r="D730" s="66" t="n">
        <v>0</v>
      </c>
    </row>
    <row r="731" customFormat="false" ht="12.75" hidden="false" customHeight="false" outlineLevel="0" collapsed="false">
      <c r="A731" s="154" t="s">
        <v>369</v>
      </c>
      <c r="B731" s="155"/>
      <c r="C731" s="66" t="n">
        <v>0</v>
      </c>
      <c r="D731" s="66" t="n">
        <v>0</v>
      </c>
    </row>
    <row r="732" customFormat="false" ht="12.75" hidden="false" customHeight="false" outlineLevel="0" collapsed="false">
      <c r="A732" s="149" t="s">
        <v>490</v>
      </c>
      <c r="B732" s="150"/>
      <c r="C732" s="66" t="n">
        <v>0</v>
      </c>
      <c r="D732" s="66" t="n">
        <v>0</v>
      </c>
    </row>
    <row r="733" customFormat="false" ht="12.75" hidden="false" customHeight="false" outlineLevel="0" collapsed="false">
      <c r="A733" s="154" t="s">
        <v>484</v>
      </c>
      <c r="B733" s="155"/>
      <c r="C733" s="66" t="n">
        <v>0</v>
      </c>
      <c r="D733" s="66" t="n">
        <v>0</v>
      </c>
    </row>
    <row r="734" customFormat="false" ht="12.75" hidden="false" customHeight="false" outlineLevel="0" collapsed="false">
      <c r="A734" s="154" t="s">
        <v>489</v>
      </c>
      <c r="B734" s="155"/>
      <c r="C734" s="66" t="n">
        <v>0</v>
      </c>
      <c r="D734" s="66" t="n">
        <v>0</v>
      </c>
    </row>
    <row r="735" customFormat="false" ht="12.75" hidden="false" customHeight="false" outlineLevel="0" collapsed="false">
      <c r="A735" s="154" t="s">
        <v>369</v>
      </c>
      <c r="B735" s="155"/>
      <c r="C735" s="66"/>
      <c r="D735" s="66"/>
    </row>
    <row r="736" customFormat="false" ht="12.75" hidden="false" customHeight="false" outlineLevel="0" collapsed="false">
      <c r="A736" s="149" t="s">
        <v>491</v>
      </c>
      <c r="B736" s="150"/>
      <c r="C736" s="66" t="n">
        <v>0</v>
      </c>
      <c r="D736" s="66" t="n">
        <v>0</v>
      </c>
    </row>
    <row r="737" customFormat="false" ht="12.75" hidden="false" customHeight="false" outlineLevel="0" collapsed="false">
      <c r="A737" s="154" t="s">
        <v>484</v>
      </c>
      <c r="B737" s="155"/>
      <c r="C737" s="66" t="n">
        <v>0</v>
      </c>
      <c r="D737" s="66" t="n">
        <v>0</v>
      </c>
    </row>
    <row r="738" customFormat="false" ht="12.75" hidden="false" customHeight="false" outlineLevel="0" collapsed="false">
      <c r="A738" s="154" t="s">
        <v>489</v>
      </c>
      <c r="B738" s="155"/>
      <c r="C738" s="66" t="n">
        <v>0</v>
      </c>
      <c r="D738" s="66" t="n">
        <v>0</v>
      </c>
    </row>
    <row r="739" customFormat="false" ht="12.75" hidden="false" customHeight="false" outlineLevel="0" collapsed="false">
      <c r="A739" s="154" t="s">
        <v>369</v>
      </c>
      <c r="B739" s="155"/>
      <c r="C739" s="66" t="n">
        <v>0</v>
      </c>
      <c r="D739" s="66" t="n">
        <v>0</v>
      </c>
    </row>
    <row r="740" customFormat="false" ht="12.75" hidden="false" customHeight="false" outlineLevel="0" collapsed="false">
      <c r="A740" s="149" t="s">
        <v>492</v>
      </c>
      <c r="B740" s="150"/>
      <c r="C740" s="66" t="n">
        <v>0</v>
      </c>
      <c r="D740" s="66" t="n">
        <v>0</v>
      </c>
    </row>
    <row r="741" customFormat="false" ht="12.75" hidden="false" customHeight="false" outlineLevel="0" collapsed="false">
      <c r="A741" s="154" t="s">
        <v>484</v>
      </c>
      <c r="B741" s="155"/>
      <c r="C741" s="66" t="n">
        <v>0</v>
      </c>
      <c r="D741" s="66" t="n">
        <v>0</v>
      </c>
    </row>
    <row r="742" customFormat="false" ht="12.75" hidden="false" customHeight="false" outlineLevel="0" collapsed="false">
      <c r="A742" s="154" t="s">
        <v>489</v>
      </c>
      <c r="B742" s="155"/>
      <c r="C742" s="66" t="n">
        <v>0</v>
      </c>
      <c r="D742" s="66" t="n">
        <v>0</v>
      </c>
      <c r="E742" s="122"/>
    </row>
    <row r="743" customFormat="false" ht="12.75" hidden="false" customHeight="false" outlineLevel="0" collapsed="false">
      <c r="A743" s="154" t="s">
        <v>369</v>
      </c>
      <c r="B743" s="155"/>
      <c r="C743" s="66" t="n">
        <v>0</v>
      </c>
      <c r="D743" s="66" t="n">
        <v>0</v>
      </c>
    </row>
    <row r="744" customFormat="false" ht="12.75" hidden="false" customHeight="false" outlineLevel="0" collapsed="false">
      <c r="A744" s="149" t="s">
        <v>493</v>
      </c>
      <c r="B744" s="150"/>
      <c r="C744" s="66" t="n">
        <v>0</v>
      </c>
      <c r="D744" s="66" t="n">
        <v>0</v>
      </c>
    </row>
    <row r="745" customFormat="false" ht="12.75" hidden="false" customHeight="false" outlineLevel="0" collapsed="false">
      <c r="A745" s="154" t="s">
        <v>484</v>
      </c>
      <c r="B745" s="155"/>
      <c r="C745" s="66" t="n">
        <v>0</v>
      </c>
      <c r="D745" s="66" t="n">
        <v>0</v>
      </c>
    </row>
    <row r="746" customFormat="false" ht="12.75" hidden="false" customHeight="false" outlineLevel="0" collapsed="false">
      <c r="A746" s="154" t="s">
        <v>489</v>
      </c>
      <c r="B746" s="155"/>
      <c r="C746" s="66" t="n">
        <v>0</v>
      </c>
      <c r="D746" s="66" t="n">
        <v>0</v>
      </c>
    </row>
    <row r="747" customFormat="false" ht="12.75" hidden="false" customHeight="false" outlineLevel="0" collapsed="false">
      <c r="A747" s="154" t="s">
        <v>369</v>
      </c>
      <c r="B747" s="155"/>
      <c r="C747" s="66" t="n">
        <v>0</v>
      </c>
      <c r="D747" s="66" t="n">
        <v>0</v>
      </c>
    </row>
    <row r="748" customFormat="false" ht="12.75" hidden="false" customHeight="false" outlineLevel="0" collapsed="false">
      <c r="A748" s="149" t="s">
        <v>494</v>
      </c>
      <c r="B748" s="150"/>
      <c r="C748" s="174" t="n">
        <f aca="false">C749+C753</f>
        <v>780183</v>
      </c>
      <c r="D748" s="174" t="n">
        <f aca="false">D749+D753</f>
        <v>1118991</v>
      </c>
    </row>
    <row r="749" customFormat="false" ht="12.75" hidden="false" customHeight="false" outlineLevel="0" collapsed="false">
      <c r="A749" s="149" t="s">
        <v>484</v>
      </c>
      <c r="B749" s="155"/>
      <c r="C749" s="173" t="n">
        <f aca="false">SUM(C750:C752)</f>
        <v>780183</v>
      </c>
      <c r="D749" s="173" t="n">
        <f aca="false">SUM(D750:D752)</f>
        <v>1091646</v>
      </c>
    </row>
    <row r="750" customFormat="false" ht="12.75" hidden="false" customHeight="false" outlineLevel="0" collapsed="false">
      <c r="A750" s="103" t="s">
        <v>495</v>
      </c>
      <c r="B750" s="104"/>
      <c r="C750" s="36" t="n">
        <v>601117</v>
      </c>
      <c r="D750" s="36" t="n">
        <v>1003983</v>
      </c>
    </row>
    <row r="751" customFormat="false" ht="12.75" hidden="false" customHeight="false" outlineLevel="0" collapsed="false">
      <c r="A751" s="103" t="s">
        <v>496</v>
      </c>
      <c r="B751" s="104"/>
      <c r="C751" s="36" t="n">
        <v>145445</v>
      </c>
      <c r="D751" s="36" t="n">
        <v>56885</v>
      </c>
    </row>
    <row r="752" customFormat="false" ht="12.75" hidden="false" customHeight="false" outlineLevel="0" collapsed="false">
      <c r="A752" s="103" t="s">
        <v>497</v>
      </c>
      <c r="B752" s="104"/>
      <c r="C752" s="173" t="n">
        <v>33621</v>
      </c>
      <c r="D752" s="173" t="n">
        <v>30778</v>
      </c>
    </row>
    <row r="753" customFormat="false" ht="12.75" hidden="false" customHeight="false" outlineLevel="0" collapsed="false">
      <c r="A753" s="149" t="s">
        <v>489</v>
      </c>
      <c r="B753" s="155"/>
      <c r="C753" s="66" t="n">
        <f aca="false">C754</f>
        <v>0</v>
      </c>
      <c r="D753" s="173" t="n">
        <f aca="false">D754</f>
        <v>27345</v>
      </c>
    </row>
    <row r="754" customFormat="false" ht="12.75" hidden="false" customHeight="false" outlineLevel="0" collapsed="false">
      <c r="A754" s="103" t="s">
        <v>498</v>
      </c>
      <c r="B754" s="104"/>
      <c r="C754" s="66" t="n">
        <v>0</v>
      </c>
      <c r="D754" s="173" t="n">
        <v>27345</v>
      </c>
    </row>
    <row r="755" customFormat="false" ht="12.75" hidden="false" customHeight="false" outlineLevel="0" collapsed="false">
      <c r="A755" s="149" t="s">
        <v>480</v>
      </c>
      <c r="B755" s="150"/>
      <c r="C755" s="52" t="n">
        <f aca="false">C748+C723</f>
        <v>6121343</v>
      </c>
      <c r="D755" s="52" t="n">
        <f aca="false">D748+D723</f>
        <v>5880749</v>
      </c>
    </row>
    <row r="756" customFormat="false" ht="12.75" hidden="false" customHeight="false" outlineLevel="0" collapsed="false">
      <c r="A756" s="123"/>
      <c r="B756" s="30"/>
      <c r="C756" s="19"/>
      <c r="D756" s="19"/>
    </row>
    <row r="757" customFormat="false" ht="12.75" hidden="false" customHeight="false" outlineLevel="0" collapsed="false">
      <c r="A757" s="123"/>
      <c r="B757" s="30"/>
      <c r="C757" s="19"/>
      <c r="D757" s="19"/>
    </row>
    <row r="758" customFormat="false" ht="12.75" hidden="false" customHeight="false" outlineLevel="0" collapsed="false">
      <c r="A758" s="123"/>
      <c r="B758" s="30"/>
      <c r="C758" s="19"/>
      <c r="D758" s="19"/>
    </row>
    <row r="759" customFormat="false" ht="12.75" hidden="false" customHeight="false" outlineLevel="0" collapsed="false">
      <c r="A759" s="123"/>
      <c r="B759" s="30"/>
      <c r="C759" s="19"/>
      <c r="D759" s="19"/>
    </row>
    <row r="760" customFormat="false" ht="12.75" hidden="false" customHeight="false" outlineLevel="0" collapsed="false">
      <c r="A760" s="123"/>
      <c r="B760" s="30"/>
      <c r="C760" s="19"/>
      <c r="D760" s="19"/>
    </row>
    <row r="761" customFormat="false" ht="12.75" hidden="false" customHeight="false" outlineLevel="0" collapsed="false">
      <c r="A761" s="18" t="s">
        <v>499</v>
      </c>
      <c r="C761" s="19"/>
      <c r="D761" s="19"/>
    </row>
    <row r="762" customFormat="false" ht="33.75" hidden="false" customHeight="true" outlineLevel="0" collapsed="false">
      <c r="A762" s="149" t="s">
        <v>500</v>
      </c>
      <c r="B762" s="175"/>
      <c r="C762" s="26" t="n">
        <v>2003</v>
      </c>
      <c r="D762" s="26" t="n">
        <v>2002</v>
      </c>
    </row>
    <row r="763" customFormat="false" ht="12.75" hidden="false" customHeight="false" outlineLevel="0" collapsed="false">
      <c r="A763" s="149" t="s">
        <v>501</v>
      </c>
      <c r="B763" s="155"/>
      <c r="C763" s="120" t="n">
        <f aca="false">D780</f>
        <v>5880749</v>
      </c>
      <c r="D763" s="120" t="n">
        <v>4022147</v>
      </c>
    </row>
    <row r="764" customFormat="false" ht="12.75" hidden="false" customHeight="false" outlineLevel="0" collapsed="false">
      <c r="A764" s="103" t="s">
        <v>502</v>
      </c>
      <c r="B764" s="104"/>
      <c r="C764" s="66" t="n">
        <v>0</v>
      </c>
      <c r="D764" s="120" t="n">
        <v>21133</v>
      </c>
      <c r="E764" s="122"/>
    </row>
    <row r="765" customFormat="false" ht="12.75" hidden="false" customHeight="false" outlineLevel="0" collapsed="false">
      <c r="A765" s="99" t="s">
        <v>503</v>
      </c>
      <c r="B765" s="100"/>
      <c r="C765" s="120" t="n">
        <f aca="false">C763</f>
        <v>5880749</v>
      </c>
      <c r="D765" s="120" t="n">
        <v>4043280</v>
      </c>
    </row>
    <row r="766" customFormat="false" ht="12.75" hidden="false" customHeight="false" outlineLevel="0" collapsed="false">
      <c r="A766" s="149" t="s">
        <v>183</v>
      </c>
      <c r="B766" s="150"/>
      <c r="C766" s="52" t="n">
        <f aca="false">SUM(C767:C771)</f>
        <v>86776760</v>
      </c>
      <c r="D766" s="52" t="n">
        <f aca="false">SUM(D767:D771)</f>
        <v>47406303</v>
      </c>
    </row>
    <row r="767" customFormat="false" ht="12.75" hidden="false" customHeight="false" outlineLevel="0" collapsed="false">
      <c r="A767" s="103" t="s">
        <v>504</v>
      </c>
      <c r="B767" s="104"/>
      <c r="C767" s="36" t="n">
        <v>4277109</v>
      </c>
      <c r="D767" s="36" t="n">
        <v>3687424</v>
      </c>
    </row>
    <row r="768" customFormat="false" ht="12.75" hidden="false" customHeight="false" outlineLevel="0" collapsed="false">
      <c r="A768" s="103" t="s">
        <v>505</v>
      </c>
      <c r="B768" s="104"/>
      <c r="C768" s="36" t="n">
        <v>34610564</v>
      </c>
      <c r="D768" s="36" t="n">
        <v>32121209</v>
      </c>
    </row>
    <row r="769" customFormat="false" ht="12.75" hidden="false" customHeight="false" outlineLevel="0" collapsed="false">
      <c r="A769" s="103" t="s">
        <v>506</v>
      </c>
      <c r="B769" s="104"/>
      <c r="C769" s="36" t="n">
        <v>39286</v>
      </c>
      <c r="D769" s="36" t="n">
        <v>60360</v>
      </c>
    </row>
    <row r="770" customFormat="false" ht="12.75" hidden="false" customHeight="false" outlineLevel="0" collapsed="false">
      <c r="A770" s="103" t="s">
        <v>507</v>
      </c>
      <c r="B770" s="104"/>
      <c r="C770" s="36" t="n">
        <v>47737630</v>
      </c>
      <c r="D770" s="36" t="n">
        <v>11520807</v>
      </c>
    </row>
    <row r="771" customFormat="false" ht="25.5" hidden="false" customHeight="false" outlineLevel="0" collapsed="false">
      <c r="A771" s="103" t="s">
        <v>508</v>
      </c>
      <c r="B771" s="104"/>
      <c r="C771" s="36" t="n">
        <f aca="false">106415+5756</f>
        <v>112171</v>
      </c>
      <c r="D771" s="36" t="n">
        <v>16503</v>
      </c>
    </row>
    <row r="772" customFormat="false" ht="12.75" hidden="false" customHeight="false" outlineLevel="0" collapsed="false">
      <c r="A772" s="149" t="s">
        <v>185</v>
      </c>
      <c r="B772" s="150"/>
      <c r="C772" s="161" t="n">
        <f aca="false">SUM(C773:C779)</f>
        <v>-86536166</v>
      </c>
      <c r="D772" s="161" t="n">
        <f aca="false">SUM(D773:D779)</f>
        <v>-45568834</v>
      </c>
    </row>
    <row r="773" customFormat="false" ht="12.75" hidden="false" customHeight="false" outlineLevel="0" collapsed="false">
      <c r="A773" s="103" t="s">
        <v>509</v>
      </c>
      <c r="B773" s="104"/>
      <c r="C773" s="163" t="n">
        <v>-4304454</v>
      </c>
      <c r="D773" s="163" t="n">
        <v>-3759413</v>
      </c>
    </row>
    <row r="774" customFormat="false" ht="12.75" hidden="false" customHeight="false" outlineLevel="0" collapsed="false">
      <c r="A774" s="103" t="s">
        <v>510</v>
      </c>
      <c r="B774" s="104"/>
      <c r="C774" s="163" t="n">
        <v>-33162719</v>
      </c>
      <c r="D774" s="163" t="n">
        <v>-31803083</v>
      </c>
    </row>
    <row r="775" customFormat="false" ht="12.75" hidden="false" customHeight="false" outlineLevel="0" collapsed="false">
      <c r="A775" s="103" t="s">
        <v>511</v>
      </c>
      <c r="B775" s="104"/>
      <c r="C775" s="163" t="n">
        <v>-442152</v>
      </c>
      <c r="D775" s="163" t="n">
        <v>-19921</v>
      </c>
    </row>
    <row r="776" customFormat="false" ht="12.75" hidden="false" customHeight="false" outlineLevel="0" collapsed="false">
      <c r="A776" s="103" t="s">
        <v>512</v>
      </c>
      <c r="B776" s="104"/>
      <c r="C776" s="163" t="n">
        <v>-48606073</v>
      </c>
      <c r="D776" s="163" t="n">
        <v>-9890275</v>
      </c>
    </row>
    <row r="777" customFormat="false" ht="25.5" hidden="false" customHeight="false" outlineLevel="0" collapsed="false">
      <c r="A777" s="103" t="s">
        <v>513</v>
      </c>
      <c r="B777" s="104"/>
      <c r="C777" s="163" t="n">
        <v>-15768</v>
      </c>
      <c r="D777" s="163" t="n">
        <v>-30352</v>
      </c>
    </row>
    <row r="778" customFormat="false" ht="12.75" hidden="false" customHeight="false" outlineLevel="0" collapsed="false">
      <c r="A778" s="103" t="s">
        <v>514</v>
      </c>
      <c r="B778" s="104"/>
      <c r="C778" s="66" t="n">
        <v>0</v>
      </c>
      <c r="D778" s="163" t="n">
        <v>-45618</v>
      </c>
    </row>
    <row r="779" customFormat="false" ht="12.75" hidden="false" customHeight="false" outlineLevel="0" collapsed="false">
      <c r="A779" s="103" t="s">
        <v>515</v>
      </c>
      <c r="B779" s="104"/>
      <c r="C779" s="163" t="n">
        <v>-5000</v>
      </c>
      <c r="D779" s="163" t="n">
        <v>-20172</v>
      </c>
    </row>
    <row r="780" customFormat="false" ht="12.75" hidden="false" customHeight="false" outlineLevel="0" collapsed="false">
      <c r="A780" s="149" t="s">
        <v>516</v>
      </c>
      <c r="B780" s="150"/>
      <c r="C780" s="52" t="n">
        <f aca="false">C765+C766+C772</f>
        <v>6121343</v>
      </c>
      <c r="D780" s="52" t="n">
        <f aca="false">D765+D766+D772</f>
        <v>5880749</v>
      </c>
    </row>
    <row r="781" customFormat="false" ht="12.75" hidden="false" customHeight="false" outlineLevel="0" collapsed="false">
      <c r="A781" s="123"/>
      <c r="B781" s="30"/>
      <c r="C781" s="19"/>
      <c r="D781" s="19"/>
    </row>
    <row r="782" customFormat="false" ht="12.75" hidden="false" customHeight="false" outlineLevel="0" collapsed="false">
      <c r="A782" s="123"/>
      <c r="B782" s="30"/>
      <c r="C782" s="19"/>
      <c r="D782" s="19"/>
    </row>
    <row r="783" customFormat="false" ht="12.75" hidden="false" customHeight="false" outlineLevel="0" collapsed="false">
      <c r="A783" s="18" t="s">
        <v>517</v>
      </c>
      <c r="B783" s="23"/>
      <c r="C783" s="19"/>
      <c r="D783" s="19"/>
      <c r="E783" s="116"/>
    </row>
    <row r="784" customFormat="false" ht="25.5" hidden="false" customHeight="false" outlineLevel="0" collapsed="false">
      <c r="A784" s="149" t="s">
        <v>518</v>
      </c>
      <c r="B784" s="150"/>
      <c r="C784" s="26" t="n">
        <v>2003</v>
      </c>
      <c r="D784" s="26" t="n">
        <v>2002</v>
      </c>
    </row>
    <row r="785" customFormat="false" ht="12.75" hidden="false" customHeight="false" outlineLevel="0" collapsed="false">
      <c r="A785" s="154" t="s">
        <v>519</v>
      </c>
      <c r="B785" s="155"/>
      <c r="C785" s="66" t="n">
        <v>0</v>
      </c>
      <c r="D785" s="66" t="n">
        <v>0</v>
      </c>
    </row>
    <row r="786" customFormat="false" ht="12.75" hidden="false" customHeight="false" outlineLevel="0" collapsed="false">
      <c r="A786" s="154" t="s">
        <v>520</v>
      </c>
      <c r="B786" s="155"/>
      <c r="C786" s="176" t="n">
        <v>172653</v>
      </c>
      <c r="D786" s="176" t="n">
        <f aca="false">179723+6610</f>
        <v>186333</v>
      </c>
    </row>
    <row r="787" customFormat="false" ht="12.75" hidden="false" customHeight="false" outlineLevel="0" collapsed="false">
      <c r="A787" s="154" t="s">
        <v>521</v>
      </c>
      <c r="B787" s="155"/>
      <c r="C787" s="176" t="n">
        <v>12406</v>
      </c>
      <c r="D787" s="176" t="n">
        <v>4537</v>
      </c>
    </row>
    <row r="788" customFormat="false" ht="12.75" hidden="false" customHeight="false" outlineLevel="0" collapsed="false">
      <c r="A788" s="149" t="s">
        <v>522</v>
      </c>
      <c r="B788" s="150"/>
      <c r="C788" s="52" t="n">
        <f aca="false">SUM(C785:C787)</f>
        <v>185059</v>
      </c>
      <c r="D788" s="52" t="n">
        <f aca="false">SUM(D785:D787)</f>
        <v>190870</v>
      </c>
    </row>
    <row r="789" customFormat="false" ht="12.75" hidden="false" customHeight="false" outlineLevel="0" collapsed="false">
      <c r="A789" s="123"/>
      <c r="B789" s="30"/>
      <c r="C789" s="19"/>
      <c r="D789" s="19"/>
    </row>
    <row r="790" customFormat="false" ht="12.75" hidden="false" customHeight="false" outlineLevel="0" collapsed="false">
      <c r="A790" s="123"/>
      <c r="B790" s="30"/>
      <c r="C790" s="19"/>
      <c r="D790" s="19"/>
    </row>
    <row r="791" customFormat="false" ht="12.75" hidden="false" customHeight="false" outlineLevel="0" collapsed="false">
      <c r="A791" s="123"/>
      <c r="B791" s="30"/>
      <c r="C791" s="19"/>
      <c r="D791" s="19"/>
    </row>
    <row r="792" customFormat="false" ht="12.75" hidden="false" customHeight="false" outlineLevel="0" collapsed="false">
      <c r="A792" s="134" t="s">
        <v>523</v>
      </c>
      <c r="B792" s="135"/>
      <c r="C792" s="19"/>
      <c r="D792" s="19"/>
    </row>
    <row r="793" customFormat="false" ht="25.5" hidden="false" customHeight="false" outlineLevel="0" collapsed="false">
      <c r="A793" s="99" t="s">
        <v>524</v>
      </c>
      <c r="B793" s="100"/>
      <c r="C793" s="26" t="n">
        <v>2003</v>
      </c>
      <c r="D793" s="26" t="n">
        <v>2002</v>
      </c>
    </row>
    <row r="794" customFormat="false" ht="12.75" hidden="false" customHeight="false" outlineLevel="0" collapsed="false">
      <c r="A794" s="149" t="s">
        <v>501</v>
      </c>
      <c r="B794" s="150"/>
      <c r="C794" s="52" t="n">
        <f aca="false">D802</f>
        <v>190870</v>
      </c>
      <c r="D794" s="52" t="n">
        <f aca="false">152462+6755</f>
        <v>159217</v>
      </c>
    </row>
    <row r="795" customFormat="false" ht="12.75" hidden="false" customHeight="false" outlineLevel="0" collapsed="false">
      <c r="A795" s="103" t="s">
        <v>502</v>
      </c>
      <c r="B795" s="104"/>
      <c r="C795" s="66" t="n">
        <v>0</v>
      </c>
      <c r="D795" s="157" t="n">
        <f aca="false">16759-2117</f>
        <v>14642</v>
      </c>
    </row>
    <row r="796" customFormat="false" ht="12.75" hidden="false" customHeight="false" outlineLevel="0" collapsed="false">
      <c r="A796" s="99" t="s">
        <v>525</v>
      </c>
      <c r="B796" s="100"/>
      <c r="C796" s="52" t="n">
        <f aca="false">C794+C795</f>
        <v>190870</v>
      </c>
      <c r="D796" s="52" t="n">
        <f aca="false">D794+D795</f>
        <v>173859</v>
      </c>
    </row>
    <row r="797" customFormat="false" ht="12.75" hidden="false" customHeight="false" outlineLevel="0" collapsed="false">
      <c r="A797" s="149" t="s">
        <v>183</v>
      </c>
      <c r="B797" s="150"/>
      <c r="C797" s="52" t="n">
        <f aca="false">SUM(C798:C799)</f>
        <v>30127</v>
      </c>
      <c r="D797" s="52" t="n">
        <f aca="false">SUM(D798:D799)</f>
        <v>40630</v>
      </c>
    </row>
    <row r="798" customFormat="false" ht="12.75" hidden="false" customHeight="false" outlineLevel="0" collapsed="false">
      <c r="A798" s="103" t="s">
        <v>526</v>
      </c>
      <c r="B798" s="104"/>
      <c r="C798" s="176" t="n">
        <v>13132</v>
      </c>
      <c r="D798" s="176" t="n">
        <v>27758</v>
      </c>
    </row>
    <row r="799" customFormat="false" ht="12.75" hidden="false" customHeight="false" outlineLevel="0" collapsed="false">
      <c r="A799" s="103" t="s">
        <v>527</v>
      </c>
      <c r="B799" s="104"/>
      <c r="C799" s="176" t="n">
        <v>16995</v>
      </c>
      <c r="D799" s="176" t="n">
        <f aca="false">11374-774+1972+300</f>
        <v>12872</v>
      </c>
    </row>
    <row r="800" customFormat="false" ht="12.75" hidden="false" customHeight="false" outlineLevel="0" collapsed="false">
      <c r="A800" s="149" t="s">
        <v>185</v>
      </c>
      <c r="B800" s="150"/>
      <c r="C800" s="161" t="n">
        <f aca="false">C801</f>
        <v>-35938</v>
      </c>
      <c r="D800" s="161" t="n">
        <f aca="false">D801</f>
        <v>-23619</v>
      </c>
    </row>
    <row r="801" customFormat="false" ht="12.75" hidden="false" customHeight="false" outlineLevel="0" collapsed="false">
      <c r="A801" s="103" t="s">
        <v>528</v>
      </c>
      <c r="B801" s="104"/>
      <c r="C801" s="163" t="n">
        <v>-35938</v>
      </c>
      <c r="D801" s="163" t="n">
        <v>-23619</v>
      </c>
    </row>
    <row r="802" customFormat="false" ht="25.5" hidden="false" customHeight="false" outlineLevel="0" collapsed="false">
      <c r="A802" s="149" t="s">
        <v>529</v>
      </c>
      <c r="B802" s="150"/>
      <c r="C802" s="52" t="n">
        <f aca="false">C796+C797+C800</f>
        <v>185059</v>
      </c>
      <c r="D802" s="52" t="n">
        <f aca="false">D796+D797+D800</f>
        <v>190870</v>
      </c>
      <c r="E802" s="122"/>
    </row>
    <row r="803" customFormat="false" ht="12.75" hidden="false" customHeight="false" outlineLevel="0" collapsed="false">
      <c r="A803" s="123"/>
      <c r="B803" s="30"/>
      <c r="C803" s="19"/>
      <c r="D803" s="19"/>
    </row>
    <row r="804" customFormat="false" ht="12.75" hidden="false" customHeight="false" outlineLevel="0" collapsed="false">
      <c r="A804" s="123"/>
      <c r="B804" s="30"/>
      <c r="C804" s="19"/>
      <c r="D804" s="19"/>
    </row>
    <row r="805" customFormat="false" ht="12.75" hidden="false" customHeight="false" outlineLevel="0" collapsed="false">
      <c r="A805" s="123"/>
      <c r="B805" s="30"/>
      <c r="C805" s="19"/>
      <c r="D805" s="19"/>
    </row>
    <row r="806" customFormat="false" ht="12.75" hidden="false" customHeight="false" outlineLevel="0" collapsed="false">
      <c r="A806" s="123"/>
      <c r="B806" s="30"/>
      <c r="C806" s="19"/>
      <c r="D806" s="19"/>
    </row>
    <row r="807" customFormat="false" ht="12.75" hidden="false" customHeight="false" outlineLevel="0" collapsed="false">
      <c r="A807" s="18" t="s">
        <v>530</v>
      </c>
      <c r="B807" s="23"/>
      <c r="C807" s="19"/>
      <c r="D807" s="19"/>
    </row>
    <row r="808" customFormat="false" ht="25.5" hidden="false" customHeight="false" outlineLevel="0" collapsed="false">
      <c r="A808" s="149" t="s">
        <v>531</v>
      </c>
      <c r="B808" s="150"/>
      <c r="C808" s="26" t="n">
        <v>2003</v>
      </c>
      <c r="D808" s="26" t="n">
        <v>2002</v>
      </c>
    </row>
    <row r="809" customFormat="false" ht="12.75" hidden="false" customHeight="false" outlineLevel="0" collapsed="false">
      <c r="A809" s="154" t="s">
        <v>532</v>
      </c>
      <c r="B809" s="155"/>
      <c r="C809" s="66" t="n">
        <v>0</v>
      </c>
      <c r="D809" s="66" t="n">
        <v>0</v>
      </c>
    </row>
    <row r="810" customFormat="false" ht="12.75" hidden="false" customHeight="false" outlineLevel="0" collapsed="false">
      <c r="A810" s="154" t="s">
        <v>533</v>
      </c>
      <c r="B810" s="155"/>
      <c r="C810" s="163" t="n">
        <v>-7618</v>
      </c>
      <c r="D810" s="163" t="n">
        <v>-9795</v>
      </c>
    </row>
    <row r="811" customFormat="false" ht="12.75" hidden="false" customHeight="false" outlineLevel="0" collapsed="false">
      <c r="A811" s="123"/>
      <c r="B811" s="30"/>
      <c r="C811" s="177"/>
      <c r="D811" s="19"/>
    </row>
    <row r="812" customFormat="false" ht="12.75" hidden="false" customHeight="false" outlineLevel="0" collapsed="false">
      <c r="A812" s="123"/>
      <c r="B812" s="30"/>
      <c r="C812" s="19"/>
      <c r="D812" s="19"/>
    </row>
    <row r="813" customFormat="false" ht="10.5" hidden="false" customHeight="true" outlineLevel="0" collapsed="false">
      <c r="A813" s="123"/>
      <c r="B813" s="30"/>
      <c r="C813" s="19"/>
      <c r="D813" s="19"/>
    </row>
    <row r="814" customFormat="false" ht="12.75" hidden="false" customHeight="false" outlineLevel="0" collapsed="false">
      <c r="A814" s="123"/>
      <c r="B814" s="30"/>
      <c r="C814" s="19"/>
      <c r="D814" s="19"/>
    </row>
    <row r="815" customFormat="false" ht="12.75" hidden="false" customHeight="false" outlineLevel="0" collapsed="false">
      <c r="A815" s="18" t="s">
        <v>534</v>
      </c>
      <c r="B815" s="23"/>
      <c r="C815" s="23"/>
      <c r="D815" s="23"/>
    </row>
    <row r="816" customFormat="false" ht="25.5" hidden="false" customHeight="false" outlineLevel="0" collapsed="false">
      <c r="A816" s="149" t="s">
        <v>535</v>
      </c>
      <c r="B816" s="150"/>
      <c r="C816" s="26" t="n">
        <v>2003</v>
      </c>
      <c r="D816" s="26" t="n">
        <v>2002</v>
      </c>
    </row>
    <row r="817" customFormat="false" ht="12.75" hidden="false" customHeight="false" outlineLevel="0" collapsed="false">
      <c r="A817" s="154" t="s">
        <v>536</v>
      </c>
      <c r="B817" s="155"/>
      <c r="C817" s="66" t="n">
        <v>0</v>
      </c>
      <c r="D817" s="66" t="n">
        <v>0</v>
      </c>
    </row>
    <row r="818" customFormat="false" ht="12.75" hidden="false" customHeight="false" outlineLevel="0" collapsed="false">
      <c r="A818" s="154" t="s">
        <v>537</v>
      </c>
      <c r="B818" s="155"/>
      <c r="C818" s="66" t="n">
        <v>0</v>
      </c>
      <c r="D818" s="66" t="n">
        <v>0</v>
      </c>
    </row>
    <row r="819" customFormat="false" ht="12.75" hidden="false" customHeight="false" outlineLevel="0" collapsed="false">
      <c r="A819" s="154" t="s">
        <v>369</v>
      </c>
      <c r="B819" s="155"/>
      <c r="C819" s="66" t="n">
        <v>0</v>
      </c>
      <c r="D819" s="66" t="n">
        <v>0</v>
      </c>
    </row>
    <row r="820" customFormat="false" ht="12.75" hidden="false" customHeight="false" outlineLevel="0" collapsed="false">
      <c r="A820" s="154" t="s">
        <v>538</v>
      </c>
      <c r="B820" s="155"/>
      <c r="C820" s="66" t="n">
        <v>0</v>
      </c>
      <c r="D820" s="66" t="n">
        <v>0</v>
      </c>
      <c r="E820" s="122"/>
    </row>
    <row r="821" customFormat="false" ht="12.75" hidden="false" customHeight="false" outlineLevel="0" collapsed="false">
      <c r="A821" s="154" t="s">
        <v>369</v>
      </c>
      <c r="B821" s="155"/>
      <c r="C821" s="66" t="n">
        <v>0</v>
      </c>
      <c r="D821" s="66" t="n">
        <v>0</v>
      </c>
    </row>
    <row r="822" customFormat="false" ht="12.75" hidden="false" customHeight="false" outlineLevel="0" collapsed="false">
      <c r="A822" s="154" t="s">
        <v>539</v>
      </c>
      <c r="B822" s="155"/>
      <c r="C822" s="66" t="n">
        <f aca="false">C817+C818-C820</f>
        <v>0</v>
      </c>
      <c r="D822" s="66" t="n">
        <f aca="false">D817+D818-D820</f>
        <v>0</v>
      </c>
    </row>
    <row r="823" customFormat="false" ht="12.75" hidden="false" customHeight="false" outlineLevel="0" collapsed="false">
      <c r="A823" s="154" t="s">
        <v>540</v>
      </c>
      <c r="B823" s="155"/>
      <c r="C823" s="66" t="n">
        <v>0</v>
      </c>
      <c r="D823" s="66" t="n">
        <v>0</v>
      </c>
    </row>
    <row r="824" customFormat="false" ht="12.75" hidden="false" customHeight="false" outlineLevel="0" collapsed="false">
      <c r="A824" s="154" t="s">
        <v>541</v>
      </c>
      <c r="B824" s="155"/>
      <c r="C824" s="66" t="n">
        <v>0</v>
      </c>
      <c r="D824" s="66" t="n">
        <v>0</v>
      </c>
    </row>
    <row r="825" customFormat="false" ht="12.75" hidden="false" customHeight="false" outlineLevel="0" collapsed="false">
      <c r="A825" s="154" t="s">
        <v>542</v>
      </c>
      <c r="B825" s="155"/>
      <c r="C825" s="66" t="n">
        <v>0</v>
      </c>
      <c r="D825" s="66" t="n">
        <v>0</v>
      </c>
    </row>
    <row r="826" customFormat="false" ht="12.75" hidden="false" customHeight="false" outlineLevel="0" collapsed="false">
      <c r="A826" s="154" t="s">
        <v>543</v>
      </c>
      <c r="B826" s="155"/>
      <c r="C826" s="66" t="n">
        <v>0</v>
      </c>
      <c r="D826" s="66" t="n">
        <v>0</v>
      </c>
    </row>
    <row r="827" customFormat="false" ht="12.75" hidden="false" customHeight="false" outlineLevel="0" collapsed="false">
      <c r="A827" s="154" t="s">
        <v>544</v>
      </c>
      <c r="B827" s="155"/>
      <c r="C827" s="66" t="n">
        <f aca="false">C822+C826</f>
        <v>0</v>
      </c>
      <c r="D827" s="66" t="n">
        <f aca="false">D822+D826</f>
        <v>0</v>
      </c>
    </row>
    <row r="828" customFormat="false" ht="12.75" hidden="false" customHeight="false" outlineLevel="0" collapsed="false">
      <c r="A828" s="123"/>
      <c r="B828" s="30"/>
      <c r="C828" s="19"/>
      <c r="D828" s="19"/>
    </row>
    <row r="829" customFormat="false" ht="12.75" hidden="false" customHeight="false" outlineLevel="0" collapsed="false">
      <c r="A829" s="123"/>
      <c r="B829" s="30"/>
      <c r="C829" s="19"/>
      <c r="D829" s="19"/>
    </row>
    <row r="830" customFormat="false" ht="12.75" hidden="false" customHeight="false" outlineLevel="0" collapsed="false">
      <c r="A830" s="123"/>
      <c r="B830" s="30"/>
      <c r="C830" s="19"/>
      <c r="D830" s="19"/>
    </row>
    <row r="831" customFormat="false" ht="12.75" hidden="false" customHeight="false" outlineLevel="0" collapsed="false">
      <c r="A831" s="123"/>
      <c r="B831" s="30"/>
      <c r="C831" s="178"/>
      <c r="D831" s="19"/>
    </row>
    <row r="832" customFormat="false" ht="12.75" hidden="false" customHeight="false" outlineLevel="0" collapsed="false">
      <c r="A832" s="18" t="s">
        <v>545</v>
      </c>
      <c r="B832" s="23"/>
      <c r="C832" s="19"/>
      <c r="D832" s="19"/>
    </row>
    <row r="833" customFormat="false" ht="25.5" hidden="false" customHeight="false" outlineLevel="0" collapsed="false">
      <c r="A833" s="149" t="s">
        <v>546</v>
      </c>
      <c r="B833" s="150"/>
      <c r="C833" s="26" t="n">
        <v>2003</v>
      </c>
      <c r="D833" s="26" t="n">
        <v>2002</v>
      </c>
    </row>
    <row r="834" customFormat="false" ht="12.75" hidden="false" customHeight="false" outlineLevel="0" collapsed="false">
      <c r="A834" s="154" t="s">
        <v>547</v>
      </c>
      <c r="B834" s="155"/>
      <c r="C834" s="161" t="n">
        <f aca="false">D838</f>
        <v>-10883</v>
      </c>
      <c r="D834" s="38" t="n">
        <v>0</v>
      </c>
    </row>
    <row r="835" customFormat="false" ht="12.75" hidden="false" customHeight="false" outlineLevel="0" collapsed="false">
      <c r="A835" s="154" t="s">
        <v>537</v>
      </c>
      <c r="B835" s="155"/>
      <c r="C835" s="38" t="n">
        <v>0</v>
      </c>
      <c r="D835" s="161" t="n">
        <f aca="false">D836</f>
        <v>-10883</v>
      </c>
    </row>
    <row r="836" customFormat="false" ht="12.75" hidden="false" customHeight="false" outlineLevel="0" collapsed="false">
      <c r="A836" s="154" t="s">
        <v>548</v>
      </c>
      <c r="B836" s="155"/>
      <c r="C836" s="38"/>
      <c r="D836" s="163" t="n">
        <v>-10883</v>
      </c>
    </row>
    <row r="837" customFormat="false" ht="12.75" hidden="false" customHeight="false" outlineLevel="0" collapsed="false">
      <c r="A837" s="154" t="s">
        <v>538</v>
      </c>
      <c r="B837" s="155"/>
      <c r="C837" s="38" t="n">
        <v>0</v>
      </c>
      <c r="D837" s="38" t="n">
        <v>0</v>
      </c>
    </row>
    <row r="838" customFormat="false" ht="12.75" hidden="false" customHeight="false" outlineLevel="0" collapsed="false">
      <c r="A838" s="154" t="s">
        <v>549</v>
      </c>
      <c r="B838" s="155"/>
      <c r="C838" s="161" t="n">
        <f aca="false">C834+C835+C837</f>
        <v>-10883</v>
      </c>
      <c r="D838" s="161" t="n">
        <f aca="false">D834+D835+D837</f>
        <v>-10883</v>
      </c>
    </row>
    <row r="839" customFormat="false" ht="12.75" hidden="false" customHeight="false" outlineLevel="0" collapsed="false">
      <c r="A839" s="154" t="s">
        <v>550</v>
      </c>
      <c r="B839" s="155"/>
      <c r="C839" s="161" t="n">
        <f aca="false">D842</f>
        <v>1088</v>
      </c>
      <c r="D839" s="38" t="n">
        <v>0</v>
      </c>
    </row>
    <row r="840" customFormat="false" ht="12.75" hidden="false" customHeight="false" outlineLevel="0" collapsed="false">
      <c r="A840" s="154" t="s">
        <v>551</v>
      </c>
      <c r="B840" s="155"/>
      <c r="C840" s="163" t="n">
        <f aca="false">C841</f>
        <v>2177</v>
      </c>
      <c r="D840" s="163" t="n">
        <f aca="false">D841</f>
        <v>1088</v>
      </c>
      <c r="E840" s="122"/>
    </row>
    <row r="841" customFormat="false" ht="12.75" hidden="false" customHeight="false" outlineLevel="0" collapsed="false">
      <c r="A841" s="154" t="s">
        <v>552</v>
      </c>
      <c r="B841" s="155"/>
      <c r="C841" s="163" t="n">
        <v>2177</v>
      </c>
      <c r="D841" s="163" t="n">
        <v>1088</v>
      </c>
      <c r="E841" s="116"/>
    </row>
    <row r="842" customFormat="false" ht="12.75" hidden="false" customHeight="false" outlineLevel="0" collapsed="false">
      <c r="A842" s="154" t="s">
        <v>553</v>
      </c>
      <c r="B842" s="155"/>
      <c r="C842" s="161" t="n">
        <f aca="false">C839+C840</f>
        <v>3265</v>
      </c>
      <c r="D842" s="161" t="n">
        <f aca="false">D839+D841</f>
        <v>1088</v>
      </c>
    </row>
    <row r="843" customFormat="false" ht="12.75" hidden="false" customHeight="false" outlineLevel="0" collapsed="false">
      <c r="A843" s="154" t="s">
        <v>554</v>
      </c>
      <c r="B843" s="155"/>
      <c r="C843" s="161" t="n">
        <f aca="false">C838+C842</f>
        <v>-7618</v>
      </c>
      <c r="D843" s="161" t="n">
        <f aca="false">D838+D842</f>
        <v>-9795</v>
      </c>
    </row>
    <row r="844" customFormat="false" ht="12.75" hidden="false" customHeight="false" outlineLevel="0" collapsed="false">
      <c r="A844" s="123"/>
      <c r="B844" s="30"/>
      <c r="C844" s="19"/>
      <c r="D844" s="19"/>
    </row>
    <row r="845" customFormat="false" ht="12.75" hidden="false" customHeight="false" outlineLevel="0" collapsed="false">
      <c r="A845" s="123"/>
      <c r="B845" s="30"/>
      <c r="C845" s="19"/>
      <c r="D845" s="19"/>
    </row>
    <row r="846" customFormat="false" ht="12.75" hidden="false" customHeight="false" outlineLevel="0" collapsed="false">
      <c r="A846" s="123"/>
      <c r="B846" s="30"/>
      <c r="C846" s="19"/>
      <c r="D846" s="19"/>
    </row>
    <row r="847" customFormat="false" ht="12.75" hidden="false" customHeight="false" outlineLevel="0" collapsed="false">
      <c r="A847" s="123"/>
      <c r="B847" s="30"/>
      <c r="C847" s="19"/>
      <c r="D847" s="19"/>
    </row>
    <row r="848" customFormat="false" ht="12.75" hidden="false" customHeight="false" outlineLevel="0" collapsed="false">
      <c r="A848" s="18" t="s">
        <v>555</v>
      </c>
      <c r="B848" s="23"/>
      <c r="C848" s="19"/>
      <c r="D848" s="19"/>
    </row>
    <row r="849" customFormat="false" ht="25.5" hidden="false" customHeight="true" outlineLevel="0" collapsed="false">
      <c r="A849" s="149" t="s">
        <v>556</v>
      </c>
      <c r="B849" s="150"/>
      <c r="C849" s="26" t="n">
        <v>2003</v>
      </c>
      <c r="D849" s="26" t="n">
        <v>2002</v>
      </c>
    </row>
    <row r="850" customFormat="false" ht="12.75" hidden="false" customHeight="false" outlineLevel="0" collapsed="false">
      <c r="A850" s="154" t="s">
        <v>519</v>
      </c>
      <c r="B850" s="155"/>
      <c r="C850" s="66" t="n">
        <v>0</v>
      </c>
      <c r="D850" s="66" t="n">
        <v>0</v>
      </c>
    </row>
    <row r="851" customFormat="false" ht="12.75" hidden="false" customHeight="false" outlineLevel="0" collapsed="false">
      <c r="A851" s="154" t="s">
        <v>520</v>
      </c>
      <c r="B851" s="155"/>
      <c r="C851" s="66" t="n">
        <v>0</v>
      </c>
      <c r="D851" s="66" t="n">
        <v>0</v>
      </c>
    </row>
    <row r="852" customFormat="false" ht="12.75" hidden="false" customHeight="false" outlineLevel="0" collapsed="false">
      <c r="A852" s="154" t="s">
        <v>521</v>
      </c>
      <c r="B852" s="155"/>
      <c r="C852" s="66" t="n">
        <v>0</v>
      </c>
      <c r="D852" s="66" t="n">
        <v>0</v>
      </c>
    </row>
    <row r="853" customFormat="false" ht="12.75" hidden="false" customHeight="false" outlineLevel="0" collapsed="false">
      <c r="A853" s="149" t="s">
        <v>557</v>
      </c>
      <c r="B853" s="150"/>
      <c r="C853" s="66" t="n">
        <v>0</v>
      </c>
      <c r="D853" s="66" t="n">
        <v>0</v>
      </c>
    </row>
    <row r="854" customFormat="false" ht="12.75" hidden="false" customHeight="false" outlineLevel="0" collapsed="false">
      <c r="A854" s="123"/>
      <c r="B854" s="30"/>
      <c r="C854" s="19"/>
      <c r="D854" s="19"/>
    </row>
    <row r="855" customFormat="false" ht="12.75" hidden="false" customHeight="false" outlineLevel="0" collapsed="false">
      <c r="A855" s="123"/>
      <c r="B855" s="30"/>
      <c r="C855" s="19"/>
      <c r="D855" s="19"/>
    </row>
    <row r="856" customFormat="false" ht="12.75" hidden="false" customHeight="false" outlineLevel="0" collapsed="false">
      <c r="A856" s="123"/>
      <c r="B856" s="30"/>
      <c r="C856" s="19"/>
      <c r="D856" s="19"/>
    </row>
    <row r="857" customFormat="false" ht="12.75" hidden="false" customHeight="false" outlineLevel="0" collapsed="false">
      <c r="A857" s="123"/>
      <c r="B857" s="30"/>
      <c r="C857" s="19"/>
      <c r="D857" s="19"/>
    </row>
    <row r="858" customFormat="false" ht="12.75" hidden="false" customHeight="false" outlineLevel="0" collapsed="false">
      <c r="A858" s="18" t="s">
        <v>558</v>
      </c>
      <c r="B858" s="23"/>
      <c r="C858" s="19"/>
      <c r="D858" s="19"/>
    </row>
    <row r="859" customFormat="false" ht="25.5" hidden="false" customHeight="false" outlineLevel="0" collapsed="false">
      <c r="A859" s="149" t="s">
        <v>559</v>
      </c>
      <c r="B859" s="150"/>
      <c r="C859" s="26" t="n">
        <v>2003</v>
      </c>
      <c r="D859" s="26" t="n">
        <v>2002</v>
      </c>
      <c r="E859" s="122"/>
    </row>
    <row r="860" customFormat="false" ht="12.75" hidden="false" customHeight="false" outlineLevel="0" collapsed="false">
      <c r="A860" s="149" t="s">
        <v>501</v>
      </c>
      <c r="B860" s="150"/>
      <c r="C860" s="66" t="n">
        <v>0</v>
      </c>
      <c r="D860" s="66" t="n">
        <v>0</v>
      </c>
    </row>
    <row r="861" customFormat="false" ht="12.75" hidden="false" customHeight="false" outlineLevel="0" collapsed="false">
      <c r="A861" s="149" t="s">
        <v>183</v>
      </c>
      <c r="B861" s="150"/>
      <c r="C861" s="66" t="n">
        <v>0</v>
      </c>
      <c r="D861" s="66" t="n">
        <v>0</v>
      </c>
    </row>
    <row r="862" customFormat="false" ht="12.75" hidden="false" customHeight="false" outlineLevel="0" collapsed="false">
      <c r="A862" s="149" t="s">
        <v>185</v>
      </c>
      <c r="B862" s="150"/>
      <c r="C862" s="66" t="n">
        <v>0</v>
      </c>
      <c r="D862" s="66" t="n">
        <v>0</v>
      </c>
    </row>
    <row r="863" customFormat="false" ht="25.5" hidden="false" customHeight="false" outlineLevel="0" collapsed="false">
      <c r="A863" s="149" t="s">
        <v>560</v>
      </c>
      <c r="B863" s="150"/>
      <c r="C863" s="66" t="n">
        <v>0</v>
      </c>
      <c r="D863" s="66" t="n">
        <v>0</v>
      </c>
    </row>
    <row r="864" customFormat="false" ht="12.75" hidden="false" customHeight="false" outlineLevel="0" collapsed="false">
      <c r="A864" s="123"/>
      <c r="B864" s="30"/>
      <c r="C864" s="19"/>
      <c r="D864" s="19"/>
    </row>
    <row r="865" customFormat="false" ht="12.75" hidden="false" customHeight="false" outlineLevel="0" collapsed="false">
      <c r="A865" s="123"/>
      <c r="B865" s="30"/>
      <c r="C865" s="19"/>
      <c r="D865" s="19"/>
    </row>
    <row r="866" customFormat="false" ht="12.75" hidden="false" customHeight="false" outlineLevel="0" collapsed="false">
      <c r="A866" s="123"/>
      <c r="B866" s="30"/>
      <c r="C866" s="19"/>
      <c r="D866" s="19"/>
    </row>
    <row r="867" customFormat="false" ht="12.75" hidden="false" customHeight="false" outlineLevel="0" collapsed="false">
      <c r="A867" s="18" t="s">
        <v>561</v>
      </c>
      <c r="B867" s="23"/>
      <c r="C867" s="19"/>
      <c r="D867" s="19"/>
    </row>
    <row r="868" customFormat="false" ht="25.5" hidden="false" customHeight="false" outlineLevel="0" collapsed="false">
      <c r="A868" s="149" t="s">
        <v>562</v>
      </c>
      <c r="B868" s="150"/>
      <c r="C868" s="26" t="n">
        <v>2003</v>
      </c>
      <c r="D868" s="26" t="n">
        <v>2002</v>
      </c>
    </row>
    <row r="869" customFormat="false" ht="12.75" hidden="false" customHeight="false" outlineLevel="0" collapsed="false">
      <c r="A869" s="154" t="s">
        <v>563</v>
      </c>
      <c r="B869" s="155"/>
      <c r="C869" s="66" t="n">
        <v>0</v>
      </c>
      <c r="D869" s="66" t="n">
        <v>0</v>
      </c>
    </row>
    <row r="870" customFormat="false" ht="12.75" hidden="false" customHeight="false" outlineLevel="0" collapsed="false">
      <c r="A870" s="154" t="s">
        <v>564</v>
      </c>
      <c r="B870" s="155"/>
      <c r="C870" s="66" t="n">
        <v>0</v>
      </c>
      <c r="D870" s="66" t="n">
        <v>0</v>
      </c>
    </row>
    <row r="871" customFormat="false" ht="12.75" hidden="false" customHeight="false" outlineLevel="0" collapsed="false">
      <c r="A871" s="123"/>
      <c r="B871" s="30"/>
      <c r="C871" s="19"/>
      <c r="D871" s="19"/>
    </row>
    <row r="872" customFormat="false" ht="12.75" hidden="false" customHeight="false" outlineLevel="0" collapsed="false">
      <c r="A872" s="18" t="s">
        <v>565</v>
      </c>
      <c r="B872" s="23"/>
      <c r="C872" s="19"/>
      <c r="D872" s="19"/>
    </row>
    <row r="873" customFormat="false" ht="25.5" hidden="false" customHeight="false" outlineLevel="0" collapsed="false">
      <c r="A873" s="149" t="s">
        <v>566</v>
      </c>
      <c r="B873" s="150"/>
      <c r="C873" s="26" t="n">
        <v>2003</v>
      </c>
      <c r="D873" s="26" t="n">
        <v>2002</v>
      </c>
    </row>
    <row r="874" customFormat="false" ht="12.75" hidden="false" customHeight="false" outlineLevel="0" collapsed="false">
      <c r="A874" s="154" t="s">
        <v>536</v>
      </c>
      <c r="B874" s="155"/>
      <c r="C874" s="66" t="n">
        <v>0</v>
      </c>
      <c r="D874" s="66" t="n">
        <v>0</v>
      </c>
    </row>
    <row r="875" customFormat="false" ht="12.75" hidden="false" customHeight="false" outlineLevel="0" collapsed="false">
      <c r="A875" s="154" t="s">
        <v>537</v>
      </c>
      <c r="B875" s="155"/>
      <c r="C875" s="66" t="n">
        <v>0</v>
      </c>
      <c r="D875" s="66" t="n">
        <v>0</v>
      </c>
    </row>
    <row r="876" customFormat="false" ht="12.75" hidden="false" customHeight="false" outlineLevel="0" collapsed="false">
      <c r="A876" s="154" t="s">
        <v>538</v>
      </c>
      <c r="B876" s="155"/>
      <c r="C876" s="66" t="n">
        <v>0</v>
      </c>
      <c r="D876" s="66" t="n">
        <v>0</v>
      </c>
    </row>
    <row r="877" customFormat="false" ht="12.75" hidden="false" customHeight="false" outlineLevel="0" collapsed="false">
      <c r="A877" s="154" t="s">
        <v>539</v>
      </c>
      <c r="B877" s="155"/>
      <c r="C877" s="66" t="n">
        <v>0</v>
      </c>
      <c r="D877" s="66" t="n">
        <v>0</v>
      </c>
    </row>
    <row r="878" customFormat="false" ht="12.75" hidden="false" customHeight="false" outlineLevel="0" collapsed="false">
      <c r="A878" s="154" t="s">
        <v>540</v>
      </c>
      <c r="B878" s="155"/>
      <c r="C878" s="66" t="n">
        <v>0</v>
      </c>
      <c r="D878" s="66" t="n">
        <v>0</v>
      </c>
    </row>
    <row r="879" customFormat="false" ht="12.75" hidden="false" customHeight="false" outlineLevel="0" collapsed="false">
      <c r="A879" s="154" t="s">
        <v>541</v>
      </c>
      <c r="B879" s="155"/>
      <c r="C879" s="66" t="n">
        <v>0</v>
      </c>
      <c r="D879" s="66" t="n">
        <v>0</v>
      </c>
    </row>
    <row r="880" customFormat="false" ht="12.75" hidden="false" customHeight="false" outlineLevel="0" collapsed="false">
      <c r="A880" s="154" t="s">
        <v>543</v>
      </c>
      <c r="B880" s="155"/>
      <c r="C880" s="66" t="n">
        <v>0</v>
      </c>
      <c r="D880" s="66" t="n">
        <v>0</v>
      </c>
    </row>
    <row r="881" customFormat="false" ht="12.75" hidden="false" customHeight="false" outlineLevel="0" collapsed="false">
      <c r="A881" s="154" t="s">
        <v>544</v>
      </c>
      <c r="B881" s="155"/>
      <c r="C881" s="66" t="n">
        <v>0</v>
      </c>
      <c r="D881" s="66" t="n">
        <v>0</v>
      </c>
    </row>
    <row r="882" customFormat="false" ht="12.75" hidden="false" customHeight="false" outlineLevel="0" collapsed="false">
      <c r="A882" s="123"/>
      <c r="B882" s="30"/>
      <c r="C882" s="19"/>
      <c r="D882" s="19"/>
    </row>
    <row r="883" customFormat="false" ht="12.75" hidden="false" customHeight="false" outlineLevel="0" collapsed="false">
      <c r="A883" s="123"/>
      <c r="B883" s="30"/>
      <c r="C883" s="19"/>
      <c r="D883" s="19"/>
    </row>
    <row r="884" customFormat="false" ht="12.75" hidden="false" customHeight="false" outlineLevel="0" collapsed="false">
      <c r="A884" s="123"/>
      <c r="B884" s="30"/>
      <c r="C884" s="19"/>
      <c r="D884" s="19"/>
    </row>
    <row r="885" customFormat="false" ht="12.75" hidden="false" customHeight="false" outlineLevel="0" collapsed="false">
      <c r="A885" s="123"/>
      <c r="B885" s="30"/>
      <c r="C885" s="19"/>
      <c r="D885" s="19"/>
    </row>
    <row r="886" customFormat="false" ht="12.75" hidden="false" customHeight="false" outlineLevel="0" collapsed="false">
      <c r="A886" s="18" t="s">
        <v>567</v>
      </c>
      <c r="B886" s="23"/>
      <c r="C886" s="19"/>
      <c r="D886" s="19"/>
    </row>
    <row r="887" customFormat="false" ht="25.5" hidden="false" customHeight="false" outlineLevel="0" collapsed="false">
      <c r="A887" s="149" t="s">
        <v>568</v>
      </c>
      <c r="B887" s="150"/>
      <c r="C887" s="26" t="n">
        <v>2003</v>
      </c>
      <c r="D887" s="26" t="n">
        <v>2002</v>
      </c>
      <c r="E887" s="122"/>
    </row>
    <row r="888" customFormat="false" ht="12.75" hidden="false" customHeight="false" outlineLevel="0" collapsed="false">
      <c r="A888" s="154" t="s">
        <v>547</v>
      </c>
      <c r="B888" s="155"/>
      <c r="C888" s="66" t="n">
        <v>0</v>
      </c>
      <c r="D888" s="66" t="n">
        <v>0</v>
      </c>
    </row>
    <row r="889" customFormat="false" ht="12.75" hidden="false" customHeight="false" outlineLevel="0" collapsed="false">
      <c r="A889" s="154" t="s">
        <v>537</v>
      </c>
      <c r="B889" s="155"/>
      <c r="C889" s="66" t="n">
        <v>0</v>
      </c>
      <c r="D889" s="66" t="n">
        <v>0</v>
      </c>
    </row>
    <row r="890" customFormat="false" ht="12.75" hidden="false" customHeight="false" outlineLevel="0" collapsed="false">
      <c r="A890" s="154" t="s">
        <v>538</v>
      </c>
      <c r="B890" s="155"/>
      <c r="C890" s="66" t="n">
        <v>0</v>
      </c>
      <c r="D890" s="66" t="n">
        <v>0</v>
      </c>
    </row>
    <row r="891" customFormat="false" ht="12.75" hidden="false" customHeight="false" outlineLevel="0" collapsed="false">
      <c r="A891" s="154" t="s">
        <v>549</v>
      </c>
      <c r="B891" s="155"/>
      <c r="C891" s="66" t="n">
        <v>0</v>
      </c>
      <c r="D891" s="66" t="n">
        <v>0</v>
      </c>
    </row>
    <row r="892" customFormat="false" ht="12.75" hidden="false" customHeight="false" outlineLevel="0" collapsed="false">
      <c r="A892" s="154" t="s">
        <v>550</v>
      </c>
      <c r="B892" s="155"/>
      <c r="C892" s="66" t="n">
        <v>0</v>
      </c>
      <c r="D892" s="66" t="n">
        <v>0</v>
      </c>
    </row>
    <row r="893" customFormat="false" ht="12.75" hidden="false" customHeight="false" outlineLevel="0" collapsed="false">
      <c r="A893" s="154" t="s">
        <v>551</v>
      </c>
      <c r="B893" s="155"/>
      <c r="C893" s="66" t="n">
        <v>0</v>
      </c>
      <c r="D893" s="66" t="n">
        <v>0</v>
      </c>
    </row>
    <row r="894" customFormat="false" ht="12.75" hidden="false" customHeight="false" outlineLevel="0" collapsed="false">
      <c r="A894" s="154" t="s">
        <v>553</v>
      </c>
      <c r="B894" s="155"/>
      <c r="C894" s="66" t="n">
        <v>0</v>
      </c>
      <c r="D894" s="66" t="n">
        <v>0</v>
      </c>
    </row>
    <row r="895" customFormat="false" ht="12.75" hidden="false" customHeight="false" outlineLevel="0" collapsed="false">
      <c r="A895" s="154" t="s">
        <v>554</v>
      </c>
      <c r="B895" s="155"/>
      <c r="C895" s="66" t="n">
        <v>0</v>
      </c>
      <c r="D895" s="66" t="n">
        <v>0</v>
      </c>
    </row>
    <row r="896" customFormat="false" ht="12.75" hidden="false" customHeight="false" outlineLevel="0" collapsed="false">
      <c r="A896" s="123"/>
      <c r="B896" s="30"/>
      <c r="C896" s="19"/>
      <c r="D896" s="19"/>
    </row>
    <row r="897" customFormat="false" ht="12.75" hidden="false" customHeight="false" outlineLevel="0" collapsed="false">
      <c r="A897" s="123"/>
      <c r="B897" s="30"/>
      <c r="C897" s="19"/>
      <c r="D897" s="19"/>
    </row>
    <row r="898" customFormat="false" ht="12.75" hidden="false" customHeight="false" outlineLevel="0" collapsed="false">
      <c r="A898" s="123"/>
      <c r="B898" s="30"/>
      <c r="C898" s="19"/>
      <c r="D898" s="19"/>
    </row>
    <row r="899" customFormat="false" ht="12.75" hidden="false" customHeight="false" outlineLevel="0" collapsed="false">
      <c r="A899" s="123"/>
      <c r="B899" s="30"/>
      <c r="C899" s="19"/>
      <c r="D899" s="19"/>
    </row>
    <row r="900" customFormat="false" ht="12.75" hidden="false" customHeight="false" outlineLevel="0" collapsed="false">
      <c r="A900" s="18" t="s">
        <v>569</v>
      </c>
      <c r="B900" s="23"/>
      <c r="C900" s="19"/>
      <c r="D900" s="19"/>
    </row>
    <row r="901" customFormat="false" ht="25.5" hidden="false" customHeight="false" outlineLevel="0" collapsed="false">
      <c r="A901" s="149" t="s">
        <v>570</v>
      </c>
      <c r="B901" s="150"/>
      <c r="C901" s="26" t="n">
        <v>2003</v>
      </c>
      <c r="D901" s="26" t="n">
        <v>2002</v>
      </c>
    </row>
    <row r="902" customFormat="false" ht="12.75" hidden="false" customHeight="false" outlineLevel="0" collapsed="false">
      <c r="A902" s="154" t="s">
        <v>519</v>
      </c>
      <c r="B902" s="155"/>
      <c r="C902" s="66" t="n">
        <v>0</v>
      </c>
      <c r="D902" s="66" t="n">
        <v>0</v>
      </c>
    </row>
    <row r="903" customFormat="false" ht="12.75" hidden="false" customHeight="false" outlineLevel="0" collapsed="false">
      <c r="A903" s="154" t="s">
        <v>520</v>
      </c>
      <c r="B903" s="155"/>
      <c r="C903" s="157" t="n">
        <v>49130</v>
      </c>
      <c r="D903" s="157" t="n">
        <f aca="false">58845-6610</f>
        <v>52235</v>
      </c>
    </row>
    <row r="904" customFormat="false" ht="12.75" hidden="false" customHeight="false" outlineLevel="0" collapsed="false">
      <c r="A904" s="154" t="s">
        <v>521</v>
      </c>
      <c r="B904" s="155"/>
      <c r="C904" s="157" t="n">
        <v>5192</v>
      </c>
      <c r="D904" s="157" t="n">
        <v>2998</v>
      </c>
      <c r="E904" s="122"/>
    </row>
    <row r="905" customFormat="false" ht="12.75" hidden="false" customHeight="false" outlineLevel="0" collapsed="false">
      <c r="A905" s="149" t="s">
        <v>571</v>
      </c>
      <c r="B905" s="150"/>
      <c r="C905" s="52" t="n">
        <f aca="false">SUM(C902:C904)</f>
        <v>54322</v>
      </c>
      <c r="D905" s="52" t="n">
        <f aca="false">SUM(D902:D904)</f>
        <v>55233</v>
      </c>
    </row>
    <row r="906" customFormat="false" ht="12.75" hidden="false" customHeight="false" outlineLevel="0" collapsed="false">
      <c r="A906" s="123"/>
      <c r="B906" s="30"/>
      <c r="C906" s="19"/>
      <c r="D906" s="19"/>
    </row>
    <row r="907" customFormat="false" ht="12.75" hidden="false" customHeight="false" outlineLevel="0" collapsed="false">
      <c r="A907" s="123"/>
      <c r="B907" s="30"/>
      <c r="C907" s="19"/>
      <c r="D907" s="19"/>
    </row>
    <row r="908" customFormat="false" ht="12.75" hidden="false" customHeight="false" outlineLevel="0" collapsed="false">
      <c r="A908" s="123"/>
      <c r="B908" s="30"/>
      <c r="C908" s="19"/>
      <c r="D908" s="19"/>
    </row>
    <row r="909" customFormat="false" ht="12.75" hidden="false" customHeight="false" outlineLevel="0" collapsed="false">
      <c r="A909" s="123"/>
      <c r="B909" s="30"/>
      <c r="C909" s="19"/>
      <c r="D909" s="19"/>
    </row>
    <row r="910" customFormat="false" ht="12.75" hidden="false" customHeight="false" outlineLevel="0" collapsed="false">
      <c r="A910" s="18" t="s">
        <v>572</v>
      </c>
      <c r="C910" s="179"/>
      <c r="D910" s="19"/>
    </row>
    <row r="911" customFormat="false" ht="25.5" hidden="false" customHeight="false" outlineLevel="0" collapsed="false">
      <c r="A911" s="149" t="s">
        <v>573</v>
      </c>
      <c r="B911" s="150"/>
      <c r="C911" s="26" t="n">
        <v>2003</v>
      </c>
      <c r="D911" s="26" t="n">
        <v>2002</v>
      </c>
    </row>
    <row r="912" customFormat="false" ht="12.75" hidden="false" customHeight="false" outlineLevel="0" collapsed="false">
      <c r="A912" s="149" t="s">
        <v>501</v>
      </c>
      <c r="B912" s="150"/>
      <c r="C912" s="52" t="n">
        <f aca="false">D921</f>
        <v>55233</v>
      </c>
      <c r="D912" s="52" t="n">
        <f aca="false">47407-6755</f>
        <v>40652</v>
      </c>
    </row>
    <row r="913" customFormat="false" ht="12.75" hidden="false" customHeight="false" outlineLevel="0" collapsed="false">
      <c r="A913" s="103" t="s">
        <v>574</v>
      </c>
      <c r="B913" s="104"/>
      <c r="C913" s="66" t="n">
        <v>0</v>
      </c>
      <c r="D913" s="157" t="n">
        <f aca="false">6916+2117</f>
        <v>9033</v>
      </c>
    </row>
    <row r="914" customFormat="false" ht="12.75" hidden="false" customHeight="false" outlineLevel="0" collapsed="false">
      <c r="A914" s="99" t="s">
        <v>525</v>
      </c>
      <c r="B914" s="100"/>
      <c r="C914" s="52" t="n">
        <f aca="false">SUM(C912:C913)</f>
        <v>55233</v>
      </c>
      <c r="D914" s="52" t="n">
        <f aca="false">SUM(D912:D913)</f>
        <v>49685</v>
      </c>
    </row>
    <row r="915" customFormat="false" ht="12.75" hidden="false" customHeight="false" outlineLevel="0" collapsed="false">
      <c r="A915" s="149" t="s">
        <v>183</v>
      </c>
      <c r="B915" s="155"/>
      <c r="C915" s="52" t="n">
        <f aca="false">SUM(C916:C917)</f>
        <v>8092</v>
      </c>
      <c r="D915" s="52" t="n">
        <f aca="false">SUM(D916:D917)</f>
        <v>5548</v>
      </c>
    </row>
    <row r="916" customFormat="false" ht="12.75" hidden="false" customHeight="false" outlineLevel="0" collapsed="false">
      <c r="A916" s="103" t="s">
        <v>575</v>
      </c>
      <c r="B916" s="104"/>
      <c r="C916" s="157" t="n">
        <v>1335</v>
      </c>
      <c r="D916" s="157" t="n">
        <v>3000</v>
      </c>
    </row>
    <row r="917" customFormat="false" ht="12.75" hidden="false" customHeight="false" outlineLevel="0" collapsed="false">
      <c r="A917" s="103" t="s">
        <v>527</v>
      </c>
      <c r="B917" s="104"/>
      <c r="C917" s="157" t="n">
        <v>6757</v>
      </c>
      <c r="D917" s="157" t="n">
        <f aca="false">3704+816-1972</f>
        <v>2548</v>
      </c>
    </row>
    <row r="918" customFormat="false" ht="12.75" hidden="false" customHeight="false" outlineLevel="0" collapsed="false">
      <c r="A918" s="149" t="s">
        <v>185</v>
      </c>
      <c r="B918" s="155"/>
      <c r="C918" s="161" t="n">
        <f aca="false">SUM(C919:C920)</f>
        <v>-9003</v>
      </c>
      <c r="D918" s="66" t="n">
        <f aca="false">SUM(D919:D920)</f>
        <v>0</v>
      </c>
    </row>
    <row r="919" customFormat="false" ht="12.75" hidden="false" customHeight="false" outlineLevel="0" collapsed="false">
      <c r="A919" s="103" t="s">
        <v>528</v>
      </c>
      <c r="B919" s="104"/>
      <c r="C919" s="66" t="n">
        <v>0</v>
      </c>
      <c r="D919" s="66" t="n">
        <v>0</v>
      </c>
    </row>
    <row r="920" customFormat="false" ht="12.75" hidden="false" customHeight="false" outlineLevel="0" collapsed="false">
      <c r="A920" s="103" t="s">
        <v>527</v>
      </c>
      <c r="B920" s="104"/>
      <c r="C920" s="163" t="n">
        <v>-9003</v>
      </c>
      <c r="D920" s="66" t="n">
        <v>0</v>
      </c>
    </row>
    <row r="921" customFormat="false" ht="25.5" hidden="false" customHeight="false" outlineLevel="0" collapsed="false">
      <c r="A921" s="149" t="s">
        <v>576</v>
      </c>
      <c r="B921" s="150"/>
      <c r="C921" s="52" t="n">
        <f aca="false">C914+C915+C918</f>
        <v>54322</v>
      </c>
      <c r="D921" s="52" t="n">
        <f aca="false">D914+D915+D918</f>
        <v>55233</v>
      </c>
      <c r="E921" s="122"/>
    </row>
    <row r="922" customFormat="false" ht="12.75" hidden="false" customHeight="false" outlineLevel="0" collapsed="false">
      <c r="A922" s="123"/>
      <c r="B922" s="30"/>
      <c r="C922" s="125"/>
      <c r="D922" s="19"/>
    </row>
    <row r="923" customFormat="false" ht="12.75" hidden="false" customHeight="false" outlineLevel="0" collapsed="false">
      <c r="A923" s="123"/>
      <c r="B923" s="30"/>
      <c r="C923" s="19"/>
      <c r="D923" s="19"/>
    </row>
    <row r="924" customFormat="false" ht="12.75" hidden="false" customHeight="false" outlineLevel="0" collapsed="false">
      <c r="A924" s="123"/>
      <c r="B924" s="30"/>
      <c r="C924" s="19"/>
      <c r="D924" s="19"/>
    </row>
    <row r="925" customFormat="false" ht="12.75" hidden="false" customHeight="false" outlineLevel="0" collapsed="false">
      <c r="A925" s="123"/>
      <c r="B925" s="30"/>
      <c r="C925" s="19"/>
      <c r="D925" s="19"/>
    </row>
    <row r="926" customFormat="false" ht="12.75" hidden="false" customHeight="false" outlineLevel="0" collapsed="false">
      <c r="A926" s="18" t="s">
        <v>577</v>
      </c>
      <c r="B926" s="23"/>
      <c r="C926" s="19"/>
      <c r="D926" s="19"/>
    </row>
    <row r="927" customFormat="false" ht="25.5" hidden="false" customHeight="false" outlineLevel="0" collapsed="false">
      <c r="A927" s="149" t="s">
        <v>578</v>
      </c>
      <c r="B927" s="150"/>
      <c r="C927" s="26" t="n">
        <v>2003</v>
      </c>
      <c r="D927" s="26" t="n">
        <v>2002</v>
      </c>
    </row>
    <row r="928" customFormat="false" ht="12.75" hidden="false" customHeight="false" outlineLevel="0" collapsed="false">
      <c r="A928" s="154" t="s">
        <v>579</v>
      </c>
      <c r="B928" s="155"/>
      <c r="C928" s="66" t="n">
        <v>0</v>
      </c>
      <c r="D928" s="66" t="n">
        <v>0</v>
      </c>
    </row>
    <row r="929" customFormat="false" ht="12.75" hidden="false" customHeight="false" outlineLevel="0" collapsed="false">
      <c r="A929" s="154" t="s">
        <v>580</v>
      </c>
      <c r="B929" s="155"/>
      <c r="C929" s="163" t="n">
        <v>-2722</v>
      </c>
      <c r="D929" s="163" t="n">
        <v>-2635</v>
      </c>
    </row>
    <row r="930" customFormat="false" ht="12.75" hidden="false" customHeight="false" outlineLevel="0" collapsed="false">
      <c r="A930" s="123"/>
      <c r="B930" s="30"/>
      <c r="C930" s="19"/>
      <c r="D930" s="19"/>
    </row>
    <row r="931" customFormat="false" ht="12.75" hidden="false" customHeight="false" outlineLevel="0" collapsed="false">
      <c r="A931" s="123"/>
      <c r="B931" s="30"/>
      <c r="C931" s="19"/>
      <c r="D931" s="19"/>
    </row>
    <row r="932" customFormat="false" ht="12.75" hidden="false" customHeight="false" outlineLevel="0" collapsed="false">
      <c r="A932" s="123"/>
      <c r="B932" s="30"/>
      <c r="C932" s="19"/>
      <c r="D932" s="19"/>
    </row>
    <row r="933" customFormat="false" ht="12.75" hidden="false" customHeight="false" outlineLevel="0" collapsed="false">
      <c r="A933" s="18" t="s">
        <v>581</v>
      </c>
      <c r="B933" s="23"/>
      <c r="C933" s="19"/>
      <c r="D933" s="19"/>
    </row>
    <row r="934" customFormat="false" ht="25.5" hidden="false" customHeight="false" outlineLevel="0" collapsed="false">
      <c r="A934" s="149" t="s">
        <v>582</v>
      </c>
      <c r="B934" s="150"/>
      <c r="C934" s="26" t="n">
        <v>2003</v>
      </c>
      <c r="D934" s="26" t="n">
        <v>2002</v>
      </c>
    </row>
    <row r="935" customFormat="false" ht="12.75" hidden="false" customHeight="false" outlineLevel="0" collapsed="false">
      <c r="A935" s="154" t="s">
        <v>536</v>
      </c>
      <c r="B935" s="155"/>
      <c r="C935" s="66" t="n">
        <v>0</v>
      </c>
      <c r="D935" s="66" t="n">
        <v>0</v>
      </c>
    </row>
    <row r="936" customFormat="false" ht="12.75" hidden="false" customHeight="false" outlineLevel="0" collapsed="false">
      <c r="A936" s="154" t="s">
        <v>537</v>
      </c>
      <c r="B936" s="155"/>
      <c r="C936" s="66" t="n">
        <v>0</v>
      </c>
      <c r="D936" s="157" t="n">
        <v>295</v>
      </c>
    </row>
    <row r="937" customFormat="false" ht="12.75" hidden="false" customHeight="false" outlineLevel="0" collapsed="false">
      <c r="A937" s="154" t="s">
        <v>548</v>
      </c>
      <c r="B937" s="155"/>
      <c r="C937" s="66"/>
      <c r="D937" s="157" t="n">
        <v>295</v>
      </c>
    </row>
    <row r="938" customFormat="false" ht="12.75" hidden="false" customHeight="false" outlineLevel="0" collapsed="false">
      <c r="A938" s="154" t="s">
        <v>538</v>
      </c>
      <c r="B938" s="155"/>
      <c r="C938" s="66" t="n">
        <v>0</v>
      </c>
      <c r="D938" s="66" t="n">
        <v>0</v>
      </c>
    </row>
    <row r="939" customFormat="false" ht="12.75" hidden="false" customHeight="false" outlineLevel="0" collapsed="false">
      <c r="A939" s="154" t="s">
        <v>539</v>
      </c>
      <c r="B939" s="155"/>
      <c r="C939" s="66" t="n">
        <v>0</v>
      </c>
      <c r="D939" s="157" t="n">
        <f aca="false">D936</f>
        <v>295</v>
      </c>
    </row>
    <row r="940" customFormat="false" ht="12.75" hidden="false" customHeight="false" outlineLevel="0" collapsed="false">
      <c r="A940" s="154" t="s">
        <v>540</v>
      </c>
      <c r="B940" s="155"/>
      <c r="C940" s="66" t="n">
        <v>0</v>
      </c>
      <c r="D940" s="66" t="n">
        <v>0</v>
      </c>
    </row>
    <row r="941" customFormat="false" ht="12.75" hidden="false" customHeight="false" outlineLevel="0" collapsed="false">
      <c r="A941" s="154" t="s">
        <v>541</v>
      </c>
      <c r="B941" s="155"/>
      <c r="C941" s="66" t="n">
        <v>0</v>
      </c>
      <c r="D941" s="163" t="n">
        <v>-295</v>
      </c>
    </row>
    <row r="942" customFormat="false" ht="12.75" hidden="false" customHeight="false" outlineLevel="0" collapsed="false">
      <c r="A942" s="154" t="s">
        <v>548</v>
      </c>
      <c r="B942" s="155"/>
      <c r="C942" s="66"/>
      <c r="D942" s="163" t="n">
        <v>-295</v>
      </c>
    </row>
    <row r="943" customFormat="false" ht="12.75" hidden="false" customHeight="false" outlineLevel="0" collapsed="false">
      <c r="A943" s="154" t="s">
        <v>543</v>
      </c>
      <c r="B943" s="155"/>
      <c r="C943" s="66" t="n">
        <v>0</v>
      </c>
      <c r="D943" s="163" t="n">
        <v>-295</v>
      </c>
    </row>
    <row r="944" customFormat="false" ht="12.75" hidden="false" customHeight="false" outlineLevel="0" collapsed="false">
      <c r="A944" s="154" t="s">
        <v>544</v>
      </c>
      <c r="B944" s="155"/>
      <c r="C944" s="66" t="n">
        <v>0</v>
      </c>
      <c r="D944" s="66" t="n">
        <v>0</v>
      </c>
    </row>
    <row r="945" customFormat="false" ht="12.75" hidden="false" customHeight="false" outlineLevel="0" collapsed="false">
      <c r="A945" s="123"/>
      <c r="B945" s="30"/>
      <c r="C945" s="19"/>
      <c r="D945" s="19"/>
    </row>
    <row r="946" customFormat="false" ht="12.75" hidden="false" customHeight="false" outlineLevel="0" collapsed="false">
      <c r="A946" s="123"/>
      <c r="B946" s="30"/>
      <c r="C946" s="19"/>
      <c r="D946" s="19"/>
    </row>
    <row r="947" customFormat="false" ht="12.75" hidden="false" customHeight="false" outlineLevel="0" collapsed="false">
      <c r="A947" s="123"/>
      <c r="B947" s="30"/>
      <c r="C947" s="19"/>
      <c r="D947" s="19"/>
    </row>
    <row r="948" customFormat="false" ht="12.75" hidden="false" customHeight="false" outlineLevel="0" collapsed="false">
      <c r="A948" s="123"/>
      <c r="B948" s="30"/>
      <c r="C948" s="19"/>
      <c r="D948" s="19"/>
    </row>
    <row r="949" customFormat="false" ht="12.75" hidden="false" customHeight="false" outlineLevel="0" collapsed="false">
      <c r="A949" s="18" t="s">
        <v>583</v>
      </c>
      <c r="B949" s="23"/>
      <c r="C949" s="19"/>
      <c r="D949" s="19"/>
    </row>
    <row r="950" customFormat="false" ht="25.5" hidden="false" customHeight="false" outlineLevel="0" collapsed="false">
      <c r="A950" s="149" t="s">
        <v>584</v>
      </c>
      <c r="B950" s="150"/>
      <c r="C950" s="26" t="n">
        <v>2003</v>
      </c>
      <c r="D950" s="26" t="n">
        <v>2002</v>
      </c>
    </row>
    <row r="951" customFormat="false" ht="12.75" hidden="false" customHeight="false" outlineLevel="0" collapsed="false">
      <c r="A951" s="154" t="s">
        <v>547</v>
      </c>
      <c r="B951" s="155"/>
      <c r="C951" s="161" t="n">
        <f aca="false">D956</f>
        <v>-3286</v>
      </c>
      <c r="D951" s="66" t="n">
        <v>0</v>
      </c>
    </row>
    <row r="952" customFormat="false" ht="12.75" hidden="false" customHeight="false" outlineLevel="0" collapsed="false">
      <c r="A952" s="154" t="s">
        <v>537</v>
      </c>
      <c r="B952" s="155"/>
      <c r="C952" s="161" t="n">
        <f aca="false">C953</f>
        <v>-804</v>
      </c>
      <c r="D952" s="161" t="n">
        <f aca="false">D954</f>
        <v>-3286</v>
      </c>
    </row>
    <row r="953" customFormat="false" ht="12.75" hidden="false" customHeight="false" outlineLevel="0" collapsed="false">
      <c r="A953" s="154" t="s">
        <v>585</v>
      </c>
      <c r="B953" s="155"/>
      <c r="C953" s="161" t="n">
        <v>-804</v>
      </c>
      <c r="D953" s="161"/>
    </row>
    <row r="954" customFormat="false" ht="12.75" hidden="false" customHeight="false" outlineLevel="0" collapsed="false">
      <c r="A954" s="154" t="s">
        <v>548</v>
      </c>
      <c r="B954" s="155"/>
      <c r="C954" s="161"/>
      <c r="D954" s="161" t="n">
        <v>-3286</v>
      </c>
    </row>
    <row r="955" customFormat="false" ht="12.75" hidden="false" customHeight="false" outlineLevel="0" collapsed="false">
      <c r="A955" s="154" t="s">
        <v>538</v>
      </c>
      <c r="B955" s="155"/>
      <c r="C955" s="66" t="n">
        <v>0</v>
      </c>
      <c r="D955" s="161"/>
    </row>
    <row r="956" customFormat="false" ht="12.75" hidden="false" customHeight="false" outlineLevel="0" collapsed="false">
      <c r="A956" s="154" t="s">
        <v>549</v>
      </c>
      <c r="B956" s="155"/>
      <c r="C956" s="161" t="n">
        <f aca="false">C951+C952</f>
        <v>-4090</v>
      </c>
      <c r="D956" s="161" t="n">
        <f aca="false">D952</f>
        <v>-3286</v>
      </c>
    </row>
    <row r="957" customFormat="false" ht="12.75" hidden="false" customHeight="false" outlineLevel="0" collapsed="false">
      <c r="A957" s="154" t="s">
        <v>550</v>
      </c>
      <c r="B957" s="155"/>
      <c r="C957" s="161" t="n">
        <f aca="false">D961</f>
        <v>651</v>
      </c>
      <c r="D957" s="66" t="n">
        <v>0</v>
      </c>
      <c r="E957" s="122"/>
    </row>
    <row r="958" customFormat="false" ht="12.75" hidden="false" customHeight="false" outlineLevel="0" collapsed="false">
      <c r="A958" s="154" t="s">
        <v>551</v>
      </c>
      <c r="B958" s="155"/>
      <c r="C958" s="161" t="n">
        <f aca="false">SUM(C959:C960)</f>
        <v>717</v>
      </c>
      <c r="D958" s="161" t="n">
        <f aca="false">SUM(D959:D960)</f>
        <v>651</v>
      </c>
    </row>
    <row r="959" customFormat="false" ht="12.75" hidden="false" customHeight="false" outlineLevel="0" collapsed="false">
      <c r="A959" s="154" t="s">
        <v>586</v>
      </c>
      <c r="B959" s="155"/>
      <c r="C959" s="66"/>
      <c r="D959" s="163" t="n">
        <f aca="false">229-64</f>
        <v>165</v>
      </c>
    </row>
    <row r="960" customFormat="false" ht="12.75" hidden="false" customHeight="false" outlineLevel="0" collapsed="false">
      <c r="A960" s="154" t="s">
        <v>587</v>
      </c>
      <c r="B960" s="155"/>
      <c r="C960" s="163" t="n">
        <v>717</v>
      </c>
      <c r="D960" s="163" t="n">
        <f aca="false">717-231</f>
        <v>486</v>
      </c>
    </row>
    <row r="961" customFormat="false" ht="12.75" hidden="false" customHeight="false" outlineLevel="0" collapsed="false">
      <c r="A961" s="154" t="s">
        <v>553</v>
      </c>
      <c r="B961" s="155"/>
      <c r="C961" s="161" t="n">
        <f aca="false">C957+C958</f>
        <v>1368</v>
      </c>
      <c r="D961" s="161" t="n">
        <f aca="false">D957+D958</f>
        <v>651</v>
      </c>
    </row>
    <row r="962" customFormat="false" ht="12.75" hidden="false" customHeight="false" outlineLevel="0" collapsed="false">
      <c r="A962" s="154" t="s">
        <v>554</v>
      </c>
      <c r="B962" s="155"/>
      <c r="C962" s="161" t="n">
        <f aca="false">C956+C961</f>
        <v>-2722</v>
      </c>
      <c r="D962" s="161" t="n">
        <f aca="false">D956+D961</f>
        <v>-2635</v>
      </c>
    </row>
    <row r="963" customFormat="false" ht="12.75" hidden="false" customHeight="false" outlineLevel="0" collapsed="false">
      <c r="A963" s="123"/>
      <c r="B963" s="30"/>
      <c r="C963" s="19"/>
      <c r="D963" s="19"/>
    </row>
    <row r="964" customFormat="false" ht="12.75" hidden="false" customHeight="false" outlineLevel="0" collapsed="false">
      <c r="A964" s="134" t="s">
        <v>588</v>
      </c>
      <c r="B964" s="135"/>
      <c r="C964" s="19"/>
      <c r="D964" s="19"/>
    </row>
    <row r="965" customFormat="false" ht="25.5" hidden="false" customHeight="false" outlineLevel="0" collapsed="false">
      <c r="A965" s="180" t="s">
        <v>589</v>
      </c>
      <c r="B965" s="181"/>
      <c r="C965" s="19"/>
      <c r="D965" s="19"/>
    </row>
    <row r="966" customFormat="false" ht="12.75" hidden="false" customHeight="false" outlineLevel="0" collapsed="false">
      <c r="A966" s="182" t="s">
        <v>590</v>
      </c>
      <c r="B966" s="30"/>
      <c r="C966" s="19"/>
      <c r="D966" s="19"/>
    </row>
    <row r="967" customFormat="false" ht="12.75" hidden="false" customHeight="false" outlineLevel="0" collapsed="false">
      <c r="A967" s="134" t="s">
        <v>591</v>
      </c>
      <c r="B967" s="135"/>
      <c r="C967" s="19"/>
      <c r="D967" s="19"/>
    </row>
    <row r="968" customFormat="false" ht="25.5" hidden="false" customHeight="false" outlineLevel="0" collapsed="false">
      <c r="A968" s="180" t="s">
        <v>592</v>
      </c>
      <c r="B968" s="181"/>
      <c r="C968" s="19"/>
      <c r="D968" s="19"/>
    </row>
    <row r="969" customFormat="false" ht="12.75" hidden="false" customHeight="false" outlineLevel="0" collapsed="false">
      <c r="A969" s="183" t="s">
        <v>593</v>
      </c>
      <c r="B969" s="181"/>
      <c r="C969" s="19"/>
      <c r="D969" s="19"/>
    </row>
    <row r="970" customFormat="false" ht="12.75" hidden="false" customHeight="false" outlineLevel="0" collapsed="false">
      <c r="A970" s="18" t="s">
        <v>594</v>
      </c>
      <c r="C970" s="19"/>
      <c r="D970" s="19"/>
    </row>
    <row r="971" customFormat="false" ht="12.75" hidden="false" customHeight="false" outlineLevel="0" collapsed="false">
      <c r="A971" s="149" t="s">
        <v>595</v>
      </c>
      <c r="B971" s="155"/>
      <c r="C971" s="26" t="n">
        <v>2003</v>
      </c>
      <c r="D971" s="26" t="n">
        <v>2002</v>
      </c>
    </row>
    <row r="972" customFormat="false" ht="12.75" hidden="false" customHeight="false" outlineLevel="0" collapsed="false">
      <c r="A972" s="149" t="s">
        <v>596</v>
      </c>
      <c r="B972" s="155"/>
      <c r="C972" s="52" t="n">
        <f aca="false">C974</f>
        <v>211565</v>
      </c>
      <c r="D972" s="52" t="n">
        <f aca="false">D974</f>
        <v>197958</v>
      </c>
    </row>
    <row r="973" customFormat="false" ht="12.75" hidden="false" customHeight="false" outlineLevel="0" collapsed="false">
      <c r="A973" s="184" t="s">
        <v>597</v>
      </c>
      <c r="B973" s="185"/>
      <c r="C973" s="66" t="n">
        <v>0</v>
      </c>
      <c r="D973" s="66" t="n">
        <v>0</v>
      </c>
    </row>
    <row r="974" customFormat="false" ht="12.75" hidden="false" customHeight="false" outlineLevel="0" collapsed="false">
      <c r="A974" s="184" t="s">
        <v>598</v>
      </c>
      <c r="B974" s="185"/>
      <c r="C974" s="157" t="n">
        <v>211565</v>
      </c>
      <c r="D974" s="157" t="n">
        <v>197958</v>
      </c>
    </row>
    <row r="975" customFormat="false" ht="12.75" hidden="false" customHeight="false" outlineLevel="0" collapsed="false">
      <c r="A975" s="149" t="s">
        <v>599</v>
      </c>
      <c r="B975" s="155"/>
      <c r="C975" s="52" t="n">
        <f aca="false">C976+C977</f>
        <v>43559</v>
      </c>
      <c r="D975" s="52" t="n">
        <f aca="false">D976+D977</f>
        <v>36610</v>
      </c>
    </row>
    <row r="976" customFormat="false" ht="12.75" hidden="false" customHeight="false" outlineLevel="0" collapsed="false">
      <c r="A976" s="184" t="s">
        <v>597</v>
      </c>
      <c r="B976" s="185"/>
      <c r="C976" s="157"/>
      <c r="D976" s="157" t="n">
        <v>1273</v>
      </c>
    </row>
    <row r="977" customFormat="false" ht="12.75" hidden="false" customHeight="false" outlineLevel="0" collapsed="false">
      <c r="A977" s="184" t="s">
        <v>598</v>
      </c>
      <c r="B977" s="185"/>
      <c r="C977" s="157" t="n">
        <v>43559</v>
      </c>
      <c r="D977" s="157" t="n">
        <v>35337</v>
      </c>
    </row>
    <row r="978" customFormat="false" ht="12.75" hidden="false" customHeight="false" outlineLevel="0" collapsed="false">
      <c r="A978" s="154" t="s">
        <v>600</v>
      </c>
      <c r="B978" s="155"/>
      <c r="C978" s="52" t="n">
        <f aca="false">C972+C975</f>
        <v>255124</v>
      </c>
      <c r="D978" s="52" t="n">
        <f aca="false">D972+D975</f>
        <v>234568</v>
      </c>
    </row>
    <row r="979" customFormat="false" ht="12.75" hidden="false" customHeight="false" outlineLevel="0" collapsed="false">
      <c r="A979" s="123"/>
      <c r="B979" s="30"/>
      <c r="C979" s="19"/>
      <c r="D979" s="19"/>
    </row>
    <row r="980" customFormat="false" ht="12.75" hidden="false" customHeight="false" outlineLevel="0" collapsed="false">
      <c r="A980" s="123"/>
      <c r="B980" s="30"/>
      <c r="C980" s="19"/>
      <c r="D980" s="140"/>
      <c r="E980" s="116"/>
    </row>
    <row r="981" customFormat="false" ht="12.75" hidden="false" customHeight="false" outlineLevel="0" collapsed="false">
      <c r="A981" s="123"/>
      <c r="B981" s="30"/>
      <c r="C981" s="19"/>
      <c r="D981" s="19"/>
    </row>
    <row r="982" customFormat="false" ht="12.75" hidden="false" customHeight="false" outlineLevel="0" collapsed="false">
      <c r="A982" s="18" t="s">
        <v>601</v>
      </c>
      <c r="C982" s="19"/>
      <c r="D982" s="19"/>
    </row>
    <row r="983" customFormat="false" ht="25.5" hidden="false" customHeight="false" outlineLevel="0" collapsed="false">
      <c r="A983" s="149" t="s">
        <v>602</v>
      </c>
      <c r="B983" s="155"/>
      <c r="C983" s="26" t="n">
        <v>2003</v>
      </c>
      <c r="D983" s="26" t="n">
        <v>2002</v>
      </c>
    </row>
    <row r="984" customFormat="false" ht="12.75" hidden="false" customHeight="false" outlineLevel="0" collapsed="false">
      <c r="A984" s="149" t="s">
        <v>501</v>
      </c>
      <c r="B984" s="155"/>
      <c r="C984" s="52" t="n">
        <f aca="false">D995</f>
        <v>234568</v>
      </c>
      <c r="D984" s="52" t="n">
        <v>90918</v>
      </c>
    </row>
    <row r="985" customFormat="false" ht="12.75" hidden="false" customHeight="false" outlineLevel="0" collapsed="false">
      <c r="A985" s="103" t="s">
        <v>502</v>
      </c>
      <c r="B985" s="104"/>
      <c r="C985" s="157"/>
      <c r="D985" s="157" t="n">
        <v>165763</v>
      </c>
    </row>
    <row r="986" customFormat="false" ht="12.75" hidden="false" customHeight="false" outlineLevel="0" collapsed="false">
      <c r="A986" s="99" t="s">
        <v>525</v>
      </c>
      <c r="B986" s="100"/>
      <c r="C986" s="52" t="n">
        <f aca="false">C984+C985</f>
        <v>234568</v>
      </c>
      <c r="D986" s="52" t="n">
        <f aca="false">D984+D985</f>
        <v>256681</v>
      </c>
    </row>
    <row r="987" customFormat="false" ht="12.75" hidden="false" customHeight="false" outlineLevel="0" collapsed="false">
      <c r="A987" s="149" t="s">
        <v>183</v>
      </c>
      <c r="B987" s="155"/>
      <c r="C987" s="52" t="n">
        <f aca="false">SUM(C988:C990)</f>
        <v>35039</v>
      </c>
      <c r="D987" s="52" t="n">
        <f aca="false">SUM(D988:D990)</f>
        <v>5879</v>
      </c>
    </row>
    <row r="988" customFormat="false" ht="12.75" hidden="false" customHeight="false" outlineLevel="0" collapsed="false">
      <c r="A988" s="103" t="s">
        <v>575</v>
      </c>
      <c r="B988" s="104"/>
      <c r="C988" s="176" t="n">
        <v>28331</v>
      </c>
      <c r="D988" s="176" t="n">
        <v>2400</v>
      </c>
    </row>
    <row r="989" customFormat="false" ht="12.75" hidden="false" customHeight="false" outlineLevel="0" collapsed="false">
      <c r="A989" s="103" t="s">
        <v>527</v>
      </c>
      <c r="B989" s="104"/>
      <c r="C989" s="176" t="n">
        <v>6708</v>
      </c>
      <c r="D989" s="176" t="n">
        <f aca="false">2214+840</f>
        <v>3054</v>
      </c>
    </row>
    <row r="990" customFormat="false" ht="12.75" hidden="false" customHeight="false" outlineLevel="0" collapsed="false">
      <c r="A990" s="103" t="s">
        <v>603</v>
      </c>
      <c r="B990" s="104"/>
      <c r="C990" s="186"/>
      <c r="D990" s="186" t="n">
        <f aca="false">324+101</f>
        <v>425</v>
      </c>
    </row>
    <row r="991" customFormat="false" ht="12.75" hidden="false" customHeight="false" outlineLevel="0" collapsed="false">
      <c r="A991" s="149" t="s">
        <v>185</v>
      </c>
      <c r="B991" s="155"/>
      <c r="C991" s="161" t="n">
        <f aca="false">SUM(C992:C994)</f>
        <v>-14483</v>
      </c>
      <c r="D991" s="161" t="n">
        <f aca="false">SUM(D992:D993)</f>
        <v>-27992</v>
      </c>
    </row>
    <row r="992" customFormat="false" ht="12.75" hidden="false" customHeight="false" outlineLevel="0" collapsed="false">
      <c r="A992" s="103" t="s">
        <v>528</v>
      </c>
      <c r="B992" s="104"/>
      <c r="C992" s="163" t="n">
        <v>-9438</v>
      </c>
      <c r="D992" s="163" t="n">
        <v>-26657</v>
      </c>
    </row>
    <row r="993" customFormat="false" ht="12.75" hidden="false" customHeight="false" outlineLevel="0" collapsed="false">
      <c r="A993" s="103" t="s">
        <v>527</v>
      </c>
      <c r="B993" s="104"/>
      <c r="C993" s="163" t="n">
        <f aca="false">-5045+3450</f>
        <v>-1595</v>
      </c>
      <c r="D993" s="163" t="n">
        <v>-1335</v>
      </c>
    </row>
    <row r="994" customFormat="false" ht="12.75" hidden="false" customHeight="false" outlineLevel="0" collapsed="false">
      <c r="A994" s="103" t="s">
        <v>604</v>
      </c>
      <c r="B994" s="104"/>
      <c r="C994" s="163" t="n">
        <v>-3450</v>
      </c>
      <c r="D994" s="66" t="n">
        <v>0</v>
      </c>
    </row>
    <row r="995" customFormat="false" ht="25.5" hidden="false" customHeight="false" outlineLevel="0" collapsed="false">
      <c r="A995" s="149" t="s">
        <v>605</v>
      </c>
      <c r="B995" s="155"/>
      <c r="C995" s="120" t="n">
        <f aca="false">C986+C987+C991</f>
        <v>255124</v>
      </c>
      <c r="D995" s="120" t="n">
        <f aca="false">D986+D987+D991</f>
        <v>234568</v>
      </c>
      <c r="E995" s="122"/>
    </row>
    <row r="996" customFormat="false" ht="12.75" hidden="false" customHeight="false" outlineLevel="0" collapsed="false">
      <c r="A996" s="123"/>
      <c r="B996" s="30"/>
      <c r="C996" s="19"/>
      <c r="D996" s="19"/>
    </row>
    <row r="997" customFormat="false" ht="12.75" hidden="false" customHeight="false" outlineLevel="0" collapsed="false">
      <c r="A997" s="132"/>
      <c r="B997" s="69"/>
      <c r="C997" s="19"/>
      <c r="D997" s="19"/>
    </row>
    <row r="998" customFormat="false" ht="12.75" hidden="false" customHeight="false" outlineLevel="0" collapsed="false">
      <c r="A998" s="134" t="s">
        <v>606</v>
      </c>
      <c r="B998" s="135"/>
      <c r="C998" s="19"/>
      <c r="D998" s="19"/>
    </row>
    <row r="999" customFormat="false" ht="12.75" hidden="false" customHeight="false" outlineLevel="0" collapsed="false">
      <c r="A999" s="180" t="s">
        <v>607</v>
      </c>
      <c r="B999" s="181"/>
      <c r="C999" s="19"/>
      <c r="D999" s="19"/>
    </row>
    <row r="1000" customFormat="false" ht="12.75" hidden="false" customHeight="false" outlineLevel="0" collapsed="false">
      <c r="A1000" s="182" t="s">
        <v>608</v>
      </c>
      <c r="B1000" s="30"/>
      <c r="C1000" s="19"/>
      <c r="D1000" s="116"/>
    </row>
    <row r="1001" customFormat="false" ht="12.75" hidden="false" customHeight="false" outlineLevel="0" collapsed="false">
      <c r="A1001" s="123"/>
      <c r="B1001" s="30"/>
      <c r="C1001" s="19"/>
      <c r="D1001" s="19"/>
    </row>
    <row r="1002" customFormat="false" ht="12.75" hidden="false" customHeight="false" outlineLevel="0" collapsed="false">
      <c r="A1002" s="18" t="s">
        <v>609</v>
      </c>
      <c r="B1002" s="23"/>
      <c r="C1002" s="19"/>
      <c r="D1002" s="19"/>
    </row>
    <row r="1003" customFormat="false" ht="25.5" hidden="false" customHeight="false" outlineLevel="0" collapsed="false">
      <c r="A1003" s="149" t="s">
        <v>610</v>
      </c>
      <c r="B1003" s="150"/>
      <c r="C1003" s="26" t="n">
        <v>2003</v>
      </c>
      <c r="D1003" s="26" t="n">
        <v>2002</v>
      </c>
    </row>
    <row r="1004" customFormat="false" ht="12.75" hidden="false" customHeight="false" outlineLevel="0" collapsed="false">
      <c r="A1004" s="154" t="s">
        <v>611</v>
      </c>
      <c r="B1004" s="155"/>
      <c r="C1004" s="66" t="n">
        <v>0</v>
      </c>
      <c r="D1004" s="66" t="n">
        <v>0</v>
      </c>
    </row>
    <row r="1005" customFormat="false" ht="12.75" hidden="false" customHeight="false" outlineLevel="0" collapsed="false">
      <c r="A1005" s="154" t="s">
        <v>612</v>
      </c>
      <c r="B1005" s="155"/>
      <c r="C1005" s="63" t="n">
        <v>156715</v>
      </c>
      <c r="D1005" s="63" t="n">
        <v>225961</v>
      </c>
      <c r="E1005" s="53"/>
    </row>
    <row r="1006" customFormat="false" ht="12.75" hidden="false" customHeight="false" outlineLevel="0" collapsed="false">
      <c r="A1006" s="154" t="s">
        <v>613</v>
      </c>
      <c r="B1006" s="155"/>
      <c r="C1006" s="66" t="n">
        <v>0</v>
      </c>
      <c r="D1006" s="157" t="n">
        <v>13215</v>
      </c>
    </row>
    <row r="1007" customFormat="false" ht="12.75" hidden="false" customHeight="false" outlineLevel="0" collapsed="false">
      <c r="A1007" s="154" t="s">
        <v>614</v>
      </c>
      <c r="B1007" s="155"/>
      <c r="C1007" s="66" t="n">
        <f aca="false">C1006</f>
        <v>0</v>
      </c>
      <c r="D1007" s="157" t="n">
        <f aca="false">D1006</f>
        <v>13215</v>
      </c>
    </row>
    <row r="1008" customFormat="false" ht="25.5" hidden="false" customHeight="false" outlineLevel="0" collapsed="false">
      <c r="A1008" s="149" t="s">
        <v>615</v>
      </c>
      <c r="B1008" s="150"/>
      <c r="C1008" s="52" t="n">
        <f aca="false">C1006+C1005</f>
        <v>156715</v>
      </c>
      <c r="D1008" s="52" t="n">
        <f aca="false">D1006+D1005</f>
        <v>239176</v>
      </c>
    </row>
    <row r="1009" customFormat="false" ht="12.75" hidden="false" customHeight="false" outlineLevel="0" collapsed="false">
      <c r="A1009" s="123"/>
      <c r="B1009" s="30"/>
      <c r="C1009" s="19"/>
      <c r="D1009" s="19"/>
    </row>
    <row r="1010" customFormat="false" ht="12.75" hidden="false" customHeight="false" outlineLevel="0" collapsed="false">
      <c r="A1010" s="123"/>
      <c r="B1010" s="30"/>
      <c r="C1010" s="19"/>
      <c r="D1010" s="19"/>
    </row>
    <row r="1011" customFormat="false" ht="12.75" hidden="false" customHeight="false" outlineLevel="0" collapsed="false">
      <c r="A1011" s="123"/>
      <c r="B1011" s="30"/>
      <c r="C1011" s="19"/>
      <c r="D1011" s="19"/>
    </row>
    <row r="1012" customFormat="false" ht="12.75" hidden="false" customHeight="false" outlineLevel="0" collapsed="false">
      <c r="A1012" s="18" t="s">
        <v>616</v>
      </c>
      <c r="B1012" s="23"/>
      <c r="C1012" s="19"/>
      <c r="D1012" s="19"/>
    </row>
    <row r="1013" customFormat="false" ht="38.25" hidden="false" customHeight="false" outlineLevel="0" collapsed="false">
      <c r="A1013" s="149" t="s">
        <v>617</v>
      </c>
      <c r="B1013" s="150"/>
      <c r="C1013" s="26" t="n">
        <v>2003</v>
      </c>
      <c r="D1013" s="26" t="n">
        <v>2002</v>
      </c>
    </row>
    <row r="1014" customFormat="false" ht="12.75" hidden="false" customHeight="false" outlineLevel="0" collapsed="false">
      <c r="A1014" s="149" t="s">
        <v>501</v>
      </c>
      <c r="B1014" s="150"/>
      <c r="C1014" s="61" t="n">
        <f aca="false">D1025</f>
        <v>239176</v>
      </c>
      <c r="D1014" s="61" t="n">
        <f aca="false">9545+470764</f>
        <v>480309</v>
      </c>
      <c r="E1014" s="122"/>
    </row>
    <row r="1015" customFormat="false" ht="12.75" hidden="false" customHeight="false" outlineLevel="0" collapsed="false">
      <c r="A1015" s="103" t="s">
        <v>502</v>
      </c>
      <c r="B1015" s="104"/>
      <c r="C1015" s="153"/>
      <c r="D1015" s="153" t="n">
        <v>363</v>
      </c>
    </row>
    <row r="1016" customFormat="false" ht="12.75" hidden="false" customHeight="false" outlineLevel="0" collapsed="false">
      <c r="A1016" s="103" t="s">
        <v>525</v>
      </c>
      <c r="B1016" s="100"/>
      <c r="C1016" s="61" t="n">
        <f aca="false">C1014+C1015</f>
        <v>239176</v>
      </c>
      <c r="D1016" s="61" t="n">
        <f aca="false">D1014+D1015</f>
        <v>480672</v>
      </c>
    </row>
    <row r="1017" customFormat="false" ht="12.75" hidden="false" customHeight="false" outlineLevel="0" collapsed="false">
      <c r="A1017" s="149" t="s">
        <v>183</v>
      </c>
      <c r="B1017" s="155"/>
      <c r="C1017" s="61" t="n">
        <f aca="false">C1018+C1019</f>
        <v>11418</v>
      </c>
      <c r="D1017" s="61" t="n">
        <f aca="false">D1018</f>
        <v>8222</v>
      </c>
    </row>
    <row r="1018" customFormat="false" ht="12.75" hidden="false" customHeight="false" outlineLevel="0" collapsed="false">
      <c r="A1018" s="103" t="s">
        <v>618</v>
      </c>
      <c r="B1018" s="104"/>
      <c r="C1018" s="153" t="n">
        <v>8298</v>
      </c>
      <c r="D1018" s="153" t="n">
        <v>8222</v>
      </c>
    </row>
    <row r="1019" customFormat="false" ht="12.75" hidden="false" customHeight="false" outlineLevel="0" collapsed="false">
      <c r="A1019" s="103" t="s">
        <v>527</v>
      </c>
      <c r="B1019" s="104"/>
      <c r="C1019" s="153" t="n">
        <v>3120</v>
      </c>
      <c r="D1019" s="66" t="n">
        <v>0</v>
      </c>
    </row>
    <row r="1020" customFormat="false" ht="12.75" hidden="false" customHeight="false" outlineLevel="0" collapsed="false">
      <c r="A1020" s="149" t="s">
        <v>185</v>
      </c>
      <c r="B1020" s="155"/>
      <c r="C1020" s="94" t="n">
        <f aca="false">SUM(C1021:C1024)</f>
        <v>-93879</v>
      </c>
      <c r="D1020" s="94" t="n">
        <f aca="false">SUM(D1021:D1024)</f>
        <v>-249718</v>
      </c>
    </row>
    <row r="1021" customFormat="false" ht="25.5" hidden="false" customHeight="false" outlineLevel="0" collapsed="false">
      <c r="A1021" s="103" t="s">
        <v>619</v>
      </c>
      <c r="B1021" s="104"/>
      <c r="C1021" s="88" t="n">
        <v>-24633</v>
      </c>
      <c r="D1021" s="88" t="n">
        <v>-4000</v>
      </c>
      <c r="E1021" s="187"/>
    </row>
    <row r="1022" customFormat="false" ht="12.75" hidden="false" customHeight="false" outlineLevel="0" collapsed="false">
      <c r="A1022" s="103" t="s">
        <v>620</v>
      </c>
      <c r="B1022" s="104"/>
      <c r="C1022" s="88" t="n">
        <f aca="false">-9322-3379</f>
        <v>-12701</v>
      </c>
      <c r="D1022" s="88" t="n">
        <v>-20302</v>
      </c>
    </row>
    <row r="1023" customFormat="false" ht="12.75" hidden="false" customHeight="false" outlineLevel="0" collapsed="false">
      <c r="A1023" s="103" t="s">
        <v>621</v>
      </c>
      <c r="B1023" s="104"/>
      <c r="C1023" s="88" t="n">
        <v>-56545</v>
      </c>
      <c r="D1023" s="88" t="n">
        <v>-224501</v>
      </c>
      <c r="E1023" s="187"/>
    </row>
    <row r="1024" customFormat="false" ht="12.75" hidden="false" customHeight="false" outlineLevel="0" collapsed="false">
      <c r="A1024" s="103" t="s">
        <v>527</v>
      </c>
      <c r="B1024" s="104"/>
      <c r="C1024" s="66" t="n">
        <v>0</v>
      </c>
      <c r="D1024" s="88" t="n">
        <v>-915</v>
      </c>
    </row>
    <row r="1025" customFormat="false" ht="25.5" hidden="false" customHeight="false" outlineLevel="0" collapsed="false">
      <c r="A1025" s="149" t="s">
        <v>622</v>
      </c>
      <c r="B1025" s="150"/>
      <c r="C1025" s="61" t="n">
        <f aca="false">C1016+C1017+C1020</f>
        <v>156715</v>
      </c>
      <c r="D1025" s="61" t="n">
        <f aca="false">D1016+D1017+D1020</f>
        <v>239176</v>
      </c>
    </row>
    <row r="1026" customFormat="false" ht="12.75" hidden="false" customHeight="false" outlineLevel="0" collapsed="false">
      <c r="A1026" s="123"/>
      <c r="B1026" s="30"/>
      <c r="C1026" s="19"/>
      <c r="D1026" s="19"/>
    </row>
    <row r="1027" customFormat="false" ht="12.75" hidden="false" customHeight="false" outlineLevel="0" collapsed="false">
      <c r="A1027" s="123"/>
      <c r="B1027" s="30"/>
      <c r="C1027" s="125"/>
      <c r="D1027" s="19"/>
    </row>
    <row r="1028" customFormat="false" ht="12.75" hidden="false" customHeight="false" outlineLevel="0" collapsed="false">
      <c r="A1028" s="123"/>
      <c r="B1028" s="30"/>
      <c r="C1028" s="19"/>
      <c r="D1028" s="19"/>
    </row>
    <row r="1029" customFormat="false" ht="12.75" hidden="false" customHeight="false" outlineLevel="0" collapsed="false">
      <c r="A1029" s="18" t="s">
        <v>623</v>
      </c>
      <c r="B1029" s="23"/>
      <c r="C1029" s="125"/>
      <c r="D1029" s="19"/>
    </row>
    <row r="1030" customFormat="false" ht="38.25" hidden="false" customHeight="false" outlineLevel="0" collapsed="false">
      <c r="A1030" s="149" t="s">
        <v>624</v>
      </c>
      <c r="B1030" s="150"/>
      <c r="C1030" s="26" t="n">
        <v>2003</v>
      </c>
      <c r="D1030" s="26" t="n">
        <v>2002</v>
      </c>
    </row>
    <row r="1031" customFormat="false" ht="12.75" hidden="false" customHeight="false" outlineLevel="0" collapsed="false">
      <c r="A1031" s="154" t="s">
        <v>311</v>
      </c>
      <c r="B1031" s="155"/>
      <c r="C1031" s="157" t="n">
        <f aca="false">29466+124461</f>
        <v>153927</v>
      </c>
      <c r="D1031" s="157" t="n">
        <f aca="false">13215+38788+178107</f>
        <v>230110</v>
      </c>
    </row>
    <row r="1032" customFormat="false" ht="12.75" hidden="false" customHeight="false" outlineLevel="0" collapsed="false">
      <c r="A1032" s="154" t="s">
        <v>312</v>
      </c>
      <c r="B1032" s="155"/>
      <c r="C1032" s="157" t="n">
        <v>2788</v>
      </c>
      <c r="D1032" s="157" t="n">
        <v>9066</v>
      </c>
    </row>
    <row r="1033" customFormat="false" ht="12.75" hidden="false" customHeight="false" outlineLevel="0" collapsed="false">
      <c r="A1033" s="154" t="s">
        <v>625</v>
      </c>
      <c r="B1033" s="155"/>
      <c r="C1033" s="157" t="n">
        <v>228</v>
      </c>
      <c r="D1033" s="157" t="n">
        <v>2079</v>
      </c>
    </row>
    <row r="1034" customFormat="false" ht="12.75" hidden="false" customHeight="false" outlineLevel="0" collapsed="false">
      <c r="A1034" s="154" t="s">
        <v>29</v>
      </c>
      <c r="B1034" s="155"/>
      <c r="C1034" s="157" t="n">
        <v>1073</v>
      </c>
      <c r="D1034" s="157" t="n">
        <v>8358</v>
      </c>
    </row>
    <row r="1035" customFormat="false" ht="12.75" hidden="false" customHeight="false" outlineLevel="0" collapsed="false">
      <c r="A1035" s="154" t="s">
        <v>626</v>
      </c>
      <c r="B1035" s="155"/>
      <c r="C1035" s="157" t="n">
        <v>200</v>
      </c>
      <c r="D1035" s="157" t="n">
        <v>167</v>
      </c>
    </row>
    <row r="1036" customFormat="false" ht="12.75" hidden="false" customHeight="false" outlineLevel="0" collapsed="false">
      <c r="A1036" s="154" t="s">
        <v>29</v>
      </c>
      <c r="B1036" s="188"/>
      <c r="C1036" s="157" t="n">
        <v>749</v>
      </c>
      <c r="D1036" s="157" t="n">
        <v>642</v>
      </c>
    </row>
    <row r="1037" customFormat="false" ht="12.75" hidden="false" customHeight="false" outlineLevel="0" collapsed="false">
      <c r="A1037" s="154" t="s">
        <v>316</v>
      </c>
      <c r="B1037" s="155"/>
      <c r="C1037" s="157" t="n">
        <v>966</v>
      </c>
      <c r="D1037" s="157" t="n">
        <v>66</v>
      </c>
      <c r="E1037" s="122"/>
    </row>
    <row r="1038" customFormat="false" ht="25.5" hidden="false" customHeight="false" outlineLevel="0" collapsed="false">
      <c r="A1038" s="149" t="s">
        <v>615</v>
      </c>
      <c r="B1038" s="150"/>
      <c r="C1038" s="52" t="n">
        <f aca="false">C1031+C1032</f>
        <v>156715</v>
      </c>
      <c r="D1038" s="52" t="n">
        <f aca="false">D1031+D1032</f>
        <v>239176</v>
      </c>
    </row>
    <row r="1039" customFormat="false" ht="12.75" hidden="false" customHeight="false" outlineLevel="0" collapsed="false">
      <c r="A1039" s="123"/>
      <c r="B1039" s="30"/>
      <c r="C1039" s="189"/>
      <c r="D1039" s="125"/>
    </row>
    <row r="1040" customFormat="false" ht="12.75" hidden="false" customHeight="false" outlineLevel="0" collapsed="false">
      <c r="A1040" s="123"/>
      <c r="B1040" s="30"/>
      <c r="C1040" s="125"/>
      <c r="D1040" s="19"/>
    </row>
    <row r="1041" customFormat="false" ht="12.75" hidden="false" customHeight="false" outlineLevel="0" collapsed="false">
      <c r="A1041" s="123"/>
      <c r="B1041" s="30"/>
      <c r="C1041" s="19"/>
      <c r="D1041" s="19"/>
    </row>
    <row r="1042" customFormat="false" ht="12.75" hidden="false" customHeight="false" outlineLevel="0" collapsed="false">
      <c r="A1042" s="18" t="s">
        <v>627</v>
      </c>
      <c r="B1042" s="23"/>
      <c r="C1042" s="19"/>
      <c r="D1042" s="19"/>
    </row>
    <row r="1043" customFormat="false" ht="12.75" hidden="false" customHeight="false" outlineLevel="0" collapsed="false">
      <c r="A1043" s="149" t="s">
        <v>628</v>
      </c>
      <c r="B1043" s="150"/>
      <c r="C1043" s="26" t="n">
        <v>2003</v>
      </c>
      <c r="D1043" s="26" t="n">
        <v>2002</v>
      </c>
    </row>
    <row r="1044" customFormat="false" ht="12.75" hidden="false" customHeight="false" outlineLevel="0" collapsed="false">
      <c r="A1044" s="154" t="s">
        <v>629</v>
      </c>
      <c r="B1044" s="155"/>
      <c r="C1044" s="176" t="n">
        <v>629292</v>
      </c>
      <c r="D1044" s="190" t="n">
        <v>2336148</v>
      </c>
    </row>
    <row r="1045" customFormat="false" ht="25.5" hidden="false" customHeight="false" outlineLevel="0" collapsed="false">
      <c r="A1045" s="154" t="s">
        <v>630</v>
      </c>
      <c r="B1045" s="155"/>
      <c r="C1045" s="176" t="n">
        <v>15334036</v>
      </c>
      <c r="D1045" s="190" t="n">
        <f aca="false">16290944+3071</f>
        <v>16294015</v>
      </c>
    </row>
    <row r="1046" customFormat="false" ht="12.75" hidden="false" customHeight="false" outlineLevel="0" collapsed="false">
      <c r="A1046" s="154" t="s">
        <v>631</v>
      </c>
      <c r="B1046" s="155"/>
      <c r="C1046" s="176" t="n">
        <v>2060044</v>
      </c>
      <c r="D1046" s="190" t="n">
        <v>1545448</v>
      </c>
    </row>
    <row r="1047" customFormat="false" ht="12.75" hidden="false" customHeight="false" outlineLevel="0" collapsed="false">
      <c r="A1047" s="154" t="s">
        <v>632</v>
      </c>
      <c r="B1047" s="155"/>
      <c r="C1047" s="176" t="n">
        <v>3120210</v>
      </c>
      <c r="D1047" s="190" t="n">
        <v>1387778</v>
      </c>
    </row>
    <row r="1048" customFormat="false" ht="12.75" hidden="false" customHeight="false" outlineLevel="0" collapsed="false">
      <c r="A1048" s="154" t="s">
        <v>633</v>
      </c>
      <c r="B1048" s="155"/>
      <c r="C1048" s="176" t="n">
        <v>1606014</v>
      </c>
      <c r="D1048" s="190" t="n">
        <f aca="false">2071578-3071</f>
        <v>2068507</v>
      </c>
      <c r="E1048" s="191"/>
    </row>
    <row r="1049" customFormat="false" ht="12.75" hidden="false" customHeight="false" outlineLevel="0" collapsed="false">
      <c r="A1049" s="149" t="s">
        <v>634</v>
      </c>
      <c r="B1049" s="150"/>
      <c r="C1049" s="120" t="n">
        <f aca="false">SUM(C1044:C1048)</f>
        <v>22749596</v>
      </c>
      <c r="D1049" s="192" t="n">
        <f aca="false">SUM(D1044:D1048)</f>
        <v>23631896</v>
      </c>
      <c r="E1049" s="53"/>
    </row>
    <row r="1050" customFormat="false" ht="12.75" hidden="false" customHeight="false" outlineLevel="0" collapsed="false">
      <c r="A1050" s="149" t="s">
        <v>635</v>
      </c>
      <c r="B1050" s="155"/>
      <c r="C1050" s="68" t="n">
        <v>-700948</v>
      </c>
      <c r="D1050" s="68" t="n">
        <v>-878302</v>
      </c>
    </row>
    <row r="1051" customFormat="false" ht="12.75" hidden="false" customHeight="false" outlineLevel="0" collapsed="false">
      <c r="A1051" s="149" t="s">
        <v>636</v>
      </c>
      <c r="B1051" s="155"/>
      <c r="C1051" s="120" t="n">
        <f aca="false">SUM(C1049:C1050)</f>
        <v>22048648</v>
      </c>
      <c r="D1051" s="192" t="n">
        <f aca="false">D1049+D1050</f>
        <v>22753594</v>
      </c>
      <c r="E1051" s="53"/>
    </row>
    <row r="1052" customFormat="false" ht="12.75" hidden="false" customHeight="false" outlineLevel="0" collapsed="false">
      <c r="A1052" s="123"/>
      <c r="B1052" s="30"/>
      <c r="C1052" s="19"/>
      <c r="D1052" s="19"/>
    </row>
    <row r="1053" customFormat="false" ht="12.75" hidden="false" customHeight="false" outlineLevel="0" collapsed="false">
      <c r="A1053" s="123"/>
      <c r="B1053" s="30"/>
      <c r="C1053" s="125"/>
      <c r="D1053" s="19"/>
    </row>
    <row r="1054" customFormat="false" ht="12.75" hidden="false" customHeight="false" outlineLevel="0" collapsed="false">
      <c r="A1054" s="123"/>
      <c r="B1054" s="30"/>
      <c r="C1054" s="125"/>
      <c r="D1054" s="19"/>
    </row>
    <row r="1055" customFormat="false" ht="12.75" hidden="false" customHeight="false" outlineLevel="0" collapsed="false">
      <c r="A1055" s="123"/>
      <c r="B1055" s="30"/>
      <c r="C1055" s="125"/>
      <c r="D1055" s="19"/>
    </row>
    <row r="1056" customFormat="false" ht="12.75" hidden="false" customHeight="false" outlineLevel="0" collapsed="false">
      <c r="A1056" s="123"/>
      <c r="B1056" s="30"/>
      <c r="C1056" s="125"/>
      <c r="D1056" s="19"/>
    </row>
    <row r="1057" customFormat="false" ht="12.75" hidden="false" customHeight="false" outlineLevel="0" collapsed="false">
      <c r="A1057" s="18" t="s">
        <v>637</v>
      </c>
      <c r="C1057" s="19"/>
      <c r="D1057" s="19"/>
    </row>
    <row r="1058" customFormat="false" ht="25.5" hidden="false" customHeight="false" outlineLevel="0" collapsed="false">
      <c r="A1058" s="149" t="s">
        <v>638</v>
      </c>
      <c r="B1058" s="155"/>
      <c r="C1058" s="26" t="n">
        <v>2003</v>
      </c>
      <c r="D1058" s="26" t="n">
        <v>2002</v>
      </c>
    </row>
    <row r="1059" customFormat="false" ht="12.75" hidden="false" customHeight="false" outlineLevel="0" collapsed="false">
      <c r="A1059" s="149" t="s">
        <v>311</v>
      </c>
      <c r="B1059" s="150"/>
      <c r="C1059" s="52" t="n">
        <f aca="false">6584073+11188703</f>
        <v>17772776</v>
      </c>
      <c r="D1059" s="52" t="n">
        <f aca="false">18252876</f>
        <v>18252876</v>
      </c>
    </row>
    <row r="1060" customFormat="false" ht="12.75" hidden="false" customHeight="false" outlineLevel="0" collapsed="false">
      <c r="A1060" s="149" t="s">
        <v>312</v>
      </c>
      <c r="B1060" s="150"/>
      <c r="C1060" s="52" t="n">
        <f aca="false">C1062+C1064+C1066+C1068+C1069</f>
        <v>4976820</v>
      </c>
      <c r="D1060" s="52" t="n">
        <f aca="false">D1062+D1064+D1066+D1068+D1069</f>
        <v>5379020</v>
      </c>
      <c r="E1060" s="136"/>
    </row>
    <row r="1061" customFormat="false" ht="12.75" hidden="false" customHeight="false" outlineLevel="0" collapsed="false">
      <c r="A1061" s="103" t="s">
        <v>409</v>
      </c>
      <c r="B1061" s="104"/>
      <c r="C1061" s="157" t="n">
        <f aca="false">6654+581844</f>
        <v>588498</v>
      </c>
      <c r="D1061" s="157" t="n">
        <v>607502</v>
      </c>
    </row>
    <row r="1062" customFormat="false" ht="12.75" hidden="false" customHeight="false" outlineLevel="0" collapsed="false">
      <c r="A1062" s="103" t="s">
        <v>29</v>
      </c>
      <c r="B1062" s="104"/>
      <c r="C1062" s="157" t="n">
        <f aca="false">31389+2744551</f>
        <v>2775940</v>
      </c>
      <c r="D1062" s="157" t="n">
        <v>2442246</v>
      </c>
    </row>
    <row r="1063" customFormat="false" ht="12.75" hidden="false" customHeight="false" outlineLevel="0" collapsed="false">
      <c r="A1063" s="103" t="s">
        <v>314</v>
      </c>
      <c r="B1063" s="104"/>
      <c r="C1063" s="36" t="n">
        <v>202583</v>
      </c>
      <c r="D1063" s="63" t="n">
        <v>412726</v>
      </c>
    </row>
    <row r="1064" customFormat="false" ht="12.75" hidden="false" customHeight="false" outlineLevel="0" collapsed="false">
      <c r="A1064" s="103" t="s">
        <v>29</v>
      </c>
      <c r="B1064" s="104"/>
      <c r="C1064" s="36" t="n">
        <v>757764</v>
      </c>
      <c r="D1064" s="63" t="n">
        <v>1584371</v>
      </c>
    </row>
    <row r="1065" customFormat="false" ht="12.75" hidden="false" customHeight="false" outlineLevel="0" collapsed="false">
      <c r="A1065" s="103" t="s">
        <v>315</v>
      </c>
      <c r="B1065" s="104"/>
      <c r="C1065" s="36" t="n">
        <v>12499</v>
      </c>
      <c r="D1065" s="157" t="n">
        <v>2104</v>
      </c>
    </row>
    <row r="1066" customFormat="false" ht="12.75" hidden="false" customHeight="false" outlineLevel="0" collapsed="false">
      <c r="A1066" s="103" t="s">
        <v>29</v>
      </c>
      <c r="B1066" s="104"/>
      <c r="C1066" s="36" t="n">
        <v>83351</v>
      </c>
      <c r="D1066" s="157" t="n">
        <v>13004</v>
      </c>
    </row>
    <row r="1067" customFormat="false" ht="12.75" hidden="false" customHeight="false" outlineLevel="0" collapsed="false">
      <c r="A1067" s="103" t="s">
        <v>639</v>
      </c>
      <c r="B1067" s="104"/>
      <c r="C1067" s="36" t="n">
        <v>408916</v>
      </c>
      <c r="D1067" s="157" t="n">
        <v>434836</v>
      </c>
    </row>
    <row r="1068" customFormat="false" ht="12.75" hidden="false" customHeight="false" outlineLevel="0" collapsed="false">
      <c r="A1068" s="103" t="s">
        <v>29</v>
      </c>
      <c r="B1068" s="104"/>
      <c r="C1068" s="36" t="n">
        <v>1238239</v>
      </c>
      <c r="D1068" s="157" t="n">
        <v>1203406</v>
      </c>
    </row>
    <row r="1069" customFormat="false" ht="12.75" hidden="false" customHeight="false" outlineLevel="0" collapsed="false">
      <c r="A1069" s="103" t="s">
        <v>316</v>
      </c>
      <c r="B1069" s="104"/>
      <c r="C1069" s="157" t="n">
        <f aca="false">121141+183+202</f>
        <v>121526</v>
      </c>
      <c r="D1069" s="157" t="n">
        <f aca="false">135471+59+291+172</f>
        <v>135993</v>
      </c>
    </row>
    <row r="1070" customFormat="false" ht="12.75" hidden="false" customHeight="false" outlineLevel="0" collapsed="false">
      <c r="A1070" s="149" t="s">
        <v>640</v>
      </c>
      <c r="B1070" s="155"/>
      <c r="C1070" s="52" t="n">
        <f aca="false">C1059+C1060</f>
        <v>22749596</v>
      </c>
      <c r="D1070" s="52" t="n">
        <f aca="false">D1059+D1060</f>
        <v>23631896</v>
      </c>
    </row>
    <row r="1071" customFormat="false" ht="12.75" hidden="false" customHeight="false" outlineLevel="0" collapsed="false">
      <c r="A1071" s="134"/>
      <c r="B1071" s="123"/>
      <c r="C1071" s="193"/>
      <c r="D1071" s="193"/>
    </row>
    <row r="1072" customFormat="false" ht="12.75" hidden="false" customHeight="false" outlineLevel="0" collapsed="false">
      <c r="A1072" s="18" t="s">
        <v>641</v>
      </c>
      <c r="B1072" s="23"/>
      <c r="C1072" s="125"/>
      <c r="D1072" s="19"/>
    </row>
    <row r="1073" customFormat="false" ht="25.5" hidden="false" customHeight="false" outlineLevel="0" collapsed="false">
      <c r="A1073" s="149" t="s">
        <v>642</v>
      </c>
      <c r="B1073" s="150"/>
      <c r="C1073" s="26" t="n">
        <v>2003</v>
      </c>
      <c r="D1073" s="26" t="n">
        <v>2002</v>
      </c>
    </row>
    <row r="1074" customFormat="false" ht="25.5" hidden="false" customHeight="false" outlineLevel="0" collapsed="false">
      <c r="A1074" s="149" t="s">
        <v>643</v>
      </c>
      <c r="B1074" s="150"/>
      <c r="C1074" s="52" t="n">
        <f aca="false">C1075+C1079+C1083</f>
        <v>60728</v>
      </c>
      <c r="D1074" s="52" t="n">
        <f aca="false">D1075+D1079+D1083</f>
        <v>655163</v>
      </c>
    </row>
    <row r="1075" customFormat="false" ht="12.75" hidden="false" customHeight="false" outlineLevel="0" collapsed="false">
      <c r="A1075" s="149" t="s">
        <v>644</v>
      </c>
      <c r="B1075" s="150"/>
      <c r="C1075" s="176" t="n">
        <f aca="false">C1076</f>
        <v>107</v>
      </c>
      <c r="D1075" s="176" t="n">
        <f aca="false">D1076</f>
        <v>1273</v>
      </c>
    </row>
    <row r="1076" customFormat="false" ht="12.75" hidden="false" customHeight="false" outlineLevel="0" collapsed="false">
      <c r="A1076" s="103" t="s">
        <v>645</v>
      </c>
      <c r="B1076" s="104"/>
      <c r="C1076" s="176" t="n">
        <v>107</v>
      </c>
      <c r="D1076" s="176" t="n">
        <v>1273</v>
      </c>
    </row>
    <row r="1077" customFormat="false" ht="12.75" hidden="false" customHeight="false" outlineLevel="0" collapsed="false">
      <c r="A1077" s="103" t="s">
        <v>646</v>
      </c>
      <c r="B1077" s="104"/>
      <c r="C1077" s="176" t="n">
        <v>107</v>
      </c>
      <c r="D1077" s="176" t="n">
        <v>1273</v>
      </c>
    </row>
    <row r="1078" customFormat="false" ht="12.75" hidden="false" customHeight="false" outlineLevel="0" collapsed="false">
      <c r="A1078" s="103" t="s">
        <v>647</v>
      </c>
      <c r="B1078" s="104"/>
      <c r="C1078" s="176" t="n">
        <v>35</v>
      </c>
      <c r="D1078" s="176" t="n">
        <v>1493</v>
      </c>
    </row>
    <row r="1079" customFormat="false" ht="12.75" hidden="false" customHeight="false" outlineLevel="0" collapsed="false">
      <c r="A1079" s="149" t="s">
        <v>648</v>
      </c>
      <c r="B1079" s="150"/>
      <c r="C1079" s="176" t="n">
        <f aca="false">C1080</f>
        <v>60621</v>
      </c>
      <c r="D1079" s="176" t="n">
        <f aca="false">D1080</f>
        <v>653890</v>
      </c>
    </row>
    <row r="1080" customFormat="false" ht="12.75" hidden="false" customHeight="false" outlineLevel="0" collapsed="false">
      <c r="A1080" s="103" t="s">
        <v>645</v>
      </c>
      <c r="B1080" s="104"/>
      <c r="C1080" s="176" t="n">
        <v>60621</v>
      </c>
      <c r="D1080" s="176" t="n">
        <v>653890</v>
      </c>
    </row>
    <row r="1081" customFormat="false" ht="12.75" hidden="false" customHeight="false" outlineLevel="0" collapsed="false">
      <c r="A1081" s="103" t="s">
        <v>646</v>
      </c>
      <c r="B1081" s="104"/>
      <c r="C1081" s="176" t="n">
        <v>60621</v>
      </c>
      <c r="D1081" s="176" t="n">
        <v>653890</v>
      </c>
    </row>
    <row r="1082" customFormat="false" ht="12.75" hidden="false" customHeight="false" outlineLevel="0" collapsed="false">
      <c r="A1082" s="103" t="s">
        <v>647</v>
      </c>
      <c r="B1082" s="104"/>
      <c r="C1082" s="176" t="n">
        <v>60235</v>
      </c>
      <c r="D1082" s="176" t="n">
        <v>639248</v>
      </c>
    </row>
    <row r="1083" customFormat="false" ht="12.75" hidden="false" customHeight="false" outlineLevel="0" collapsed="false">
      <c r="A1083" s="149" t="s">
        <v>649</v>
      </c>
      <c r="B1083" s="150"/>
      <c r="C1083" s="66" t="n">
        <v>0</v>
      </c>
      <c r="D1083" s="66" t="n">
        <v>0</v>
      </c>
    </row>
    <row r="1084" customFormat="false" ht="12.75" hidden="false" customHeight="false" outlineLevel="0" collapsed="false">
      <c r="A1084" s="154" t="s">
        <v>650</v>
      </c>
      <c r="B1084" s="155"/>
      <c r="C1084" s="66" t="n">
        <v>0</v>
      </c>
      <c r="D1084" s="66" t="n">
        <v>0</v>
      </c>
    </row>
    <row r="1085" customFormat="false" ht="12.75" hidden="false" customHeight="false" outlineLevel="0" collapsed="false">
      <c r="A1085" s="103" t="s">
        <v>645</v>
      </c>
      <c r="B1085" s="104"/>
      <c r="C1085" s="66" t="n">
        <v>0</v>
      </c>
      <c r="D1085" s="66" t="n">
        <v>0</v>
      </c>
    </row>
    <row r="1086" customFormat="false" ht="12.75" hidden="false" customHeight="false" outlineLevel="0" collapsed="false">
      <c r="A1086" s="103" t="s">
        <v>646</v>
      </c>
      <c r="B1086" s="104"/>
      <c r="C1086" s="66" t="n">
        <v>0</v>
      </c>
      <c r="D1086" s="66" t="n">
        <v>0</v>
      </c>
    </row>
    <row r="1087" customFormat="false" ht="12.75" hidden="false" customHeight="false" outlineLevel="0" collapsed="false">
      <c r="A1087" s="103" t="s">
        <v>647</v>
      </c>
      <c r="B1087" s="104"/>
      <c r="C1087" s="66" t="n">
        <v>0</v>
      </c>
      <c r="D1087" s="66" t="n">
        <v>0</v>
      </c>
    </row>
    <row r="1088" customFormat="false" ht="25.5" hidden="false" customHeight="false" outlineLevel="0" collapsed="false">
      <c r="A1088" s="149" t="s">
        <v>651</v>
      </c>
      <c r="B1088" s="155"/>
      <c r="C1088" s="52" t="n">
        <f aca="false">C1097</f>
        <v>411849</v>
      </c>
      <c r="D1088" s="52" t="n">
        <f aca="false">D1097</f>
        <v>1455024</v>
      </c>
    </row>
    <row r="1089" customFormat="false" ht="12.75" hidden="false" customHeight="false" outlineLevel="0" collapsed="false">
      <c r="A1089" s="154" t="s">
        <v>644</v>
      </c>
      <c r="B1089" s="155"/>
      <c r="C1089" s="66" t="n">
        <v>0</v>
      </c>
      <c r="D1089" s="66" t="n">
        <v>0</v>
      </c>
    </row>
    <row r="1090" customFormat="false" ht="12.75" hidden="false" customHeight="false" outlineLevel="0" collapsed="false">
      <c r="A1090" s="103" t="s">
        <v>645</v>
      </c>
      <c r="B1090" s="104"/>
      <c r="C1090" s="66" t="n">
        <v>0</v>
      </c>
      <c r="D1090" s="66" t="n">
        <v>0</v>
      </c>
    </row>
    <row r="1091" customFormat="false" ht="12.75" hidden="false" customHeight="false" outlineLevel="0" collapsed="false">
      <c r="A1091" s="103" t="s">
        <v>646</v>
      </c>
      <c r="B1091" s="104"/>
      <c r="C1091" s="66" t="n">
        <v>0</v>
      </c>
      <c r="D1091" s="66" t="n">
        <v>0</v>
      </c>
    </row>
    <row r="1092" customFormat="false" ht="12.75" hidden="false" customHeight="false" outlineLevel="0" collapsed="false">
      <c r="A1092" s="103" t="s">
        <v>647</v>
      </c>
      <c r="B1092" s="104"/>
      <c r="C1092" s="66" t="n">
        <v>0</v>
      </c>
      <c r="D1092" s="66" t="n">
        <v>0</v>
      </c>
    </row>
    <row r="1093" customFormat="false" ht="12.75" hidden="false" customHeight="false" outlineLevel="0" collapsed="false">
      <c r="A1093" s="154" t="s">
        <v>648</v>
      </c>
      <c r="B1093" s="155"/>
      <c r="C1093" s="66" t="n">
        <v>0</v>
      </c>
      <c r="D1093" s="66" t="n">
        <v>0</v>
      </c>
    </row>
    <row r="1094" customFormat="false" ht="12.75" hidden="false" customHeight="false" outlineLevel="0" collapsed="false">
      <c r="A1094" s="103" t="s">
        <v>645</v>
      </c>
      <c r="B1094" s="104"/>
      <c r="C1094" s="66" t="n">
        <v>0</v>
      </c>
      <c r="D1094" s="66" t="n">
        <v>0</v>
      </c>
    </row>
    <row r="1095" customFormat="false" ht="12.75" hidden="false" customHeight="false" outlineLevel="0" collapsed="false">
      <c r="A1095" s="103" t="s">
        <v>646</v>
      </c>
      <c r="B1095" s="104"/>
      <c r="C1095" s="66" t="n">
        <v>0</v>
      </c>
      <c r="D1095" s="66" t="n">
        <v>0</v>
      </c>
    </row>
    <row r="1096" customFormat="false" ht="12.75" hidden="false" customHeight="false" outlineLevel="0" collapsed="false">
      <c r="A1096" s="103" t="s">
        <v>647</v>
      </c>
      <c r="B1096" s="104"/>
      <c r="C1096" s="66" t="n">
        <v>0</v>
      </c>
      <c r="D1096" s="66" t="n">
        <v>0</v>
      </c>
    </row>
    <row r="1097" customFormat="false" ht="12.75" hidden="false" customHeight="false" outlineLevel="0" collapsed="false">
      <c r="A1097" s="149" t="s">
        <v>649</v>
      </c>
      <c r="B1097" s="155"/>
      <c r="C1097" s="57" t="n">
        <f aca="false">C1098+C1102</f>
        <v>411849</v>
      </c>
      <c r="D1097" s="57" t="n">
        <f aca="false">D1098+D1102</f>
        <v>1455024</v>
      </c>
    </row>
    <row r="1098" customFormat="false" ht="12.75" hidden="false" customHeight="false" outlineLevel="0" collapsed="false">
      <c r="A1098" s="103" t="s">
        <v>652</v>
      </c>
      <c r="B1098" s="104"/>
      <c r="C1098" s="176" t="n">
        <f aca="false">C1099</f>
        <v>411849</v>
      </c>
      <c r="D1098" s="176" t="n">
        <f aca="false">D1099</f>
        <v>1427679</v>
      </c>
    </row>
    <row r="1099" customFormat="false" ht="12.75" hidden="false" customHeight="false" outlineLevel="0" collapsed="false">
      <c r="A1099" s="103" t="s">
        <v>645</v>
      </c>
      <c r="B1099" s="104"/>
      <c r="C1099" s="176" t="n">
        <v>411849</v>
      </c>
      <c r="D1099" s="176" t="n">
        <v>1427679</v>
      </c>
    </row>
    <row r="1100" customFormat="false" ht="12.75" hidden="false" customHeight="false" outlineLevel="0" collapsed="false">
      <c r="A1100" s="103" t="s">
        <v>646</v>
      </c>
      <c r="B1100" s="104"/>
      <c r="C1100" s="176" t="n">
        <v>411849</v>
      </c>
      <c r="D1100" s="176" t="n">
        <v>1427679</v>
      </c>
    </row>
    <row r="1101" customFormat="false" ht="12.75" hidden="false" customHeight="false" outlineLevel="0" collapsed="false">
      <c r="A1101" s="103" t="s">
        <v>647</v>
      </c>
      <c r="B1101" s="104"/>
      <c r="C1101" s="176" t="n">
        <v>409284</v>
      </c>
      <c r="D1101" s="176" t="n">
        <v>1394947</v>
      </c>
    </row>
    <row r="1102" customFormat="false" ht="12.75" hidden="false" customHeight="false" outlineLevel="0" collapsed="false">
      <c r="A1102" s="103" t="s">
        <v>653</v>
      </c>
      <c r="B1102" s="104"/>
      <c r="C1102" s="66" t="n">
        <f aca="false">C1103</f>
        <v>0</v>
      </c>
      <c r="D1102" s="176" t="n">
        <f aca="false">D1103</f>
        <v>27345</v>
      </c>
    </row>
    <row r="1103" customFormat="false" ht="12.75" hidden="false" customHeight="false" outlineLevel="0" collapsed="false">
      <c r="A1103" s="103" t="s">
        <v>645</v>
      </c>
      <c r="B1103" s="104"/>
      <c r="C1103" s="66" t="n">
        <v>0</v>
      </c>
      <c r="D1103" s="176" t="n">
        <v>27345</v>
      </c>
    </row>
    <row r="1104" customFormat="false" ht="12.75" hidden="false" customHeight="false" outlineLevel="0" collapsed="false">
      <c r="A1104" s="103" t="s">
        <v>646</v>
      </c>
      <c r="B1104" s="104"/>
      <c r="C1104" s="66" t="n">
        <v>0</v>
      </c>
      <c r="D1104" s="176" t="n">
        <v>27345</v>
      </c>
    </row>
    <row r="1105" customFormat="false" ht="12.75" hidden="false" customHeight="false" outlineLevel="0" collapsed="false">
      <c r="A1105" s="103" t="s">
        <v>647</v>
      </c>
      <c r="B1105" s="104"/>
      <c r="C1105" s="66" t="n">
        <v>0</v>
      </c>
      <c r="D1105" s="83" t="n">
        <v>27217</v>
      </c>
    </row>
    <row r="1106" customFormat="false" ht="25.5" hidden="false" customHeight="false" outlineLevel="0" collapsed="false">
      <c r="A1106" s="149" t="s">
        <v>654</v>
      </c>
      <c r="B1106" s="155"/>
      <c r="C1106" s="120" t="n">
        <f aca="false">C1115</f>
        <v>156715</v>
      </c>
      <c r="D1106" s="120" t="n">
        <f aca="false">D1115</f>
        <v>225961</v>
      </c>
    </row>
    <row r="1107" customFormat="false" ht="12.75" hidden="false" customHeight="false" outlineLevel="0" collapsed="false">
      <c r="A1107" s="154" t="s">
        <v>644</v>
      </c>
      <c r="B1107" s="155"/>
      <c r="C1107" s="66" t="n">
        <v>0</v>
      </c>
      <c r="D1107" s="66" t="n">
        <v>0</v>
      </c>
    </row>
    <row r="1108" customFormat="false" ht="12.75" hidden="false" customHeight="false" outlineLevel="0" collapsed="false">
      <c r="A1108" s="103" t="s">
        <v>645</v>
      </c>
      <c r="B1108" s="104"/>
      <c r="C1108" s="66" t="n">
        <v>0</v>
      </c>
      <c r="D1108" s="66" t="n">
        <v>0</v>
      </c>
    </row>
    <row r="1109" customFormat="false" ht="12.75" hidden="false" customHeight="false" outlineLevel="0" collapsed="false">
      <c r="A1109" s="103" t="s">
        <v>646</v>
      </c>
      <c r="B1109" s="104"/>
      <c r="C1109" s="66" t="n">
        <v>0</v>
      </c>
      <c r="D1109" s="66" t="n">
        <v>0</v>
      </c>
    </row>
    <row r="1110" customFormat="false" ht="12.75" hidden="false" customHeight="false" outlineLevel="0" collapsed="false">
      <c r="A1110" s="103" t="s">
        <v>647</v>
      </c>
      <c r="B1110" s="104"/>
      <c r="C1110" s="66" t="n">
        <v>0</v>
      </c>
      <c r="D1110" s="66" t="n">
        <v>0</v>
      </c>
    </row>
    <row r="1111" customFormat="false" ht="12.75" hidden="false" customHeight="false" outlineLevel="0" collapsed="false">
      <c r="A1111" s="154" t="s">
        <v>648</v>
      </c>
      <c r="B1111" s="155"/>
      <c r="C1111" s="66" t="n">
        <v>0</v>
      </c>
      <c r="D1111" s="66" t="n">
        <v>0</v>
      </c>
    </row>
    <row r="1112" customFormat="false" ht="12.75" hidden="false" customHeight="false" outlineLevel="0" collapsed="false">
      <c r="A1112" s="103" t="s">
        <v>645</v>
      </c>
      <c r="B1112" s="104"/>
      <c r="C1112" s="66" t="n">
        <v>0</v>
      </c>
      <c r="D1112" s="66" t="n">
        <v>0</v>
      </c>
    </row>
    <row r="1113" customFormat="false" ht="12.75" hidden="false" customHeight="false" outlineLevel="0" collapsed="false">
      <c r="A1113" s="103" t="s">
        <v>646</v>
      </c>
      <c r="B1113" s="104"/>
      <c r="C1113" s="66" t="n">
        <v>0</v>
      </c>
      <c r="D1113" s="66" t="n">
        <v>0</v>
      </c>
    </row>
    <row r="1114" customFormat="false" ht="12.75" hidden="false" customHeight="false" outlineLevel="0" collapsed="false">
      <c r="A1114" s="103" t="s">
        <v>647</v>
      </c>
      <c r="B1114" s="104"/>
      <c r="C1114" s="66" t="n">
        <v>0</v>
      </c>
      <c r="D1114" s="66" t="n">
        <v>0</v>
      </c>
    </row>
    <row r="1115" customFormat="false" ht="12.75" hidden="false" customHeight="false" outlineLevel="0" collapsed="false">
      <c r="A1115" s="154" t="s">
        <v>649</v>
      </c>
      <c r="B1115" s="155"/>
      <c r="C1115" s="176" t="n">
        <f aca="false">C1116</f>
        <v>156715</v>
      </c>
      <c r="D1115" s="176" t="n">
        <f aca="false">D1117</f>
        <v>225961</v>
      </c>
    </row>
    <row r="1116" customFormat="false" ht="12.75" hidden="false" customHeight="false" outlineLevel="0" collapsed="false">
      <c r="A1116" s="103" t="s">
        <v>655</v>
      </c>
      <c r="B1116" s="104"/>
      <c r="C1116" s="176" t="n">
        <f aca="false">C1117</f>
        <v>156715</v>
      </c>
      <c r="D1116" s="176" t="n">
        <f aca="false">D1117</f>
        <v>225961</v>
      </c>
    </row>
    <row r="1117" customFormat="false" ht="12.75" hidden="false" customHeight="false" outlineLevel="0" collapsed="false">
      <c r="A1117" s="103" t="s">
        <v>645</v>
      </c>
      <c r="B1117" s="104"/>
      <c r="C1117" s="176" t="n">
        <v>156715</v>
      </c>
      <c r="D1117" s="176" t="n">
        <v>225961</v>
      </c>
    </row>
    <row r="1118" customFormat="false" ht="12.75" hidden="false" customHeight="false" outlineLevel="0" collapsed="false">
      <c r="A1118" s="103" t="s">
        <v>646</v>
      </c>
      <c r="B1118" s="104"/>
      <c r="C1118" s="66" t="n">
        <v>0</v>
      </c>
      <c r="D1118" s="66" t="n">
        <v>0</v>
      </c>
    </row>
    <row r="1119" customFormat="false" ht="12.75" hidden="false" customHeight="false" outlineLevel="0" collapsed="false">
      <c r="A1119" s="103" t="s">
        <v>647</v>
      </c>
      <c r="B1119" s="104"/>
      <c r="C1119" s="66" t="n">
        <v>0</v>
      </c>
      <c r="D1119" s="66" t="n">
        <v>0</v>
      </c>
    </row>
    <row r="1120" customFormat="false" ht="12.75" hidden="false" customHeight="false" outlineLevel="0" collapsed="false">
      <c r="A1120" s="149" t="s">
        <v>656</v>
      </c>
      <c r="B1120" s="155"/>
      <c r="C1120" s="66" t="n">
        <v>0</v>
      </c>
      <c r="D1120" s="66" t="n">
        <v>0</v>
      </c>
    </row>
    <row r="1121" customFormat="false" ht="12.75" hidden="false" customHeight="false" outlineLevel="0" collapsed="false">
      <c r="A1121" s="154" t="s">
        <v>657</v>
      </c>
      <c r="B1121" s="155"/>
      <c r="C1121" s="66" t="n">
        <v>0</v>
      </c>
      <c r="D1121" s="66" t="n">
        <v>0</v>
      </c>
    </row>
    <row r="1122" customFormat="false" ht="12.75" hidden="false" customHeight="false" outlineLevel="0" collapsed="false">
      <c r="A1122" s="103" t="s">
        <v>645</v>
      </c>
      <c r="B1122" s="104"/>
      <c r="C1122" s="66" t="n">
        <v>0</v>
      </c>
      <c r="D1122" s="66" t="n">
        <v>0</v>
      </c>
    </row>
    <row r="1123" customFormat="false" ht="12.75" hidden="false" customHeight="false" outlineLevel="0" collapsed="false">
      <c r="A1123" s="103" t="s">
        <v>646</v>
      </c>
      <c r="B1123" s="104"/>
      <c r="C1123" s="66" t="n">
        <v>0</v>
      </c>
      <c r="D1123" s="66" t="n">
        <v>0</v>
      </c>
    </row>
    <row r="1124" customFormat="false" ht="12.75" hidden="false" customHeight="false" outlineLevel="0" collapsed="false">
      <c r="A1124" s="103" t="s">
        <v>647</v>
      </c>
      <c r="B1124" s="104"/>
      <c r="C1124" s="66" t="n">
        <v>0</v>
      </c>
      <c r="D1124" s="66" t="n">
        <v>0</v>
      </c>
    </row>
    <row r="1125" customFormat="false" ht="12.75" hidden="false" customHeight="false" outlineLevel="0" collapsed="false">
      <c r="A1125" s="154" t="s">
        <v>648</v>
      </c>
      <c r="B1125" s="155"/>
      <c r="C1125" s="66" t="n">
        <v>0</v>
      </c>
      <c r="D1125" s="66" t="n">
        <v>0</v>
      </c>
    </row>
    <row r="1126" customFormat="false" ht="12.75" hidden="false" customHeight="false" outlineLevel="0" collapsed="false">
      <c r="A1126" s="103" t="s">
        <v>645</v>
      </c>
      <c r="B1126" s="104"/>
      <c r="C1126" s="66" t="n">
        <v>0</v>
      </c>
      <c r="D1126" s="66" t="n">
        <v>0</v>
      </c>
    </row>
    <row r="1127" customFormat="false" ht="12.75" hidden="false" customHeight="false" outlineLevel="0" collapsed="false">
      <c r="A1127" s="103" t="s">
        <v>646</v>
      </c>
      <c r="B1127" s="104"/>
      <c r="C1127" s="66"/>
      <c r="D1127" s="66"/>
    </row>
    <row r="1128" customFormat="false" ht="12.75" hidden="false" customHeight="false" outlineLevel="0" collapsed="false">
      <c r="A1128" s="103" t="s">
        <v>647</v>
      </c>
      <c r="B1128" s="104"/>
      <c r="C1128" s="66" t="n">
        <v>0</v>
      </c>
      <c r="D1128" s="66" t="n">
        <v>0</v>
      </c>
    </row>
    <row r="1129" customFormat="false" ht="12.75" hidden="false" customHeight="false" outlineLevel="0" collapsed="false">
      <c r="A1129" s="154" t="s">
        <v>649</v>
      </c>
      <c r="B1129" s="155"/>
      <c r="C1129" s="66" t="n">
        <v>0</v>
      </c>
      <c r="D1129" s="66" t="n">
        <v>0</v>
      </c>
    </row>
    <row r="1130" customFormat="false" ht="12.75" hidden="false" customHeight="false" outlineLevel="0" collapsed="false">
      <c r="A1130" s="103" t="s">
        <v>650</v>
      </c>
      <c r="B1130" s="104"/>
      <c r="C1130" s="66" t="n">
        <v>0</v>
      </c>
      <c r="D1130" s="66" t="n">
        <v>0</v>
      </c>
    </row>
    <row r="1131" customFormat="false" ht="12.75" hidden="false" customHeight="false" outlineLevel="0" collapsed="false">
      <c r="A1131" s="103" t="s">
        <v>645</v>
      </c>
      <c r="B1131" s="104"/>
      <c r="C1131" s="66" t="n">
        <v>0</v>
      </c>
      <c r="D1131" s="66" t="n">
        <v>0</v>
      </c>
    </row>
    <row r="1132" customFormat="false" ht="12.75" hidden="false" customHeight="false" outlineLevel="0" collapsed="false">
      <c r="A1132" s="103" t="s">
        <v>646</v>
      </c>
      <c r="B1132" s="104"/>
      <c r="C1132" s="66" t="n">
        <v>0</v>
      </c>
      <c r="D1132" s="66" t="n">
        <v>0</v>
      </c>
    </row>
    <row r="1133" customFormat="false" ht="12.75" hidden="false" customHeight="false" outlineLevel="0" collapsed="false">
      <c r="A1133" s="103" t="s">
        <v>647</v>
      </c>
      <c r="B1133" s="104"/>
      <c r="C1133" s="66" t="n">
        <v>0</v>
      </c>
      <c r="D1133" s="66" t="n">
        <v>0</v>
      </c>
    </row>
    <row r="1134" customFormat="false" ht="12.75" hidden="false" customHeight="false" outlineLevel="0" collapsed="false">
      <c r="A1134" s="149" t="s">
        <v>658</v>
      </c>
      <c r="B1134" s="150"/>
      <c r="C1134" s="68" t="n">
        <f aca="false">C1078+C1082+C1101+C1105+C1114+C1119</f>
        <v>469554</v>
      </c>
      <c r="D1134" s="68" t="n">
        <f aca="false">D1078+D1082+D1101+D1105+D1114+D1119</f>
        <v>2062905</v>
      </c>
    </row>
    <row r="1135" customFormat="false" ht="25.5" hidden="false" customHeight="false" outlineLevel="0" collapsed="false">
      <c r="A1135" s="149" t="s">
        <v>659</v>
      </c>
      <c r="B1135" s="150"/>
      <c r="C1135" s="91" t="n">
        <v>2336148</v>
      </c>
      <c r="D1135" s="91" t="n">
        <f aca="false">719530+270128</f>
        <v>989658</v>
      </c>
    </row>
    <row r="1136" customFormat="false" ht="12.75" hidden="false" customHeight="false" outlineLevel="0" collapsed="false">
      <c r="A1136" s="149" t="s">
        <v>660</v>
      </c>
      <c r="B1136" s="150"/>
      <c r="C1136" s="68" t="n">
        <f aca="false">C1137-C1134</f>
        <v>159738</v>
      </c>
      <c r="D1136" s="68" t="n">
        <f aca="false">D1137-D1134</f>
        <v>273243</v>
      </c>
      <c r="E1136" s="53"/>
    </row>
    <row r="1137" customFormat="false" ht="12.75" hidden="false" customHeight="false" outlineLevel="0" collapsed="false">
      <c r="A1137" s="149" t="s">
        <v>661</v>
      </c>
      <c r="B1137" s="150"/>
      <c r="C1137" s="68" t="n">
        <f aca="false">C1120+C1106+C1088+C1074</f>
        <v>629292</v>
      </c>
      <c r="D1137" s="68" t="n">
        <f aca="false">D1120+D1106+D1088+D1074</f>
        <v>2336148</v>
      </c>
    </row>
    <row r="1138" customFormat="false" ht="12.75" hidden="false" customHeight="false" outlineLevel="0" collapsed="false">
      <c r="A1138" s="123"/>
      <c r="B1138" s="30"/>
      <c r="C1138" s="125"/>
      <c r="D1138" s="125"/>
    </row>
    <row r="1139" customFormat="false" ht="12.75" hidden="false" customHeight="false" outlineLevel="0" collapsed="false">
      <c r="A1139" s="123"/>
      <c r="B1139" s="30"/>
      <c r="C1139" s="19"/>
      <c r="D1139" s="19"/>
    </row>
    <row r="1140" customFormat="false" ht="12.75" hidden="false" customHeight="false" outlineLevel="0" collapsed="false">
      <c r="A1140" s="18" t="s">
        <v>662</v>
      </c>
      <c r="B1140" s="23"/>
      <c r="C1140" s="19"/>
      <c r="D1140" s="19"/>
    </row>
    <row r="1141" customFormat="false" ht="25.5" hidden="false" customHeight="false" outlineLevel="0" collapsed="false">
      <c r="A1141" s="149" t="s">
        <v>663</v>
      </c>
      <c r="B1141" s="150"/>
      <c r="C1141" s="26" t="n">
        <v>2003</v>
      </c>
      <c r="D1141" s="26" t="n">
        <v>2002</v>
      </c>
    </row>
    <row r="1142" customFormat="false" ht="25.5" hidden="false" customHeight="false" outlineLevel="0" collapsed="false">
      <c r="A1142" s="149" t="s">
        <v>643</v>
      </c>
      <c r="B1142" s="155"/>
      <c r="C1142" s="52" t="n">
        <f aca="false">C1143+C1147</f>
        <v>1969058</v>
      </c>
      <c r="D1142" s="52" t="n">
        <f aca="false">D1143+D1147</f>
        <v>1372614</v>
      </c>
    </row>
    <row r="1143" customFormat="false" ht="12.75" hidden="false" customHeight="false" outlineLevel="0" collapsed="false">
      <c r="A1143" s="154" t="s">
        <v>664</v>
      </c>
      <c r="B1143" s="155"/>
      <c r="C1143" s="157" t="n">
        <v>1969058</v>
      </c>
      <c r="D1143" s="157" t="n">
        <v>1372614</v>
      </c>
    </row>
    <row r="1144" customFormat="false" ht="12.75" hidden="false" customHeight="false" outlineLevel="0" collapsed="false">
      <c r="A1144" s="103" t="s">
        <v>665</v>
      </c>
      <c r="B1144" s="104"/>
      <c r="C1144" s="157" t="n">
        <f aca="false">C1143-C1146</f>
        <v>123120</v>
      </c>
      <c r="D1144" s="157" t="n">
        <f aca="false">D1143-D1146</f>
        <v>95418</v>
      </c>
    </row>
    <row r="1145" customFormat="false" ht="12.75" hidden="false" customHeight="false" outlineLevel="0" collapsed="false">
      <c r="A1145" s="103" t="s">
        <v>666</v>
      </c>
      <c r="B1145" s="104"/>
      <c r="C1145" s="194" t="n">
        <v>1372614</v>
      </c>
      <c r="D1145" s="194" t="n">
        <v>1231628</v>
      </c>
    </row>
    <row r="1146" customFormat="false" ht="12.75" hidden="false" customHeight="false" outlineLevel="0" collapsed="false">
      <c r="A1146" s="103" t="s">
        <v>647</v>
      </c>
      <c r="B1146" s="104"/>
      <c r="C1146" s="83" t="n">
        <v>1845938</v>
      </c>
      <c r="D1146" s="83" t="n">
        <v>1277196</v>
      </c>
    </row>
    <row r="1147" customFormat="false" ht="12.75" hidden="false" customHeight="false" outlineLevel="0" collapsed="false">
      <c r="A1147" s="154" t="s">
        <v>667</v>
      </c>
      <c r="B1147" s="155"/>
      <c r="C1147" s="66" t="n">
        <v>0</v>
      </c>
      <c r="D1147" s="66" t="n">
        <v>0</v>
      </c>
    </row>
    <row r="1148" customFormat="false" ht="12.75" hidden="false" customHeight="false" outlineLevel="0" collapsed="false">
      <c r="A1148" s="154" t="s">
        <v>668</v>
      </c>
      <c r="B1148" s="155"/>
      <c r="C1148" s="66" t="n">
        <v>0</v>
      </c>
      <c r="D1148" s="66" t="n">
        <v>0</v>
      </c>
    </row>
    <row r="1149" customFormat="false" ht="12.75" hidden="false" customHeight="false" outlineLevel="0" collapsed="false">
      <c r="A1149" s="103" t="s">
        <v>665</v>
      </c>
      <c r="B1149" s="104"/>
      <c r="C1149" s="66" t="n">
        <v>0</v>
      </c>
      <c r="D1149" s="66" t="n">
        <v>0</v>
      </c>
    </row>
    <row r="1150" customFormat="false" ht="12.75" hidden="false" customHeight="false" outlineLevel="0" collapsed="false">
      <c r="A1150" s="103" t="s">
        <v>666</v>
      </c>
      <c r="B1150" s="104"/>
      <c r="C1150" s="66" t="n">
        <v>0</v>
      </c>
      <c r="D1150" s="66" t="n">
        <v>0</v>
      </c>
    </row>
    <row r="1151" customFormat="false" ht="12.75" hidden="false" customHeight="false" outlineLevel="0" collapsed="false">
      <c r="A1151" s="103" t="s">
        <v>647</v>
      </c>
      <c r="B1151" s="104"/>
      <c r="C1151" s="66" t="n">
        <v>0</v>
      </c>
      <c r="D1151" s="66" t="n">
        <v>0</v>
      </c>
    </row>
    <row r="1152" customFormat="false" ht="12.75" hidden="false" customHeight="false" outlineLevel="0" collapsed="false">
      <c r="A1152" s="154" t="s">
        <v>369</v>
      </c>
      <c r="B1152" s="155"/>
      <c r="C1152" s="66" t="n">
        <v>0</v>
      </c>
      <c r="D1152" s="66" t="n">
        <v>0</v>
      </c>
    </row>
    <row r="1153" customFormat="false" ht="25.5" hidden="false" customHeight="false" outlineLevel="0" collapsed="false">
      <c r="A1153" s="149" t="s">
        <v>651</v>
      </c>
      <c r="B1153" s="150"/>
      <c r="C1153" s="66" t="n">
        <v>0</v>
      </c>
      <c r="D1153" s="66" t="n">
        <v>0</v>
      </c>
    </row>
    <row r="1154" customFormat="false" ht="12.75" hidden="false" customHeight="false" outlineLevel="0" collapsed="false">
      <c r="A1154" s="154" t="s">
        <v>664</v>
      </c>
      <c r="B1154" s="155"/>
      <c r="C1154" s="66" t="n">
        <v>0</v>
      </c>
      <c r="D1154" s="66" t="n">
        <v>0</v>
      </c>
    </row>
    <row r="1155" customFormat="false" ht="12.75" hidden="false" customHeight="false" outlineLevel="0" collapsed="false">
      <c r="A1155" s="103" t="s">
        <v>665</v>
      </c>
      <c r="B1155" s="104"/>
      <c r="C1155" s="66" t="n">
        <v>0</v>
      </c>
      <c r="D1155" s="66" t="n">
        <v>0</v>
      </c>
    </row>
    <row r="1156" customFormat="false" ht="12.75" hidden="false" customHeight="false" outlineLevel="0" collapsed="false">
      <c r="A1156" s="103" t="s">
        <v>666</v>
      </c>
      <c r="B1156" s="104"/>
      <c r="C1156" s="66" t="n">
        <v>0</v>
      </c>
      <c r="D1156" s="66" t="n">
        <v>0</v>
      </c>
    </row>
    <row r="1157" customFormat="false" ht="12.75" hidden="false" customHeight="false" outlineLevel="0" collapsed="false">
      <c r="A1157" s="103" t="s">
        <v>647</v>
      </c>
      <c r="B1157" s="104"/>
      <c r="C1157" s="66" t="n">
        <v>0</v>
      </c>
      <c r="D1157" s="66" t="n">
        <v>0</v>
      </c>
    </row>
    <row r="1158" customFormat="false" ht="12.75" hidden="false" customHeight="false" outlineLevel="0" collapsed="false">
      <c r="A1158" s="154" t="s">
        <v>667</v>
      </c>
      <c r="B1158" s="155"/>
      <c r="C1158" s="66" t="n">
        <v>0</v>
      </c>
      <c r="D1158" s="66" t="n">
        <v>0</v>
      </c>
    </row>
    <row r="1159" customFormat="false" ht="12.75" hidden="false" customHeight="false" outlineLevel="0" collapsed="false">
      <c r="A1159" s="103" t="s">
        <v>669</v>
      </c>
      <c r="B1159" s="104"/>
      <c r="C1159" s="66" t="n">
        <v>0</v>
      </c>
      <c r="D1159" s="66" t="n">
        <v>0</v>
      </c>
    </row>
    <row r="1160" customFormat="false" ht="12.75" hidden="false" customHeight="false" outlineLevel="0" collapsed="false">
      <c r="A1160" s="103" t="s">
        <v>665</v>
      </c>
      <c r="B1160" s="104"/>
      <c r="C1160" s="166"/>
      <c r="D1160" s="166"/>
    </row>
    <row r="1161" customFormat="false" ht="12.75" hidden="false" customHeight="false" outlineLevel="0" collapsed="false">
      <c r="A1161" s="103" t="s">
        <v>666</v>
      </c>
      <c r="B1161" s="104"/>
      <c r="C1161" s="157"/>
      <c r="D1161" s="157"/>
    </row>
    <row r="1162" customFormat="false" ht="12.75" hidden="false" customHeight="false" outlineLevel="0" collapsed="false">
      <c r="A1162" s="103" t="s">
        <v>647</v>
      </c>
      <c r="B1162" s="104"/>
      <c r="C1162" s="66" t="n">
        <v>0</v>
      </c>
      <c r="D1162" s="66" t="n">
        <v>0</v>
      </c>
    </row>
    <row r="1163" customFormat="false" ht="25.5" hidden="false" customHeight="false" outlineLevel="0" collapsed="false">
      <c r="A1163" s="149" t="s">
        <v>654</v>
      </c>
      <c r="B1163" s="150"/>
      <c r="C1163" s="55" t="n">
        <f aca="false">C1164</f>
        <v>0</v>
      </c>
      <c r="D1163" s="52" t="n">
        <f aca="false">D1164</f>
        <v>44878</v>
      </c>
    </row>
    <row r="1164" customFormat="false" ht="12.75" hidden="false" customHeight="false" outlineLevel="0" collapsed="false">
      <c r="A1164" s="154" t="s">
        <v>664</v>
      </c>
      <c r="B1164" s="155"/>
      <c r="C1164" s="157"/>
      <c r="D1164" s="157" t="n">
        <f aca="false">70616-25738</f>
        <v>44878</v>
      </c>
    </row>
    <row r="1165" customFormat="false" ht="12.75" hidden="false" customHeight="false" outlineLevel="0" collapsed="false">
      <c r="A1165" s="103" t="s">
        <v>665</v>
      </c>
      <c r="B1165" s="104"/>
      <c r="C1165" s="55" t="n">
        <f aca="false">-C1166</f>
        <v>-0</v>
      </c>
      <c r="D1165" s="157" t="n">
        <f aca="false">1544</f>
        <v>1544</v>
      </c>
    </row>
    <row r="1166" customFormat="false" ht="12.75" hidden="false" customHeight="false" outlineLevel="0" collapsed="false">
      <c r="A1166" s="103" t="s">
        <v>666</v>
      </c>
      <c r="B1166" s="104"/>
      <c r="C1166" s="83"/>
      <c r="D1166" s="83" t="n">
        <f aca="false">69072-25738</f>
        <v>43334</v>
      </c>
      <c r="E1166" s="53"/>
    </row>
    <row r="1167" customFormat="false" ht="12.75" hidden="false" customHeight="false" outlineLevel="0" collapsed="false">
      <c r="A1167" s="103" t="s">
        <v>647</v>
      </c>
      <c r="B1167" s="104"/>
      <c r="C1167" s="157"/>
      <c r="D1167" s="157" t="n">
        <f aca="false">68559-25225</f>
        <v>43334</v>
      </c>
    </row>
    <row r="1168" customFormat="false" ht="12.75" hidden="false" customHeight="false" outlineLevel="0" collapsed="false">
      <c r="A1168" s="154" t="s">
        <v>667</v>
      </c>
      <c r="B1168" s="155"/>
      <c r="C1168" s="66" t="n">
        <v>0</v>
      </c>
      <c r="D1168" s="66" t="n">
        <v>0</v>
      </c>
    </row>
    <row r="1169" customFormat="false" ht="12.75" hidden="false" customHeight="false" outlineLevel="0" collapsed="false">
      <c r="A1169" s="103" t="s">
        <v>670</v>
      </c>
      <c r="B1169" s="104"/>
      <c r="C1169" s="66" t="n">
        <v>0</v>
      </c>
      <c r="D1169" s="66" t="n">
        <v>0</v>
      </c>
    </row>
    <row r="1170" customFormat="false" ht="12.75" hidden="false" customHeight="false" outlineLevel="0" collapsed="false">
      <c r="A1170" s="103" t="s">
        <v>665</v>
      </c>
      <c r="B1170" s="104"/>
      <c r="C1170" s="66" t="n">
        <v>0</v>
      </c>
      <c r="D1170" s="66" t="n">
        <v>0</v>
      </c>
    </row>
    <row r="1171" customFormat="false" ht="12.75" hidden="false" customHeight="false" outlineLevel="0" collapsed="false">
      <c r="A1171" s="103" t="s">
        <v>666</v>
      </c>
      <c r="B1171" s="104"/>
      <c r="C1171" s="66" t="n">
        <v>0</v>
      </c>
      <c r="D1171" s="66" t="n">
        <v>0</v>
      </c>
    </row>
    <row r="1172" customFormat="false" ht="12.75" hidden="false" customHeight="false" outlineLevel="0" collapsed="false">
      <c r="A1172" s="103" t="s">
        <v>647</v>
      </c>
      <c r="B1172" s="104"/>
      <c r="C1172" s="66" t="n">
        <v>0</v>
      </c>
      <c r="D1172" s="66" t="n">
        <v>0</v>
      </c>
    </row>
    <row r="1173" customFormat="false" ht="12.75" hidden="false" customHeight="false" outlineLevel="0" collapsed="false">
      <c r="A1173" s="195" t="s">
        <v>656</v>
      </c>
      <c r="B1173" s="196"/>
      <c r="C1173" s="197" t="n">
        <f aca="false">C1174+C1179</f>
        <v>90986</v>
      </c>
      <c r="D1173" s="197" t="n">
        <f aca="false">D1174+D1179</f>
        <v>127956</v>
      </c>
    </row>
    <row r="1174" customFormat="false" ht="12.75" hidden="false" customHeight="false" outlineLevel="0" collapsed="false">
      <c r="A1174" s="198" t="s">
        <v>664</v>
      </c>
      <c r="B1174" s="175"/>
      <c r="C1174" s="194" t="n">
        <v>31494</v>
      </c>
      <c r="D1174" s="194" t="n">
        <v>25738</v>
      </c>
    </row>
    <row r="1175" customFormat="false" ht="12.75" hidden="false" customHeight="false" outlineLevel="0" collapsed="false">
      <c r="A1175" s="199" t="s">
        <v>665</v>
      </c>
      <c r="B1175" s="200"/>
      <c r="C1175" s="201" t="n">
        <f aca="false">C1174-C1176</f>
        <v>0</v>
      </c>
      <c r="D1175" s="201" t="n">
        <f aca="false">D1174-D1176</f>
        <v>0</v>
      </c>
    </row>
    <row r="1176" customFormat="false" ht="12.75" hidden="false" customHeight="false" outlineLevel="0" collapsed="false">
      <c r="A1176" s="199" t="s">
        <v>666</v>
      </c>
      <c r="B1176" s="200"/>
      <c r="C1176" s="194" t="n">
        <v>31494</v>
      </c>
      <c r="D1176" s="194" t="n">
        <v>25738</v>
      </c>
    </row>
    <row r="1177" customFormat="false" ht="12.75" hidden="false" customHeight="false" outlineLevel="0" collapsed="false">
      <c r="A1177" s="199" t="s">
        <v>647</v>
      </c>
      <c r="B1177" s="200"/>
      <c r="C1177" s="194" t="n">
        <v>31494</v>
      </c>
      <c r="D1177" s="194" t="n">
        <v>25738</v>
      </c>
    </row>
    <row r="1178" customFormat="false" ht="12.75" hidden="false" customHeight="false" outlineLevel="0" collapsed="false">
      <c r="A1178" s="154" t="s">
        <v>667</v>
      </c>
      <c r="B1178" s="155"/>
      <c r="C1178" s="194" t="n">
        <f aca="false">C1179</f>
        <v>59492</v>
      </c>
      <c r="D1178" s="194" t="n">
        <f aca="false">D1179</f>
        <v>102218</v>
      </c>
    </row>
    <row r="1179" customFormat="false" ht="12.75" hidden="false" customHeight="false" outlineLevel="0" collapsed="false">
      <c r="A1179" s="103" t="s">
        <v>671</v>
      </c>
      <c r="B1179" s="104"/>
      <c r="C1179" s="57" t="n">
        <f aca="false">68+59424</f>
        <v>59492</v>
      </c>
      <c r="D1179" s="57" t="n">
        <v>102218</v>
      </c>
    </row>
    <row r="1180" customFormat="false" ht="12.75" hidden="false" customHeight="false" outlineLevel="0" collapsed="false">
      <c r="A1180" s="103" t="s">
        <v>665</v>
      </c>
      <c r="B1180" s="104"/>
      <c r="C1180" s="157" t="n">
        <f aca="false">C1179-C1182</f>
        <v>19085</v>
      </c>
      <c r="D1180" s="157" t="n">
        <f aca="false">D1179-D1182</f>
        <v>28600</v>
      </c>
    </row>
    <row r="1181" customFormat="false" ht="12.75" hidden="false" customHeight="false" outlineLevel="0" collapsed="false">
      <c r="A1181" s="103" t="s">
        <v>666</v>
      </c>
      <c r="B1181" s="104"/>
      <c r="C1181" s="194" t="n">
        <f aca="false">D1179</f>
        <v>102218</v>
      </c>
      <c r="D1181" s="194" t="n">
        <v>245812</v>
      </c>
    </row>
    <row r="1182" customFormat="false" ht="12.75" hidden="false" customHeight="false" outlineLevel="0" collapsed="false">
      <c r="A1182" s="103" t="s">
        <v>647</v>
      </c>
      <c r="B1182" s="104"/>
      <c r="C1182" s="157" t="n">
        <f aca="false">59492-19085</f>
        <v>40407</v>
      </c>
      <c r="D1182" s="157" t="n">
        <f aca="false">102218-28600</f>
        <v>73618</v>
      </c>
    </row>
    <row r="1183" customFormat="false" ht="12.75" hidden="false" customHeight="false" outlineLevel="0" collapsed="false">
      <c r="A1183" s="149" t="s">
        <v>658</v>
      </c>
      <c r="B1183" s="150"/>
      <c r="C1183" s="52" t="n">
        <f aca="false">C1146+C1157+C1162+C1167+C1182+C1177</f>
        <v>1917839</v>
      </c>
      <c r="D1183" s="52" t="n">
        <f aca="false">D1146+D1157+D1162+D1167+D1182+D1177</f>
        <v>1419886</v>
      </c>
      <c r="E1183" s="202"/>
    </row>
    <row r="1184" customFormat="false" ht="25.5" hidden="false" customHeight="false" outlineLevel="0" collapsed="false">
      <c r="A1184" s="149" t="s">
        <v>672</v>
      </c>
      <c r="B1184" s="150"/>
      <c r="C1184" s="197" t="n">
        <f aca="false">C1166+C1161+C1145+C1176+C1181</f>
        <v>1506326</v>
      </c>
      <c r="D1184" s="197" t="n">
        <f aca="false">D1166+D1161+D1145+D1176+D1181</f>
        <v>1546512</v>
      </c>
      <c r="E1184" s="202"/>
    </row>
    <row r="1185" customFormat="false" ht="12.75" hidden="false" customHeight="false" outlineLevel="0" collapsed="false">
      <c r="A1185" s="149" t="s">
        <v>660</v>
      </c>
      <c r="B1185" s="150"/>
      <c r="C1185" s="52" t="n">
        <f aca="false">C1144+C1160+C1165+C1180+C1175</f>
        <v>142205</v>
      </c>
      <c r="D1185" s="52" t="n">
        <f aca="false">D1144+D1160+D1165+D1180+D1175</f>
        <v>125562</v>
      </c>
      <c r="E1185" s="202"/>
    </row>
    <row r="1186" customFormat="false" ht="12.75" hidden="false" customHeight="false" outlineLevel="0" collapsed="false">
      <c r="A1186" s="149" t="s">
        <v>661</v>
      </c>
      <c r="B1186" s="150"/>
      <c r="C1186" s="52" t="n">
        <f aca="false">C1163+C1142+C1173</f>
        <v>2060044</v>
      </c>
      <c r="D1186" s="52" t="n">
        <f aca="false">D1163+D1142+D1173</f>
        <v>1545448</v>
      </c>
      <c r="E1186" s="202"/>
    </row>
    <row r="1187" customFormat="false" ht="12.75" hidden="false" customHeight="false" outlineLevel="0" collapsed="false">
      <c r="A1187" s="123"/>
      <c r="B1187" s="30"/>
      <c r="C1187" s="125"/>
      <c r="D1187" s="125"/>
    </row>
    <row r="1188" customFormat="false" ht="12.75" hidden="false" customHeight="false" outlineLevel="0" collapsed="false">
      <c r="A1188" s="18" t="s">
        <v>673</v>
      </c>
      <c r="B1188" s="23"/>
      <c r="C1188" s="23"/>
      <c r="D1188" s="23"/>
    </row>
    <row r="1189" customFormat="false" ht="25.5" hidden="false" customHeight="false" outlineLevel="0" collapsed="false">
      <c r="A1189" s="149" t="s">
        <v>674</v>
      </c>
      <c r="B1189" s="150"/>
      <c r="C1189" s="26" t="n">
        <v>2003</v>
      </c>
      <c r="D1189" s="26" t="n">
        <v>2002</v>
      </c>
    </row>
    <row r="1190" customFormat="false" ht="25.5" hidden="false" customHeight="false" outlineLevel="0" collapsed="false">
      <c r="A1190" s="149" t="s">
        <v>643</v>
      </c>
      <c r="B1190" s="150"/>
      <c r="C1190" s="52" t="n">
        <f aca="false">C1191+C1195</f>
        <v>1867208</v>
      </c>
      <c r="D1190" s="52" t="n">
        <f aca="false">D1191+D1195</f>
        <v>366977</v>
      </c>
    </row>
    <row r="1191" customFormat="false" ht="12.75" hidden="false" customHeight="false" outlineLevel="0" collapsed="false">
      <c r="A1191" s="149" t="s">
        <v>644</v>
      </c>
      <c r="B1191" s="155"/>
      <c r="C1191" s="52" t="n">
        <f aca="false">C1192</f>
        <v>13045</v>
      </c>
      <c r="D1191" s="52" t="n">
        <f aca="false">D1192</f>
        <v>3704</v>
      </c>
    </row>
    <row r="1192" customFormat="false" ht="12.75" hidden="false" customHeight="false" outlineLevel="0" collapsed="false">
      <c r="A1192" s="103" t="s">
        <v>645</v>
      </c>
      <c r="B1192" s="104"/>
      <c r="C1192" s="157" t="n">
        <v>13045</v>
      </c>
      <c r="D1192" s="157" t="n">
        <v>3704</v>
      </c>
    </row>
    <row r="1193" customFormat="false" ht="12.75" hidden="false" customHeight="false" outlineLevel="0" collapsed="false">
      <c r="A1193" s="103" t="s">
        <v>646</v>
      </c>
      <c r="B1193" s="104"/>
      <c r="C1193" s="157" t="n">
        <v>15984</v>
      </c>
      <c r="D1193" s="157" t="n">
        <v>9851</v>
      </c>
    </row>
    <row r="1194" customFormat="false" ht="12.75" hidden="false" customHeight="false" outlineLevel="0" collapsed="false">
      <c r="A1194" s="103" t="s">
        <v>647</v>
      </c>
      <c r="B1194" s="104"/>
      <c r="C1194" s="157" t="n">
        <v>14367</v>
      </c>
      <c r="D1194" s="157" t="n">
        <v>2582</v>
      </c>
    </row>
    <row r="1195" customFormat="false" ht="12.75" hidden="false" customHeight="false" outlineLevel="0" collapsed="false">
      <c r="A1195" s="149" t="s">
        <v>648</v>
      </c>
      <c r="B1195" s="155"/>
      <c r="C1195" s="52" t="n">
        <f aca="false">C1196</f>
        <v>1854163</v>
      </c>
      <c r="D1195" s="52" t="n">
        <f aca="false">D1196</f>
        <v>363273</v>
      </c>
    </row>
    <row r="1196" customFormat="false" ht="12.75" hidden="false" customHeight="false" outlineLevel="0" collapsed="false">
      <c r="A1196" s="103" t="s">
        <v>645</v>
      </c>
      <c r="B1196" s="104"/>
      <c r="C1196" s="157" t="n">
        <v>1854163</v>
      </c>
      <c r="D1196" s="157" t="n">
        <v>363273</v>
      </c>
    </row>
    <row r="1197" customFormat="false" ht="12.75" hidden="false" customHeight="false" outlineLevel="0" collapsed="false">
      <c r="A1197" s="103" t="s">
        <v>646</v>
      </c>
      <c r="B1197" s="104"/>
      <c r="C1197" s="157" t="n">
        <v>1854163</v>
      </c>
      <c r="D1197" s="157" t="n">
        <v>363273</v>
      </c>
    </row>
    <row r="1198" customFormat="false" ht="12.75" hidden="false" customHeight="false" outlineLevel="0" collapsed="false">
      <c r="A1198" s="103" t="s">
        <v>647</v>
      </c>
      <c r="B1198" s="104"/>
      <c r="C1198" s="157" t="n">
        <v>1825539</v>
      </c>
      <c r="D1198" s="157" t="n">
        <v>284774</v>
      </c>
    </row>
    <row r="1199" customFormat="false" ht="12.75" hidden="false" customHeight="false" outlineLevel="0" collapsed="false">
      <c r="A1199" s="149" t="s">
        <v>649</v>
      </c>
      <c r="B1199" s="155"/>
      <c r="C1199" s="66" t="n">
        <v>0</v>
      </c>
      <c r="D1199" s="66" t="n">
        <v>0</v>
      </c>
    </row>
    <row r="1200" customFormat="false" ht="12.75" hidden="false" customHeight="false" outlineLevel="0" collapsed="false">
      <c r="A1200" s="103" t="s">
        <v>650</v>
      </c>
      <c r="B1200" s="104"/>
      <c r="C1200" s="66" t="n">
        <v>0</v>
      </c>
      <c r="D1200" s="66" t="n">
        <v>0</v>
      </c>
    </row>
    <row r="1201" customFormat="false" ht="12.75" hidden="false" customHeight="false" outlineLevel="0" collapsed="false">
      <c r="A1201" s="103" t="s">
        <v>645</v>
      </c>
      <c r="B1201" s="104"/>
      <c r="C1201" s="66" t="n">
        <v>0</v>
      </c>
      <c r="D1201" s="66" t="n">
        <v>0</v>
      </c>
    </row>
    <row r="1202" customFormat="false" ht="12.75" hidden="false" customHeight="false" outlineLevel="0" collapsed="false">
      <c r="A1202" s="103" t="s">
        <v>646</v>
      </c>
      <c r="B1202" s="104"/>
      <c r="C1202" s="66" t="n">
        <v>0</v>
      </c>
      <c r="D1202" s="66" t="n">
        <v>0</v>
      </c>
    </row>
    <row r="1203" customFormat="false" ht="12.75" hidden="false" customHeight="false" outlineLevel="0" collapsed="false">
      <c r="A1203" s="103" t="s">
        <v>647</v>
      </c>
      <c r="B1203" s="104"/>
      <c r="C1203" s="66" t="n">
        <v>0</v>
      </c>
      <c r="D1203" s="66" t="n">
        <v>0</v>
      </c>
    </row>
    <row r="1204" customFormat="false" ht="25.5" hidden="false" customHeight="false" outlineLevel="0" collapsed="false">
      <c r="A1204" s="149" t="s">
        <v>651</v>
      </c>
      <c r="B1204" s="150"/>
      <c r="C1204" s="52" t="n">
        <f aca="false">C1213</f>
        <v>784068</v>
      </c>
      <c r="D1204" s="52" t="n">
        <f aca="false">D1213</f>
        <v>617143</v>
      </c>
    </row>
    <row r="1205" customFormat="false" ht="12.75" hidden="false" customHeight="false" outlineLevel="0" collapsed="false">
      <c r="A1205" s="154" t="s">
        <v>644</v>
      </c>
      <c r="B1205" s="155"/>
      <c r="C1205" s="66" t="n">
        <v>0</v>
      </c>
      <c r="D1205" s="66" t="n">
        <v>0</v>
      </c>
    </row>
    <row r="1206" customFormat="false" ht="12.75" hidden="false" customHeight="false" outlineLevel="0" collapsed="false">
      <c r="A1206" s="103" t="s">
        <v>645</v>
      </c>
      <c r="B1206" s="104"/>
      <c r="C1206" s="66" t="n">
        <v>0</v>
      </c>
      <c r="D1206" s="66" t="n">
        <v>0</v>
      </c>
    </row>
    <row r="1207" customFormat="false" ht="12.75" hidden="false" customHeight="false" outlineLevel="0" collapsed="false">
      <c r="A1207" s="103" t="s">
        <v>646</v>
      </c>
      <c r="B1207" s="104"/>
      <c r="C1207" s="66" t="n">
        <v>0</v>
      </c>
      <c r="D1207" s="66" t="n">
        <v>0</v>
      </c>
    </row>
    <row r="1208" customFormat="false" ht="12.75" hidden="false" customHeight="false" outlineLevel="0" collapsed="false">
      <c r="A1208" s="103" t="s">
        <v>647</v>
      </c>
      <c r="B1208" s="104"/>
      <c r="C1208" s="66" t="n">
        <v>0</v>
      </c>
      <c r="D1208" s="66" t="n">
        <v>0</v>
      </c>
    </row>
    <row r="1209" customFormat="false" ht="12.75" hidden="false" customHeight="false" outlineLevel="0" collapsed="false">
      <c r="A1209" s="154" t="s">
        <v>648</v>
      </c>
      <c r="B1209" s="155"/>
      <c r="C1209" s="66" t="n">
        <v>0</v>
      </c>
      <c r="D1209" s="66" t="n">
        <v>0</v>
      </c>
    </row>
    <row r="1210" customFormat="false" ht="12.75" hidden="false" customHeight="false" outlineLevel="0" collapsed="false">
      <c r="A1210" s="103" t="s">
        <v>645</v>
      </c>
      <c r="B1210" s="104"/>
      <c r="C1210" s="66" t="n">
        <v>0</v>
      </c>
      <c r="D1210" s="66" t="n">
        <v>0</v>
      </c>
    </row>
    <row r="1211" customFormat="false" ht="12.75" hidden="false" customHeight="false" outlineLevel="0" collapsed="false">
      <c r="A1211" s="103" t="s">
        <v>646</v>
      </c>
      <c r="B1211" s="104"/>
      <c r="C1211" s="66" t="n">
        <v>0</v>
      </c>
      <c r="D1211" s="66" t="n">
        <v>0</v>
      </c>
    </row>
    <row r="1212" customFormat="false" ht="12.75" hidden="false" customHeight="false" outlineLevel="0" collapsed="false">
      <c r="A1212" s="103" t="s">
        <v>647</v>
      </c>
      <c r="B1212" s="104"/>
      <c r="C1212" s="66" t="n">
        <v>0</v>
      </c>
      <c r="D1212" s="66" t="n">
        <v>0</v>
      </c>
    </row>
    <row r="1213" customFormat="false" ht="12.75" hidden="false" customHeight="false" outlineLevel="0" collapsed="false">
      <c r="A1213" s="154" t="s">
        <v>649</v>
      </c>
      <c r="B1213" s="155"/>
      <c r="C1213" s="157" t="n">
        <f aca="false">C1214</f>
        <v>784068</v>
      </c>
      <c r="D1213" s="157" t="n">
        <f aca="false">D1214</f>
        <v>617143</v>
      </c>
    </row>
    <row r="1214" customFormat="false" ht="12.75" hidden="false" customHeight="false" outlineLevel="0" collapsed="false">
      <c r="A1214" s="103" t="s">
        <v>675</v>
      </c>
      <c r="B1214" s="104"/>
      <c r="C1214" s="157" t="n">
        <f aca="false">C1215</f>
        <v>784068</v>
      </c>
      <c r="D1214" s="157" t="n">
        <f aca="false">D1215</f>
        <v>617143</v>
      </c>
    </row>
    <row r="1215" customFormat="false" ht="12.75" hidden="false" customHeight="false" outlineLevel="0" collapsed="false">
      <c r="A1215" s="103" t="s">
        <v>645</v>
      </c>
      <c r="B1215" s="104"/>
      <c r="C1215" s="157" t="n">
        <v>784068</v>
      </c>
      <c r="D1215" s="157" t="n">
        <v>617143</v>
      </c>
    </row>
    <row r="1216" customFormat="false" ht="12.75" hidden="false" customHeight="false" outlineLevel="0" collapsed="false">
      <c r="A1216" s="103" t="s">
        <v>646</v>
      </c>
      <c r="B1216" s="104"/>
      <c r="C1216" s="157" t="n">
        <v>784068</v>
      </c>
      <c r="D1216" s="157" t="n">
        <v>617143</v>
      </c>
    </row>
    <row r="1217" customFormat="false" ht="12.75" hidden="false" customHeight="false" outlineLevel="0" collapsed="false">
      <c r="A1217" s="103" t="s">
        <v>647</v>
      </c>
      <c r="B1217" s="104"/>
      <c r="C1217" s="157" t="n">
        <v>776815</v>
      </c>
      <c r="D1217" s="157" t="n">
        <v>573722</v>
      </c>
    </row>
    <row r="1218" customFormat="false" ht="25.5" hidden="false" customHeight="false" outlineLevel="0" collapsed="false">
      <c r="A1218" s="149" t="s">
        <v>654</v>
      </c>
      <c r="B1218" s="150"/>
      <c r="C1218" s="52" t="n">
        <f aca="false">C1219+C1227+C1223</f>
        <v>387418</v>
      </c>
      <c r="D1218" s="52" t="n">
        <f aca="false">D1219+D1227+D1223</f>
        <v>304731</v>
      </c>
    </row>
    <row r="1219" customFormat="false" ht="12.75" hidden="false" customHeight="false" outlineLevel="0" collapsed="false">
      <c r="A1219" s="149" t="s">
        <v>644</v>
      </c>
      <c r="B1219" s="155"/>
      <c r="C1219" s="157" t="n">
        <f aca="false">C1220</f>
        <v>215828</v>
      </c>
      <c r="D1219" s="157" t="n">
        <f aca="false">D1220</f>
        <v>202726</v>
      </c>
    </row>
    <row r="1220" customFormat="false" ht="12.75" hidden="false" customHeight="false" outlineLevel="0" collapsed="false">
      <c r="A1220" s="103" t="s">
        <v>645</v>
      </c>
      <c r="B1220" s="104"/>
      <c r="C1220" s="157" t="n">
        <v>215828</v>
      </c>
      <c r="D1220" s="157" t="n">
        <v>202726</v>
      </c>
    </row>
    <row r="1221" customFormat="false" ht="12.75" hidden="false" customHeight="false" outlineLevel="0" collapsed="false">
      <c r="A1221" s="103" t="s">
        <v>646</v>
      </c>
      <c r="B1221" s="104"/>
      <c r="C1221" s="157" t="n">
        <v>215828</v>
      </c>
      <c r="D1221" s="157" t="n">
        <v>202726</v>
      </c>
    </row>
    <row r="1222" customFormat="false" ht="12.75" hidden="false" customHeight="false" outlineLevel="0" collapsed="false">
      <c r="A1222" s="103" t="s">
        <v>647</v>
      </c>
      <c r="B1222" s="104"/>
      <c r="C1222" s="157" t="n">
        <v>51528</v>
      </c>
      <c r="D1222" s="157" t="n">
        <v>37477</v>
      </c>
    </row>
    <row r="1223" customFormat="false" ht="12.75" hidden="false" customHeight="false" outlineLevel="0" collapsed="false">
      <c r="A1223" s="149" t="s">
        <v>648</v>
      </c>
      <c r="B1223" s="155"/>
      <c r="C1223" s="52" t="n">
        <f aca="false">C1224</f>
        <v>145445</v>
      </c>
      <c r="D1223" s="52" t="n">
        <f aca="false">D1224</f>
        <v>61925</v>
      </c>
    </row>
    <row r="1224" customFormat="false" ht="12.75" hidden="false" customHeight="false" outlineLevel="0" collapsed="false">
      <c r="A1224" s="103" t="s">
        <v>645</v>
      </c>
      <c r="B1224" s="104"/>
      <c r="C1224" s="157" t="n">
        <v>145445</v>
      </c>
      <c r="D1224" s="157" t="n">
        <v>61925</v>
      </c>
    </row>
    <row r="1225" customFormat="false" ht="12.75" hidden="false" customHeight="false" outlineLevel="0" collapsed="false">
      <c r="A1225" s="103" t="s">
        <v>646</v>
      </c>
      <c r="B1225" s="104"/>
      <c r="C1225" s="157" t="n">
        <v>145445</v>
      </c>
      <c r="D1225" s="157" t="n">
        <v>61925</v>
      </c>
    </row>
    <row r="1226" customFormat="false" ht="12.75" hidden="false" customHeight="false" outlineLevel="0" collapsed="false">
      <c r="A1226" s="103" t="s">
        <v>647</v>
      </c>
      <c r="B1226" s="104"/>
      <c r="C1226" s="157" t="n">
        <v>143289</v>
      </c>
      <c r="D1226" s="157" t="n">
        <v>78941</v>
      </c>
    </row>
    <row r="1227" customFormat="false" ht="12.75" hidden="false" customHeight="false" outlineLevel="0" collapsed="false">
      <c r="A1227" s="149" t="s">
        <v>649</v>
      </c>
      <c r="B1227" s="155"/>
      <c r="C1227" s="52" t="n">
        <f aca="false">C1228+C1232+C1236</f>
        <v>26145</v>
      </c>
      <c r="D1227" s="52" t="n">
        <f aca="false">D1228+D1232+D1236</f>
        <v>40080</v>
      </c>
    </row>
    <row r="1228" customFormat="false" ht="12.75" hidden="false" customHeight="false" outlineLevel="0" collapsed="false">
      <c r="A1228" s="99" t="s">
        <v>676</v>
      </c>
      <c r="B1228" s="104"/>
      <c r="C1228" s="52" t="n">
        <f aca="false">C1229</f>
        <v>26145</v>
      </c>
      <c r="D1228" s="52" t="n">
        <f aca="false">D1229</f>
        <v>26865</v>
      </c>
    </row>
    <row r="1229" customFormat="false" ht="12.75" hidden="false" customHeight="false" outlineLevel="0" collapsed="false">
      <c r="A1229" s="103" t="s">
        <v>645</v>
      </c>
      <c r="B1229" s="104"/>
      <c r="C1229" s="157" t="n">
        <v>26145</v>
      </c>
      <c r="D1229" s="157" t="n">
        <v>26865</v>
      </c>
    </row>
    <row r="1230" customFormat="false" ht="12.75" hidden="false" customHeight="false" outlineLevel="0" collapsed="false">
      <c r="A1230" s="103" t="s">
        <v>646</v>
      </c>
      <c r="B1230" s="104"/>
      <c r="C1230" s="157" t="n">
        <v>26145</v>
      </c>
      <c r="D1230" s="157" t="n">
        <v>26865</v>
      </c>
    </row>
    <row r="1231" customFormat="false" ht="12.75" hidden="false" customHeight="false" outlineLevel="0" collapsed="false">
      <c r="A1231" s="103" t="s">
        <v>647</v>
      </c>
      <c r="B1231" s="104"/>
      <c r="C1231" s="157" t="n">
        <v>26145</v>
      </c>
      <c r="D1231" s="157" t="n">
        <v>7988</v>
      </c>
    </row>
    <row r="1232" customFormat="false" ht="12.75" hidden="false" customHeight="false" outlineLevel="0" collapsed="false">
      <c r="A1232" s="99" t="s">
        <v>677</v>
      </c>
      <c r="B1232" s="104"/>
      <c r="C1232" s="66" t="n">
        <f aca="false">C1233</f>
        <v>0</v>
      </c>
      <c r="D1232" s="66" t="n">
        <f aca="false">D1233</f>
        <v>0</v>
      </c>
    </row>
    <row r="1233" customFormat="false" ht="12.75" hidden="false" customHeight="false" outlineLevel="0" collapsed="false">
      <c r="A1233" s="103" t="s">
        <v>645</v>
      </c>
      <c r="B1233" s="104"/>
      <c r="C1233" s="157"/>
      <c r="D1233" s="157"/>
    </row>
    <row r="1234" customFormat="false" ht="12.75" hidden="false" customHeight="false" outlineLevel="0" collapsed="false">
      <c r="A1234" s="103" t="s">
        <v>646</v>
      </c>
      <c r="B1234" s="104"/>
      <c r="C1234" s="157"/>
      <c r="D1234" s="157"/>
    </row>
    <row r="1235" customFormat="false" ht="12.75" hidden="false" customHeight="false" outlineLevel="0" collapsed="false">
      <c r="A1235" s="103" t="s">
        <v>647</v>
      </c>
      <c r="B1235" s="104"/>
      <c r="C1235" s="157"/>
      <c r="D1235" s="157"/>
    </row>
    <row r="1236" customFormat="false" ht="12.75" hidden="false" customHeight="false" outlineLevel="0" collapsed="false">
      <c r="A1236" s="99" t="s">
        <v>678</v>
      </c>
      <c r="B1236" s="104"/>
      <c r="C1236" s="66" t="n">
        <f aca="false">C1237</f>
        <v>0</v>
      </c>
      <c r="D1236" s="52" t="n">
        <f aca="false">D1237</f>
        <v>13215</v>
      </c>
    </row>
    <row r="1237" customFormat="false" ht="12.75" hidden="false" customHeight="false" outlineLevel="0" collapsed="false">
      <c r="A1237" s="103" t="s">
        <v>645</v>
      </c>
      <c r="B1237" s="104"/>
      <c r="C1237" s="157"/>
      <c r="D1237" s="157" t="n">
        <v>13215</v>
      </c>
    </row>
    <row r="1238" customFormat="false" ht="12.75" hidden="false" customHeight="false" outlineLevel="0" collapsed="false">
      <c r="A1238" s="103" t="s">
        <v>646</v>
      </c>
      <c r="B1238" s="104"/>
      <c r="C1238" s="157"/>
      <c r="D1238" s="157" t="n">
        <v>13215</v>
      </c>
    </row>
    <row r="1239" customFormat="false" ht="12.75" hidden="false" customHeight="false" outlineLevel="0" collapsed="false">
      <c r="A1239" s="103" t="s">
        <v>647</v>
      </c>
      <c r="B1239" s="104"/>
      <c r="C1239" s="157"/>
      <c r="D1239" s="157" t="n">
        <v>13767</v>
      </c>
    </row>
    <row r="1240" customFormat="false" ht="12.75" hidden="false" customHeight="false" outlineLevel="0" collapsed="false">
      <c r="A1240" s="149" t="s">
        <v>656</v>
      </c>
      <c r="B1240" s="150"/>
      <c r="C1240" s="52" t="n">
        <f aca="false">C1250+C1245</f>
        <v>81516</v>
      </c>
      <c r="D1240" s="52" t="n">
        <f aca="false">D1250</f>
        <v>98927</v>
      </c>
    </row>
    <row r="1241" customFormat="false" ht="12.75" hidden="false" customHeight="false" outlineLevel="0" collapsed="false">
      <c r="A1241" s="154" t="s">
        <v>657</v>
      </c>
      <c r="B1241" s="155"/>
      <c r="C1241" s="66" t="n">
        <v>0</v>
      </c>
      <c r="D1241" s="66" t="n">
        <v>0</v>
      </c>
    </row>
    <row r="1242" customFormat="false" ht="12.75" hidden="false" customHeight="false" outlineLevel="0" collapsed="false">
      <c r="A1242" s="103" t="s">
        <v>645</v>
      </c>
      <c r="B1242" s="104"/>
      <c r="C1242" s="66" t="n">
        <v>0</v>
      </c>
      <c r="D1242" s="66" t="n">
        <v>0</v>
      </c>
    </row>
    <row r="1243" customFormat="false" ht="12.75" hidden="false" customHeight="false" outlineLevel="0" collapsed="false">
      <c r="A1243" s="103" t="s">
        <v>646</v>
      </c>
      <c r="B1243" s="104"/>
      <c r="C1243" s="66" t="n">
        <v>0</v>
      </c>
      <c r="D1243" s="66" t="n">
        <v>0</v>
      </c>
    </row>
    <row r="1244" customFormat="false" ht="12.75" hidden="false" customHeight="false" outlineLevel="0" collapsed="false">
      <c r="A1244" s="103" t="s">
        <v>647</v>
      </c>
      <c r="B1244" s="104"/>
      <c r="C1244" s="66" t="n">
        <v>0</v>
      </c>
      <c r="D1244" s="66" t="n">
        <v>0</v>
      </c>
    </row>
    <row r="1245" customFormat="false" ht="12.75" hidden="false" customHeight="false" outlineLevel="0" collapsed="false">
      <c r="A1245" s="154" t="s">
        <v>648</v>
      </c>
      <c r="B1245" s="155"/>
      <c r="C1245" s="52" t="n">
        <f aca="false">C1246</f>
        <v>2127</v>
      </c>
      <c r="D1245" s="66" t="n">
        <v>0</v>
      </c>
    </row>
    <row r="1246" customFormat="false" ht="12.75" hidden="false" customHeight="false" outlineLevel="0" collapsed="false">
      <c r="A1246" s="103" t="s">
        <v>645</v>
      </c>
      <c r="B1246" s="104"/>
      <c r="C1246" s="157" t="n">
        <v>2127</v>
      </c>
      <c r="D1246" s="66" t="n">
        <v>0</v>
      </c>
    </row>
    <row r="1247" customFormat="false" ht="12.75" hidden="false" customHeight="false" outlineLevel="0" collapsed="false">
      <c r="A1247" s="103" t="s">
        <v>646</v>
      </c>
      <c r="B1247" s="104"/>
      <c r="C1247" s="157" t="n">
        <v>2127</v>
      </c>
      <c r="D1247" s="66" t="n">
        <v>0</v>
      </c>
    </row>
    <row r="1248" customFormat="false" ht="12.75" hidden="false" customHeight="false" outlineLevel="0" collapsed="false">
      <c r="A1248" s="103" t="s">
        <v>647</v>
      </c>
      <c r="B1248" s="104"/>
      <c r="C1248" s="157" t="n">
        <v>25000</v>
      </c>
      <c r="D1248" s="66" t="n">
        <v>0</v>
      </c>
    </row>
    <row r="1249" customFormat="false" ht="12.75" hidden="false" customHeight="false" outlineLevel="0" collapsed="false">
      <c r="A1249" s="154" t="s">
        <v>649</v>
      </c>
      <c r="B1249" s="155"/>
      <c r="C1249" s="203" t="n">
        <f aca="false">C1250</f>
        <v>79389</v>
      </c>
      <c r="D1249" s="157" t="n">
        <f aca="false">D1250</f>
        <v>98927</v>
      </c>
    </row>
    <row r="1250" customFormat="false" ht="12.75" hidden="false" customHeight="false" outlineLevel="0" collapsed="false">
      <c r="A1250" s="154" t="s">
        <v>679</v>
      </c>
      <c r="B1250" s="155"/>
      <c r="C1250" s="157" t="n">
        <f aca="false">C1251</f>
        <v>79389</v>
      </c>
      <c r="D1250" s="157" t="n">
        <f aca="false">D1251</f>
        <v>98927</v>
      </c>
    </row>
    <row r="1251" customFormat="false" ht="12.75" hidden="false" customHeight="false" outlineLevel="0" collapsed="false">
      <c r="A1251" s="103" t="s">
        <v>645</v>
      </c>
      <c r="B1251" s="104"/>
      <c r="C1251" s="157" t="n">
        <v>79389</v>
      </c>
      <c r="D1251" s="157" t="n">
        <v>98927</v>
      </c>
    </row>
    <row r="1252" customFormat="false" ht="12.75" hidden="false" customHeight="false" outlineLevel="0" collapsed="false">
      <c r="A1252" s="103" t="s">
        <v>646</v>
      </c>
      <c r="B1252" s="104"/>
      <c r="C1252" s="157" t="n">
        <v>79389</v>
      </c>
      <c r="D1252" s="157" t="n">
        <v>98927</v>
      </c>
    </row>
    <row r="1253" customFormat="false" ht="12.75" hidden="false" customHeight="false" outlineLevel="0" collapsed="false">
      <c r="A1253" s="103" t="s">
        <v>647</v>
      </c>
      <c r="B1253" s="104"/>
      <c r="C1253" s="157" t="n">
        <v>78545</v>
      </c>
      <c r="D1253" s="157" t="n">
        <v>96009</v>
      </c>
    </row>
    <row r="1254" customFormat="false" ht="12.75" hidden="false" customHeight="false" outlineLevel="0" collapsed="false">
      <c r="A1254" s="149" t="s">
        <v>680</v>
      </c>
      <c r="B1254" s="150"/>
      <c r="C1254" s="52" t="n">
        <f aca="false">C1253+C1239+C1235+C1231+C1226+C1222+C1217+C1198+C1194+C1248</f>
        <v>2941228</v>
      </c>
      <c r="D1254" s="52" t="n">
        <f aca="false">D1253+D1239+D1235+D1231+D1226+D1222+D1217+D1198+D1194</f>
        <v>1095260</v>
      </c>
    </row>
    <row r="1255" customFormat="false" ht="25.5" hidden="false" customHeight="false" outlineLevel="0" collapsed="false">
      <c r="A1255" s="149" t="s">
        <v>659</v>
      </c>
      <c r="B1255" s="150"/>
      <c r="C1255" s="197" t="n">
        <f aca="false">D1257</f>
        <v>1387778</v>
      </c>
      <c r="D1255" s="197" t="n">
        <v>595690</v>
      </c>
    </row>
    <row r="1256" customFormat="false" ht="12.75" hidden="false" customHeight="false" outlineLevel="0" collapsed="false">
      <c r="A1256" s="149" t="s">
        <v>681</v>
      </c>
      <c r="B1256" s="150"/>
      <c r="C1256" s="68" t="n">
        <f aca="false">C1257-C1254</f>
        <v>178982</v>
      </c>
      <c r="D1256" s="68" t="n">
        <f aca="false">D1257-D1254</f>
        <v>292518</v>
      </c>
    </row>
    <row r="1257" customFormat="false" ht="12.75" hidden="false" customHeight="false" outlineLevel="0" collapsed="false">
      <c r="A1257" s="149" t="s">
        <v>661</v>
      </c>
      <c r="B1257" s="150"/>
      <c r="C1257" s="52" t="n">
        <f aca="false">C1240+C1218+C1204+C1190</f>
        <v>3120210</v>
      </c>
      <c r="D1257" s="52" t="n">
        <f aca="false">D1240+D1218+D1204+D1190</f>
        <v>1387778</v>
      </c>
      <c r="E1257" s="53"/>
    </row>
    <row r="1258" customFormat="false" ht="12.75" hidden="false" customHeight="false" outlineLevel="0" collapsed="false">
      <c r="A1258" s="123"/>
      <c r="B1258" s="30"/>
      <c r="C1258" s="125"/>
      <c r="D1258" s="125"/>
    </row>
    <row r="1259" customFormat="false" ht="12.75" hidden="false" customHeight="false" outlineLevel="0" collapsed="false">
      <c r="A1259" s="123"/>
      <c r="B1259" s="30"/>
      <c r="C1259" s="19"/>
      <c r="D1259" s="19"/>
    </row>
    <row r="1260" customFormat="false" ht="12.75" hidden="false" customHeight="false" outlineLevel="0" collapsed="false">
      <c r="A1260" s="123"/>
      <c r="B1260" s="30"/>
      <c r="C1260" s="19"/>
      <c r="D1260" s="19"/>
    </row>
    <row r="1261" customFormat="false" ht="12.75" hidden="false" customHeight="false" outlineLevel="0" collapsed="false">
      <c r="A1261" s="123"/>
      <c r="B1261" s="30"/>
      <c r="C1261" s="19"/>
      <c r="D1261" s="19"/>
    </row>
    <row r="1262" customFormat="false" ht="12.75" hidden="false" customHeight="false" outlineLevel="0" collapsed="false">
      <c r="A1262" s="18" t="s">
        <v>682</v>
      </c>
      <c r="B1262" s="23"/>
      <c r="C1262" s="23"/>
      <c r="D1262" s="23"/>
    </row>
    <row r="1263" customFormat="false" ht="12.75" hidden="false" customHeight="false" outlineLevel="0" collapsed="false">
      <c r="A1263" s="149" t="s">
        <v>683</v>
      </c>
      <c r="B1263" s="150"/>
      <c r="C1263" s="26" t="n">
        <v>2003</v>
      </c>
      <c r="D1263" s="26" t="n">
        <v>2002</v>
      </c>
    </row>
    <row r="1264" customFormat="false" ht="12.75" hidden="false" customHeight="false" outlineLevel="0" collapsed="false">
      <c r="A1264" s="154" t="s">
        <v>684</v>
      </c>
      <c r="B1264" s="155"/>
      <c r="C1264" s="66" t="n">
        <v>0</v>
      </c>
      <c r="D1264" s="66" t="n">
        <v>0</v>
      </c>
    </row>
    <row r="1265" customFormat="false" ht="12.75" hidden="false" customHeight="false" outlineLevel="0" collapsed="false">
      <c r="A1265" s="154" t="s">
        <v>685</v>
      </c>
      <c r="B1265" s="155"/>
      <c r="C1265" s="204" t="n">
        <v>2651</v>
      </c>
      <c r="D1265" s="157" t="n">
        <v>4095</v>
      </c>
    </row>
    <row r="1266" customFormat="false" ht="12.75" hidden="false" customHeight="false" outlineLevel="0" collapsed="false">
      <c r="A1266" s="154" t="s">
        <v>686</v>
      </c>
      <c r="B1266" s="155"/>
      <c r="C1266" s="204" t="n">
        <v>279783</v>
      </c>
      <c r="D1266" s="157" t="n">
        <f aca="false">1795+256557</f>
        <v>258352</v>
      </c>
    </row>
    <row r="1267" customFormat="false" ht="12.75" hidden="false" customHeight="false" outlineLevel="0" collapsed="false">
      <c r="A1267" s="103" t="s">
        <v>687</v>
      </c>
      <c r="B1267" s="104"/>
      <c r="C1267" s="204" t="n">
        <v>278988</v>
      </c>
      <c r="D1267" s="157" t="n">
        <v>256557</v>
      </c>
    </row>
    <row r="1268" customFormat="false" ht="12.75" hidden="false" customHeight="false" outlineLevel="0" collapsed="false">
      <c r="A1268" s="154" t="s">
        <v>688</v>
      </c>
      <c r="B1268" s="155"/>
      <c r="C1268" s="205" t="n">
        <v>0</v>
      </c>
      <c r="D1268" s="157" t="n">
        <v>18</v>
      </c>
    </row>
    <row r="1269" customFormat="false" ht="12.75" hidden="false" customHeight="false" outlineLevel="0" collapsed="false">
      <c r="A1269" s="154" t="s">
        <v>689</v>
      </c>
      <c r="B1269" s="155"/>
      <c r="C1269" s="205" t="n">
        <v>0</v>
      </c>
      <c r="D1269" s="206" t="s">
        <v>369</v>
      </c>
    </row>
    <row r="1270" customFormat="false" ht="12.75" hidden="false" customHeight="false" outlineLevel="0" collapsed="false">
      <c r="A1270" s="149" t="s">
        <v>690</v>
      </c>
      <c r="B1270" s="155"/>
      <c r="C1270" s="52" t="n">
        <f aca="false">SUM(C1265:C1269)-C1267</f>
        <v>282434</v>
      </c>
      <c r="D1270" s="52" t="n">
        <f aca="false">SUM(D1265:D1269)-D1267</f>
        <v>262465</v>
      </c>
      <c r="E1270" s="193"/>
    </row>
    <row r="1271" customFormat="false" ht="12.75" hidden="false" customHeight="false" outlineLevel="0" collapsed="false">
      <c r="A1271" s="123"/>
      <c r="B1271" s="30"/>
      <c r="C1271" s="19"/>
      <c r="D1271" s="19"/>
    </row>
    <row r="1272" customFormat="false" ht="12.75" hidden="false" customHeight="false" outlineLevel="0" collapsed="false">
      <c r="A1272" s="123"/>
      <c r="B1272" s="30"/>
      <c r="C1272" s="19"/>
      <c r="D1272" s="19"/>
    </row>
    <row r="1273" customFormat="false" ht="12.75" hidden="false" customHeight="false" outlineLevel="0" collapsed="false">
      <c r="A1273" s="134" t="s">
        <v>691</v>
      </c>
      <c r="B1273" s="135"/>
      <c r="C1273" s="19"/>
      <c r="D1273" s="19"/>
    </row>
    <row r="1274" customFormat="false" ht="25.5" hidden="false" customHeight="false" outlineLevel="0" collapsed="false">
      <c r="A1274" s="180" t="s">
        <v>692</v>
      </c>
      <c r="B1274" s="181"/>
      <c r="C1274" s="19"/>
      <c r="D1274" s="19"/>
    </row>
    <row r="1275" customFormat="false" ht="12.75" hidden="false" customHeight="false" outlineLevel="0" collapsed="false">
      <c r="A1275" s="182" t="s">
        <v>693</v>
      </c>
      <c r="B1275" s="30"/>
      <c r="C1275" s="19"/>
      <c r="D1275" s="19"/>
    </row>
    <row r="1276" customFormat="false" ht="12.75" hidden="false" customHeight="false" outlineLevel="0" collapsed="false">
      <c r="A1276" s="123"/>
      <c r="B1276" s="30"/>
      <c r="C1276" s="19"/>
      <c r="D1276" s="19"/>
    </row>
    <row r="1277" customFormat="false" ht="12.75" hidden="false" customHeight="false" outlineLevel="0" collapsed="false">
      <c r="A1277" s="123"/>
      <c r="B1277" s="30"/>
      <c r="C1277" s="19"/>
      <c r="D1277" s="19"/>
    </row>
    <row r="1278" customFormat="false" ht="12.75" hidden="false" customHeight="false" outlineLevel="0" collapsed="false">
      <c r="A1278" s="123"/>
      <c r="B1278" s="30"/>
      <c r="C1278" s="19"/>
      <c r="D1278" s="19"/>
    </row>
    <row r="1279" customFormat="false" ht="12.75" hidden="false" customHeight="false" outlineLevel="0" collapsed="false">
      <c r="A1279" s="18" t="s">
        <v>694</v>
      </c>
      <c r="B1279" s="23"/>
      <c r="C1279" s="23"/>
      <c r="D1279" s="23"/>
    </row>
    <row r="1280" customFormat="false" ht="25.5" hidden="false" customHeight="false" outlineLevel="0" collapsed="false">
      <c r="A1280" s="149" t="s">
        <v>695</v>
      </c>
      <c r="B1280" s="150"/>
      <c r="C1280" s="26" t="n">
        <v>2003</v>
      </c>
      <c r="D1280" s="26" t="n">
        <v>2002</v>
      </c>
    </row>
    <row r="1281" customFormat="false" ht="12.75" hidden="false" customHeight="false" outlineLevel="0" collapsed="false">
      <c r="A1281" s="154" t="s">
        <v>696</v>
      </c>
      <c r="B1281" s="155"/>
      <c r="C1281" s="207" t="n">
        <v>282434</v>
      </c>
      <c r="D1281" s="153" t="n">
        <v>262465</v>
      </c>
    </row>
    <row r="1282" customFormat="false" ht="25.5" hidden="false" customHeight="false" outlineLevel="0" collapsed="false">
      <c r="A1282" s="154" t="s">
        <v>697</v>
      </c>
      <c r="B1282" s="155"/>
      <c r="C1282" s="66" t="n">
        <v>0</v>
      </c>
      <c r="D1282" s="66" t="n">
        <v>0</v>
      </c>
    </row>
    <row r="1283" customFormat="false" ht="12.75" hidden="false" customHeight="false" outlineLevel="0" collapsed="false">
      <c r="A1283" s="149" t="s">
        <v>690</v>
      </c>
      <c r="B1283" s="155"/>
      <c r="C1283" s="61" t="n">
        <f aca="false">C1281</f>
        <v>282434</v>
      </c>
      <c r="D1283" s="61" t="n">
        <f aca="false">D1281</f>
        <v>262465</v>
      </c>
      <c r="E1283" s="208"/>
    </row>
    <row r="1284" customFormat="false" ht="12.75" hidden="false" customHeight="false" outlineLevel="0" collapsed="false">
      <c r="A1284" s="123"/>
      <c r="B1284" s="30"/>
      <c r="C1284" s="19"/>
      <c r="D1284" s="19"/>
    </row>
    <row r="1285" customFormat="false" ht="12.75" hidden="false" customHeight="false" outlineLevel="0" collapsed="false">
      <c r="A1285" s="123"/>
      <c r="B1285" s="30"/>
      <c r="C1285" s="19"/>
      <c r="D1285" s="19"/>
    </row>
    <row r="1286" customFormat="false" ht="12.75" hidden="false" customHeight="false" outlineLevel="0" collapsed="false">
      <c r="A1286" s="123"/>
      <c r="B1286" s="30"/>
      <c r="C1286" s="19"/>
      <c r="D1286" s="116"/>
    </row>
    <row r="1287" customFormat="false" ht="12.75" hidden="false" customHeight="false" outlineLevel="0" collapsed="false">
      <c r="A1287" s="123"/>
      <c r="B1287" s="30"/>
      <c r="C1287" s="19"/>
      <c r="D1287" s="19"/>
    </row>
    <row r="1288" customFormat="false" ht="12.75" hidden="false" customHeight="false" outlineLevel="0" collapsed="false">
      <c r="A1288" s="18" t="s">
        <v>698</v>
      </c>
      <c r="C1288" s="19"/>
      <c r="D1288" s="19"/>
    </row>
    <row r="1289" customFormat="false" ht="12.75" hidden="false" customHeight="false" outlineLevel="0" collapsed="false">
      <c r="A1289" s="149" t="s">
        <v>699</v>
      </c>
      <c r="B1289" s="155"/>
      <c r="C1289" s="26" t="n">
        <v>2003</v>
      </c>
      <c r="D1289" s="26" t="n">
        <v>2002</v>
      </c>
    </row>
    <row r="1290" customFormat="false" ht="12.75" hidden="false" customHeight="false" outlineLevel="0" collapsed="false">
      <c r="A1290" s="154" t="s">
        <v>700</v>
      </c>
      <c r="B1290" s="155"/>
      <c r="C1290" s="157"/>
      <c r="D1290" s="157"/>
    </row>
    <row r="1291" customFormat="false" ht="12.75" hidden="false" customHeight="false" outlineLevel="0" collapsed="false">
      <c r="A1291" s="154" t="s">
        <v>701</v>
      </c>
      <c r="B1291" s="155"/>
      <c r="C1291" s="153" t="n">
        <f aca="false">SUM(C1292:C1296)</f>
        <v>679043</v>
      </c>
      <c r="D1291" s="153" t="n">
        <f aca="false">SUM(D1292:D1296)</f>
        <v>878755</v>
      </c>
    </row>
    <row r="1292" customFormat="false" ht="12.75" hidden="false" customHeight="false" outlineLevel="0" collapsed="false">
      <c r="A1292" s="154" t="s">
        <v>702</v>
      </c>
      <c r="B1292" s="155"/>
      <c r="C1292" s="204" t="n">
        <v>4491</v>
      </c>
      <c r="D1292" s="153" t="n">
        <v>4406</v>
      </c>
    </row>
    <row r="1293" customFormat="false" ht="12.75" hidden="false" customHeight="false" outlineLevel="0" collapsed="false">
      <c r="A1293" s="154" t="s">
        <v>703</v>
      </c>
      <c r="B1293" s="155"/>
      <c r="C1293" s="209" t="n">
        <v>443753</v>
      </c>
      <c r="D1293" s="63" t="n">
        <v>483764</v>
      </c>
    </row>
    <row r="1294" customFormat="false" ht="12.75" hidden="false" customHeight="false" outlineLevel="0" collapsed="false">
      <c r="A1294" s="103" t="s">
        <v>704</v>
      </c>
      <c r="B1294" s="104"/>
      <c r="C1294" s="204" t="n">
        <v>218121</v>
      </c>
      <c r="D1294" s="63" t="n">
        <v>381881</v>
      </c>
    </row>
    <row r="1295" customFormat="false" ht="12.75" hidden="false" customHeight="false" outlineLevel="0" collapsed="false">
      <c r="A1295" s="103" t="s">
        <v>705</v>
      </c>
      <c r="B1295" s="104"/>
      <c r="C1295" s="204" t="n">
        <v>12678</v>
      </c>
      <c r="D1295" s="63" t="n">
        <v>8370</v>
      </c>
    </row>
    <row r="1296" customFormat="false" ht="12.75" hidden="false" customHeight="false" outlineLevel="0" collapsed="false">
      <c r="A1296" s="103" t="s">
        <v>706</v>
      </c>
      <c r="B1296" s="104"/>
      <c r="C1296" s="173" t="s">
        <v>369</v>
      </c>
      <c r="D1296" s="63" t="n">
        <v>334</v>
      </c>
    </row>
    <row r="1297" customFormat="false" ht="12.75" hidden="false" customHeight="false" outlineLevel="0" collapsed="false">
      <c r="A1297" s="154" t="s">
        <v>707</v>
      </c>
      <c r="B1297" s="155"/>
      <c r="C1297" s="204" t="n">
        <v>11787</v>
      </c>
      <c r="D1297" s="63" t="n">
        <v>16356</v>
      </c>
    </row>
    <row r="1298" customFormat="false" ht="12.75" hidden="false" customHeight="false" outlineLevel="0" collapsed="false">
      <c r="A1298" s="154" t="s">
        <v>708</v>
      </c>
      <c r="B1298" s="155"/>
      <c r="C1298" s="173" t="s">
        <v>369</v>
      </c>
      <c r="D1298" s="173" t="s">
        <v>369</v>
      </c>
    </row>
    <row r="1299" customFormat="false" ht="12.75" hidden="false" customHeight="false" outlineLevel="0" collapsed="false">
      <c r="A1299" s="149" t="s">
        <v>709</v>
      </c>
      <c r="B1299" s="155"/>
      <c r="C1299" s="61" t="n">
        <f aca="false">SUM(C1292:C1298)</f>
        <v>690830</v>
      </c>
      <c r="D1299" s="61" t="n">
        <f aca="false">SUM(D1292:D1298)</f>
        <v>895111</v>
      </c>
      <c r="E1299" s="193"/>
    </row>
    <row r="1300" customFormat="false" ht="12.75" hidden="false" customHeight="false" outlineLevel="0" collapsed="false">
      <c r="A1300" s="123"/>
      <c r="B1300" s="30"/>
      <c r="C1300" s="210"/>
      <c r="D1300" s="125"/>
    </row>
    <row r="1301" customFormat="false" ht="12.75" hidden="false" customHeight="false" outlineLevel="0" collapsed="false">
      <c r="A1301" s="134" t="s">
        <v>710</v>
      </c>
      <c r="B1301" s="135"/>
      <c r="C1301" s="125"/>
      <c r="D1301" s="125"/>
    </row>
    <row r="1302" customFormat="false" ht="12.75" hidden="false" customHeight="false" outlineLevel="0" collapsed="false">
      <c r="A1302" s="182" t="s">
        <v>711</v>
      </c>
      <c r="B1302" s="30"/>
      <c r="C1302" s="19"/>
      <c r="D1302" s="19"/>
    </row>
    <row r="1303" customFormat="false" ht="12.75" hidden="false" customHeight="false" outlineLevel="0" collapsed="false">
      <c r="A1303" s="123"/>
      <c r="B1303" s="30"/>
      <c r="C1303" s="19"/>
      <c r="D1303" s="19"/>
    </row>
    <row r="1304" customFormat="false" ht="12.75" hidden="false" customHeight="false" outlineLevel="0" collapsed="false">
      <c r="A1304" s="18" t="s">
        <v>712</v>
      </c>
      <c r="B1304" s="23"/>
      <c r="C1304" s="23"/>
      <c r="D1304" s="23"/>
    </row>
    <row r="1305" customFormat="false" ht="25.5" hidden="false" customHeight="false" outlineLevel="0" collapsed="false">
      <c r="A1305" s="149" t="s">
        <v>713</v>
      </c>
      <c r="B1305" s="150"/>
      <c r="C1305" s="26" t="n">
        <v>2003</v>
      </c>
      <c r="D1305" s="26" t="n">
        <v>2002</v>
      </c>
    </row>
    <row r="1306" customFormat="false" ht="12.75" hidden="false" customHeight="false" outlineLevel="0" collapsed="false">
      <c r="A1306" s="154" t="s">
        <v>696</v>
      </c>
      <c r="B1306" s="155"/>
      <c r="C1306" s="209" t="n">
        <f aca="false">679044-10324</f>
        <v>668720</v>
      </c>
      <c r="D1306" s="153" t="n">
        <f aca="false">878745-3818+10</f>
        <v>874937</v>
      </c>
    </row>
    <row r="1307" customFormat="false" ht="25.5" hidden="false" customHeight="false" outlineLevel="0" collapsed="false">
      <c r="A1307" s="154" t="s">
        <v>697</v>
      </c>
      <c r="B1307" s="155"/>
      <c r="C1307" s="153" t="n">
        <v>10323</v>
      </c>
      <c r="D1307" s="153" t="n">
        <v>3818</v>
      </c>
    </row>
    <row r="1308" customFormat="false" ht="12.75" hidden="false" customHeight="false" outlineLevel="0" collapsed="false">
      <c r="A1308" s="103" t="s">
        <v>714</v>
      </c>
      <c r="B1308" s="104"/>
      <c r="C1308" s="153" t="n">
        <f aca="false">C1307</f>
        <v>10323</v>
      </c>
      <c r="D1308" s="153" t="n">
        <f aca="false">D1307</f>
        <v>3818</v>
      </c>
    </row>
    <row r="1309" customFormat="false" ht="12.75" hidden="false" customHeight="false" outlineLevel="0" collapsed="false">
      <c r="A1309" s="149" t="s">
        <v>715</v>
      </c>
      <c r="B1309" s="155"/>
      <c r="C1309" s="61" t="n">
        <f aca="false">SUM(C1306:C1307)</f>
        <v>679043</v>
      </c>
      <c r="D1309" s="61" t="n">
        <f aca="false">SUM(D1306:D1307)</f>
        <v>878755</v>
      </c>
      <c r="E1309" s="53"/>
    </row>
    <row r="1310" customFormat="false" ht="12.75" hidden="false" customHeight="false" outlineLevel="0" collapsed="false">
      <c r="A1310" s="123"/>
      <c r="B1310" s="30"/>
      <c r="C1310" s="211"/>
      <c r="D1310" s="19"/>
    </row>
    <row r="1311" customFormat="false" ht="12.75" hidden="false" customHeight="false" outlineLevel="0" collapsed="false">
      <c r="A1311" s="123"/>
      <c r="B1311" s="30"/>
      <c r="C1311" s="19"/>
      <c r="D1311" s="19"/>
    </row>
    <row r="1312" customFormat="false" ht="12.75" hidden="false" customHeight="false" outlineLevel="0" collapsed="false">
      <c r="A1312" s="123"/>
      <c r="B1312" s="30"/>
      <c r="C1312" s="19"/>
      <c r="D1312" s="19"/>
    </row>
    <row r="1313" customFormat="false" ht="12.75" hidden="false" customHeight="false" outlineLevel="0" collapsed="false">
      <c r="A1313" s="123"/>
      <c r="B1313" s="30"/>
      <c r="C1313" s="125"/>
      <c r="D1313" s="19"/>
    </row>
    <row r="1314" customFormat="false" ht="12.75" hidden="false" customHeight="false" outlineLevel="0" collapsed="false">
      <c r="A1314" s="18" t="s">
        <v>716</v>
      </c>
      <c r="B1314" s="23"/>
      <c r="C1314" s="23"/>
      <c r="D1314" s="23"/>
    </row>
    <row r="1315" customFormat="false" ht="25.5" hidden="false" customHeight="false" outlineLevel="0" collapsed="false">
      <c r="A1315" s="149" t="s">
        <v>717</v>
      </c>
      <c r="B1315" s="150"/>
      <c r="C1315" s="26" t="n">
        <v>2003</v>
      </c>
      <c r="D1315" s="26" t="n">
        <v>2002</v>
      </c>
    </row>
    <row r="1316" customFormat="false" ht="25.5" hidden="false" customHeight="false" outlineLevel="0" collapsed="false">
      <c r="A1316" s="154" t="s">
        <v>718</v>
      </c>
      <c r="B1316" s="155"/>
      <c r="C1316" s="66" t="n">
        <v>0</v>
      </c>
      <c r="D1316" s="66" t="n">
        <v>0</v>
      </c>
    </row>
    <row r="1317" customFormat="false" ht="12.75" hidden="false" customHeight="false" outlineLevel="0" collapsed="false">
      <c r="A1317" s="103" t="s">
        <v>719</v>
      </c>
      <c r="B1317" s="104"/>
      <c r="C1317" s="204" t="n">
        <v>33633</v>
      </c>
      <c r="D1317" s="153" t="n">
        <v>18017</v>
      </c>
    </row>
    <row r="1318" customFormat="false" ht="12.75" hidden="false" customHeight="false" outlineLevel="0" collapsed="false">
      <c r="A1318" s="103" t="s">
        <v>705</v>
      </c>
      <c r="B1318" s="104"/>
      <c r="C1318" s="204" t="n">
        <v>2494</v>
      </c>
      <c r="D1318" s="153" t="n">
        <v>4569</v>
      </c>
    </row>
    <row r="1319" customFormat="false" ht="12.75" hidden="false" customHeight="false" outlineLevel="0" collapsed="false">
      <c r="A1319" s="103" t="s">
        <v>720</v>
      </c>
      <c r="B1319" s="104"/>
      <c r="C1319" s="66" t="n">
        <v>0</v>
      </c>
      <c r="D1319" s="66" t="n">
        <v>0</v>
      </c>
    </row>
    <row r="1320" customFormat="false" ht="12.75" hidden="false" customHeight="false" outlineLevel="0" collapsed="false">
      <c r="A1320" s="149" t="s">
        <v>721</v>
      </c>
      <c r="B1320" s="155"/>
      <c r="C1320" s="61" t="n">
        <f aca="false">SUM(C1317:C1319)</f>
        <v>36127</v>
      </c>
      <c r="D1320" s="61" t="n">
        <f aca="false">SUM(D1317:D1319)</f>
        <v>22586</v>
      </c>
    </row>
    <row r="1321" customFormat="false" ht="12.75" hidden="false" customHeight="false" outlineLevel="0" collapsed="false">
      <c r="A1321" s="123"/>
      <c r="B1321" s="30"/>
      <c r="C1321" s="19"/>
      <c r="D1321" s="19"/>
    </row>
    <row r="1322" customFormat="false" ht="12.75" hidden="false" customHeight="false" outlineLevel="0" collapsed="false">
      <c r="A1322" s="123"/>
      <c r="B1322" s="30"/>
      <c r="C1322" s="19"/>
      <c r="D1322" s="19"/>
    </row>
    <row r="1323" customFormat="false" ht="12.75" hidden="false" customHeight="false" outlineLevel="0" collapsed="false">
      <c r="A1323" s="123"/>
      <c r="B1323" s="30"/>
      <c r="C1323" s="19"/>
      <c r="D1323" s="19"/>
    </row>
    <row r="1324" customFormat="false" ht="12.75" hidden="false" customHeight="false" outlineLevel="0" collapsed="false">
      <c r="A1324" s="123"/>
      <c r="B1324" s="30"/>
      <c r="C1324" s="19"/>
      <c r="D1324" s="19"/>
    </row>
    <row r="1325" customFormat="false" ht="12.75" hidden="false" customHeight="false" outlineLevel="0" collapsed="false">
      <c r="A1325" s="18" t="s">
        <v>722</v>
      </c>
      <c r="B1325" s="23"/>
      <c r="C1325" s="23"/>
      <c r="D1325" s="23"/>
    </row>
    <row r="1326" customFormat="false" ht="12.75" hidden="false" customHeight="false" outlineLevel="0" collapsed="false">
      <c r="A1326" s="149" t="s">
        <v>723</v>
      </c>
      <c r="B1326" s="150"/>
      <c r="C1326" s="26" t="n">
        <v>2003</v>
      </c>
      <c r="D1326" s="26" t="n">
        <v>2002</v>
      </c>
    </row>
    <row r="1327" customFormat="false" ht="12.75" hidden="false" customHeight="false" outlineLevel="0" collapsed="false">
      <c r="A1327" s="154" t="s">
        <v>724</v>
      </c>
      <c r="B1327" s="155"/>
      <c r="C1327" s="157" t="n">
        <v>474</v>
      </c>
      <c r="D1327" s="157" t="n">
        <v>506</v>
      </c>
    </row>
    <row r="1328" customFormat="false" ht="12.75" hidden="false" customHeight="false" outlineLevel="0" collapsed="false">
      <c r="A1328" s="154" t="s">
        <v>725</v>
      </c>
      <c r="B1328" s="155"/>
      <c r="C1328" s="157" t="n">
        <f aca="false">SUM(C1329:C1332)</f>
        <v>217111</v>
      </c>
      <c r="D1328" s="157" t="n">
        <f aca="false">SUM(D1329:D1332)</f>
        <v>275384</v>
      </c>
    </row>
    <row r="1329" customFormat="false" ht="12.75" hidden="false" customHeight="false" outlineLevel="0" collapsed="false">
      <c r="A1329" s="103" t="s">
        <v>726</v>
      </c>
      <c r="B1329" s="104"/>
      <c r="C1329" s="157" t="n">
        <v>114523</v>
      </c>
      <c r="D1329" s="157" t="n">
        <f aca="false">231827-21506</f>
        <v>210321</v>
      </c>
    </row>
    <row r="1330" customFormat="false" ht="12.75" hidden="false" customHeight="false" outlineLevel="0" collapsed="false">
      <c r="A1330" s="103" t="s">
        <v>727</v>
      </c>
      <c r="B1330" s="104"/>
      <c r="C1330" s="157" t="n">
        <f aca="false">2858+79665</f>
        <v>82523</v>
      </c>
      <c r="D1330" s="157" t="n">
        <f aca="false">3660+50300-10510</f>
        <v>43450</v>
      </c>
    </row>
    <row r="1331" customFormat="false" ht="12.75" hidden="false" customHeight="false" outlineLevel="0" collapsed="false">
      <c r="A1331" s="103" t="s">
        <v>728</v>
      </c>
      <c r="B1331" s="104"/>
      <c r="C1331" s="157" t="n">
        <v>20008</v>
      </c>
      <c r="D1331" s="157" t="n">
        <v>21506</v>
      </c>
    </row>
    <row r="1332" customFormat="false" ht="12.75" hidden="false" customHeight="false" outlineLevel="0" collapsed="false">
      <c r="A1332" s="103" t="s">
        <v>327</v>
      </c>
      <c r="B1332" s="104"/>
      <c r="C1332" s="157" t="n">
        <v>57</v>
      </c>
      <c r="D1332" s="157" t="n">
        <v>107</v>
      </c>
    </row>
    <row r="1333" customFormat="false" ht="12.75" hidden="false" customHeight="false" outlineLevel="0" collapsed="false">
      <c r="A1333" s="149" t="s">
        <v>729</v>
      </c>
      <c r="B1333" s="155"/>
      <c r="C1333" s="52" t="n">
        <f aca="false">C1327+C1328</f>
        <v>217585</v>
      </c>
      <c r="D1333" s="52" t="n">
        <f aca="false">D1327+D1328</f>
        <v>275890</v>
      </c>
    </row>
    <row r="1334" customFormat="false" ht="12.75" hidden="false" customHeight="false" outlineLevel="0" collapsed="false">
      <c r="A1334" s="123"/>
      <c r="B1334" s="30"/>
      <c r="C1334" s="19"/>
      <c r="D1334" s="19"/>
    </row>
    <row r="1335" customFormat="false" ht="12.75" hidden="false" customHeight="false" outlineLevel="0" collapsed="false">
      <c r="A1335" s="123"/>
      <c r="B1335" s="30"/>
      <c r="C1335" s="19"/>
      <c r="D1335" s="125"/>
    </row>
    <row r="1336" customFormat="false" ht="12.75" hidden="false" customHeight="false" outlineLevel="0" collapsed="false">
      <c r="A1336" s="18" t="s">
        <v>730</v>
      </c>
      <c r="B1336" s="23"/>
      <c r="C1336" s="23"/>
      <c r="D1336" s="18"/>
    </row>
    <row r="1337" customFormat="false" ht="12.75" hidden="false" customHeight="false" outlineLevel="0" collapsed="false">
      <c r="A1337" s="149" t="s">
        <v>731</v>
      </c>
      <c r="B1337" s="150"/>
      <c r="C1337" s="26" t="n">
        <v>2003</v>
      </c>
      <c r="D1337" s="26" t="n">
        <v>2002</v>
      </c>
    </row>
    <row r="1338" customFormat="false" ht="12.75" hidden="false" customHeight="false" outlineLevel="0" collapsed="false">
      <c r="A1338" s="154" t="s">
        <v>732</v>
      </c>
      <c r="B1338" s="155"/>
      <c r="C1338" s="66" t="n">
        <v>0</v>
      </c>
      <c r="D1338" s="66" t="n">
        <v>0</v>
      </c>
    </row>
    <row r="1339" customFormat="false" ht="12.75" hidden="false" customHeight="false" outlineLevel="0" collapsed="false">
      <c r="A1339" s="154" t="s">
        <v>733</v>
      </c>
      <c r="B1339" s="155"/>
      <c r="C1339" s="186" t="n">
        <v>86</v>
      </c>
      <c r="D1339" s="186" t="n">
        <v>86</v>
      </c>
    </row>
    <row r="1340" customFormat="false" ht="12.75" hidden="false" customHeight="false" outlineLevel="0" collapsed="false">
      <c r="A1340" s="154" t="s">
        <v>734</v>
      </c>
      <c r="B1340" s="155"/>
      <c r="C1340" s="29" t="n">
        <v>388</v>
      </c>
      <c r="D1340" s="29" t="n">
        <v>420</v>
      </c>
    </row>
    <row r="1341" customFormat="false" ht="12.75" hidden="false" customHeight="false" outlineLevel="0" collapsed="false">
      <c r="A1341" s="149" t="s">
        <v>735</v>
      </c>
      <c r="B1341" s="155"/>
      <c r="C1341" s="160" t="n">
        <f aca="false">SUM(C1338:C1340)</f>
        <v>474</v>
      </c>
      <c r="D1341" s="160" t="n">
        <f aca="false">SUM(D1338:D1340)</f>
        <v>506</v>
      </c>
    </row>
    <row r="1342" customFormat="false" ht="12.75" hidden="false" customHeight="false" outlineLevel="0" collapsed="false">
      <c r="A1342" s="123"/>
      <c r="B1342" s="30"/>
      <c r="C1342" s="19"/>
      <c r="D1342" s="19"/>
    </row>
    <row r="1343" customFormat="false" ht="12.75" hidden="false" customHeight="false" outlineLevel="0" collapsed="false">
      <c r="A1343" s="123"/>
      <c r="B1343" s="30"/>
      <c r="C1343" s="19"/>
      <c r="D1343" s="19"/>
    </row>
    <row r="1344" customFormat="false" ht="12.75" hidden="false" customHeight="false" outlineLevel="0" collapsed="false">
      <c r="A1344" s="123"/>
      <c r="B1344" s="30"/>
      <c r="C1344" s="19"/>
      <c r="D1344" s="19"/>
    </row>
    <row r="1345" customFormat="false" ht="12.75" hidden="false" customHeight="false" outlineLevel="0" collapsed="false">
      <c r="A1345" s="18" t="s">
        <v>736</v>
      </c>
      <c r="B1345" s="23"/>
      <c r="C1345" s="23"/>
      <c r="D1345" s="23"/>
    </row>
    <row r="1346" customFormat="false" ht="25.5" hidden="false" customHeight="false" outlineLevel="0" collapsed="false">
      <c r="A1346" s="149" t="s">
        <v>737</v>
      </c>
      <c r="B1346" s="150"/>
      <c r="C1346" s="26" t="n">
        <v>2003</v>
      </c>
      <c r="D1346" s="26" t="n">
        <v>2002</v>
      </c>
    </row>
    <row r="1347" customFormat="false" ht="12.75" hidden="false" customHeight="false" outlineLevel="0" collapsed="false">
      <c r="A1347" s="149" t="s">
        <v>738</v>
      </c>
      <c r="B1347" s="212"/>
      <c r="C1347" s="160" t="n">
        <f aca="false">SUM(C1348:C1350)</f>
        <v>506</v>
      </c>
      <c r="D1347" s="160" t="n">
        <f aca="false">SUM(D1348:D1350)</f>
        <v>719</v>
      </c>
    </row>
    <row r="1348" customFormat="false" ht="12.75" hidden="false" customHeight="false" outlineLevel="0" collapsed="false">
      <c r="A1348" s="103" t="s">
        <v>739</v>
      </c>
      <c r="B1348" s="213"/>
      <c r="C1348" s="186" t="n">
        <v>86</v>
      </c>
      <c r="D1348" s="186" t="n">
        <v>85</v>
      </c>
    </row>
    <row r="1349" customFormat="false" ht="12.75" hidden="false" customHeight="false" outlineLevel="0" collapsed="false">
      <c r="A1349" s="103" t="s">
        <v>740</v>
      </c>
      <c r="B1349" s="213"/>
      <c r="C1349" s="214" t="n">
        <v>0</v>
      </c>
      <c r="D1349" s="186" t="n">
        <v>27</v>
      </c>
    </row>
    <row r="1350" customFormat="false" ht="12.75" hidden="false" customHeight="false" outlineLevel="0" collapsed="false">
      <c r="A1350" s="103" t="s">
        <v>327</v>
      </c>
      <c r="B1350" s="213"/>
      <c r="C1350" s="186" t="n">
        <v>420</v>
      </c>
      <c r="D1350" s="186" t="n">
        <v>607</v>
      </c>
    </row>
    <row r="1351" customFormat="false" ht="12.75" hidden="false" customHeight="false" outlineLevel="0" collapsed="false">
      <c r="A1351" s="149" t="s">
        <v>183</v>
      </c>
      <c r="B1351" s="212"/>
      <c r="C1351" s="214" t="n">
        <f aca="false">SUM(C1352:C1354)</f>
        <v>0</v>
      </c>
      <c r="D1351" s="68" t="n">
        <f aca="false">SUM(D1352:D1354)</f>
        <v>266</v>
      </c>
    </row>
    <row r="1352" customFormat="false" ht="12.75" hidden="false" customHeight="false" outlineLevel="0" collapsed="false">
      <c r="A1352" s="103" t="s">
        <v>741</v>
      </c>
      <c r="B1352" s="215"/>
      <c r="C1352" s="214" t="n">
        <v>0</v>
      </c>
      <c r="D1352" s="214" t="n">
        <v>0</v>
      </c>
    </row>
    <row r="1353" customFormat="false" ht="12.75" hidden="false" customHeight="false" outlineLevel="0" collapsed="false">
      <c r="A1353" s="103" t="s">
        <v>742</v>
      </c>
      <c r="B1353" s="216"/>
      <c r="C1353" s="217"/>
      <c r="D1353" s="217" t="n">
        <v>266</v>
      </c>
    </row>
    <row r="1354" customFormat="false" ht="12.75" hidden="false" customHeight="false" outlineLevel="0" collapsed="false">
      <c r="A1354" s="103" t="s">
        <v>327</v>
      </c>
      <c r="B1354" s="216"/>
      <c r="C1354" s="214" t="n">
        <v>0</v>
      </c>
      <c r="D1354" s="214" t="n">
        <v>0</v>
      </c>
    </row>
    <row r="1355" customFormat="false" ht="12.75" hidden="false" customHeight="false" outlineLevel="0" collapsed="false">
      <c r="A1355" s="149" t="s">
        <v>185</v>
      </c>
      <c r="B1355" s="218"/>
      <c r="C1355" s="68" t="n">
        <f aca="false">C1356</f>
        <v>-32</v>
      </c>
      <c r="D1355" s="68" t="n">
        <f aca="false">D1356</f>
        <v>-479</v>
      </c>
      <c r="E1355" s="187"/>
    </row>
    <row r="1356" customFormat="false" ht="12.75" hidden="false" customHeight="false" outlineLevel="0" collapsed="false">
      <c r="A1356" s="103" t="s">
        <v>743</v>
      </c>
      <c r="B1356" s="219"/>
      <c r="C1356" s="220" t="n">
        <v>-32</v>
      </c>
      <c r="D1356" s="220" t="n">
        <v>-479</v>
      </c>
    </row>
    <row r="1357" customFormat="false" ht="12.75" hidden="false" customHeight="false" outlineLevel="0" collapsed="false">
      <c r="A1357" s="103" t="s">
        <v>744</v>
      </c>
      <c r="B1357" s="216"/>
      <c r="C1357" s="214" t="n">
        <v>0</v>
      </c>
      <c r="D1357" s="214" t="n">
        <v>0</v>
      </c>
    </row>
    <row r="1358" customFormat="false" ht="12.75" hidden="false" customHeight="false" outlineLevel="0" collapsed="false">
      <c r="A1358" s="103" t="s">
        <v>327</v>
      </c>
      <c r="B1358" s="215"/>
      <c r="C1358" s="214" t="n">
        <v>0</v>
      </c>
      <c r="D1358" s="214" t="n">
        <v>0</v>
      </c>
    </row>
    <row r="1359" customFormat="false" ht="25.5" hidden="false" customHeight="false" outlineLevel="0" collapsed="false">
      <c r="A1359" s="149" t="s">
        <v>745</v>
      </c>
      <c r="B1359" s="218"/>
      <c r="C1359" s="68" t="n">
        <f aca="false">C1347+C1351+C1355</f>
        <v>474</v>
      </c>
      <c r="D1359" s="68" t="n">
        <f aca="false">D1347+D1351+D1355</f>
        <v>506</v>
      </c>
    </row>
    <row r="1360" customFormat="false" ht="12.75" hidden="false" customHeight="false" outlineLevel="0" collapsed="false">
      <c r="A1360" s="103" t="s">
        <v>739</v>
      </c>
      <c r="B1360" s="213"/>
      <c r="C1360" s="186" t="n">
        <v>86</v>
      </c>
      <c r="D1360" s="186" t="n">
        <v>86</v>
      </c>
    </row>
    <row r="1361" customFormat="false" ht="12.75" hidden="false" customHeight="false" outlineLevel="0" collapsed="false">
      <c r="A1361" s="103" t="s">
        <v>740</v>
      </c>
      <c r="B1361" s="215"/>
      <c r="C1361" s="214" t="n">
        <v>0</v>
      </c>
      <c r="D1361" s="214" t="n">
        <v>0</v>
      </c>
    </row>
    <row r="1362" customFormat="false" ht="12.75" hidden="false" customHeight="false" outlineLevel="0" collapsed="false">
      <c r="A1362" s="103" t="s">
        <v>327</v>
      </c>
      <c r="B1362" s="213"/>
      <c r="C1362" s="186" t="n">
        <v>388</v>
      </c>
      <c r="D1362" s="186" t="n">
        <v>420</v>
      </c>
    </row>
    <row r="1363" customFormat="false" ht="12.75" hidden="false" customHeight="false" outlineLevel="0" collapsed="false">
      <c r="A1363" s="123"/>
      <c r="B1363" s="221"/>
      <c r="C1363" s="19"/>
      <c r="D1363" s="19"/>
    </row>
    <row r="1364" customFormat="false" ht="12.75" hidden="false" customHeight="false" outlineLevel="0" collapsed="false">
      <c r="A1364" s="123"/>
      <c r="B1364" s="30"/>
      <c r="C1364" s="19"/>
      <c r="D1364" s="19"/>
    </row>
    <row r="1365" customFormat="false" ht="12.75" hidden="false" customHeight="false" outlineLevel="0" collapsed="false">
      <c r="A1365" s="123"/>
      <c r="B1365" s="30"/>
      <c r="C1365" s="19"/>
      <c r="D1365" s="19"/>
    </row>
    <row r="1366" customFormat="false" ht="12.75" hidden="false" customHeight="false" outlineLevel="0" collapsed="false">
      <c r="A1366" s="123"/>
      <c r="B1366" s="30"/>
      <c r="C1366" s="19"/>
      <c r="D1366" s="19"/>
    </row>
    <row r="1367" customFormat="false" ht="12.75" hidden="false" customHeight="false" outlineLevel="0" collapsed="false">
      <c r="A1367" s="18" t="s">
        <v>746</v>
      </c>
      <c r="B1367" s="23"/>
      <c r="C1367" s="23"/>
      <c r="D1367" s="23"/>
    </row>
    <row r="1368" customFormat="false" ht="12.75" hidden="false" customHeight="false" outlineLevel="0" collapsed="false">
      <c r="A1368" s="149" t="s">
        <v>747</v>
      </c>
      <c r="B1368" s="150"/>
      <c r="C1368" s="26" t="n">
        <v>2003</v>
      </c>
      <c r="D1368" s="26" t="n">
        <v>2002</v>
      </c>
    </row>
    <row r="1369" customFormat="false" ht="12.75" hidden="false" customHeight="false" outlineLevel="0" collapsed="false">
      <c r="A1369" s="149" t="s">
        <v>748</v>
      </c>
      <c r="B1369" s="150"/>
      <c r="C1369" s="61" t="n">
        <f aca="false">C1370+C1371</f>
        <v>230253</v>
      </c>
      <c r="D1369" s="61" t="n">
        <f aca="false">D1370+D1371</f>
        <v>424297</v>
      </c>
    </row>
    <row r="1370" customFormat="false" ht="12.75" hidden="false" customHeight="false" outlineLevel="0" collapsed="false">
      <c r="A1370" s="103" t="s">
        <v>749</v>
      </c>
      <c r="B1370" s="104"/>
      <c r="C1370" s="63" t="n">
        <v>230253</v>
      </c>
      <c r="D1370" s="63" t="n">
        <f aca="false">425229-932</f>
        <v>424297</v>
      </c>
    </row>
    <row r="1371" customFormat="false" ht="12.75" hidden="false" customHeight="false" outlineLevel="0" collapsed="false">
      <c r="A1371" s="103" t="s">
        <v>750</v>
      </c>
      <c r="B1371" s="104"/>
      <c r="C1371" s="66" t="n">
        <v>0</v>
      </c>
      <c r="D1371" s="66" t="n">
        <v>0</v>
      </c>
    </row>
    <row r="1372" customFormat="false" ht="12.75" hidden="false" customHeight="false" outlineLevel="0" collapsed="false">
      <c r="A1372" s="149" t="s">
        <v>751</v>
      </c>
      <c r="B1372" s="150"/>
      <c r="C1372" s="61" t="n">
        <f aca="false">SUM(C1373:C1374)</f>
        <v>51880</v>
      </c>
      <c r="D1372" s="61" t="n">
        <f aca="false">SUM(D1373:D1374)</f>
        <v>23037</v>
      </c>
    </row>
    <row r="1373" customFormat="false" ht="12.75" hidden="false" customHeight="false" outlineLevel="0" collapsed="false">
      <c r="A1373" s="103" t="s">
        <v>749</v>
      </c>
      <c r="B1373" s="104"/>
      <c r="C1373" s="153" t="n">
        <v>36539</v>
      </c>
      <c r="D1373" s="153" t="n">
        <v>932</v>
      </c>
      <c r="E1373" s="53"/>
    </row>
    <row r="1374" customFormat="false" ht="12.75" hidden="false" customHeight="false" outlineLevel="0" collapsed="false">
      <c r="A1374" s="103" t="s">
        <v>750</v>
      </c>
      <c r="B1374" s="104"/>
      <c r="C1374" s="153" t="n">
        <v>15341</v>
      </c>
      <c r="D1374" s="153" t="n">
        <f aca="false">227039-187173-17654-107</f>
        <v>22105</v>
      </c>
      <c r="E1374" s="53"/>
    </row>
    <row r="1375" customFormat="false" ht="12.75" hidden="false" customHeight="false" outlineLevel="0" collapsed="false">
      <c r="A1375" s="103" t="s">
        <v>752</v>
      </c>
      <c r="B1375" s="104"/>
      <c r="C1375" s="66" t="n">
        <v>0</v>
      </c>
      <c r="D1375" s="66" t="n">
        <v>0</v>
      </c>
    </row>
    <row r="1376" customFormat="false" ht="12.75" hidden="false" customHeight="false" outlineLevel="0" collapsed="false">
      <c r="A1376" s="103" t="s">
        <v>753</v>
      </c>
      <c r="B1376" s="104"/>
      <c r="C1376" s="66" t="n">
        <v>0</v>
      </c>
      <c r="D1376" s="66" t="n">
        <v>0</v>
      </c>
    </row>
    <row r="1377" customFormat="false" ht="12.75" hidden="false" customHeight="false" outlineLevel="0" collapsed="false">
      <c r="A1377" s="149" t="s">
        <v>754</v>
      </c>
      <c r="B1377" s="150"/>
      <c r="C1377" s="61" t="n">
        <f aca="false">C1369+C1372</f>
        <v>282133</v>
      </c>
      <c r="D1377" s="61" t="n">
        <f aca="false">D1369+D1372</f>
        <v>447334</v>
      </c>
      <c r="E1377" s="53"/>
    </row>
    <row r="1378" customFormat="false" ht="12.75" hidden="false" customHeight="false" outlineLevel="0" collapsed="false">
      <c r="A1378" s="123"/>
      <c r="B1378" s="30"/>
      <c r="C1378" s="19"/>
      <c r="D1378" s="19"/>
    </row>
    <row r="1379" customFormat="false" ht="12.75" hidden="false" customHeight="false" outlineLevel="0" collapsed="false">
      <c r="A1379" s="123"/>
      <c r="B1379" s="30"/>
      <c r="C1379" s="19"/>
      <c r="D1379" s="125"/>
    </row>
    <row r="1380" customFormat="false" ht="12.75" hidden="false" customHeight="false" outlineLevel="0" collapsed="false">
      <c r="A1380" s="123"/>
      <c r="B1380" s="30"/>
      <c r="C1380" s="19"/>
      <c r="D1380" s="19"/>
    </row>
    <row r="1381" customFormat="false" ht="12.75" hidden="false" customHeight="false" outlineLevel="0" collapsed="false">
      <c r="A1381" s="123"/>
      <c r="B1381" s="30"/>
      <c r="C1381" s="19"/>
      <c r="D1381" s="19"/>
    </row>
    <row r="1382" customFormat="false" ht="12.75" hidden="false" customHeight="false" outlineLevel="0" collapsed="false">
      <c r="A1382" s="18" t="s">
        <v>755</v>
      </c>
      <c r="B1382" s="23"/>
      <c r="C1382" s="23"/>
      <c r="D1382" s="23"/>
    </row>
    <row r="1383" customFormat="false" ht="25.5" hidden="false" customHeight="false" outlineLevel="0" collapsed="false">
      <c r="A1383" s="149" t="s">
        <v>756</v>
      </c>
      <c r="B1383" s="150"/>
      <c r="C1383" s="26" t="n">
        <v>2003</v>
      </c>
      <c r="D1383" s="26" t="n">
        <v>2002</v>
      </c>
    </row>
    <row r="1384" customFormat="false" ht="12.75" hidden="false" customHeight="false" outlineLevel="0" collapsed="false">
      <c r="A1384" s="149" t="s">
        <v>757</v>
      </c>
      <c r="B1384" s="222"/>
      <c r="C1384" s="61" t="n">
        <v>425229</v>
      </c>
      <c r="D1384" s="61" t="n">
        <v>375282</v>
      </c>
    </row>
    <row r="1385" customFormat="false" ht="12.75" hidden="false" customHeight="false" outlineLevel="0" collapsed="false">
      <c r="A1385" s="149" t="s">
        <v>758</v>
      </c>
      <c r="B1385" s="150"/>
      <c r="C1385" s="61" t="n">
        <f aca="false">SUM(C1386:C1390)</f>
        <v>425229</v>
      </c>
      <c r="D1385" s="61" t="n">
        <f aca="false">SUM(D1386:D1390)</f>
        <v>375282</v>
      </c>
    </row>
    <row r="1386" customFormat="false" ht="12.75" hidden="false" customHeight="false" outlineLevel="0" collapsed="false">
      <c r="A1386" s="103" t="s">
        <v>759</v>
      </c>
      <c r="B1386" s="104"/>
      <c r="C1386" s="153" t="n">
        <v>48780</v>
      </c>
      <c r="D1386" s="153" t="n">
        <v>60443</v>
      </c>
    </row>
    <row r="1387" customFormat="false" ht="25.5" hidden="false" customHeight="false" outlineLevel="0" collapsed="false">
      <c r="A1387" s="103" t="s">
        <v>760</v>
      </c>
      <c r="B1387" s="104"/>
      <c r="C1387" s="153" t="n">
        <v>101155</v>
      </c>
      <c r="D1387" s="153" t="n">
        <v>68370</v>
      </c>
    </row>
    <row r="1388" customFormat="false" ht="25.5" hidden="false" customHeight="false" outlineLevel="0" collapsed="false">
      <c r="A1388" s="103" t="s">
        <v>761</v>
      </c>
      <c r="B1388" s="104"/>
      <c r="C1388" s="153" t="n">
        <v>216127</v>
      </c>
      <c r="D1388" s="153" t="n">
        <v>174100</v>
      </c>
    </row>
    <row r="1389" customFormat="false" ht="12.75" hidden="false" customHeight="false" outlineLevel="0" collapsed="false">
      <c r="A1389" s="103" t="s">
        <v>762</v>
      </c>
      <c r="B1389" s="104"/>
      <c r="C1389" s="153" t="n">
        <v>53615</v>
      </c>
      <c r="D1389" s="153" t="n">
        <v>62494</v>
      </c>
    </row>
    <row r="1390" customFormat="false" ht="12.75" hidden="false" customHeight="false" outlineLevel="0" collapsed="false">
      <c r="A1390" s="103" t="s">
        <v>436</v>
      </c>
      <c r="B1390" s="104"/>
      <c r="C1390" s="153" t="n">
        <v>5552</v>
      </c>
      <c r="D1390" s="153" t="n">
        <v>9875</v>
      </c>
    </row>
    <row r="1391" customFormat="false" ht="12.75" hidden="false" customHeight="false" outlineLevel="0" collapsed="false">
      <c r="A1391" s="154" t="s">
        <v>763</v>
      </c>
      <c r="B1391" s="155"/>
      <c r="C1391" s="66" t="n">
        <v>0</v>
      </c>
      <c r="D1391" s="66" t="n">
        <v>0</v>
      </c>
    </row>
    <row r="1392" customFormat="false" ht="12.75" hidden="false" customHeight="false" outlineLevel="0" collapsed="false">
      <c r="A1392" s="154" t="s">
        <v>764</v>
      </c>
      <c r="B1392" s="155"/>
      <c r="C1392" s="66" t="n">
        <v>0</v>
      </c>
      <c r="D1392" s="66" t="n">
        <v>0</v>
      </c>
    </row>
    <row r="1393" customFormat="false" ht="12.75" hidden="false" customHeight="false" outlineLevel="0" collapsed="false">
      <c r="A1393" s="149" t="s">
        <v>765</v>
      </c>
      <c r="B1393" s="150"/>
      <c r="C1393" s="66" t="n">
        <f aca="false">SUM(C1396:C1401)</f>
        <v>0</v>
      </c>
      <c r="D1393" s="61" t="n">
        <f aca="false">SUM(D1396:D1401)</f>
        <v>74812</v>
      </c>
    </row>
    <row r="1394" customFormat="false" ht="25.5" hidden="false" customHeight="false" outlineLevel="0" collapsed="false">
      <c r="A1394" s="154" t="s">
        <v>766</v>
      </c>
      <c r="B1394" s="155"/>
      <c r="C1394" s="66" t="n">
        <f aca="false">SUM(C1396:C1401)</f>
        <v>0</v>
      </c>
      <c r="D1394" s="153" t="n">
        <f aca="false">SUM(D1396:D1401)</f>
        <v>74812</v>
      </c>
    </row>
    <row r="1395" customFormat="false" ht="12.75" hidden="false" customHeight="false" outlineLevel="0" collapsed="false">
      <c r="A1395" s="103" t="s">
        <v>759</v>
      </c>
      <c r="B1395" s="155"/>
      <c r="C1395" s="153"/>
      <c r="D1395" s="153"/>
    </row>
    <row r="1396" customFormat="false" ht="25.5" hidden="false" customHeight="false" outlineLevel="0" collapsed="false">
      <c r="A1396" s="103" t="s">
        <v>767</v>
      </c>
      <c r="B1396" s="104"/>
      <c r="C1396" s="66" t="n">
        <v>0</v>
      </c>
      <c r="D1396" s="66" t="n">
        <v>0</v>
      </c>
    </row>
    <row r="1397" customFormat="false" ht="25.5" hidden="false" customHeight="false" outlineLevel="0" collapsed="false">
      <c r="A1397" s="103" t="s">
        <v>761</v>
      </c>
      <c r="B1397" s="104"/>
      <c r="C1397" s="63"/>
      <c r="D1397" s="63" t="n">
        <v>42027</v>
      </c>
    </row>
    <row r="1398" customFormat="false" ht="25.5" hidden="false" customHeight="false" outlineLevel="0" collapsed="false">
      <c r="A1398" s="103" t="s">
        <v>760</v>
      </c>
      <c r="B1398" s="104"/>
      <c r="C1398" s="153"/>
      <c r="D1398" s="153" t="n">
        <v>32785</v>
      </c>
    </row>
    <row r="1399" customFormat="false" ht="12.75" hidden="false" customHeight="false" outlineLevel="0" collapsed="false">
      <c r="A1399" s="103" t="s">
        <v>768</v>
      </c>
      <c r="B1399" s="104"/>
      <c r="C1399" s="66" t="n">
        <v>0</v>
      </c>
      <c r="D1399" s="66" t="n">
        <v>0</v>
      </c>
    </row>
    <row r="1400" customFormat="false" ht="12.75" hidden="false" customHeight="false" outlineLevel="0" collapsed="false">
      <c r="A1400" s="103" t="s">
        <v>769</v>
      </c>
      <c r="B1400" s="104"/>
      <c r="C1400" s="66" t="n">
        <v>0</v>
      </c>
      <c r="D1400" s="66" t="n">
        <v>0</v>
      </c>
    </row>
    <row r="1401" customFormat="false" ht="12.75" hidden="false" customHeight="false" outlineLevel="0" collapsed="false">
      <c r="A1401" s="103" t="s">
        <v>436</v>
      </c>
      <c r="B1401" s="104"/>
      <c r="C1401" s="66" t="n">
        <v>0</v>
      </c>
      <c r="D1401" s="66" t="n">
        <v>0</v>
      </c>
    </row>
    <row r="1402" customFormat="false" ht="12.75" hidden="false" customHeight="false" outlineLevel="0" collapsed="false">
      <c r="A1402" s="154" t="s">
        <v>369</v>
      </c>
      <c r="B1402" s="155"/>
      <c r="C1402" s="66" t="n">
        <v>0</v>
      </c>
      <c r="D1402" s="66" t="n">
        <v>0</v>
      </c>
    </row>
    <row r="1403" customFormat="false" ht="25.5" hidden="false" customHeight="false" outlineLevel="0" collapsed="false">
      <c r="A1403" s="154" t="s">
        <v>770</v>
      </c>
      <c r="B1403" s="155"/>
      <c r="C1403" s="66" t="n">
        <v>0</v>
      </c>
      <c r="D1403" s="66" t="n">
        <v>0</v>
      </c>
    </row>
    <row r="1404" customFormat="false" ht="12.75" hidden="false" customHeight="false" outlineLevel="0" collapsed="false">
      <c r="A1404" s="154" t="s">
        <v>369</v>
      </c>
      <c r="B1404" s="155"/>
      <c r="C1404" s="66" t="n">
        <v>0</v>
      </c>
      <c r="D1404" s="66" t="n">
        <v>0</v>
      </c>
    </row>
    <row r="1405" customFormat="false" ht="25.5" hidden="false" customHeight="false" outlineLevel="0" collapsed="false">
      <c r="A1405" s="154" t="s">
        <v>771</v>
      </c>
      <c r="B1405" s="155"/>
      <c r="C1405" s="66" t="n">
        <v>0</v>
      </c>
      <c r="D1405" s="66" t="n">
        <v>0</v>
      </c>
    </row>
    <row r="1406" customFormat="false" ht="12.75" hidden="false" customHeight="false" outlineLevel="0" collapsed="false">
      <c r="A1406" s="154" t="s">
        <v>369</v>
      </c>
      <c r="B1406" s="155"/>
      <c r="C1406" s="66" t="n">
        <v>0</v>
      </c>
      <c r="D1406" s="66" t="n">
        <v>0</v>
      </c>
    </row>
    <row r="1407" customFormat="false" ht="25.5" hidden="false" customHeight="false" outlineLevel="0" collapsed="false">
      <c r="A1407" s="154" t="s">
        <v>772</v>
      </c>
      <c r="B1407" s="155"/>
      <c r="C1407" s="66" t="n">
        <v>0</v>
      </c>
      <c r="D1407" s="66" t="n">
        <v>0</v>
      </c>
    </row>
    <row r="1408" customFormat="false" ht="12.75" hidden="false" customHeight="false" outlineLevel="0" collapsed="false">
      <c r="A1408" s="154" t="s">
        <v>369</v>
      </c>
      <c r="B1408" s="155"/>
      <c r="C1408" s="66" t="n">
        <v>0</v>
      </c>
      <c r="D1408" s="66" t="n">
        <v>0</v>
      </c>
    </row>
    <row r="1409" customFormat="false" ht="25.5" hidden="false" customHeight="false" outlineLevel="0" collapsed="false">
      <c r="A1409" s="154" t="s">
        <v>773</v>
      </c>
      <c r="B1409" s="155"/>
      <c r="C1409" s="66" t="n">
        <v>0</v>
      </c>
      <c r="D1409" s="66" t="n">
        <v>0</v>
      </c>
    </row>
    <row r="1410" customFormat="false" ht="12.75" hidden="false" customHeight="false" outlineLevel="0" collapsed="false">
      <c r="A1410" s="154" t="s">
        <v>369</v>
      </c>
      <c r="B1410" s="155"/>
      <c r="C1410" s="66" t="n">
        <v>0</v>
      </c>
      <c r="D1410" s="66" t="n">
        <v>0</v>
      </c>
    </row>
    <row r="1411" customFormat="false" ht="12.75" hidden="false" customHeight="false" outlineLevel="0" collapsed="false">
      <c r="A1411" s="149" t="s">
        <v>774</v>
      </c>
      <c r="B1411" s="150"/>
      <c r="C1411" s="68" t="n">
        <f aca="false">C1412</f>
        <v>-158437</v>
      </c>
      <c r="D1411" s="68" t="n">
        <f aca="false">D1412</f>
        <v>-24865</v>
      </c>
    </row>
    <row r="1412" customFormat="false" ht="25.5" hidden="false" customHeight="false" outlineLevel="0" collapsed="false">
      <c r="A1412" s="154" t="s">
        <v>766</v>
      </c>
      <c r="B1412" s="155"/>
      <c r="C1412" s="83" t="n">
        <f aca="false">C1413+C1416+C1418+C1417+C1414+C1415</f>
        <v>-158437</v>
      </c>
      <c r="D1412" s="83" t="n">
        <f aca="false">D1413+D1416+D1418</f>
        <v>-24865</v>
      </c>
    </row>
    <row r="1413" customFormat="false" ht="12.75" hidden="false" customHeight="false" outlineLevel="0" collapsed="false">
      <c r="A1413" s="103" t="s">
        <v>759</v>
      </c>
      <c r="B1413" s="104"/>
      <c r="C1413" s="88" t="n">
        <v>-27350</v>
      </c>
      <c r="D1413" s="88" t="n">
        <v>-11663</v>
      </c>
    </row>
    <row r="1414" customFormat="false" ht="25.5" hidden="false" customHeight="false" outlineLevel="0" collapsed="false">
      <c r="A1414" s="103" t="s">
        <v>760</v>
      </c>
      <c r="B1414" s="104"/>
      <c r="C1414" s="83" t="n">
        <v>-55560</v>
      </c>
      <c r="D1414" s="66" t="n">
        <v>0</v>
      </c>
    </row>
    <row r="1415" customFormat="false" ht="25.5" hidden="false" customHeight="false" outlineLevel="0" collapsed="false">
      <c r="A1415" s="103" t="s">
        <v>761</v>
      </c>
      <c r="B1415" s="104"/>
      <c r="C1415" s="83" t="n">
        <v>-66875</v>
      </c>
      <c r="D1415" s="66" t="n">
        <v>0</v>
      </c>
    </row>
    <row r="1416" customFormat="false" ht="12.75" hidden="false" customHeight="false" outlineLevel="0" collapsed="false">
      <c r="A1416" s="103" t="s">
        <v>762</v>
      </c>
      <c r="B1416" s="104"/>
      <c r="C1416" s="66" t="n">
        <v>0</v>
      </c>
      <c r="D1416" s="83" t="n">
        <v>-8879</v>
      </c>
    </row>
    <row r="1417" customFormat="false" ht="12.75" hidden="false" customHeight="false" outlineLevel="0" collapsed="false">
      <c r="A1417" s="103" t="s">
        <v>775</v>
      </c>
      <c r="B1417" s="104"/>
      <c r="C1417" s="83" t="n">
        <v>-8380</v>
      </c>
      <c r="D1417" s="88"/>
    </row>
    <row r="1418" customFormat="false" ht="12.75" hidden="false" customHeight="false" outlineLevel="0" collapsed="false">
      <c r="A1418" s="103" t="s">
        <v>436</v>
      </c>
      <c r="B1418" s="104"/>
      <c r="C1418" s="83" t="n">
        <v>-272</v>
      </c>
      <c r="D1418" s="83" t="n">
        <v>-4323</v>
      </c>
    </row>
    <row r="1419" customFormat="false" ht="25.5" hidden="false" customHeight="false" outlineLevel="0" collapsed="false">
      <c r="A1419" s="154" t="s">
        <v>770</v>
      </c>
      <c r="B1419" s="155"/>
      <c r="C1419" s="66" t="n">
        <v>0</v>
      </c>
      <c r="D1419" s="66" t="n">
        <v>0</v>
      </c>
    </row>
    <row r="1420" customFormat="false" ht="25.5" hidden="false" customHeight="false" outlineLevel="0" collapsed="false">
      <c r="A1420" s="154" t="s">
        <v>771</v>
      </c>
      <c r="B1420" s="155"/>
      <c r="C1420" s="66" t="n">
        <v>0</v>
      </c>
      <c r="D1420" s="66" t="n">
        <v>0</v>
      </c>
    </row>
    <row r="1421" customFormat="false" ht="25.5" hidden="false" customHeight="false" outlineLevel="0" collapsed="false">
      <c r="A1421" s="154" t="s">
        <v>772</v>
      </c>
      <c r="B1421" s="155"/>
      <c r="C1421" s="66" t="n">
        <v>0</v>
      </c>
      <c r="D1421" s="66" t="n">
        <v>0</v>
      </c>
    </row>
    <row r="1422" customFormat="false" ht="25.5" hidden="false" customHeight="false" outlineLevel="0" collapsed="false">
      <c r="A1422" s="154" t="s">
        <v>773</v>
      </c>
      <c r="B1422" s="155"/>
      <c r="C1422" s="66" t="n">
        <v>0</v>
      </c>
      <c r="D1422" s="66" t="n">
        <v>0</v>
      </c>
    </row>
    <row r="1423" customFormat="false" ht="25.5" hidden="false" customHeight="false" outlineLevel="0" collapsed="false">
      <c r="A1423" s="149" t="s">
        <v>776</v>
      </c>
      <c r="B1423" s="150"/>
      <c r="C1423" s="61" t="n">
        <f aca="false">C1384+C1393+C1411</f>
        <v>266792</v>
      </c>
      <c r="D1423" s="61" t="n">
        <f aca="false">D1384+D1393+D1411</f>
        <v>425229</v>
      </c>
      <c r="E1423" s="193"/>
    </row>
    <row r="1424" customFormat="false" ht="12.75" hidden="false" customHeight="false" outlineLevel="0" collapsed="false">
      <c r="A1424" s="154" t="s">
        <v>758</v>
      </c>
      <c r="B1424" s="155"/>
      <c r="C1424" s="153" t="n">
        <f aca="false">C1385+C1393+C1412</f>
        <v>266792</v>
      </c>
      <c r="D1424" s="153" t="n">
        <f aca="false">D1385+D1393+D1412</f>
        <v>425229</v>
      </c>
      <c r="E1424" s="53"/>
    </row>
    <row r="1425" customFormat="false" ht="12.75" hidden="false" customHeight="false" outlineLevel="0" collapsed="false">
      <c r="A1425" s="103" t="s">
        <v>777</v>
      </c>
      <c r="B1425" s="104"/>
      <c r="C1425" s="153" t="n">
        <f aca="false">C1386+C1413</f>
        <v>21430</v>
      </c>
      <c r="D1425" s="153" t="n">
        <f aca="false">D1386+D1413</f>
        <v>48780</v>
      </c>
    </row>
    <row r="1426" customFormat="false" ht="25.5" hidden="false" customHeight="false" outlineLevel="0" collapsed="false">
      <c r="A1426" s="103" t="s">
        <v>760</v>
      </c>
      <c r="B1426" s="104"/>
      <c r="C1426" s="153" t="n">
        <f aca="false">C1387+C1398+C1414</f>
        <v>45595</v>
      </c>
      <c r="D1426" s="153" t="n">
        <f aca="false">D1387+D1398</f>
        <v>101155</v>
      </c>
    </row>
    <row r="1427" customFormat="false" ht="25.5" hidden="false" customHeight="false" outlineLevel="0" collapsed="false">
      <c r="A1427" s="103" t="s">
        <v>761</v>
      </c>
      <c r="B1427" s="104"/>
      <c r="C1427" s="153" t="n">
        <f aca="false">C1397+C1388+C1415</f>
        <v>149252</v>
      </c>
      <c r="D1427" s="153" t="n">
        <f aca="false">D1397+D1388</f>
        <v>216127</v>
      </c>
    </row>
    <row r="1428" customFormat="false" ht="12.75" hidden="false" customHeight="false" outlineLevel="0" collapsed="false">
      <c r="A1428" s="130" t="s">
        <v>762</v>
      </c>
      <c r="B1428" s="119"/>
      <c r="C1428" s="153" t="n">
        <f aca="false">C1389+C1399+C1417</f>
        <v>45235</v>
      </c>
      <c r="D1428" s="153" t="n">
        <f aca="false">D1389+D1399+D1416</f>
        <v>53615</v>
      </c>
    </row>
    <row r="1429" customFormat="false" ht="12.75" hidden="false" customHeight="false" outlineLevel="0" collapsed="false">
      <c r="A1429" s="130" t="s">
        <v>396</v>
      </c>
      <c r="B1429" s="119"/>
      <c r="C1429" s="153" t="n">
        <f aca="false">C1390+C1400+C1418</f>
        <v>5280</v>
      </c>
      <c r="D1429" s="153" t="n">
        <f aca="false">D1390+D1400+D1418</f>
        <v>5552</v>
      </c>
      <c r="E1429" s="53"/>
    </row>
    <row r="1430" customFormat="false" ht="12.75" hidden="false" customHeight="false" outlineLevel="0" collapsed="false">
      <c r="A1430" s="154" t="s">
        <v>763</v>
      </c>
      <c r="B1430" s="155"/>
      <c r="C1430" s="66" t="n">
        <v>0</v>
      </c>
      <c r="D1430" s="66" t="n">
        <v>0</v>
      </c>
    </row>
    <row r="1431" customFormat="false" ht="12.75" hidden="false" customHeight="false" outlineLevel="0" collapsed="false">
      <c r="A1431" s="154" t="s">
        <v>764</v>
      </c>
      <c r="B1431" s="155"/>
      <c r="C1431" s="66" t="n">
        <v>0</v>
      </c>
      <c r="D1431" s="66" t="n">
        <v>0</v>
      </c>
    </row>
    <row r="1432" customFormat="false" ht="12.75" hidden="false" customHeight="false" outlineLevel="0" collapsed="false">
      <c r="A1432" s="123"/>
      <c r="B1432" s="30"/>
      <c r="C1432" s="19"/>
      <c r="D1432" s="19"/>
    </row>
    <row r="1433" customFormat="false" ht="12.75" hidden="false" customHeight="false" outlineLevel="0" collapsed="false">
      <c r="A1433" s="123"/>
      <c r="B1433" s="30"/>
      <c r="C1433" s="19"/>
      <c r="D1433" s="19"/>
    </row>
    <row r="1434" customFormat="false" ht="12.75" hidden="false" customHeight="false" outlineLevel="0" collapsed="false">
      <c r="A1434" s="123"/>
      <c r="B1434" s="30"/>
      <c r="C1434" s="19"/>
      <c r="D1434" s="19"/>
    </row>
    <row r="1435" customFormat="false" ht="12.75" hidden="false" customHeight="false" outlineLevel="0" collapsed="false">
      <c r="A1435" s="123"/>
      <c r="B1435" s="30"/>
      <c r="C1435" s="19"/>
      <c r="D1435" s="19"/>
    </row>
    <row r="1436" customFormat="false" ht="12.75" hidden="false" customHeight="false" outlineLevel="0" collapsed="false">
      <c r="A1436" s="123"/>
      <c r="B1436" s="30"/>
      <c r="C1436" s="19"/>
      <c r="D1436" s="19"/>
    </row>
    <row r="1437" customFormat="false" ht="12.75" hidden="false" customHeight="false" outlineLevel="0" collapsed="false">
      <c r="A1437" s="123"/>
      <c r="B1437" s="30"/>
      <c r="C1437" s="19"/>
      <c r="D1437" s="19"/>
    </row>
    <row r="1438" customFormat="false" ht="12.75" hidden="false" customHeight="false" outlineLevel="0" collapsed="false">
      <c r="A1438" s="123"/>
      <c r="B1438" s="30"/>
      <c r="C1438" s="19"/>
      <c r="D1438" s="19"/>
    </row>
    <row r="1439" customFormat="false" ht="12.75" hidden="false" customHeight="false" outlineLevel="0" collapsed="false">
      <c r="A1439" s="123"/>
      <c r="B1439" s="30"/>
      <c r="C1439" s="19"/>
      <c r="D1439" s="19"/>
    </row>
    <row r="1440" customFormat="false" ht="12.75" hidden="false" customHeight="false" outlineLevel="0" collapsed="false">
      <c r="A1440" s="123"/>
      <c r="B1440" s="30"/>
      <c r="C1440" s="19"/>
      <c r="D1440" s="19"/>
    </row>
    <row r="1441" customFormat="false" ht="12.75" hidden="false" customHeight="false" outlineLevel="0" collapsed="false">
      <c r="A1441" s="123"/>
      <c r="B1441" s="30"/>
      <c r="C1441" s="19"/>
      <c r="D1441" s="19"/>
    </row>
    <row r="1442" customFormat="false" ht="12.75" hidden="false" customHeight="false" outlineLevel="0" collapsed="false">
      <c r="A1442" s="123"/>
      <c r="B1442" s="30"/>
      <c r="C1442" s="19"/>
      <c r="D1442" s="19"/>
    </row>
    <row r="1443" customFormat="false" ht="12.75" hidden="false" customHeight="false" outlineLevel="0" collapsed="false">
      <c r="A1443" s="123"/>
      <c r="B1443" s="30"/>
      <c r="C1443" s="19"/>
      <c r="D1443" s="19"/>
    </row>
    <row r="1444" customFormat="false" ht="12.75" hidden="false" customHeight="false" outlineLevel="0" collapsed="false">
      <c r="A1444" s="123"/>
      <c r="B1444" s="30"/>
      <c r="C1444" s="19"/>
      <c r="D1444" s="19"/>
    </row>
    <row r="1445" customFormat="false" ht="12.75" hidden="false" customHeight="false" outlineLevel="0" collapsed="false">
      <c r="A1445" s="123"/>
      <c r="B1445" s="30"/>
      <c r="C1445" s="19"/>
      <c r="D1445" s="19"/>
    </row>
    <row r="1446" customFormat="false" ht="12.75" hidden="false" customHeight="false" outlineLevel="0" collapsed="false">
      <c r="A1446" s="123"/>
      <c r="B1446" s="30"/>
      <c r="C1446" s="19"/>
      <c r="D1446" s="19"/>
    </row>
    <row r="1447" customFormat="false" ht="12.75" hidden="false" customHeight="false" outlineLevel="0" collapsed="false">
      <c r="A1447" s="123"/>
      <c r="B1447" s="30"/>
      <c r="C1447" s="19"/>
      <c r="D1447" s="19"/>
    </row>
    <row r="1448" customFormat="false" ht="12.75" hidden="false" customHeight="false" outlineLevel="0" collapsed="false">
      <c r="A1448" s="18" t="s">
        <v>778</v>
      </c>
      <c r="B1448" s="23"/>
      <c r="C1448" s="23"/>
      <c r="D1448" s="223"/>
    </row>
    <row r="1449" customFormat="false" ht="12.75" hidden="false" customHeight="false" outlineLevel="0" collapsed="false">
      <c r="A1449" s="149" t="s">
        <v>779</v>
      </c>
      <c r="B1449" s="150"/>
      <c r="C1449" s="26" t="n">
        <v>2003</v>
      </c>
      <c r="D1449" s="26" t="n">
        <v>2002</v>
      </c>
    </row>
    <row r="1450" customFormat="false" ht="12.75" hidden="false" customHeight="false" outlineLevel="0" collapsed="false">
      <c r="A1450" s="154" t="s">
        <v>780</v>
      </c>
      <c r="B1450" s="155"/>
      <c r="C1450" s="157" t="n">
        <f aca="false">SUM(C1451:C1453)</f>
        <v>15341</v>
      </c>
      <c r="D1450" s="157" t="n">
        <f aca="false">SUM(D1451:D1453)</f>
        <v>22105</v>
      </c>
    </row>
    <row r="1451" customFormat="false" ht="12.75" hidden="false" customHeight="false" outlineLevel="0" collapsed="false">
      <c r="A1451" s="103" t="s">
        <v>781</v>
      </c>
      <c r="B1451" s="104"/>
      <c r="C1451" s="157" t="n">
        <v>14355</v>
      </c>
      <c r="D1451" s="157" t="n">
        <f aca="false">32463-17654</f>
        <v>14809</v>
      </c>
    </row>
    <row r="1452" customFormat="false" ht="12.75" hidden="true" customHeight="false" outlineLevel="0" collapsed="false">
      <c r="A1452" s="103" t="s">
        <v>782</v>
      </c>
      <c r="B1452" s="104"/>
      <c r="C1452" s="224"/>
      <c r="D1452" s="224"/>
    </row>
    <row r="1453" customFormat="false" ht="12.75" hidden="false" customHeight="false" outlineLevel="0" collapsed="false">
      <c r="A1453" s="103" t="s">
        <v>783</v>
      </c>
      <c r="B1453" s="104"/>
      <c r="C1453" s="157" t="n">
        <v>986</v>
      </c>
      <c r="D1453" s="157" t="n">
        <v>7296</v>
      </c>
    </row>
    <row r="1454" customFormat="false" ht="12.75" hidden="false" customHeight="false" outlineLevel="0" collapsed="false">
      <c r="A1454" s="154" t="s">
        <v>784</v>
      </c>
      <c r="B1454" s="155"/>
      <c r="C1454" s="66" t="n">
        <v>0</v>
      </c>
      <c r="D1454" s="66" t="n">
        <v>0</v>
      </c>
    </row>
    <row r="1455" customFormat="false" ht="12.75" hidden="false" customHeight="false" outlineLevel="0" collapsed="false">
      <c r="A1455" s="149" t="s">
        <v>785</v>
      </c>
      <c r="B1455" s="150"/>
      <c r="C1455" s="52" t="n">
        <f aca="false">C1450</f>
        <v>15341</v>
      </c>
      <c r="D1455" s="52" t="n">
        <f aca="false">D1450</f>
        <v>22105</v>
      </c>
    </row>
    <row r="1456" customFormat="false" ht="12.75" hidden="false" customHeight="false" outlineLevel="0" collapsed="false">
      <c r="A1456" s="123"/>
      <c r="B1456" s="30"/>
      <c r="C1456" s="19"/>
      <c r="D1456" s="19"/>
    </row>
    <row r="1457" customFormat="false" ht="12.75" hidden="false" customHeight="false" outlineLevel="0" collapsed="false">
      <c r="A1457" s="123"/>
      <c r="B1457" s="30"/>
      <c r="C1457" s="19"/>
      <c r="D1457" s="19"/>
    </row>
    <row r="1458" customFormat="false" ht="12.75" hidden="false" customHeight="false" outlineLevel="0" collapsed="false">
      <c r="A1458" s="20" t="s">
        <v>786</v>
      </c>
      <c r="C1458" s="19"/>
      <c r="D1458" s="19"/>
    </row>
    <row r="1459" customFormat="false" ht="12.75" hidden="false" customHeight="false" outlineLevel="0" collapsed="false">
      <c r="A1459" s="180" t="s">
        <v>787</v>
      </c>
      <c r="B1459" s="181"/>
      <c r="C1459" s="19"/>
      <c r="D1459" s="19"/>
    </row>
    <row r="1460" customFormat="false" ht="12.75" hidden="false" customHeight="false" outlineLevel="0" collapsed="false">
      <c r="A1460" s="182" t="s">
        <v>788</v>
      </c>
      <c r="B1460" s="30"/>
      <c r="C1460" s="19"/>
      <c r="D1460" s="19"/>
    </row>
    <row r="1461" customFormat="false" ht="12.75" hidden="false" customHeight="false" outlineLevel="0" collapsed="false">
      <c r="A1461" s="123"/>
      <c r="B1461" s="30"/>
      <c r="C1461" s="19"/>
      <c r="D1461" s="19"/>
    </row>
    <row r="1462" customFormat="false" ht="12.75" hidden="false" customHeight="false" outlineLevel="0" collapsed="false">
      <c r="A1462" s="123"/>
      <c r="B1462" s="30"/>
      <c r="C1462" s="19"/>
      <c r="D1462" s="19"/>
    </row>
    <row r="1463" customFormat="false" ht="12.75" hidden="false" customHeight="false" outlineLevel="0" collapsed="false">
      <c r="A1463" s="18" t="s">
        <v>789</v>
      </c>
      <c r="B1463" s="225"/>
      <c r="C1463" s="23"/>
      <c r="D1463" s="23"/>
    </row>
    <row r="1464" customFormat="false" ht="25.5" hidden="false" customHeight="false" outlineLevel="0" collapsed="false">
      <c r="A1464" s="149" t="s">
        <v>790</v>
      </c>
      <c r="B1464" s="150"/>
      <c r="C1464" s="26" t="n">
        <v>2003</v>
      </c>
      <c r="D1464" s="26" t="n">
        <v>2002</v>
      </c>
    </row>
    <row r="1465" customFormat="false" ht="12.75" hidden="false" customHeight="false" outlineLevel="0" collapsed="false">
      <c r="A1465" s="154" t="s">
        <v>791</v>
      </c>
      <c r="B1465" s="155"/>
      <c r="C1465" s="83" t="n">
        <v>1293990</v>
      </c>
      <c r="D1465" s="83" t="n">
        <v>2270024</v>
      </c>
    </row>
    <row r="1466" customFormat="false" ht="12.75" hidden="false" customHeight="false" outlineLevel="0" collapsed="false">
      <c r="A1466" s="103" t="s">
        <v>792</v>
      </c>
      <c r="B1466" s="104"/>
      <c r="C1466" s="153" t="n">
        <f aca="false">939558-5519</f>
        <v>934039</v>
      </c>
      <c r="D1466" s="153" t="n">
        <v>1935882</v>
      </c>
    </row>
    <row r="1467" customFormat="false" ht="12.75" hidden="false" customHeight="false" outlineLevel="0" collapsed="false">
      <c r="A1467" s="154" t="s">
        <v>793</v>
      </c>
      <c r="B1467" s="155"/>
      <c r="C1467" s="157" t="n">
        <v>221678</v>
      </c>
      <c r="D1467" s="157" t="n">
        <v>207600</v>
      </c>
      <c r="E1467" s="53"/>
    </row>
    <row r="1468" customFormat="false" ht="12.75" hidden="false" customHeight="false" outlineLevel="0" collapsed="false">
      <c r="A1468" s="154" t="s">
        <v>794</v>
      </c>
      <c r="B1468" s="155"/>
      <c r="C1468" s="66" t="n">
        <v>0</v>
      </c>
      <c r="D1468" s="66" t="n">
        <v>0</v>
      </c>
    </row>
    <row r="1469" customFormat="false" ht="12.75" hidden="false" customHeight="false" outlineLevel="0" collapsed="false">
      <c r="A1469" s="154" t="s">
        <v>795</v>
      </c>
      <c r="B1469" s="155"/>
      <c r="C1469" s="66" t="n">
        <v>0</v>
      </c>
      <c r="D1469" s="66" t="n">
        <v>0</v>
      </c>
    </row>
    <row r="1470" customFormat="false" ht="12.75" hidden="false" customHeight="false" outlineLevel="0" collapsed="false">
      <c r="A1470" s="154" t="s">
        <v>796</v>
      </c>
      <c r="B1470" s="155"/>
      <c r="C1470" s="157" t="n">
        <f aca="false">SUM(C1471:C1472)</f>
        <v>17259</v>
      </c>
      <c r="D1470" s="157" t="n">
        <f aca="false">D1471+D1472</f>
        <v>6353</v>
      </c>
    </row>
    <row r="1471" customFormat="false" ht="12.75" hidden="false" customHeight="false" outlineLevel="0" collapsed="false">
      <c r="A1471" s="103" t="s">
        <v>797</v>
      </c>
      <c r="B1471" s="104"/>
      <c r="C1471" s="157" t="n">
        <v>4316</v>
      </c>
      <c r="D1471" s="157" t="n">
        <v>53</v>
      </c>
    </row>
    <row r="1472" customFormat="false" ht="12.75" hidden="false" customHeight="false" outlineLevel="0" collapsed="false">
      <c r="A1472" s="103" t="s">
        <v>327</v>
      </c>
      <c r="B1472" s="104"/>
      <c r="C1472" s="157" t="n">
        <f aca="false">7424+5519</f>
        <v>12943</v>
      </c>
      <c r="D1472" s="157" t="n">
        <f aca="false">1953+4347</f>
        <v>6300</v>
      </c>
    </row>
    <row r="1473" customFormat="false" ht="12.75" hidden="false" customHeight="false" outlineLevel="0" collapsed="false">
      <c r="A1473" s="154" t="s">
        <v>798</v>
      </c>
      <c r="B1473" s="155"/>
      <c r="C1473" s="157" t="n">
        <v>7791</v>
      </c>
      <c r="D1473" s="157" t="n">
        <v>13415</v>
      </c>
    </row>
    <row r="1474" customFormat="false" ht="12.75" hidden="false" customHeight="false" outlineLevel="0" collapsed="false">
      <c r="A1474" s="149" t="s">
        <v>799</v>
      </c>
      <c r="B1474" s="150"/>
      <c r="C1474" s="52" t="n">
        <f aca="false">C1465+C1467+C1470+C1473</f>
        <v>1540718</v>
      </c>
      <c r="D1474" s="52" t="n">
        <f aca="false">D1465+D1467+D1470+D1473</f>
        <v>2497392</v>
      </c>
      <c r="E1474" s="53"/>
    </row>
    <row r="1475" customFormat="false" ht="12.75" hidden="false" customHeight="false" outlineLevel="0" collapsed="false">
      <c r="A1475" s="123"/>
      <c r="B1475" s="30"/>
      <c r="C1475" s="125"/>
      <c r="D1475" s="19"/>
    </row>
    <row r="1476" customFormat="false" ht="12.75" hidden="false" customHeight="false" outlineLevel="0" collapsed="false">
      <c r="A1476" s="123"/>
      <c r="B1476" s="30"/>
      <c r="C1476" s="19"/>
      <c r="D1476" s="19"/>
    </row>
    <row r="1477" customFormat="false" ht="12.75" hidden="false" customHeight="false" outlineLevel="0" collapsed="false">
      <c r="A1477" s="123"/>
      <c r="B1477" s="30"/>
      <c r="C1477" s="19"/>
      <c r="D1477" s="19"/>
    </row>
    <row r="1478" customFormat="false" ht="12.75" hidden="false" customHeight="false" outlineLevel="0" collapsed="false">
      <c r="A1478" s="123"/>
      <c r="B1478" s="30"/>
      <c r="C1478" s="19"/>
      <c r="D1478" s="19"/>
    </row>
    <row r="1479" customFormat="false" ht="12.75" hidden="false" customHeight="false" outlineLevel="0" collapsed="false">
      <c r="A1479" s="18" t="s">
        <v>800</v>
      </c>
      <c r="B1479" s="23"/>
      <c r="C1479" s="23"/>
      <c r="D1479" s="23"/>
    </row>
    <row r="1480" customFormat="false" ht="25.5" hidden="false" customHeight="false" outlineLevel="0" collapsed="false">
      <c r="A1480" s="149" t="s">
        <v>801</v>
      </c>
      <c r="B1480" s="150"/>
      <c r="C1480" s="26" t="n">
        <v>2003</v>
      </c>
      <c r="D1480" s="26" t="n">
        <v>2002</v>
      </c>
    </row>
    <row r="1481" customFormat="false" ht="12.75" hidden="false" customHeight="false" outlineLevel="0" collapsed="false">
      <c r="A1481" s="149" t="s">
        <v>802</v>
      </c>
      <c r="B1481" s="150"/>
      <c r="C1481" s="52" t="n">
        <v>638165</v>
      </c>
      <c r="D1481" s="52" t="n">
        <v>820936</v>
      </c>
    </row>
    <row r="1482" customFormat="false" ht="25.5" hidden="false" customHeight="false" outlineLevel="0" collapsed="false">
      <c r="A1482" s="149" t="s">
        <v>803</v>
      </c>
      <c r="B1482" s="150"/>
      <c r="C1482" s="52" t="n">
        <f aca="false">SUM(C1483:C1488)</f>
        <v>894762</v>
      </c>
      <c r="D1482" s="52" t="n">
        <f aca="false">SUM(D1483:D1488)</f>
        <v>1663041</v>
      </c>
    </row>
    <row r="1483" customFormat="false" ht="12.75" hidden="false" customHeight="false" outlineLevel="0" collapsed="false">
      <c r="A1483" s="154" t="s">
        <v>337</v>
      </c>
      <c r="B1483" s="155"/>
      <c r="C1483" s="157" t="n">
        <v>494053</v>
      </c>
      <c r="D1483" s="157" t="n">
        <v>903463</v>
      </c>
    </row>
    <row r="1484" customFormat="false" ht="12.75" hidden="false" customHeight="false" outlineLevel="0" collapsed="false">
      <c r="A1484" s="154" t="s">
        <v>338</v>
      </c>
      <c r="B1484" s="155"/>
      <c r="C1484" s="83" t="n">
        <v>154001</v>
      </c>
      <c r="D1484" s="83" t="n">
        <v>312909</v>
      </c>
    </row>
    <row r="1485" customFormat="false" ht="12.75" hidden="false" customHeight="false" outlineLevel="0" collapsed="false">
      <c r="A1485" s="154" t="s">
        <v>339</v>
      </c>
      <c r="B1485" s="155"/>
      <c r="C1485" s="157" t="n">
        <v>31895</v>
      </c>
      <c r="D1485" s="157" t="n">
        <v>206790</v>
      </c>
    </row>
    <row r="1486" customFormat="false" ht="12.75" hidden="false" customHeight="false" outlineLevel="0" collapsed="false">
      <c r="A1486" s="154" t="s">
        <v>340</v>
      </c>
      <c r="B1486" s="155"/>
      <c r="C1486" s="157" t="n">
        <v>200343</v>
      </c>
      <c r="D1486" s="157" t="n">
        <v>200226</v>
      </c>
    </row>
    <row r="1487" customFormat="false" ht="12.75" hidden="false" customHeight="false" outlineLevel="0" collapsed="false">
      <c r="A1487" s="154" t="s">
        <v>804</v>
      </c>
      <c r="B1487" s="155"/>
      <c r="C1487" s="153" t="n">
        <v>14470</v>
      </c>
      <c r="D1487" s="153" t="n">
        <v>39653</v>
      </c>
    </row>
    <row r="1488" customFormat="false" ht="12.75" hidden="false" customHeight="false" outlineLevel="0" collapsed="false">
      <c r="A1488" s="154" t="s">
        <v>805</v>
      </c>
      <c r="B1488" s="155"/>
      <c r="C1488" s="66" t="n">
        <v>0</v>
      </c>
      <c r="D1488" s="66" t="n">
        <v>0</v>
      </c>
    </row>
    <row r="1489" customFormat="false" ht="12.75" hidden="false" customHeight="false" outlineLevel="0" collapsed="false">
      <c r="A1489" s="154" t="s">
        <v>806</v>
      </c>
      <c r="B1489" s="155"/>
      <c r="C1489" s="66" t="n">
        <v>0</v>
      </c>
      <c r="D1489" s="66" t="n">
        <v>0</v>
      </c>
    </row>
    <row r="1490" customFormat="false" ht="12.75" hidden="false" customHeight="false" outlineLevel="0" collapsed="false">
      <c r="A1490" s="103" t="s">
        <v>807</v>
      </c>
      <c r="B1490" s="104"/>
      <c r="C1490" s="205" t="n">
        <v>0</v>
      </c>
      <c r="D1490" s="205" t="n">
        <v>0</v>
      </c>
    </row>
    <row r="1491" customFormat="false" ht="12.75" hidden="false" customHeight="false" outlineLevel="0" collapsed="false">
      <c r="A1491" s="149" t="s">
        <v>343</v>
      </c>
      <c r="B1491" s="150"/>
      <c r="C1491" s="52" t="n">
        <v>7791</v>
      </c>
      <c r="D1491" s="52" t="n">
        <v>13415</v>
      </c>
    </row>
    <row r="1492" customFormat="false" ht="12.75" hidden="false" customHeight="false" outlineLevel="0" collapsed="false">
      <c r="A1492" s="149" t="s">
        <v>799</v>
      </c>
      <c r="B1492" s="150"/>
      <c r="C1492" s="52" t="n">
        <f aca="false">C1481+C1482+C1491</f>
        <v>1540718</v>
      </c>
      <c r="D1492" s="52" t="n">
        <f aca="false">D1481+D1482+D1491</f>
        <v>2497392</v>
      </c>
    </row>
    <row r="1493" customFormat="false" ht="12.75" hidden="false" customHeight="false" outlineLevel="0" collapsed="false">
      <c r="A1493" s="123"/>
      <c r="B1493" s="30"/>
      <c r="C1493" s="19"/>
      <c r="D1493" s="19"/>
    </row>
    <row r="1494" customFormat="false" ht="12.75" hidden="false" customHeight="false" outlineLevel="0" collapsed="false">
      <c r="A1494" s="123"/>
      <c r="B1494" s="30"/>
      <c r="C1494" s="19"/>
      <c r="D1494" s="19"/>
    </row>
    <row r="1495" customFormat="false" ht="12.75" hidden="false" customHeight="false" outlineLevel="0" collapsed="false">
      <c r="A1495" s="123"/>
      <c r="B1495" s="30"/>
      <c r="C1495" s="19"/>
      <c r="D1495" s="19"/>
    </row>
    <row r="1496" customFormat="false" ht="12.75" hidden="false" customHeight="false" outlineLevel="0" collapsed="false">
      <c r="A1496" s="18" t="s">
        <v>808</v>
      </c>
      <c r="B1496" s="23"/>
      <c r="C1496" s="23"/>
      <c r="D1496" s="23"/>
    </row>
    <row r="1497" customFormat="false" ht="41.25" hidden="false" customHeight="true" outlineLevel="0" collapsed="false">
      <c r="A1497" s="149" t="s">
        <v>809</v>
      </c>
      <c r="B1497" s="150"/>
      <c r="C1497" s="26" t="n">
        <v>2003</v>
      </c>
      <c r="D1497" s="26" t="n">
        <v>2002</v>
      </c>
    </row>
    <row r="1498" customFormat="false" ht="12.75" hidden="false" customHeight="false" outlineLevel="0" collapsed="false">
      <c r="A1498" s="149" t="s">
        <v>802</v>
      </c>
      <c r="B1498" s="150"/>
      <c r="C1498" s="52" t="n">
        <v>638165</v>
      </c>
      <c r="D1498" s="52" t="n">
        <v>820936</v>
      </c>
    </row>
    <row r="1499" customFormat="false" ht="12.75" hidden="false" customHeight="false" outlineLevel="0" collapsed="false">
      <c r="A1499" s="149" t="s">
        <v>810</v>
      </c>
      <c r="B1499" s="150"/>
      <c r="C1499" s="52" t="n">
        <f aca="false">SUM(C1500:C1506)</f>
        <v>894762</v>
      </c>
      <c r="D1499" s="52" t="n">
        <f aca="false">SUM(D1500:D1506)</f>
        <v>1663041</v>
      </c>
    </row>
    <row r="1500" customFormat="false" ht="12.75" hidden="false" customHeight="false" outlineLevel="0" collapsed="false">
      <c r="A1500" s="154" t="s">
        <v>337</v>
      </c>
      <c r="B1500" s="155"/>
      <c r="C1500" s="157" t="n">
        <v>302184</v>
      </c>
      <c r="D1500" s="157" t="n">
        <v>679365</v>
      </c>
    </row>
    <row r="1501" customFormat="false" ht="12.75" hidden="false" customHeight="false" outlineLevel="0" collapsed="false">
      <c r="A1501" s="154" t="s">
        <v>338</v>
      </c>
      <c r="B1501" s="155"/>
      <c r="C1501" s="157" t="n">
        <v>187467</v>
      </c>
      <c r="D1501" s="157" t="n">
        <v>529739</v>
      </c>
    </row>
    <row r="1502" customFormat="false" ht="12.75" hidden="false" customHeight="false" outlineLevel="0" collapsed="false">
      <c r="A1502" s="154" t="s">
        <v>339</v>
      </c>
      <c r="B1502" s="155"/>
      <c r="C1502" s="157" t="n">
        <v>183395</v>
      </c>
      <c r="D1502" s="157" t="n">
        <v>251155</v>
      </c>
    </row>
    <row r="1503" customFormat="false" ht="12.75" hidden="false" customHeight="false" outlineLevel="0" collapsed="false">
      <c r="A1503" s="154" t="s">
        <v>340</v>
      </c>
      <c r="B1503" s="155"/>
      <c r="C1503" s="83" t="n">
        <v>221716</v>
      </c>
      <c r="D1503" s="83" t="n">
        <v>27757</v>
      </c>
    </row>
    <row r="1504" customFormat="false" ht="12.75" hidden="false" customHeight="false" outlineLevel="0" collapsed="false">
      <c r="A1504" s="154" t="s">
        <v>804</v>
      </c>
      <c r="B1504" s="155"/>
      <c r="C1504" s="157"/>
      <c r="D1504" s="157" t="n">
        <v>175025</v>
      </c>
    </row>
    <row r="1505" customFormat="false" ht="12.75" hidden="false" customHeight="false" outlineLevel="0" collapsed="false">
      <c r="A1505" s="154" t="s">
        <v>805</v>
      </c>
      <c r="B1505" s="155"/>
      <c r="C1505" s="66" t="n">
        <v>0</v>
      </c>
      <c r="D1505" s="66" t="n">
        <v>0</v>
      </c>
    </row>
    <row r="1506" customFormat="false" ht="12.75" hidden="false" customHeight="false" outlineLevel="0" collapsed="false">
      <c r="A1506" s="154" t="s">
        <v>806</v>
      </c>
      <c r="B1506" s="155"/>
      <c r="C1506" s="66" t="n">
        <v>0</v>
      </c>
      <c r="D1506" s="66" t="n">
        <v>0</v>
      </c>
    </row>
    <row r="1507" customFormat="false" ht="12.75" hidden="false" customHeight="false" outlineLevel="0" collapsed="false">
      <c r="A1507" s="103" t="s">
        <v>807</v>
      </c>
      <c r="B1507" s="104"/>
      <c r="C1507" s="66" t="n">
        <v>0</v>
      </c>
      <c r="D1507" s="66" t="n">
        <v>0</v>
      </c>
    </row>
    <row r="1508" customFormat="false" ht="12.75" hidden="false" customHeight="false" outlineLevel="0" collapsed="false">
      <c r="A1508" s="149" t="s">
        <v>343</v>
      </c>
      <c r="B1508" s="150"/>
      <c r="C1508" s="52" t="n">
        <v>7791</v>
      </c>
      <c r="D1508" s="52" t="n">
        <v>13415</v>
      </c>
    </row>
    <row r="1509" customFormat="false" ht="12.75" hidden="false" customHeight="false" outlineLevel="0" collapsed="false">
      <c r="A1509" s="149" t="s">
        <v>799</v>
      </c>
      <c r="B1509" s="150"/>
      <c r="C1509" s="52" t="n">
        <f aca="false">C1498+C1499+C1508</f>
        <v>1540718</v>
      </c>
      <c r="D1509" s="52" t="n">
        <f aca="false">D1498+D1499+D1508</f>
        <v>2497392</v>
      </c>
    </row>
    <row r="1510" customFormat="false" ht="12.75" hidden="false" customHeight="false" outlineLevel="0" collapsed="false">
      <c r="A1510" s="123"/>
      <c r="B1510" s="30"/>
      <c r="C1510" s="19"/>
      <c r="D1510" s="19"/>
    </row>
    <row r="1511" customFormat="false" ht="12.75" hidden="false" customHeight="false" outlineLevel="0" collapsed="false">
      <c r="A1511" s="123"/>
      <c r="B1511" s="30"/>
      <c r="C1511" s="19"/>
      <c r="D1511" s="19"/>
    </row>
    <row r="1512" customFormat="false" ht="12.75" hidden="false" customHeight="false" outlineLevel="0" collapsed="false">
      <c r="A1512" s="123"/>
      <c r="B1512" s="30"/>
      <c r="C1512" s="19"/>
      <c r="D1512" s="19"/>
    </row>
    <row r="1513" customFormat="false" ht="12.75" hidden="false" customHeight="false" outlineLevel="0" collapsed="false">
      <c r="A1513" s="123"/>
      <c r="B1513" s="30"/>
      <c r="C1513" s="19"/>
      <c r="D1513" s="19"/>
    </row>
    <row r="1514" customFormat="false" ht="12.75" hidden="false" customHeight="false" outlineLevel="0" collapsed="false">
      <c r="A1514" s="18" t="s">
        <v>811</v>
      </c>
      <c r="B1514" s="23"/>
      <c r="C1514" s="23"/>
      <c r="D1514" s="23"/>
    </row>
    <row r="1515" customFormat="false" ht="25.5" hidden="false" customHeight="false" outlineLevel="0" collapsed="false">
      <c r="A1515" s="149" t="s">
        <v>812</v>
      </c>
      <c r="B1515" s="150"/>
      <c r="C1515" s="26" t="n">
        <v>2003</v>
      </c>
      <c r="D1515" s="26" t="n">
        <v>2002</v>
      </c>
    </row>
    <row r="1516" customFormat="false" ht="12.75" hidden="false" customHeight="false" outlineLevel="0" collapsed="false">
      <c r="A1516" s="149" t="s">
        <v>311</v>
      </c>
      <c r="B1516" s="150"/>
      <c r="C1516" s="52" t="n">
        <v>799244</v>
      </c>
      <c r="D1516" s="52" t="n">
        <v>1717178</v>
      </c>
    </row>
    <row r="1517" customFormat="false" ht="12.75" hidden="false" customHeight="false" outlineLevel="0" collapsed="false">
      <c r="A1517" s="149" t="s">
        <v>813</v>
      </c>
      <c r="B1517" s="150"/>
      <c r="C1517" s="52" t="n">
        <f aca="false">C1519+C1521+C1524+C1523</f>
        <v>741474</v>
      </c>
      <c r="D1517" s="52" t="n">
        <v>780214</v>
      </c>
    </row>
    <row r="1518" customFormat="false" ht="12.75" hidden="false" customHeight="false" outlineLevel="0" collapsed="false">
      <c r="A1518" s="103" t="s">
        <v>814</v>
      </c>
      <c r="B1518" s="104"/>
      <c r="C1518" s="157" t="n">
        <v>87521</v>
      </c>
      <c r="D1518" s="157" t="n">
        <v>118868</v>
      </c>
    </row>
    <row r="1519" customFormat="false" ht="12.75" hidden="false" customHeight="false" outlineLevel="0" collapsed="false">
      <c r="A1519" s="103" t="s">
        <v>29</v>
      </c>
      <c r="B1519" s="104"/>
      <c r="C1519" s="157" t="n">
        <v>327374</v>
      </c>
      <c r="D1519" s="157" t="n">
        <v>456310</v>
      </c>
    </row>
    <row r="1520" customFormat="false" ht="12.75" hidden="false" customHeight="false" outlineLevel="0" collapsed="false">
      <c r="A1520" s="103" t="s">
        <v>350</v>
      </c>
      <c r="B1520" s="104"/>
      <c r="C1520" s="57" t="n">
        <v>87475</v>
      </c>
      <c r="D1520" s="57" t="n">
        <v>75315</v>
      </c>
    </row>
    <row r="1521" customFormat="false" ht="12.75" hidden="false" customHeight="false" outlineLevel="0" collapsed="false">
      <c r="A1521" s="103" t="s">
        <v>29</v>
      </c>
      <c r="B1521" s="104"/>
      <c r="C1521" s="57" t="n">
        <v>412622</v>
      </c>
      <c r="D1521" s="57" t="n">
        <v>302782</v>
      </c>
    </row>
    <row r="1522" customFormat="false" ht="12.75" hidden="false" customHeight="false" outlineLevel="0" collapsed="false">
      <c r="A1522" s="103" t="s">
        <v>815</v>
      </c>
      <c r="B1522" s="104"/>
      <c r="C1522" s="157" t="n">
        <v>483</v>
      </c>
      <c r="D1522" s="157" t="n">
        <v>24076</v>
      </c>
    </row>
    <row r="1523" customFormat="false" ht="12.75" hidden="false" customHeight="false" outlineLevel="0" collapsed="false">
      <c r="A1523" s="103" t="s">
        <v>29</v>
      </c>
      <c r="B1523" s="104"/>
      <c r="C1523" s="157" t="n">
        <v>251</v>
      </c>
      <c r="D1523" s="157" t="n">
        <v>10536</v>
      </c>
    </row>
    <row r="1524" customFormat="false" ht="12.75" hidden="false" customHeight="false" outlineLevel="0" collapsed="false">
      <c r="A1524" s="103" t="s">
        <v>316</v>
      </c>
      <c r="B1524" s="104"/>
      <c r="C1524" s="157" t="n">
        <f aca="false">1478-251</f>
        <v>1227</v>
      </c>
      <c r="D1524" s="157" t="n">
        <f aca="false">D1517-D1519-D1521-D1523</f>
        <v>10586</v>
      </c>
    </row>
    <row r="1525" customFormat="false" ht="12.75" hidden="false" customHeight="false" outlineLevel="0" collapsed="false">
      <c r="A1525" s="149" t="s">
        <v>799</v>
      </c>
      <c r="B1525" s="155"/>
      <c r="C1525" s="52" t="n">
        <f aca="false">C1516+C1517</f>
        <v>1540718</v>
      </c>
      <c r="D1525" s="52" t="n">
        <f aca="false">D1516+D1517</f>
        <v>2497392</v>
      </c>
    </row>
    <row r="1526" customFormat="false" ht="12.75" hidden="false" customHeight="false" outlineLevel="0" collapsed="false">
      <c r="A1526" s="123"/>
      <c r="B1526" s="30"/>
      <c r="C1526" s="19"/>
      <c r="D1526" s="125"/>
    </row>
    <row r="1527" customFormat="false" ht="12.75" hidden="false" customHeight="false" outlineLevel="0" collapsed="false">
      <c r="A1527" s="123"/>
      <c r="B1527" s="30"/>
      <c r="C1527" s="19"/>
      <c r="D1527" s="19"/>
    </row>
    <row r="1528" customFormat="false" ht="12.75" hidden="false" customHeight="false" outlineLevel="0" collapsed="false">
      <c r="A1528" s="123"/>
      <c r="B1528" s="30"/>
      <c r="C1528" s="19"/>
      <c r="D1528" s="19"/>
    </row>
    <row r="1529" customFormat="false" ht="12.75" hidden="false" customHeight="false" outlineLevel="0" collapsed="false">
      <c r="A1529" s="18" t="s">
        <v>816</v>
      </c>
      <c r="B1529" s="23"/>
      <c r="C1529" s="23"/>
      <c r="D1529" s="23"/>
    </row>
    <row r="1530" customFormat="false" ht="38.25" hidden="false" customHeight="false" outlineLevel="0" collapsed="false">
      <c r="A1530" s="149" t="s">
        <v>817</v>
      </c>
      <c r="B1530" s="150"/>
      <c r="C1530" s="26" t="n">
        <v>2003</v>
      </c>
      <c r="D1530" s="26" t="n">
        <v>2002</v>
      </c>
    </row>
    <row r="1531" customFormat="false" ht="12.75" hidden="false" customHeight="false" outlineLevel="0" collapsed="false">
      <c r="A1531" s="149" t="s">
        <v>818</v>
      </c>
      <c r="B1531" s="155"/>
      <c r="C1531" s="157" t="n">
        <f aca="false">16197208+66024</f>
        <v>16263232</v>
      </c>
      <c r="D1531" s="157" t="n">
        <v>16094909</v>
      </c>
    </row>
    <row r="1532" customFormat="false" ht="12.75" hidden="false" customHeight="false" outlineLevel="0" collapsed="false">
      <c r="A1532" s="149" t="s">
        <v>793</v>
      </c>
      <c r="B1532" s="155"/>
      <c r="C1532" s="66" t="n">
        <v>0</v>
      </c>
      <c r="D1532" s="66" t="n">
        <v>0</v>
      </c>
    </row>
    <row r="1533" customFormat="false" ht="12.75" hidden="false" customHeight="false" outlineLevel="0" collapsed="false">
      <c r="A1533" s="149" t="s">
        <v>794</v>
      </c>
      <c r="B1533" s="155"/>
      <c r="C1533" s="66" t="n">
        <v>0</v>
      </c>
      <c r="D1533" s="66" t="n">
        <v>0</v>
      </c>
    </row>
    <row r="1534" customFormat="false" ht="12.75" hidden="false" customHeight="false" outlineLevel="0" collapsed="false">
      <c r="A1534" s="149" t="s">
        <v>795</v>
      </c>
      <c r="B1534" s="155"/>
      <c r="C1534" s="66" t="n">
        <v>0</v>
      </c>
      <c r="D1534" s="66" t="n">
        <v>0</v>
      </c>
    </row>
    <row r="1535" customFormat="false" ht="12.75" hidden="false" customHeight="false" outlineLevel="0" collapsed="false">
      <c r="A1535" s="149" t="s">
        <v>796</v>
      </c>
      <c r="B1535" s="155"/>
      <c r="C1535" s="157" t="n">
        <f aca="false">C1536</f>
        <v>113108</v>
      </c>
      <c r="D1535" s="157" t="n">
        <f aca="false">D1536</f>
        <v>8573</v>
      </c>
    </row>
    <row r="1536" customFormat="false" ht="12.75" hidden="false" customHeight="false" outlineLevel="0" collapsed="false">
      <c r="A1536" s="154" t="s">
        <v>819</v>
      </c>
      <c r="B1536" s="226"/>
      <c r="C1536" s="157" t="n">
        <v>113108</v>
      </c>
      <c r="D1536" s="157" t="n">
        <f aca="false">2194+6379</f>
        <v>8573</v>
      </c>
    </row>
    <row r="1537" customFormat="false" ht="12.75" hidden="false" customHeight="false" outlineLevel="0" collapsed="false">
      <c r="A1537" s="154" t="s">
        <v>798</v>
      </c>
      <c r="B1537" s="155"/>
      <c r="C1537" s="157" t="n">
        <v>104437</v>
      </c>
      <c r="D1537" s="157" t="n">
        <v>168795</v>
      </c>
    </row>
    <row r="1538" customFormat="false" ht="12.75" hidden="false" customHeight="false" outlineLevel="0" collapsed="false">
      <c r="A1538" s="149" t="s">
        <v>820</v>
      </c>
      <c r="B1538" s="155"/>
      <c r="C1538" s="52" t="n">
        <f aca="false">C1531+C1535+C1537</f>
        <v>16480777</v>
      </c>
      <c r="D1538" s="52" t="n">
        <f aca="false">D1531+D1535+D1537</f>
        <v>16272277</v>
      </c>
    </row>
    <row r="1539" customFormat="false" ht="12.75" hidden="false" customHeight="false" outlineLevel="0" collapsed="false">
      <c r="A1539" s="123"/>
      <c r="B1539" s="30"/>
      <c r="C1539" s="19"/>
      <c r="D1539" s="19"/>
    </row>
    <row r="1540" customFormat="false" ht="12.75" hidden="false" customHeight="false" outlineLevel="0" collapsed="false">
      <c r="A1540" s="123"/>
      <c r="B1540" s="30"/>
      <c r="C1540" s="19"/>
      <c r="D1540" s="19"/>
    </row>
    <row r="1541" customFormat="false" ht="12.75" hidden="false" customHeight="false" outlineLevel="0" collapsed="false">
      <c r="A1541" s="123"/>
      <c r="B1541" s="30"/>
      <c r="C1541" s="19"/>
      <c r="D1541" s="19"/>
    </row>
    <row r="1542" customFormat="false" ht="12.75" hidden="false" customHeight="false" outlineLevel="0" collapsed="false">
      <c r="A1542" s="18" t="s">
        <v>821</v>
      </c>
      <c r="B1542" s="23"/>
      <c r="C1542" s="23"/>
      <c r="D1542" s="23"/>
    </row>
    <row r="1543" customFormat="false" ht="38.25" hidden="false" customHeight="false" outlineLevel="0" collapsed="false">
      <c r="A1543" s="149" t="s">
        <v>822</v>
      </c>
      <c r="B1543" s="150"/>
      <c r="C1543" s="26" t="n">
        <v>2003</v>
      </c>
      <c r="D1543" s="26" t="n">
        <v>2002</v>
      </c>
    </row>
    <row r="1544" customFormat="false" ht="12.75" hidden="false" customHeight="false" outlineLevel="0" collapsed="false">
      <c r="A1544" s="149" t="s">
        <v>802</v>
      </c>
      <c r="B1544" s="150"/>
      <c r="C1544" s="55" t="n">
        <v>0</v>
      </c>
      <c r="D1544" s="55" t="n">
        <v>0</v>
      </c>
    </row>
    <row r="1545" customFormat="false" ht="25.5" hidden="false" customHeight="false" outlineLevel="0" collapsed="false">
      <c r="A1545" s="149" t="s">
        <v>803</v>
      </c>
      <c r="B1545" s="150"/>
      <c r="C1545" s="55" t="n">
        <v>0</v>
      </c>
      <c r="D1545" s="55" t="n">
        <v>0</v>
      </c>
    </row>
    <row r="1546" customFormat="false" ht="12.75" hidden="false" customHeight="false" outlineLevel="0" collapsed="false">
      <c r="A1546" s="154" t="s">
        <v>337</v>
      </c>
      <c r="B1546" s="155"/>
      <c r="C1546" s="55" t="n">
        <v>0</v>
      </c>
      <c r="D1546" s="55" t="n">
        <v>0</v>
      </c>
    </row>
    <row r="1547" customFormat="false" ht="12.75" hidden="false" customHeight="false" outlineLevel="0" collapsed="false">
      <c r="A1547" s="154" t="s">
        <v>338</v>
      </c>
      <c r="B1547" s="155"/>
      <c r="C1547" s="55" t="n">
        <v>0</v>
      </c>
      <c r="D1547" s="55" t="n">
        <v>0</v>
      </c>
    </row>
    <row r="1548" customFormat="false" ht="12.75" hidden="false" customHeight="false" outlineLevel="0" collapsed="false">
      <c r="A1548" s="154" t="s">
        <v>339</v>
      </c>
      <c r="B1548" s="155"/>
      <c r="C1548" s="55" t="n">
        <v>0</v>
      </c>
      <c r="D1548" s="55" t="n">
        <v>0</v>
      </c>
    </row>
    <row r="1549" customFormat="false" ht="12.75" hidden="false" customHeight="false" outlineLevel="0" collapsed="false">
      <c r="A1549" s="154" t="s">
        <v>340</v>
      </c>
      <c r="B1549" s="155"/>
      <c r="C1549" s="55" t="n">
        <v>0</v>
      </c>
      <c r="D1549" s="55" t="n">
        <v>0</v>
      </c>
    </row>
    <row r="1550" customFormat="false" ht="12.75" hidden="false" customHeight="false" outlineLevel="0" collapsed="false">
      <c r="A1550" s="154" t="s">
        <v>804</v>
      </c>
      <c r="B1550" s="155"/>
      <c r="C1550" s="55" t="n">
        <v>0</v>
      </c>
      <c r="D1550" s="55" t="n">
        <v>0</v>
      </c>
    </row>
    <row r="1551" customFormat="false" ht="12.75" hidden="false" customHeight="false" outlineLevel="0" collapsed="false">
      <c r="A1551" s="154" t="s">
        <v>805</v>
      </c>
      <c r="B1551" s="155"/>
      <c r="C1551" s="55" t="n">
        <v>0</v>
      </c>
      <c r="D1551" s="55" t="n">
        <v>0</v>
      </c>
    </row>
    <row r="1552" customFormat="false" ht="12.75" hidden="false" customHeight="false" outlineLevel="0" collapsed="false">
      <c r="A1552" s="154" t="s">
        <v>806</v>
      </c>
      <c r="B1552" s="155"/>
      <c r="C1552" s="55" t="n">
        <v>0</v>
      </c>
      <c r="D1552" s="55" t="n">
        <v>0</v>
      </c>
    </row>
    <row r="1553" customFormat="false" ht="12.75" hidden="false" customHeight="false" outlineLevel="0" collapsed="false">
      <c r="A1553" s="103" t="s">
        <v>807</v>
      </c>
      <c r="B1553" s="104"/>
      <c r="C1553" s="55" t="n">
        <v>0</v>
      </c>
      <c r="D1553" s="55" t="n">
        <v>0</v>
      </c>
    </row>
    <row r="1554" customFormat="false" ht="12.75" hidden="false" customHeight="false" outlineLevel="0" collapsed="false">
      <c r="A1554" s="149" t="s">
        <v>343</v>
      </c>
      <c r="B1554" s="155"/>
      <c r="C1554" s="55" t="n">
        <v>0</v>
      </c>
      <c r="D1554" s="55" t="n">
        <v>0</v>
      </c>
    </row>
    <row r="1555" customFormat="false" ht="25.5" hidden="false" customHeight="false" outlineLevel="0" collapsed="false">
      <c r="A1555" s="149" t="s">
        <v>823</v>
      </c>
      <c r="B1555" s="150"/>
      <c r="C1555" s="55" t="n">
        <v>0</v>
      </c>
      <c r="D1555" s="55" t="n">
        <v>0</v>
      </c>
    </row>
    <row r="1556" customFormat="false" ht="12.75" hidden="false" customHeight="false" outlineLevel="0" collapsed="false">
      <c r="A1556" s="18" t="s">
        <v>824</v>
      </c>
      <c r="B1556" s="23"/>
      <c r="C1556" s="23"/>
      <c r="D1556" s="23"/>
    </row>
    <row r="1557" customFormat="false" ht="38.25" hidden="false" customHeight="false" outlineLevel="0" collapsed="false">
      <c r="A1557" s="149" t="s">
        <v>825</v>
      </c>
      <c r="B1557" s="150"/>
      <c r="C1557" s="26" t="n">
        <v>2003</v>
      </c>
      <c r="D1557" s="26" t="n">
        <v>2002</v>
      </c>
    </row>
    <row r="1558" customFormat="false" ht="12.75" hidden="false" customHeight="false" outlineLevel="0" collapsed="false">
      <c r="A1558" s="149" t="s">
        <v>802</v>
      </c>
      <c r="B1558" s="150"/>
      <c r="C1558" s="55" t="n">
        <v>0</v>
      </c>
      <c r="D1558" s="55" t="n">
        <v>0</v>
      </c>
    </row>
    <row r="1559" customFormat="false" ht="12.75" hidden="false" customHeight="false" outlineLevel="0" collapsed="false">
      <c r="A1559" s="149" t="s">
        <v>810</v>
      </c>
      <c r="B1559" s="150"/>
      <c r="C1559" s="55" t="n">
        <v>0</v>
      </c>
      <c r="D1559" s="55" t="n">
        <v>0</v>
      </c>
    </row>
    <row r="1560" customFormat="false" ht="12.75" hidden="false" customHeight="false" outlineLevel="0" collapsed="false">
      <c r="A1560" s="154" t="s">
        <v>337</v>
      </c>
      <c r="B1560" s="155"/>
      <c r="C1560" s="55" t="n">
        <v>0</v>
      </c>
      <c r="D1560" s="55" t="n">
        <v>0</v>
      </c>
    </row>
    <row r="1561" customFormat="false" ht="12.75" hidden="false" customHeight="false" outlineLevel="0" collapsed="false">
      <c r="A1561" s="154" t="s">
        <v>338</v>
      </c>
      <c r="B1561" s="155"/>
      <c r="C1561" s="55" t="n">
        <v>0</v>
      </c>
      <c r="D1561" s="55" t="n">
        <v>0</v>
      </c>
    </row>
    <row r="1562" customFormat="false" ht="12.75" hidden="false" customHeight="false" outlineLevel="0" collapsed="false">
      <c r="A1562" s="154" t="s">
        <v>339</v>
      </c>
      <c r="B1562" s="155"/>
      <c r="C1562" s="55" t="n">
        <v>0</v>
      </c>
      <c r="D1562" s="55" t="n">
        <v>0</v>
      </c>
    </row>
    <row r="1563" customFormat="false" ht="12.75" hidden="false" customHeight="false" outlineLevel="0" collapsed="false">
      <c r="A1563" s="154" t="s">
        <v>340</v>
      </c>
      <c r="B1563" s="155"/>
      <c r="C1563" s="55" t="n">
        <v>0</v>
      </c>
      <c r="D1563" s="55" t="n">
        <v>0</v>
      </c>
    </row>
    <row r="1564" customFormat="false" ht="12.75" hidden="false" customHeight="false" outlineLevel="0" collapsed="false">
      <c r="A1564" s="154" t="s">
        <v>804</v>
      </c>
      <c r="B1564" s="155"/>
      <c r="C1564" s="55" t="n">
        <v>0</v>
      </c>
      <c r="D1564" s="55" t="n">
        <v>0</v>
      </c>
    </row>
    <row r="1565" customFormat="false" ht="12.75" hidden="false" customHeight="false" outlineLevel="0" collapsed="false">
      <c r="A1565" s="154" t="s">
        <v>805</v>
      </c>
      <c r="B1565" s="155"/>
      <c r="C1565" s="55" t="n">
        <v>0</v>
      </c>
      <c r="D1565" s="55" t="n">
        <v>0</v>
      </c>
    </row>
    <row r="1566" customFormat="false" ht="12.75" hidden="false" customHeight="false" outlineLevel="0" collapsed="false">
      <c r="A1566" s="154" t="s">
        <v>806</v>
      </c>
      <c r="B1566" s="155"/>
      <c r="C1566" s="55" t="n">
        <v>0</v>
      </c>
      <c r="D1566" s="55" t="n">
        <v>0</v>
      </c>
    </row>
    <row r="1567" customFormat="false" ht="12.75" hidden="false" customHeight="false" outlineLevel="0" collapsed="false">
      <c r="A1567" s="103" t="s">
        <v>807</v>
      </c>
      <c r="B1567" s="104"/>
      <c r="C1567" s="55" t="n">
        <v>0</v>
      </c>
      <c r="D1567" s="55" t="n">
        <v>0</v>
      </c>
    </row>
    <row r="1568" customFormat="false" ht="12.75" hidden="false" customHeight="false" outlineLevel="0" collapsed="false">
      <c r="A1568" s="149" t="s">
        <v>343</v>
      </c>
      <c r="B1568" s="150"/>
      <c r="C1568" s="55" t="n">
        <v>0</v>
      </c>
      <c r="D1568" s="55" t="n">
        <v>0</v>
      </c>
    </row>
    <row r="1569" customFormat="false" ht="25.5" hidden="false" customHeight="false" outlineLevel="0" collapsed="false">
      <c r="A1569" s="149" t="s">
        <v>823</v>
      </c>
      <c r="B1569" s="150"/>
      <c r="C1569" s="55" t="n">
        <v>0</v>
      </c>
      <c r="D1569" s="55" t="n">
        <v>0</v>
      </c>
    </row>
    <row r="1570" customFormat="false" ht="12.75" hidden="false" customHeight="false" outlineLevel="0" collapsed="false">
      <c r="A1570" s="123"/>
      <c r="B1570" s="30"/>
      <c r="C1570" s="19"/>
      <c r="D1570" s="19"/>
    </row>
    <row r="1571" customFormat="false" ht="12.75" hidden="false" customHeight="false" outlineLevel="0" collapsed="false">
      <c r="A1571" s="123"/>
      <c r="B1571" s="30"/>
      <c r="C1571" s="19"/>
      <c r="D1571" s="19"/>
    </row>
    <row r="1572" customFormat="false" ht="12.75" hidden="false" customHeight="false" outlineLevel="0" collapsed="false">
      <c r="A1572" s="123"/>
      <c r="B1572" s="30"/>
      <c r="C1572" s="19"/>
      <c r="D1572" s="116"/>
    </row>
    <row r="1573" customFormat="false" ht="12.75" hidden="false" customHeight="false" outlineLevel="0" collapsed="false">
      <c r="A1573" s="123"/>
      <c r="B1573" s="30"/>
      <c r="C1573" s="19"/>
      <c r="D1573" s="19"/>
    </row>
    <row r="1574" customFormat="false" ht="12.75" hidden="false" customHeight="false" outlineLevel="0" collapsed="false">
      <c r="A1574" s="18" t="s">
        <v>826</v>
      </c>
      <c r="B1574" s="23"/>
      <c r="C1574" s="23"/>
      <c r="D1574" s="23"/>
    </row>
    <row r="1575" customFormat="false" ht="38.25" hidden="false" customHeight="false" outlineLevel="0" collapsed="false">
      <c r="A1575" s="149" t="s">
        <v>827</v>
      </c>
      <c r="B1575" s="150"/>
      <c r="C1575" s="26" t="n">
        <v>2003</v>
      </c>
      <c r="D1575" s="26" t="n">
        <v>2002</v>
      </c>
    </row>
    <row r="1576" customFormat="false" ht="12.75" hidden="false" customHeight="false" outlineLevel="0" collapsed="false">
      <c r="A1576" s="149" t="s">
        <v>802</v>
      </c>
      <c r="B1576" s="150"/>
      <c r="C1576" s="52" t="n">
        <v>5612224</v>
      </c>
      <c r="D1576" s="52" t="n">
        <v>4434970</v>
      </c>
    </row>
    <row r="1577" customFormat="false" ht="25.5" hidden="false" customHeight="false" outlineLevel="0" collapsed="false">
      <c r="A1577" s="149" t="s">
        <v>803</v>
      </c>
      <c r="B1577" s="150"/>
      <c r="C1577" s="52" t="n">
        <f aca="false">SUM(C1578:C1584)</f>
        <v>10764116</v>
      </c>
      <c r="D1577" s="52" t="n">
        <f aca="false">SUM(D1578:D1584)</f>
        <v>11668512</v>
      </c>
    </row>
    <row r="1578" customFormat="false" ht="12.75" hidden="false" customHeight="false" outlineLevel="0" collapsed="false">
      <c r="A1578" s="154" t="s">
        <v>337</v>
      </c>
      <c r="B1578" s="155"/>
      <c r="C1578" s="157" t="n">
        <v>4902279</v>
      </c>
      <c r="D1578" s="157" t="n">
        <v>4873843</v>
      </c>
    </row>
    <row r="1579" customFormat="false" ht="12.75" hidden="false" customHeight="false" outlineLevel="0" collapsed="false">
      <c r="A1579" s="154" t="s">
        <v>338</v>
      </c>
      <c r="B1579" s="155"/>
      <c r="C1579" s="157" t="n">
        <v>3139260</v>
      </c>
      <c r="D1579" s="157" t="n">
        <v>2533222</v>
      </c>
    </row>
    <row r="1580" customFormat="false" ht="12.75" hidden="false" customHeight="false" outlineLevel="0" collapsed="false">
      <c r="A1580" s="154" t="s">
        <v>339</v>
      </c>
      <c r="B1580" s="155"/>
      <c r="C1580" s="157" t="n">
        <v>1777810</v>
      </c>
      <c r="D1580" s="157" t="n">
        <v>3121204</v>
      </c>
    </row>
    <row r="1581" customFormat="false" ht="12.75" hidden="false" customHeight="false" outlineLevel="0" collapsed="false">
      <c r="A1581" s="154" t="s">
        <v>340</v>
      </c>
      <c r="B1581" s="155"/>
      <c r="C1581" s="157" t="n">
        <v>773317</v>
      </c>
      <c r="D1581" s="157" t="n">
        <v>831616</v>
      </c>
    </row>
    <row r="1582" customFormat="false" ht="12.75" hidden="false" customHeight="false" outlineLevel="0" collapsed="false">
      <c r="A1582" s="154" t="s">
        <v>804</v>
      </c>
      <c r="B1582" s="155"/>
      <c r="C1582" s="63" t="n">
        <v>171450</v>
      </c>
      <c r="D1582" s="63" t="n">
        <v>308627</v>
      </c>
    </row>
    <row r="1583" customFormat="false" ht="12.75" hidden="false" customHeight="false" outlineLevel="0" collapsed="false">
      <c r="A1583" s="154" t="s">
        <v>805</v>
      </c>
      <c r="B1583" s="155"/>
      <c r="C1583" s="227"/>
      <c r="D1583" s="227" t="n">
        <v>0</v>
      </c>
    </row>
    <row r="1584" customFormat="false" ht="12.75" hidden="false" customHeight="false" outlineLevel="0" collapsed="false">
      <c r="A1584" s="154" t="s">
        <v>806</v>
      </c>
      <c r="B1584" s="155"/>
      <c r="C1584" s="38" t="n">
        <v>0</v>
      </c>
      <c r="D1584" s="38" t="n">
        <v>0</v>
      </c>
    </row>
    <row r="1585" customFormat="false" ht="12.75" hidden="false" customHeight="false" outlineLevel="0" collapsed="false">
      <c r="A1585" s="103" t="s">
        <v>807</v>
      </c>
      <c r="B1585" s="104"/>
      <c r="C1585" s="66" t="n">
        <v>0</v>
      </c>
      <c r="D1585" s="66" t="n">
        <v>0</v>
      </c>
    </row>
    <row r="1586" customFormat="false" ht="12.75" hidden="false" customHeight="false" outlineLevel="0" collapsed="false">
      <c r="A1586" s="149" t="s">
        <v>343</v>
      </c>
      <c r="B1586" s="150"/>
      <c r="C1586" s="52" t="n">
        <v>104437</v>
      </c>
      <c r="D1586" s="52" t="n">
        <v>168795</v>
      </c>
    </row>
    <row r="1587" customFormat="false" ht="25.5" hidden="false" customHeight="false" outlineLevel="0" collapsed="false">
      <c r="A1587" s="149" t="s">
        <v>828</v>
      </c>
      <c r="B1587" s="150"/>
      <c r="C1587" s="52" t="n">
        <f aca="false">C1576+C1577+C1586</f>
        <v>16480777</v>
      </c>
      <c r="D1587" s="52" t="n">
        <f aca="false">D1576+D1577+D1586</f>
        <v>16272277</v>
      </c>
    </row>
    <row r="1588" customFormat="false" ht="12.75" hidden="false" customHeight="false" outlineLevel="0" collapsed="false">
      <c r="A1588" s="123"/>
      <c r="B1588" s="30"/>
      <c r="C1588" s="19"/>
      <c r="D1588" s="19"/>
    </row>
    <row r="1589" customFormat="false" ht="12.75" hidden="false" customHeight="false" outlineLevel="0" collapsed="false">
      <c r="A1589" s="123"/>
      <c r="B1589" s="30"/>
      <c r="C1589" s="19"/>
      <c r="D1589" s="19"/>
    </row>
    <row r="1590" customFormat="false" ht="12.75" hidden="false" customHeight="false" outlineLevel="0" collapsed="false">
      <c r="A1590" s="123"/>
      <c r="B1590" s="30"/>
      <c r="C1590" s="19"/>
      <c r="D1590" s="19"/>
    </row>
    <row r="1591" customFormat="false" ht="12.75" hidden="false" customHeight="false" outlineLevel="0" collapsed="false">
      <c r="A1591" s="123"/>
      <c r="B1591" s="30"/>
      <c r="C1591" s="19"/>
      <c r="D1591" s="116"/>
    </row>
    <row r="1592" customFormat="false" ht="12.75" hidden="false" customHeight="false" outlineLevel="0" collapsed="false">
      <c r="A1592" s="18" t="s">
        <v>829</v>
      </c>
      <c r="B1592" s="23"/>
      <c r="C1592" s="23"/>
      <c r="D1592" s="23"/>
      <c r="E1592" s="0"/>
    </row>
    <row r="1593" customFormat="false" ht="38.25" hidden="false" customHeight="false" outlineLevel="0" collapsed="false">
      <c r="A1593" s="149" t="s">
        <v>830</v>
      </c>
      <c r="B1593" s="150"/>
      <c r="C1593" s="26" t="n">
        <v>2003</v>
      </c>
      <c r="D1593" s="26" t="n">
        <v>2002</v>
      </c>
      <c r="E1593" s="0"/>
    </row>
    <row r="1594" customFormat="false" ht="12.75" hidden="false" customHeight="false" outlineLevel="0" collapsed="false">
      <c r="A1594" s="149" t="s">
        <v>802</v>
      </c>
      <c r="B1594" s="150"/>
      <c r="C1594" s="61" t="n">
        <v>5612224</v>
      </c>
      <c r="D1594" s="61" t="n">
        <v>4434970</v>
      </c>
      <c r="E1594" s="0"/>
    </row>
    <row r="1595" customFormat="false" ht="12.75" hidden="false" customHeight="false" outlineLevel="0" collapsed="false">
      <c r="A1595" s="149" t="s">
        <v>810</v>
      </c>
      <c r="B1595" s="150"/>
      <c r="C1595" s="52" t="n">
        <f aca="false">SUM(C1596:C1603)</f>
        <v>10764116</v>
      </c>
      <c r="D1595" s="52" t="n">
        <f aca="false">SUM(D1596:D1603)</f>
        <v>11668512</v>
      </c>
      <c r="E1595" s="0"/>
    </row>
    <row r="1596" customFormat="false" ht="12.75" hidden="false" customHeight="false" outlineLevel="0" collapsed="false">
      <c r="A1596" s="154" t="s">
        <v>337</v>
      </c>
      <c r="B1596" s="155"/>
      <c r="C1596" s="157" t="n">
        <v>3180796</v>
      </c>
      <c r="D1596" s="157" t="n">
        <v>3358249</v>
      </c>
      <c r="E1596" s="0"/>
    </row>
    <row r="1597" customFormat="false" ht="12.75" hidden="false" customHeight="false" outlineLevel="0" collapsed="false">
      <c r="A1597" s="154" t="s">
        <v>338</v>
      </c>
      <c r="B1597" s="155"/>
      <c r="C1597" s="157" t="n">
        <v>3811569</v>
      </c>
      <c r="D1597" s="157" t="n">
        <v>2666911</v>
      </c>
      <c r="E1597" s="0"/>
    </row>
    <row r="1598" customFormat="false" ht="12.75" hidden="false" customHeight="false" outlineLevel="0" collapsed="false">
      <c r="A1598" s="154" t="s">
        <v>339</v>
      </c>
      <c r="B1598" s="155"/>
      <c r="C1598" s="157" t="n">
        <v>2568629</v>
      </c>
      <c r="D1598" s="157" t="n">
        <v>3166573</v>
      </c>
      <c r="E1598" s="0"/>
    </row>
    <row r="1599" customFormat="false" ht="12.75" hidden="false" customHeight="false" outlineLevel="0" collapsed="false">
      <c r="A1599" s="154" t="s">
        <v>340</v>
      </c>
      <c r="B1599" s="155"/>
      <c r="C1599" s="157" t="n">
        <v>1029763</v>
      </c>
      <c r="D1599" s="157" t="n">
        <v>2165512</v>
      </c>
      <c r="E1599" s="0"/>
    </row>
    <row r="1600" customFormat="false" ht="12.75" hidden="false" customHeight="false" outlineLevel="0" collapsed="false">
      <c r="A1600" s="154" t="s">
        <v>804</v>
      </c>
      <c r="B1600" s="155"/>
      <c r="C1600" s="157" t="n">
        <v>173359</v>
      </c>
      <c r="D1600" s="157" t="n">
        <v>311267</v>
      </c>
      <c r="E1600" s="0"/>
    </row>
    <row r="1601" customFormat="false" ht="12.75" hidden="false" customHeight="false" outlineLevel="0" collapsed="false">
      <c r="A1601" s="154" t="s">
        <v>805</v>
      </c>
      <c r="B1601" s="155"/>
      <c r="C1601" s="66" t="n">
        <v>0</v>
      </c>
      <c r="D1601" s="66" t="n">
        <v>0</v>
      </c>
      <c r="E1601" s="0"/>
    </row>
    <row r="1602" customFormat="false" ht="12.75" hidden="false" customHeight="false" outlineLevel="0" collapsed="false">
      <c r="A1602" s="154" t="s">
        <v>806</v>
      </c>
      <c r="B1602" s="155"/>
      <c r="C1602" s="66" t="n">
        <v>0</v>
      </c>
      <c r="D1602" s="66" t="n">
        <v>0</v>
      </c>
      <c r="E1602" s="0"/>
    </row>
    <row r="1603" customFormat="false" ht="12.75" hidden="false" customHeight="false" outlineLevel="0" collapsed="false">
      <c r="A1603" s="103" t="s">
        <v>807</v>
      </c>
      <c r="B1603" s="104"/>
      <c r="C1603" s="66" t="n">
        <v>0</v>
      </c>
      <c r="D1603" s="66" t="n">
        <v>0</v>
      </c>
      <c r="E1603" s="0"/>
    </row>
    <row r="1604" customFormat="false" ht="12.75" hidden="false" customHeight="false" outlineLevel="0" collapsed="false">
      <c r="A1604" s="149" t="s">
        <v>343</v>
      </c>
      <c r="B1604" s="150"/>
      <c r="C1604" s="52" t="n">
        <v>104437</v>
      </c>
      <c r="D1604" s="52" t="n">
        <v>168795</v>
      </c>
      <c r="E1604" s="0"/>
    </row>
    <row r="1605" customFormat="false" ht="25.5" hidden="false" customHeight="false" outlineLevel="0" collapsed="false">
      <c r="A1605" s="149" t="s">
        <v>828</v>
      </c>
      <c r="B1605" s="150"/>
      <c r="C1605" s="52" t="n">
        <f aca="false">C1594+C1595+C1604</f>
        <v>16480777</v>
      </c>
      <c r="D1605" s="52" t="n">
        <f aca="false">D1594+D1595+D1604</f>
        <v>16272277</v>
      </c>
      <c r="E1605" s="0"/>
    </row>
    <row r="1606" customFormat="false" ht="12.75" hidden="false" customHeight="false" outlineLevel="0" collapsed="false">
      <c r="A1606" s="123"/>
      <c r="B1606" s="30"/>
      <c r="C1606" s="19"/>
      <c r="D1606" s="19"/>
      <c r="E1606" s="0"/>
    </row>
    <row r="1607" customFormat="false" ht="12.75" hidden="false" customHeight="false" outlineLevel="0" collapsed="false">
      <c r="A1607" s="123"/>
      <c r="B1607" s="30"/>
      <c r="C1607" s="19"/>
      <c r="D1607" s="19"/>
    </row>
    <row r="1608" customFormat="false" ht="12.75" hidden="false" customHeight="false" outlineLevel="0" collapsed="false">
      <c r="A1608" s="123"/>
      <c r="B1608" s="30"/>
      <c r="C1608" s="19"/>
      <c r="D1608" s="19"/>
    </row>
    <row r="1609" customFormat="false" ht="12.75" hidden="false" customHeight="false" outlineLevel="0" collapsed="false">
      <c r="A1609" s="18" t="s">
        <v>831</v>
      </c>
      <c r="B1609" s="23"/>
      <c r="C1609" s="23"/>
      <c r="D1609" s="23"/>
    </row>
    <row r="1610" customFormat="false" ht="25.5" hidden="false" customHeight="false" outlineLevel="0" collapsed="false">
      <c r="A1610" s="149" t="s">
        <v>832</v>
      </c>
      <c r="B1610" s="150"/>
      <c r="C1610" s="26" t="n">
        <v>2003</v>
      </c>
      <c r="D1610" s="26" t="n">
        <v>2002</v>
      </c>
    </row>
    <row r="1611" customFormat="false" ht="12.75" hidden="false" customHeight="false" outlineLevel="0" collapsed="false">
      <c r="A1611" s="149" t="s">
        <v>311</v>
      </c>
      <c r="B1611" s="155"/>
      <c r="C1611" s="151" t="n">
        <v>13533510</v>
      </c>
      <c r="D1611" s="151" t="n">
        <v>13554745</v>
      </c>
    </row>
    <row r="1612" customFormat="false" ht="12.75" hidden="false" customHeight="false" outlineLevel="0" collapsed="false">
      <c r="A1612" s="149" t="s">
        <v>813</v>
      </c>
      <c r="B1612" s="155"/>
      <c r="C1612" s="151" t="n">
        <f aca="false">C1614+C1616+C1618+C1619</f>
        <v>2947267</v>
      </c>
      <c r="D1612" s="151" t="n">
        <f aca="false">D1614+D1616+D1618+D1619</f>
        <v>2717532</v>
      </c>
    </row>
    <row r="1613" customFormat="false" ht="12.75" hidden="false" customHeight="false" outlineLevel="0" collapsed="false">
      <c r="A1613" s="103" t="s">
        <v>833</v>
      </c>
      <c r="B1613" s="104"/>
      <c r="C1613" s="152" t="n">
        <v>357896</v>
      </c>
      <c r="D1613" s="152" t="n">
        <v>342753</v>
      </c>
    </row>
    <row r="1614" customFormat="false" ht="12.75" hidden="false" customHeight="false" outlineLevel="0" collapsed="false">
      <c r="A1614" s="103" t="s">
        <v>29</v>
      </c>
      <c r="B1614" s="104"/>
      <c r="C1614" s="152" t="n">
        <v>1338708</v>
      </c>
      <c r="D1614" s="152" t="n">
        <v>1315760</v>
      </c>
    </row>
    <row r="1615" customFormat="false" ht="12.75" hidden="false" customHeight="false" outlineLevel="0" collapsed="false">
      <c r="A1615" s="103" t="s">
        <v>834</v>
      </c>
      <c r="B1615" s="104"/>
      <c r="C1615" s="152" t="n">
        <v>316298</v>
      </c>
      <c r="D1615" s="152" t="n">
        <v>324153</v>
      </c>
    </row>
    <row r="1616" customFormat="false" ht="12.75" hidden="false" customHeight="false" outlineLevel="0" collapsed="false">
      <c r="A1616" s="103" t="s">
        <v>29</v>
      </c>
      <c r="B1616" s="104"/>
      <c r="C1616" s="152" t="n">
        <v>1491977</v>
      </c>
      <c r="D1616" s="152" t="n">
        <v>1303163</v>
      </c>
    </row>
    <row r="1617" customFormat="false" ht="12.75" hidden="false" customHeight="false" outlineLevel="0" collapsed="false">
      <c r="A1617" s="103" t="s">
        <v>835</v>
      </c>
      <c r="B1617" s="104"/>
      <c r="C1617" s="152" t="n">
        <v>13094</v>
      </c>
      <c r="D1617" s="152" t="n">
        <v>12779</v>
      </c>
    </row>
    <row r="1618" customFormat="false" ht="12.75" hidden="false" customHeight="false" outlineLevel="0" collapsed="false">
      <c r="A1618" s="103" t="s">
        <v>29</v>
      </c>
      <c r="B1618" s="104"/>
      <c r="C1618" s="152" t="n">
        <v>87321</v>
      </c>
      <c r="D1618" s="152" t="n">
        <v>78977</v>
      </c>
    </row>
    <row r="1619" customFormat="false" ht="12.75" hidden="false" customHeight="false" outlineLevel="0" collapsed="false">
      <c r="A1619" s="103" t="s">
        <v>316</v>
      </c>
      <c r="B1619" s="104"/>
      <c r="C1619" s="152" t="n">
        <v>29261</v>
      </c>
      <c r="D1619" s="152" t="n">
        <v>19632</v>
      </c>
    </row>
    <row r="1620" customFormat="false" ht="12.75" hidden="false" customHeight="false" outlineLevel="0" collapsed="false">
      <c r="A1620" s="149" t="s">
        <v>820</v>
      </c>
      <c r="B1620" s="155"/>
      <c r="C1620" s="121" t="n">
        <f aca="false">SUM(C1611:C1612)</f>
        <v>16480777</v>
      </c>
      <c r="D1620" s="121" t="n">
        <f aca="false">SUM(D1611:D1612)</f>
        <v>16272277</v>
      </c>
    </row>
    <row r="1621" customFormat="false" ht="12.75" hidden="false" customHeight="false" outlineLevel="0" collapsed="false">
      <c r="A1621" s="123"/>
      <c r="B1621" s="30"/>
      <c r="C1621" s="19"/>
      <c r="D1621" s="19"/>
    </row>
    <row r="1622" customFormat="false" ht="12.75" hidden="false" customHeight="false" outlineLevel="0" collapsed="false">
      <c r="A1622" s="123"/>
      <c r="B1622" s="30"/>
      <c r="C1622" s="19"/>
      <c r="D1622" s="19"/>
    </row>
    <row r="1623" customFormat="false" ht="12.75" hidden="false" customHeight="false" outlineLevel="0" collapsed="false">
      <c r="A1623" s="123"/>
      <c r="B1623" s="30"/>
      <c r="C1623" s="19"/>
      <c r="D1623" s="19"/>
    </row>
    <row r="1624" customFormat="false" ht="12.75" hidden="false" customHeight="false" outlineLevel="0" collapsed="false">
      <c r="A1624" s="123"/>
      <c r="B1624" s="30"/>
      <c r="C1624" s="19"/>
      <c r="D1624" s="19"/>
    </row>
    <row r="1625" customFormat="false" ht="12.75" hidden="false" customHeight="false" outlineLevel="0" collapsed="false">
      <c r="A1625" s="18" t="s">
        <v>836</v>
      </c>
      <c r="B1625" s="23"/>
      <c r="C1625" s="23"/>
      <c r="D1625" s="23"/>
    </row>
    <row r="1626" customFormat="false" ht="25.5" hidden="false" customHeight="false" outlineLevel="0" collapsed="false">
      <c r="A1626" s="149" t="s">
        <v>837</v>
      </c>
      <c r="B1626" s="150"/>
      <c r="C1626" s="26" t="n">
        <v>2003</v>
      </c>
      <c r="D1626" s="26" t="n">
        <v>2002</v>
      </c>
    </row>
    <row r="1627" customFormat="false" ht="12.75" hidden="false" customHeight="false" outlineLevel="0" collapsed="false">
      <c r="A1627" s="154" t="s">
        <v>818</v>
      </c>
      <c r="B1627" s="155"/>
      <c r="C1627" s="157" t="n">
        <v>1064949</v>
      </c>
      <c r="D1627" s="157" t="n">
        <f aca="false">992488-1954</f>
        <v>990534</v>
      </c>
    </row>
    <row r="1628" customFormat="false" ht="12.75" hidden="false" customHeight="false" outlineLevel="0" collapsed="false">
      <c r="A1628" s="154" t="s">
        <v>793</v>
      </c>
      <c r="B1628" s="155"/>
      <c r="C1628" s="66" t="n">
        <v>0</v>
      </c>
      <c r="D1628" s="66" t="n">
        <v>0</v>
      </c>
    </row>
    <row r="1629" customFormat="false" ht="12.75" hidden="false" customHeight="false" outlineLevel="0" collapsed="false">
      <c r="A1629" s="154" t="s">
        <v>794</v>
      </c>
      <c r="B1629" s="155"/>
      <c r="C1629" s="66" t="n">
        <v>0</v>
      </c>
      <c r="D1629" s="66" t="n">
        <v>0</v>
      </c>
    </row>
    <row r="1630" customFormat="false" ht="12.75" hidden="false" customHeight="false" outlineLevel="0" collapsed="false">
      <c r="A1630" s="154" t="s">
        <v>795</v>
      </c>
      <c r="B1630" s="155"/>
      <c r="C1630" s="66" t="n">
        <v>0</v>
      </c>
      <c r="D1630" s="66" t="n">
        <v>0</v>
      </c>
    </row>
    <row r="1631" customFormat="false" ht="12.75" hidden="false" customHeight="false" outlineLevel="0" collapsed="false">
      <c r="A1631" s="228" t="s">
        <v>796</v>
      </c>
      <c r="B1631" s="229"/>
      <c r="C1631" s="153" t="n">
        <f aca="false">SUM(C1632:C1634)</f>
        <v>28</v>
      </c>
      <c r="D1631" s="157" t="n">
        <f aca="false">D1632+D1634+D1633</f>
        <v>2893</v>
      </c>
    </row>
    <row r="1632" customFormat="false" ht="12.75" hidden="false" customHeight="false" outlineLevel="0" collapsed="false">
      <c r="A1632" s="130" t="s">
        <v>838</v>
      </c>
      <c r="B1632" s="119"/>
      <c r="C1632" s="153" t="n">
        <v>8</v>
      </c>
      <c r="D1632" s="157" t="n">
        <v>11</v>
      </c>
    </row>
    <row r="1633" customFormat="false" ht="12.75" hidden="false" customHeight="false" outlineLevel="0" collapsed="false">
      <c r="A1633" s="130" t="s">
        <v>839</v>
      </c>
      <c r="B1633" s="119"/>
      <c r="C1633" s="153" t="n">
        <v>20</v>
      </c>
      <c r="D1633" s="157" t="n">
        <v>1954</v>
      </c>
    </row>
    <row r="1634" customFormat="false" ht="12.75" hidden="false" customHeight="false" outlineLevel="0" collapsed="false">
      <c r="A1634" s="130" t="s">
        <v>436</v>
      </c>
      <c r="B1634" s="119"/>
      <c r="C1634" s="38" t="n">
        <v>0</v>
      </c>
      <c r="D1634" s="157" t="n">
        <v>928</v>
      </c>
    </row>
    <row r="1635" customFormat="false" ht="12.75" hidden="false" customHeight="false" outlineLevel="0" collapsed="false">
      <c r="A1635" s="154" t="s">
        <v>798</v>
      </c>
      <c r="B1635" s="155"/>
      <c r="C1635" s="157" t="n">
        <v>561</v>
      </c>
      <c r="D1635" s="157" t="n">
        <v>402</v>
      </c>
    </row>
    <row r="1636" customFormat="false" ht="12.75" hidden="false" customHeight="false" outlineLevel="0" collapsed="false">
      <c r="A1636" s="149" t="s">
        <v>840</v>
      </c>
      <c r="B1636" s="150"/>
      <c r="C1636" s="52" t="n">
        <f aca="false">C1627+C1631+C1635</f>
        <v>1065538</v>
      </c>
      <c r="D1636" s="52" t="n">
        <f aca="false">D1627+D1631+D1635</f>
        <v>993829</v>
      </c>
      <c r="E1636" s="53"/>
    </row>
    <row r="1637" customFormat="false" ht="12.75" hidden="false" customHeight="false" outlineLevel="0" collapsed="false">
      <c r="A1637" s="123"/>
      <c r="B1637" s="30"/>
      <c r="C1637" s="19"/>
      <c r="D1637" s="19"/>
    </row>
    <row r="1638" customFormat="false" ht="12.75" hidden="false" customHeight="false" outlineLevel="0" collapsed="false">
      <c r="A1638" s="123"/>
      <c r="B1638" s="30"/>
      <c r="C1638" s="19"/>
      <c r="D1638" s="19"/>
    </row>
    <row r="1639" customFormat="false" ht="12.75" hidden="false" customHeight="false" outlineLevel="0" collapsed="false">
      <c r="A1639" s="123"/>
      <c r="B1639" s="30"/>
      <c r="C1639" s="19"/>
      <c r="D1639" s="19"/>
    </row>
    <row r="1640" customFormat="false" ht="12.75" hidden="false" customHeight="false" outlineLevel="0" collapsed="false">
      <c r="A1640" s="123"/>
      <c r="B1640" s="30"/>
      <c r="C1640" s="19"/>
      <c r="D1640" s="19"/>
    </row>
    <row r="1641" customFormat="false" ht="12.75" hidden="false" customHeight="false" outlineLevel="0" collapsed="false">
      <c r="A1641" s="18" t="s">
        <v>841</v>
      </c>
      <c r="B1641" s="23"/>
      <c r="C1641" s="23"/>
      <c r="D1641" s="23"/>
    </row>
    <row r="1642" customFormat="false" ht="38.25" hidden="false" customHeight="false" outlineLevel="0" collapsed="false">
      <c r="A1642" s="149" t="s">
        <v>842</v>
      </c>
      <c r="B1642" s="150"/>
      <c r="C1642" s="26" t="n">
        <v>2003</v>
      </c>
      <c r="D1642" s="26" t="n">
        <v>2002</v>
      </c>
    </row>
    <row r="1643" customFormat="false" ht="12.75" hidden="false" customHeight="false" outlineLevel="0" collapsed="false">
      <c r="A1643" s="149" t="s">
        <v>802</v>
      </c>
      <c r="B1643" s="155"/>
      <c r="C1643" s="66" t="n">
        <v>0</v>
      </c>
      <c r="D1643" s="66" t="n">
        <v>0</v>
      </c>
    </row>
    <row r="1644" customFormat="false" ht="25.5" hidden="false" customHeight="false" outlineLevel="0" collapsed="false">
      <c r="A1644" s="149" t="s">
        <v>803</v>
      </c>
      <c r="B1644" s="155"/>
      <c r="C1644" s="66" t="n">
        <v>0</v>
      </c>
      <c r="D1644" s="66" t="n">
        <v>0</v>
      </c>
    </row>
    <row r="1645" customFormat="false" ht="12.75" hidden="false" customHeight="false" outlineLevel="0" collapsed="false">
      <c r="A1645" s="154" t="s">
        <v>337</v>
      </c>
      <c r="B1645" s="155"/>
      <c r="C1645" s="66" t="n">
        <v>0</v>
      </c>
      <c r="D1645" s="66" t="n">
        <v>0</v>
      </c>
    </row>
    <row r="1646" customFormat="false" ht="12.75" hidden="false" customHeight="false" outlineLevel="0" collapsed="false">
      <c r="A1646" s="154" t="s">
        <v>338</v>
      </c>
      <c r="B1646" s="155"/>
      <c r="C1646" s="66" t="n">
        <v>0</v>
      </c>
      <c r="D1646" s="66" t="n">
        <v>0</v>
      </c>
    </row>
    <row r="1647" customFormat="false" ht="12.75" hidden="false" customHeight="false" outlineLevel="0" collapsed="false">
      <c r="A1647" s="154" t="s">
        <v>339</v>
      </c>
      <c r="B1647" s="155"/>
      <c r="C1647" s="66" t="n">
        <v>0</v>
      </c>
      <c r="D1647" s="66" t="n">
        <v>0</v>
      </c>
    </row>
    <row r="1648" customFormat="false" ht="12.75" hidden="false" customHeight="false" outlineLevel="0" collapsed="false">
      <c r="A1648" s="154" t="s">
        <v>340</v>
      </c>
      <c r="B1648" s="155"/>
      <c r="C1648" s="66" t="n">
        <v>0</v>
      </c>
      <c r="D1648" s="66" t="n">
        <v>0</v>
      </c>
    </row>
    <row r="1649" customFormat="false" ht="12.75" hidden="false" customHeight="false" outlineLevel="0" collapsed="false">
      <c r="A1649" s="154" t="s">
        <v>804</v>
      </c>
      <c r="B1649" s="155"/>
      <c r="C1649" s="66" t="n">
        <v>0</v>
      </c>
      <c r="D1649" s="66" t="n">
        <v>0</v>
      </c>
    </row>
    <row r="1650" customFormat="false" ht="12.75" hidden="false" customHeight="false" outlineLevel="0" collapsed="false">
      <c r="A1650" s="154" t="s">
        <v>805</v>
      </c>
      <c r="B1650" s="155"/>
      <c r="C1650" s="66" t="n">
        <v>0</v>
      </c>
      <c r="D1650" s="66" t="n">
        <v>0</v>
      </c>
    </row>
    <row r="1651" customFormat="false" ht="12.75" hidden="false" customHeight="false" outlineLevel="0" collapsed="false">
      <c r="A1651" s="154" t="s">
        <v>806</v>
      </c>
      <c r="B1651" s="155"/>
      <c r="C1651" s="66" t="n">
        <v>0</v>
      </c>
      <c r="D1651" s="66" t="n">
        <v>0</v>
      </c>
    </row>
    <row r="1652" customFormat="false" ht="12.75" hidden="false" customHeight="false" outlineLevel="0" collapsed="false">
      <c r="A1652" s="103" t="s">
        <v>807</v>
      </c>
      <c r="B1652" s="104"/>
      <c r="C1652" s="66" t="n">
        <v>0</v>
      </c>
      <c r="D1652" s="66" t="n">
        <v>0</v>
      </c>
    </row>
    <row r="1653" customFormat="false" ht="12.75" hidden="false" customHeight="false" outlineLevel="0" collapsed="false">
      <c r="A1653" s="149" t="s">
        <v>343</v>
      </c>
      <c r="B1653" s="155"/>
      <c r="C1653" s="66" t="n">
        <v>0</v>
      </c>
      <c r="D1653" s="66" t="n">
        <v>0</v>
      </c>
    </row>
    <row r="1654" customFormat="false" ht="25.5" hidden="false" customHeight="false" outlineLevel="0" collapsed="false">
      <c r="A1654" s="149" t="s">
        <v>843</v>
      </c>
      <c r="B1654" s="155"/>
      <c r="C1654" s="66" t="n">
        <v>0</v>
      </c>
      <c r="D1654" s="66" t="n">
        <v>0</v>
      </c>
    </row>
    <row r="1655" customFormat="false" ht="12.75" hidden="false" customHeight="false" outlineLevel="0" collapsed="false">
      <c r="A1655" s="123"/>
      <c r="B1655" s="30"/>
      <c r="C1655" s="19"/>
      <c r="D1655" s="19"/>
    </row>
    <row r="1656" customFormat="false" ht="12.75" hidden="false" customHeight="false" outlineLevel="0" collapsed="false">
      <c r="A1656" s="123"/>
      <c r="B1656" s="30"/>
      <c r="C1656" s="19"/>
      <c r="D1656" s="19"/>
    </row>
    <row r="1657" customFormat="false" ht="12.75" hidden="false" customHeight="false" outlineLevel="0" collapsed="false">
      <c r="A1657" s="123"/>
      <c r="B1657" s="30"/>
      <c r="C1657" s="19"/>
      <c r="D1657" s="19"/>
    </row>
    <row r="1658" customFormat="false" ht="12.75" hidden="false" customHeight="false" outlineLevel="0" collapsed="false">
      <c r="A1658" s="123"/>
      <c r="B1658" s="30"/>
      <c r="C1658" s="19"/>
      <c r="D1658" s="19"/>
    </row>
    <row r="1659" customFormat="false" ht="12.75" hidden="false" customHeight="false" outlineLevel="0" collapsed="false">
      <c r="A1659" s="18" t="s">
        <v>844</v>
      </c>
      <c r="B1659" s="23"/>
      <c r="C1659" s="23"/>
      <c r="D1659" s="23"/>
    </row>
    <row r="1660" customFormat="false" ht="38.25" hidden="false" customHeight="false" outlineLevel="0" collapsed="false">
      <c r="A1660" s="149" t="s">
        <v>845</v>
      </c>
      <c r="B1660" s="150"/>
      <c r="C1660" s="26" t="n">
        <v>2003</v>
      </c>
      <c r="D1660" s="26" t="n">
        <v>2002</v>
      </c>
    </row>
    <row r="1661" customFormat="false" ht="12.75" hidden="false" customHeight="false" outlineLevel="0" collapsed="false">
      <c r="A1661" s="149" t="s">
        <v>802</v>
      </c>
      <c r="B1661" s="155"/>
      <c r="C1661" s="66" t="n">
        <v>0</v>
      </c>
      <c r="D1661" s="66" t="n">
        <v>0</v>
      </c>
    </row>
    <row r="1662" customFormat="false" ht="12.75" hidden="false" customHeight="false" outlineLevel="0" collapsed="false">
      <c r="A1662" s="149" t="s">
        <v>810</v>
      </c>
      <c r="B1662" s="155"/>
      <c r="C1662" s="66" t="n">
        <v>0</v>
      </c>
      <c r="D1662" s="66" t="n">
        <v>0</v>
      </c>
    </row>
    <row r="1663" customFormat="false" ht="12.75" hidden="false" customHeight="false" outlineLevel="0" collapsed="false">
      <c r="A1663" s="154" t="s">
        <v>337</v>
      </c>
      <c r="B1663" s="155"/>
      <c r="C1663" s="66" t="n">
        <v>0</v>
      </c>
      <c r="D1663" s="66" t="n">
        <v>0</v>
      </c>
    </row>
    <row r="1664" customFormat="false" ht="12.75" hidden="false" customHeight="false" outlineLevel="0" collapsed="false">
      <c r="A1664" s="154" t="s">
        <v>338</v>
      </c>
      <c r="B1664" s="155"/>
      <c r="C1664" s="66" t="n">
        <v>0</v>
      </c>
      <c r="D1664" s="66" t="n">
        <v>0</v>
      </c>
    </row>
    <row r="1665" customFormat="false" ht="12.75" hidden="false" customHeight="false" outlineLevel="0" collapsed="false">
      <c r="A1665" s="154" t="s">
        <v>339</v>
      </c>
      <c r="B1665" s="155"/>
      <c r="C1665" s="66" t="n">
        <v>0</v>
      </c>
      <c r="D1665" s="66" t="n">
        <v>0</v>
      </c>
    </row>
    <row r="1666" customFormat="false" ht="12.75" hidden="false" customHeight="false" outlineLevel="0" collapsed="false">
      <c r="A1666" s="154" t="s">
        <v>340</v>
      </c>
      <c r="B1666" s="155"/>
      <c r="C1666" s="66" t="n">
        <v>0</v>
      </c>
      <c r="D1666" s="66" t="n">
        <v>0</v>
      </c>
    </row>
    <row r="1667" customFormat="false" ht="12.75" hidden="false" customHeight="false" outlineLevel="0" collapsed="false">
      <c r="A1667" s="154" t="s">
        <v>804</v>
      </c>
      <c r="B1667" s="155"/>
      <c r="C1667" s="66" t="n">
        <v>0</v>
      </c>
      <c r="D1667" s="66" t="n">
        <v>0</v>
      </c>
    </row>
    <row r="1668" customFormat="false" ht="12.75" hidden="false" customHeight="false" outlineLevel="0" collapsed="false">
      <c r="A1668" s="154" t="s">
        <v>805</v>
      </c>
      <c r="B1668" s="155"/>
      <c r="C1668" s="66" t="n">
        <v>0</v>
      </c>
      <c r="D1668" s="66" t="n">
        <v>0</v>
      </c>
    </row>
    <row r="1669" customFormat="false" ht="12.75" hidden="false" customHeight="false" outlineLevel="0" collapsed="false">
      <c r="A1669" s="154" t="s">
        <v>806</v>
      </c>
      <c r="B1669" s="155"/>
      <c r="C1669" s="66" t="n">
        <v>0</v>
      </c>
      <c r="D1669" s="66" t="n">
        <v>0</v>
      </c>
    </row>
    <row r="1670" customFormat="false" ht="12.75" hidden="false" customHeight="false" outlineLevel="0" collapsed="false">
      <c r="A1670" s="103" t="s">
        <v>807</v>
      </c>
      <c r="B1670" s="104"/>
      <c r="C1670" s="66" t="n">
        <v>0</v>
      </c>
      <c r="D1670" s="66" t="n">
        <v>0</v>
      </c>
    </row>
    <row r="1671" customFormat="false" ht="12.75" hidden="false" customHeight="false" outlineLevel="0" collapsed="false">
      <c r="A1671" s="149" t="s">
        <v>343</v>
      </c>
      <c r="B1671" s="155"/>
      <c r="C1671" s="66" t="n">
        <v>0</v>
      </c>
      <c r="D1671" s="66" t="n">
        <v>0</v>
      </c>
    </row>
    <row r="1672" customFormat="false" ht="25.5" hidden="false" customHeight="false" outlineLevel="0" collapsed="false">
      <c r="A1672" s="149" t="s">
        <v>843</v>
      </c>
      <c r="B1672" s="155"/>
      <c r="C1672" s="66" t="n">
        <v>0</v>
      </c>
      <c r="D1672" s="66" t="n">
        <v>0</v>
      </c>
    </row>
    <row r="1673" customFormat="false" ht="12.75" hidden="false" customHeight="false" outlineLevel="0" collapsed="false">
      <c r="A1673" s="123"/>
      <c r="B1673" s="30"/>
      <c r="C1673" s="19"/>
      <c r="D1673" s="19"/>
    </row>
    <row r="1674" customFormat="false" ht="12.75" hidden="false" customHeight="false" outlineLevel="0" collapsed="false">
      <c r="A1674" s="123"/>
      <c r="B1674" s="30"/>
      <c r="C1674" s="19"/>
      <c r="D1674" s="19"/>
    </row>
    <row r="1675" customFormat="false" ht="12.75" hidden="false" customHeight="false" outlineLevel="0" collapsed="false">
      <c r="A1675" s="123"/>
      <c r="B1675" s="30"/>
      <c r="C1675" s="19"/>
      <c r="D1675" s="19"/>
    </row>
    <row r="1676" customFormat="false" ht="12.75" hidden="false" customHeight="false" outlineLevel="0" collapsed="false">
      <c r="A1676" s="123"/>
      <c r="B1676" s="30"/>
      <c r="C1676" s="19"/>
      <c r="D1676" s="19"/>
    </row>
    <row r="1677" customFormat="false" ht="12.75" hidden="false" customHeight="false" outlineLevel="0" collapsed="false">
      <c r="A1677" s="18" t="s">
        <v>846</v>
      </c>
      <c r="B1677" s="23"/>
      <c r="C1677" s="23"/>
      <c r="D1677" s="23"/>
    </row>
    <row r="1678" customFormat="false" ht="25.5" hidden="false" customHeight="false" outlineLevel="0" collapsed="false">
      <c r="A1678" s="149" t="s">
        <v>847</v>
      </c>
      <c r="B1678" s="150"/>
      <c r="C1678" s="26" t="n">
        <v>2003</v>
      </c>
      <c r="D1678" s="26" t="n">
        <v>2002</v>
      </c>
    </row>
    <row r="1679" customFormat="false" ht="12.75" hidden="false" customHeight="false" outlineLevel="0" collapsed="false">
      <c r="A1679" s="149" t="s">
        <v>802</v>
      </c>
      <c r="B1679" s="150"/>
      <c r="C1679" s="52" t="n">
        <v>775680</v>
      </c>
      <c r="D1679" s="52" t="n">
        <v>568799</v>
      </c>
    </row>
    <row r="1680" customFormat="false" ht="25.5" hidden="false" customHeight="false" outlineLevel="0" collapsed="false">
      <c r="A1680" s="149" t="s">
        <v>803</v>
      </c>
      <c r="B1680" s="150"/>
      <c r="C1680" s="52" t="n">
        <f aca="false">SUM(C1681:C1686)</f>
        <v>289297</v>
      </c>
      <c r="D1680" s="52" t="n">
        <f aca="false">SUM(D1681:D1686)</f>
        <v>424628</v>
      </c>
    </row>
    <row r="1681" customFormat="false" ht="12.75" hidden="false" customHeight="false" outlineLevel="0" collapsed="false">
      <c r="A1681" s="154" t="s">
        <v>337</v>
      </c>
      <c r="B1681" s="155"/>
      <c r="C1681" s="157" t="n">
        <v>237902</v>
      </c>
      <c r="D1681" s="157" t="n">
        <v>391716</v>
      </c>
    </row>
    <row r="1682" customFormat="false" ht="12.75" hidden="false" customHeight="false" outlineLevel="0" collapsed="false">
      <c r="A1682" s="154" t="s">
        <v>338</v>
      </c>
      <c r="B1682" s="155"/>
      <c r="C1682" s="157" t="n">
        <v>33658</v>
      </c>
      <c r="D1682" s="157" t="n">
        <v>25706</v>
      </c>
    </row>
    <row r="1683" customFormat="false" ht="12.75" hidden="false" customHeight="false" outlineLevel="0" collapsed="false">
      <c r="A1683" s="154" t="s">
        <v>339</v>
      </c>
      <c r="B1683" s="155"/>
      <c r="C1683" s="157" t="n">
        <v>17174</v>
      </c>
      <c r="D1683" s="157" t="n">
        <v>6807</v>
      </c>
    </row>
    <row r="1684" customFormat="false" ht="12.75" hidden="false" customHeight="false" outlineLevel="0" collapsed="false">
      <c r="A1684" s="154" t="s">
        <v>340</v>
      </c>
      <c r="B1684" s="155"/>
      <c r="C1684" s="83" t="n">
        <v>563</v>
      </c>
      <c r="D1684" s="83" t="n">
        <v>399</v>
      </c>
    </row>
    <row r="1685" customFormat="false" ht="12.75" hidden="false" customHeight="false" outlineLevel="0" collapsed="false">
      <c r="A1685" s="154" t="s">
        <v>804</v>
      </c>
      <c r="B1685" s="155"/>
      <c r="C1685" s="66" t="n">
        <v>0</v>
      </c>
      <c r="D1685" s="66" t="n">
        <v>0</v>
      </c>
    </row>
    <row r="1686" customFormat="false" ht="12.75" hidden="false" customHeight="false" outlineLevel="0" collapsed="false">
      <c r="A1686" s="154" t="s">
        <v>805</v>
      </c>
      <c r="B1686" s="155"/>
      <c r="C1686" s="66" t="n">
        <v>0</v>
      </c>
      <c r="D1686" s="66" t="n">
        <v>0</v>
      </c>
    </row>
    <row r="1687" customFormat="false" ht="12.75" hidden="false" customHeight="false" outlineLevel="0" collapsed="false">
      <c r="A1687" s="154" t="s">
        <v>806</v>
      </c>
      <c r="B1687" s="155"/>
      <c r="C1687" s="66" t="n">
        <v>0</v>
      </c>
      <c r="D1687" s="66" t="n">
        <v>0</v>
      </c>
    </row>
    <row r="1688" customFormat="false" ht="12.75" hidden="false" customHeight="false" outlineLevel="0" collapsed="false">
      <c r="A1688" s="103" t="s">
        <v>807</v>
      </c>
      <c r="B1688" s="104"/>
      <c r="C1688" s="66" t="n">
        <v>0</v>
      </c>
      <c r="D1688" s="66" t="n">
        <v>0</v>
      </c>
    </row>
    <row r="1689" customFormat="false" ht="12.75" hidden="false" customHeight="false" outlineLevel="0" collapsed="false">
      <c r="A1689" s="149" t="s">
        <v>343</v>
      </c>
      <c r="B1689" s="150"/>
      <c r="C1689" s="52" t="n">
        <v>561</v>
      </c>
      <c r="D1689" s="52" t="n">
        <v>402</v>
      </c>
    </row>
    <row r="1690" customFormat="false" ht="25.5" hidden="false" customHeight="false" outlineLevel="0" collapsed="false">
      <c r="A1690" s="149" t="s">
        <v>848</v>
      </c>
      <c r="B1690" s="150"/>
      <c r="C1690" s="52" t="n">
        <f aca="false">C1679+C1680+C1689</f>
        <v>1065538</v>
      </c>
      <c r="D1690" s="52" t="n">
        <f aca="false">D1679+D1680+D1689</f>
        <v>993829</v>
      </c>
    </row>
    <row r="1691" customFormat="false" ht="12.75" hidden="false" customHeight="false" outlineLevel="0" collapsed="false">
      <c r="A1691" s="123"/>
      <c r="B1691" s="30"/>
      <c r="C1691" s="189"/>
      <c r="D1691" s="19"/>
    </row>
    <row r="1692" customFormat="false" ht="12.75" hidden="false" customHeight="false" outlineLevel="0" collapsed="false">
      <c r="A1692" s="123"/>
      <c r="B1692" s="30"/>
      <c r="C1692" s="19"/>
      <c r="D1692" s="19"/>
    </row>
    <row r="1693" customFormat="false" ht="12.75" hidden="false" customHeight="false" outlineLevel="0" collapsed="false">
      <c r="A1693" s="123"/>
      <c r="B1693" s="30"/>
      <c r="C1693" s="19"/>
      <c r="D1693" s="19"/>
    </row>
    <row r="1694" customFormat="false" ht="12.75" hidden="false" customHeight="false" outlineLevel="0" collapsed="false">
      <c r="A1694" s="123"/>
      <c r="B1694" s="30"/>
      <c r="C1694" s="19"/>
      <c r="D1694" s="19"/>
    </row>
    <row r="1695" customFormat="false" ht="12.75" hidden="false" customHeight="false" outlineLevel="0" collapsed="false">
      <c r="A1695" s="18" t="s">
        <v>849</v>
      </c>
      <c r="B1695" s="23"/>
      <c r="C1695" s="23"/>
      <c r="D1695" s="23"/>
    </row>
    <row r="1696" customFormat="false" ht="38.25" hidden="false" customHeight="false" outlineLevel="0" collapsed="false">
      <c r="A1696" s="149" t="s">
        <v>850</v>
      </c>
      <c r="B1696" s="150"/>
      <c r="C1696" s="26" t="n">
        <v>2003</v>
      </c>
      <c r="D1696" s="26" t="n">
        <v>2002</v>
      </c>
    </row>
    <row r="1697" customFormat="false" ht="12.75" hidden="false" customHeight="false" outlineLevel="0" collapsed="false">
      <c r="A1697" s="149" t="s">
        <v>802</v>
      </c>
      <c r="B1697" s="150"/>
      <c r="C1697" s="52" t="n">
        <v>775680</v>
      </c>
      <c r="D1697" s="52" t="n">
        <v>568799</v>
      </c>
    </row>
    <row r="1698" customFormat="false" ht="12.75" hidden="false" customHeight="false" outlineLevel="0" collapsed="false">
      <c r="A1698" s="149" t="s">
        <v>810</v>
      </c>
      <c r="B1698" s="150"/>
      <c r="C1698" s="52" t="n">
        <f aca="false">SUM(C1699:C1706)</f>
        <v>289297</v>
      </c>
      <c r="D1698" s="52" t="n">
        <f aca="false">SUM(D1699:D1706)</f>
        <v>424628</v>
      </c>
    </row>
    <row r="1699" customFormat="false" ht="12.75" hidden="false" customHeight="false" outlineLevel="0" collapsed="false">
      <c r="A1699" s="154" t="s">
        <v>337</v>
      </c>
      <c r="B1699" s="155"/>
      <c r="C1699" s="157" t="n">
        <v>203996</v>
      </c>
      <c r="D1699" s="157" t="n">
        <v>378220</v>
      </c>
    </row>
    <row r="1700" customFormat="false" ht="12.75" hidden="false" customHeight="false" outlineLevel="0" collapsed="false">
      <c r="A1700" s="154" t="s">
        <v>338</v>
      </c>
      <c r="B1700" s="155"/>
      <c r="C1700" s="157" t="n">
        <v>61891</v>
      </c>
      <c r="D1700" s="157" t="n">
        <v>36580</v>
      </c>
    </row>
    <row r="1701" customFormat="false" ht="12.75" hidden="false" customHeight="false" outlineLevel="0" collapsed="false">
      <c r="A1701" s="154" t="s">
        <v>339</v>
      </c>
      <c r="B1701" s="155"/>
      <c r="C1701" s="157" t="n">
        <v>22369</v>
      </c>
      <c r="D1701" s="157" t="n">
        <v>8832</v>
      </c>
    </row>
    <row r="1702" customFormat="false" ht="12.75" hidden="false" customHeight="false" outlineLevel="0" collapsed="false">
      <c r="A1702" s="154" t="s">
        <v>340</v>
      </c>
      <c r="B1702" s="155"/>
      <c r="C1702" s="83" t="n">
        <v>1041</v>
      </c>
      <c r="D1702" s="157" t="n">
        <v>996</v>
      </c>
    </row>
    <row r="1703" customFormat="false" ht="12.75" hidden="false" customHeight="false" outlineLevel="0" collapsed="false">
      <c r="A1703" s="154" t="s">
        <v>804</v>
      </c>
      <c r="B1703" s="155"/>
      <c r="C1703" s="66" t="n">
        <v>0</v>
      </c>
      <c r="D1703" s="66" t="n">
        <v>0</v>
      </c>
    </row>
    <row r="1704" customFormat="false" ht="12.75" hidden="false" customHeight="false" outlineLevel="0" collapsed="false">
      <c r="A1704" s="154" t="s">
        <v>805</v>
      </c>
      <c r="B1704" s="155"/>
      <c r="C1704" s="66" t="n">
        <v>0</v>
      </c>
      <c r="D1704" s="66" t="n">
        <v>0</v>
      </c>
    </row>
    <row r="1705" customFormat="false" ht="12.75" hidden="false" customHeight="false" outlineLevel="0" collapsed="false">
      <c r="A1705" s="154" t="s">
        <v>806</v>
      </c>
      <c r="B1705" s="155"/>
      <c r="C1705" s="66" t="n">
        <v>0</v>
      </c>
      <c r="D1705" s="66" t="n">
        <v>0</v>
      </c>
    </row>
    <row r="1706" customFormat="false" ht="12.75" hidden="false" customHeight="false" outlineLevel="0" collapsed="false">
      <c r="A1706" s="103" t="s">
        <v>807</v>
      </c>
      <c r="B1706" s="104"/>
      <c r="C1706" s="66" t="n">
        <v>0</v>
      </c>
      <c r="D1706" s="66" t="n">
        <v>0</v>
      </c>
    </row>
    <row r="1707" customFormat="false" ht="12.75" hidden="false" customHeight="false" outlineLevel="0" collapsed="false">
      <c r="A1707" s="149" t="s">
        <v>343</v>
      </c>
      <c r="B1707" s="150"/>
      <c r="C1707" s="52" t="n">
        <v>561</v>
      </c>
      <c r="D1707" s="52" t="n">
        <v>402</v>
      </c>
    </row>
    <row r="1708" customFormat="false" ht="25.5" hidden="false" customHeight="false" outlineLevel="0" collapsed="false">
      <c r="A1708" s="149" t="s">
        <v>848</v>
      </c>
      <c r="B1708" s="150"/>
      <c r="C1708" s="52" t="n">
        <f aca="false">C1697+C1698+C1707</f>
        <v>1065538</v>
      </c>
      <c r="D1708" s="52" t="n">
        <f aca="false">D1697+D1698+D1707</f>
        <v>993829</v>
      </c>
    </row>
    <row r="1709" customFormat="false" ht="12.75" hidden="false" customHeight="false" outlineLevel="0" collapsed="false">
      <c r="A1709" s="123"/>
      <c r="B1709" s="30"/>
      <c r="C1709" s="19"/>
      <c r="D1709" s="19"/>
    </row>
    <row r="1710" customFormat="false" ht="12.75" hidden="false" customHeight="false" outlineLevel="0" collapsed="false">
      <c r="A1710" s="123"/>
      <c r="B1710" s="30"/>
      <c r="C1710" s="19"/>
      <c r="D1710" s="19"/>
    </row>
    <row r="1711" customFormat="false" ht="12.75" hidden="false" customHeight="false" outlineLevel="0" collapsed="false">
      <c r="A1711" s="123"/>
      <c r="B1711" s="30"/>
      <c r="C1711" s="19"/>
      <c r="D1711" s="19"/>
    </row>
    <row r="1712" customFormat="false" ht="12.75" hidden="false" customHeight="false" outlineLevel="0" collapsed="false">
      <c r="A1712" s="123"/>
      <c r="B1712" s="30"/>
      <c r="C1712" s="19"/>
      <c r="D1712" s="19"/>
    </row>
    <row r="1713" customFormat="false" ht="12.75" hidden="false" customHeight="false" outlineLevel="0" collapsed="false">
      <c r="A1713" s="18" t="s">
        <v>851</v>
      </c>
      <c r="B1713" s="23"/>
      <c r="C1713" s="23"/>
      <c r="D1713" s="23"/>
    </row>
    <row r="1714" customFormat="false" ht="25.5" hidden="false" customHeight="false" outlineLevel="0" collapsed="false">
      <c r="A1714" s="149" t="s">
        <v>852</v>
      </c>
      <c r="B1714" s="150"/>
      <c r="C1714" s="26" t="n">
        <v>2003</v>
      </c>
      <c r="D1714" s="26" t="n">
        <v>2002</v>
      </c>
    </row>
    <row r="1715" customFormat="false" ht="12.75" hidden="false" customHeight="false" outlineLevel="0" collapsed="false">
      <c r="A1715" s="149" t="s">
        <v>311</v>
      </c>
      <c r="B1715" s="155"/>
      <c r="C1715" s="120" t="n">
        <v>1049178</v>
      </c>
      <c r="D1715" s="120" t="n">
        <f aca="false">983321+1</f>
        <v>983322</v>
      </c>
    </row>
    <row r="1716" customFormat="false" ht="12.75" hidden="false" customHeight="false" outlineLevel="0" collapsed="false">
      <c r="A1716" s="149" t="s">
        <v>813</v>
      </c>
      <c r="B1716" s="155"/>
      <c r="C1716" s="120" t="n">
        <f aca="false">C1720+C1718+C1722+C1723</f>
        <v>16360</v>
      </c>
      <c r="D1716" s="120" t="n">
        <f aca="false">D1720+D1718+D1722+D1723</f>
        <v>10507</v>
      </c>
    </row>
    <row r="1717" customFormat="false" ht="12.75" hidden="false" customHeight="false" outlineLevel="0" collapsed="false">
      <c r="A1717" s="103" t="s">
        <v>853</v>
      </c>
      <c r="B1717" s="104"/>
      <c r="C1717" s="36" t="n">
        <v>2895</v>
      </c>
      <c r="D1717" s="36" t="n">
        <v>2087</v>
      </c>
    </row>
    <row r="1718" customFormat="false" ht="12.75" hidden="false" customHeight="false" outlineLevel="0" collapsed="false">
      <c r="A1718" s="103" t="s">
        <v>29</v>
      </c>
      <c r="B1718" s="104"/>
      <c r="C1718" s="36" t="n">
        <v>13656</v>
      </c>
      <c r="D1718" s="36" t="n">
        <v>8392</v>
      </c>
    </row>
    <row r="1719" customFormat="false" ht="12.75" hidden="false" customHeight="false" outlineLevel="0" collapsed="false">
      <c r="A1719" s="103" t="s">
        <v>854</v>
      </c>
      <c r="B1719" s="104"/>
      <c r="C1719" s="36" t="n">
        <v>676</v>
      </c>
      <c r="D1719" s="36" t="n">
        <v>497</v>
      </c>
    </row>
    <row r="1720" customFormat="false" ht="12.75" hidden="false" customHeight="false" outlineLevel="0" collapsed="false">
      <c r="A1720" s="103" t="s">
        <v>29</v>
      </c>
      <c r="B1720" s="104"/>
      <c r="C1720" s="83" t="n">
        <v>2528</v>
      </c>
      <c r="D1720" s="83" t="n">
        <v>1909</v>
      </c>
    </row>
    <row r="1721" customFormat="false" ht="12.75" hidden="false" customHeight="false" outlineLevel="0" collapsed="false">
      <c r="A1721" s="103" t="s">
        <v>835</v>
      </c>
      <c r="B1721" s="104"/>
      <c r="C1721" s="36" t="n">
        <v>26</v>
      </c>
      <c r="D1721" s="36" t="n">
        <v>33</v>
      </c>
    </row>
    <row r="1722" customFormat="false" ht="12.75" hidden="false" customHeight="false" outlineLevel="0" collapsed="false">
      <c r="A1722" s="103" t="s">
        <v>29</v>
      </c>
      <c r="B1722" s="104"/>
      <c r="C1722" s="36" t="n">
        <v>176</v>
      </c>
      <c r="D1722" s="36" t="n">
        <v>206</v>
      </c>
    </row>
    <row r="1723" customFormat="false" ht="12.75" hidden="false" customHeight="false" outlineLevel="0" collapsed="false">
      <c r="A1723" s="103" t="s">
        <v>316</v>
      </c>
      <c r="B1723" s="104"/>
      <c r="C1723" s="66" t="n">
        <v>0</v>
      </c>
      <c r="D1723" s="66" t="n">
        <v>0</v>
      </c>
    </row>
    <row r="1724" customFormat="false" ht="12.75" hidden="false" customHeight="false" outlineLevel="0" collapsed="false">
      <c r="A1724" s="149" t="s">
        <v>840</v>
      </c>
      <c r="B1724" s="155"/>
      <c r="C1724" s="120" t="n">
        <f aca="false">C1715+C1716</f>
        <v>1065538</v>
      </c>
      <c r="D1724" s="120" t="n">
        <f aca="false">D1715+D1716</f>
        <v>993829</v>
      </c>
    </row>
    <row r="1725" customFormat="false" ht="12.75" hidden="false" customHeight="false" outlineLevel="0" collapsed="false">
      <c r="A1725" s="123"/>
      <c r="B1725" s="30"/>
      <c r="C1725" s="19"/>
      <c r="D1725" s="19"/>
    </row>
    <row r="1726" customFormat="false" ht="12.75" hidden="false" customHeight="false" outlineLevel="0" collapsed="false">
      <c r="A1726" s="123"/>
      <c r="B1726" s="30"/>
      <c r="C1726" s="19"/>
      <c r="D1726" s="19"/>
    </row>
    <row r="1727" customFormat="false" ht="12.75" hidden="false" customHeight="false" outlineLevel="0" collapsed="false">
      <c r="A1727" s="123"/>
      <c r="B1727" s="30"/>
      <c r="C1727" s="19"/>
      <c r="D1727" s="19"/>
    </row>
    <row r="1728" customFormat="false" ht="12.75" hidden="false" customHeight="false" outlineLevel="0" collapsed="false">
      <c r="A1728" s="123"/>
      <c r="B1728" s="30"/>
      <c r="C1728" s="19"/>
      <c r="D1728" s="19"/>
    </row>
    <row r="1729" customFormat="false" ht="12.75" hidden="false" customHeight="false" outlineLevel="0" collapsed="false">
      <c r="A1729" s="18" t="s">
        <v>855</v>
      </c>
      <c r="B1729" s="23"/>
      <c r="C1729" s="23"/>
      <c r="D1729" s="23"/>
    </row>
    <row r="1730" customFormat="false" ht="38.25" hidden="false" customHeight="false" outlineLevel="0" collapsed="false">
      <c r="A1730" s="149" t="s">
        <v>856</v>
      </c>
      <c r="B1730" s="150"/>
      <c r="C1730" s="26" t="n">
        <v>2003</v>
      </c>
      <c r="D1730" s="26" t="n">
        <v>2002</v>
      </c>
    </row>
    <row r="1731" customFormat="false" ht="12.75" hidden="false" customHeight="false" outlineLevel="0" collapsed="false">
      <c r="A1731" s="154" t="s">
        <v>857</v>
      </c>
      <c r="B1731" s="155"/>
      <c r="C1731" s="66" t="n">
        <v>0</v>
      </c>
      <c r="D1731" s="36" t="n">
        <v>20000</v>
      </c>
    </row>
    <row r="1732" customFormat="false" ht="12.75" hidden="false" customHeight="false" outlineLevel="0" collapsed="false">
      <c r="A1732" s="154" t="s">
        <v>858</v>
      </c>
      <c r="B1732" s="155"/>
      <c r="C1732" s="66" t="n">
        <v>0</v>
      </c>
      <c r="D1732" s="66" t="n">
        <v>0</v>
      </c>
    </row>
    <row r="1733" customFormat="false" ht="12.75" hidden="false" customHeight="false" outlineLevel="0" collapsed="false">
      <c r="A1733" s="154" t="s">
        <v>343</v>
      </c>
      <c r="B1733" s="155"/>
      <c r="C1733" s="66" t="n">
        <v>0</v>
      </c>
      <c r="D1733" s="36" t="n">
        <v>4</v>
      </c>
    </row>
    <row r="1734" customFormat="false" ht="38.25" hidden="false" customHeight="false" outlineLevel="0" collapsed="false">
      <c r="A1734" s="149" t="s">
        <v>859</v>
      </c>
      <c r="B1734" s="155"/>
      <c r="C1734" s="66" t="n">
        <f aca="false">SUM(C1731:C1733)</f>
        <v>0</v>
      </c>
      <c r="D1734" s="120" t="n">
        <f aca="false">SUM(D1731:D1733)</f>
        <v>20004</v>
      </c>
    </row>
    <row r="1735" customFormat="false" ht="12.75" hidden="false" customHeight="false" outlineLevel="0" collapsed="false">
      <c r="A1735" s="123"/>
      <c r="B1735" s="30"/>
      <c r="C1735" s="19"/>
      <c r="D1735" s="19"/>
    </row>
    <row r="1736" customFormat="false" ht="12.75" hidden="false" customHeight="false" outlineLevel="0" collapsed="false">
      <c r="A1736" s="123"/>
      <c r="B1736" s="30"/>
      <c r="C1736" s="19"/>
      <c r="D1736" s="19"/>
    </row>
    <row r="1737" customFormat="false" ht="12.75" hidden="false" customHeight="false" outlineLevel="0" collapsed="false">
      <c r="A1737" s="123"/>
      <c r="B1737" s="30"/>
      <c r="C1737" s="19"/>
      <c r="D1737" s="116"/>
    </row>
    <row r="1738" customFormat="false" ht="12.75" hidden="false" customHeight="false" outlineLevel="0" collapsed="false">
      <c r="A1738" s="123"/>
      <c r="B1738" s="30"/>
      <c r="C1738" s="19"/>
      <c r="D1738" s="19"/>
    </row>
    <row r="1739" customFormat="false" ht="12.75" hidden="false" customHeight="false" outlineLevel="0" collapsed="false">
      <c r="A1739" s="18" t="s">
        <v>860</v>
      </c>
      <c r="B1739" s="23"/>
      <c r="C1739" s="23"/>
      <c r="D1739" s="23"/>
    </row>
    <row r="1740" customFormat="false" ht="25.5" hidden="false" customHeight="false" outlineLevel="0" collapsed="false">
      <c r="A1740" s="158" t="s">
        <v>861</v>
      </c>
      <c r="B1740" s="159"/>
      <c r="C1740" s="50" t="n">
        <v>2003</v>
      </c>
      <c r="D1740" s="26" t="n">
        <v>2002</v>
      </c>
    </row>
    <row r="1741" customFormat="false" ht="12.75" hidden="false" customHeight="false" outlineLevel="0" collapsed="false">
      <c r="A1741" s="228" t="s">
        <v>862</v>
      </c>
      <c r="B1741" s="229"/>
      <c r="C1741" s="153" t="n">
        <f aca="false">531817-3978</f>
        <v>527839</v>
      </c>
      <c r="D1741" s="157" t="n">
        <f aca="false">399477-17654</f>
        <v>381823</v>
      </c>
    </row>
    <row r="1742" customFormat="false" ht="12.75" hidden="false" customHeight="false" outlineLevel="0" collapsed="false">
      <c r="A1742" s="154" t="s">
        <v>863</v>
      </c>
      <c r="B1742" s="155"/>
      <c r="C1742" s="66" t="n">
        <v>0</v>
      </c>
      <c r="D1742" s="66" t="n">
        <v>0</v>
      </c>
    </row>
    <row r="1743" customFormat="false" ht="12.75" hidden="false" customHeight="false" outlineLevel="0" collapsed="false">
      <c r="A1743" s="154" t="s">
        <v>864</v>
      </c>
      <c r="B1743" s="155"/>
      <c r="C1743" s="66" t="n">
        <v>0</v>
      </c>
      <c r="D1743" s="66" t="n">
        <v>0</v>
      </c>
    </row>
    <row r="1744" customFormat="false" ht="12.75" hidden="false" customHeight="false" outlineLevel="0" collapsed="false">
      <c r="A1744" s="154" t="s">
        <v>397</v>
      </c>
      <c r="B1744" s="155"/>
      <c r="C1744" s="157" t="n">
        <v>3403</v>
      </c>
      <c r="D1744" s="66" t="n">
        <v>0</v>
      </c>
    </row>
    <row r="1745" customFormat="false" ht="25.5" hidden="false" customHeight="false" outlineLevel="0" collapsed="false">
      <c r="A1745" s="149" t="s">
        <v>865</v>
      </c>
      <c r="B1745" s="155"/>
      <c r="C1745" s="52" t="n">
        <f aca="false">C1741+C1744</f>
        <v>531242</v>
      </c>
      <c r="D1745" s="52" t="n">
        <f aca="false">D1741</f>
        <v>381823</v>
      </c>
    </row>
    <row r="1746" customFormat="false" ht="12.75" hidden="false" customHeight="false" outlineLevel="0" collapsed="false">
      <c r="A1746" s="123"/>
      <c r="B1746" s="30"/>
      <c r="C1746" s="19"/>
      <c r="D1746" s="19"/>
    </row>
    <row r="1747" customFormat="false" ht="12.75" hidden="false" customHeight="false" outlineLevel="0" collapsed="false">
      <c r="A1747" s="123"/>
      <c r="B1747" s="30"/>
      <c r="C1747" s="19"/>
      <c r="D1747" s="19"/>
    </row>
    <row r="1748" customFormat="false" ht="12.75" hidden="false" customHeight="false" outlineLevel="0" collapsed="false">
      <c r="A1748" s="123"/>
      <c r="B1748" s="30"/>
      <c r="C1748" s="19"/>
      <c r="D1748" s="19"/>
    </row>
    <row r="1749" customFormat="false" ht="12.75" hidden="false" customHeight="false" outlineLevel="0" collapsed="false">
      <c r="A1749" s="18" t="s">
        <v>866</v>
      </c>
      <c r="B1749" s="23"/>
      <c r="C1749" s="23"/>
      <c r="D1749" s="23"/>
    </row>
    <row r="1750" customFormat="false" ht="25.5" hidden="false" customHeight="false" outlineLevel="0" collapsed="false">
      <c r="A1750" s="149" t="s">
        <v>867</v>
      </c>
      <c r="B1750" s="150"/>
      <c r="C1750" s="26" t="n">
        <v>2003</v>
      </c>
      <c r="D1750" s="26" t="n">
        <v>2002</v>
      </c>
    </row>
    <row r="1751" customFormat="false" ht="12.75" hidden="false" customHeight="false" outlineLevel="0" collapsed="false">
      <c r="A1751" s="149" t="s">
        <v>501</v>
      </c>
      <c r="B1751" s="150"/>
      <c r="C1751" s="61" t="n">
        <f aca="false">D1757</f>
        <v>381823</v>
      </c>
      <c r="D1751" s="230"/>
    </row>
    <row r="1752" customFormat="false" ht="12.75" hidden="false" customHeight="false" outlineLevel="0" collapsed="false">
      <c r="A1752" s="154" t="s">
        <v>183</v>
      </c>
      <c r="B1752" s="155"/>
      <c r="C1752" s="153" t="n">
        <f aca="false">SUM(C1753:C1754)</f>
        <v>668200</v>
      </c>
      <c r="D1752" s="153" t="n">
        <f aca="false">D1753</f>
        <v>381823</v>
      </c>
    </row>
    <row r="1753" customFormat="false" ht="12.75" hidden="false" customHeight="false" outlineLevel="0" collapsed="false">
      <c r="A1753" s="154" t="s">
        <v>868</v>
      </c>
      <c r="B1753" s="155"/>
      <c r="C1753" s="153" t="n">
        <v>136959</v>
      </c>
      <c r="D1753" s="153" t="n">
        <f aca="false">D1741</f>
        <v>381823</v>
      </c>
    </row>
    <row r="1754" customFormat="false" ht="12.75" hidden="false" customHeight="false" outlineLevel="0" collapsed="false">
      <c r="A1754" s="154" t="s">
        <v>869</v>
      </c>
      <c r="B1754" s="155"/>
      <c r="C1754" s="153" t="n">
        <f aca="false">530367+874</f>
        <v>531241</v>
      </c>
      <c r="D1754" s="66" t="n">
        <v>0</v>
      </c>
    </row>
    <row r="1755" customFormat="false" ht="12.75" hidden="false" customHeight="false" outlineLevel="0" collapsed="false">
      <c r="A1755" s="154" t="s">
        <v>185</v>
      </c>
      <c r="B1755" s="155"/>
      <c r="C1755" s="68" t="n">
        <f aca="false">C1756</f>
        <v>-518781</v>
      </c>
      <c r="D1755" s="66" t="n">
        <v>0</v>
      </c>
    </row>
    <row r="1756" customFormat="false" ht="12.75" hidden="false" customHeight="false" outlineLevel="0" collapsed="false">
      <c r="A1756" s="103" t="s">
        <v>870</v>
      </c>
      <c r="B1756" s="104"/>
      <c r="C1756" s="83" t="n">
        <f aca="false">-518781</f>
        <v>-518781</v>
      </c>
      <c r="D1756" s="66" t="n">
        <v>0</v>
      </c>
    </row>
    <row r="1757" customFormat="false" ht="25.5" hidden="false" customHeight="false" outlineLevel="0" collapsed="false">
      <c r="A1757" s="149" t="s">
        <v>871</v>
      </c>
      <c r="B1757" s="155"/>
      <c r="C1757" s="61" t="n">
        <f aca="false">C1751+C1752+C1755</f>
        <v>531242</v>
      </c>
      <c r="D1757" s="61" t="n">
        <f aca="false">D1752</f>
        <v>381823</v>
      </c>
    </row>
    <row r="1758" customFormat="false" ht="12.75" hidden="false" customHeight="false" outlineLevel="0" collapsed="false">
      <c r="A1758" s="123"/>
      <c r="B1758" s="30"/>
      <c r="C1758" s="19"/>
      <c r="D1758" s="19"/>
    </row>
    <row r="1759" customFormat="false" ht="12.75" hidden="false" customHeight="false" outlineLevel="0" collapsed="false">
      <c r="A1759" s="134" t="s">
        <v>872</v>
      </c>
      <c r="B1759" s="135"/>
      <c r="C1759" s="19"/>
      <c r="D1759" s="19"/>
    </row>
    <row r="1760" customFormat="false" ht="38.25" hidden="false" customHeight="false" outlineLevel="0" collapsed="false">
      <c r="A1760" s="180" t="s">
        <v>873</v>
      </c>
      <c r="B1760" s="181"/>
      <c r="C1760" s="19"/>
      <c r="D1760" s="19"/>
    </row>
    <row r="1761" customFormat="false" ht="12.75" hidden="false" customHeight="false" outlineLevel="0" collapsed="false">
      <c r="A1761" s="182" t="s">
        <v>874</v>
      </c>
      <c r="B1761" s="30"/>
      <c r="C1761" s="19"/>
      <c r="D1761" s="19"/>
    </row>
    <row r="1762" customFormat="false" ht="12.75" hidden="false" customHeight="false" outlineLevel="0" collapsed="false">
      <c r="A1762" s="123"/>
      <c r="B1762" s="30"/>
      <c r="C1762" s="19"/>
      <c r="D1762" s="19"/>
    </row>
    <row r="1763" customFormat="false" ht="12.75" hidden="false" customHeight="false" outlineLevel="0" collapsed="false">
      <c r="A1763" s="18" t="s">
        <v>875</v>
      </c>
      <c r="B1763" s="23"/>
      <c r="C1763" s="23"/>
      <c r="D1763" s="23"/>
    </row>
    <row r="1764" customFormat="false" ht="12.75" hidden="false" customHeight="false" outlineLevel="0" collapsed="false">
      <c r="A1764" s="149" t="s">
        <v>876</v>
      </c>
      <c r="B1764" s="150"/>
      <c r="C1764" s="26" t="n">
        <v>2003</v>
      </c>
      <c r="D1764" s="26" t="n">
        <v>2002</v>
      </c>
    </row>
    <row r="1765" customFormat="false" ht="12.75" hidden="false" customHeight="false" outlineLevel="0" collapsed="false">
      <c r="A1765" s="154" t="s">
        <v>877</v>
      </c>
      <c r="B1765" s="155"/>
      <c r="C1765" s="157" t="n">
        <f aca="false">C1766</f>
        <v>33706</v>
      </c>
      <c r="D1765" s="157" t="n">
        <f aca="false">D1766</f>
        <v>37336</v>
      </c>
    </row>
    <row r="1766" customFormat="false" ht="12.75" hidden="false" customHeight="false" outlineLevel="0" collapsed="false">
      <c r="A1766" s="103" t="s">
        <v>878</v>
      </c>
      <c r="B1766" s="104"/>
      <c r="C1766" s="194" t="n">
        <v>33706</v>
      </c>
      <c r="D1766" s="57" t="n">
        <v>37336</v>
      </c>
    </row>
    <row r="1767" customFormat="false" ht="12.75" hidden="false" customHeight="false" outlineLevel="0" collapsed="false">
      <c r="A1767" s="154" t="s">
        <v>879</v>
      </c>
      <c r="B1767" s="155"/>
      <c r="C1767" s="157" t="n">
        <f aca="false">C1768+C1769</f>
        <v>364302</v>
      </c>
      <c r="D1767" s="157" t="n">
        <f aca="false">D1768+D1769</f>
        <v>593118</v>
      </c>
    </row>
    <row r="1768" customFormat="false" ht="12.75" hidden="false" customHeight="false" outlineLevel="0" collapsed="false">
      <c r="A1768" s="103" t="s">
        <v>880</v>
      </c>
      <c r="B1768" s="104"/>
      <c r="C1768" s="157" t="n">
        <v>78265</v>
      </c>
      <c r="D1768" s="157" t="n">
        <f aca="false">199297-10510</f>
        <v>188787</v>
      </c>
    </row>
    <row r="1769" customFormat="false" ht="12.75" hidden="false" customHeight="false" outlineLevel="0" collapsed="false">
      <c r="A1769" s="103" t="s">
        <v>881</v>
      </c>
      <c r="B1769" s="104"/>
      <c r="C1769" s="157" t="n">
        <v>286037</v>
      </c>
      <c r="D1769" s="157" t="n">
        <v>404331</v>
      </c>
    </row>
    <row r="1770" customFormat="false" ht="12.75" hidden="false" customHeight="false" outlineLevel="0" collapsed="false">
      <c r="A1770" s="103" t="s">
        <v>436</v>
      </c>
      <c r="B1770" s="104"/>
      <c r="C1770" s="66" t="n">
        <v>0</v>
      </c>
      <c r="D1770" s="66" t="n">
        <v>0</v>
      </c>
    </row>
    <row r="1771" customFormat="false" ht="12.75" hidden="false" customHeight="false" outlineLevel="0" collapsed="false">
      <c r="A1771" s="149" t="s">
        <v>882</v>
      </c>
      <c r="B1771" s="150"/>
      <c r="C1771" s="52" t="n">
        <f aca="false">C1765+C1767</f>
        <v>398008</v>
      </c>
      <c r="D1771" s="52" t="n">
        <f aca="false">D1765+D1767</f>
        <v>630454</v>
      </c>
    </row>
    <row r="1772" customFormat="false" ht="12.75" hidden="false" customHeight="false" outlineLevel="0" collapsed="false">
      <c r="A1772" s="123"/>
      <c r="B1772" s="30"/>
      <c r="C1772" s="19"/>
      <c r="D1772" s="116"/>
    </row>
    <row r="1773" customFormat="false" ht="12.75" hidden="false" customHeight="false" outlineLevel="0" collapsed="false">
      <c r="A1773" s="123"/>
      <c r="B1773" s="30"/>
      <c r="C1773" s="19"/>
      <c r="D1773" s="140"/>
    </row>
    <row r="1774" customFormat="false" ht="12.75" hidden="false" customHeight="false" outlineLevel="0" collapsed="false">
      <c r="A1774" s="123"/>
      <c r="B1774" s="30"/>
      <c r="C1774" s="19"/>
      <c r="D1774" s="116"/>
    </row>
    <row r="1775" customFormat="false" ht="12.75" hidden="false" customHeight="false" outlineLevel="0" collapsed="false">
      <c r="A1775" s="18" t="s">
        <v>883</v>
      </c>
      <c r="B1775" s="23"/>
      <c r="C1775" s="23"/>
      <c r="D1775" s="23"/>
    </row>
    <row r="1776" customFormat="false" ht="12.75" hidden="false" customHeight="false" outlineLevel="0" collapsed="false">
      <c r="A1776" s="149" t="s">
        <v>884</v>
      </c>
      <c r="B1776" s="150"/>
      <c r="C1776" s="26" t="n">
        <v>2003</v>
      </c>
      <c r="D1776" s="26" t="n">
        <v>2002</v>
      </c>
    </row>
    <row r="1777" customFormat="false" ht="12.75" hidden="false" customHeight="false" outlineLevel="0" collapsed="false">
      <c r="A1777" s="149" t="s">
        <v>885</v>
      </c>
      <c r="B1777" s="150"/>
      <c r="C1777" s="61" t="n">
        <f aca="false">SUM(C1778:C1779)</f>
        <v>89294</v>
      </c>
      <c r="D1777" s="61" t="n">
        <f aca="false">SUM(D1778:D1779)</f>
        <v>103792</v>
      </c>
    </row>
    <row r="1778" customFormat="false" ht="12.75" hidden="false" customHeight="false" outlineLevel="0" collapsed="false">
      <c r="A1778" s="103" t="s">
        <v>886</v>
      </c>
      <c r="B1778" s="104"/>
      <c r="C1778" s="63" t="n">
        <v>74294</v>
      </c>
      <c r="D1778" s="63" t="n">
        <f aca="false">86693</f>
        <v>86693</v>
      </c>
    </row>
    <row r="1779" customFormat="false" ht="12.75" hidden="false" customHeight="false" outlineLevel="0" collapsed="false">
      <c r="A1779" s="103" t="s">
        <v>887</v>
      </c>
      <c r="B1779" s="104"/>
      <c r="C1779" s="63" t="n">
        <f aca="false">128700-7612+676-74294-32470</f>
        <v>15000</v>
      </c>
      <c r="D1779" s="63" t="n">
        <f aca="false">66725-43621-6005</f>
        <v>17099</v>
      </c>
      <c r="E1779" s="53"/>
    </row>
    <row r="1780" customFormat="false" ht="12.75" hidden="false" customHeight="false" outlineLevel="0" collapsed="false">
      <c r="A1780" s="149" t="s">
        <v>888</v>
      </c>
      <c r="B1780" s="150"/>
      <c r="C1780" s="61" t="n">
        <f aca="false">C1781</f>
        <v>32470</v>
      </c>
      <c r="D1780" s="61" t="n">
        <f aca="false">D1781</f>
        <v>43621</v>
      </c>
    </row>
    <row r="1781" customFormat="false" ht="12.75" hidden="false" customHeight="false" outlineLevel="0" collapsed="false">
      <c r="A1781" s="103" t="s">
        <v>889</v>
      </c>
      <c r="B1781" s="104"/>
      <c r="C1781" s="63" t="n">
        <v>32470</v>
      </c>
      <c r="D1781" s="63" t="n">
        <v>43621</v>
      </c>
    </row>
    <row r="1782" customFormat="false" ht="12.75" hidden="false" customHeight="false" outlineLevel="0" collapsed="false">
      <c r="A1782" s="149" t="s">
        <v>890</v>
      </c>
      <c r="B1782" s="150"/>
      <c r="C1782" s="61" t="n">
        <f aca="false">C1780+C1777</f>
        <v>121764</v>
      </c>
      <c r="D1782" s="61" t="n">
        <f aca="false">D1780+D1777</f>
        <v>147413</v>
      </c>
    </row>
    <row r="1783" customFormat="false" ht="12.75" hidden="false" customHeight="false" outlineLevel="0" collapsed="false">
      <c r="A1783" s="123"/>
      <c r="B1783" s="30"/>
      <c r="C1783" s="231"/>
      <c r="D1783" s="232"/>
    </row>
    <row r="1784" customFormat="false" ht="12.75" hidden="false" customHeight="false" outlineLevel="0" collapsed="false">
      <c r="A1784" s="123"/>
      <c r="B1784" s="30"/>
      <c r="C1784" s="125"/>
      <c r="D1784" s="125"/>
    </row>
    <row r="1785" customFormat="false" ht="12.75" hidden="false" customHeight="false" outlineLevel="0" collapsed="false">
      <c r="A1785" s="123"/>
      <c r="B1785" s="30"/>
      <c r="C1785" s="19"/>
      <c r="D1785" s="19"/>
    </row>
    <row r="1786" customFormat="false" ht="12.75" hidden="false" customHeight="false" outlineLevel="0" collapsed="false">
      <c r="A1786" s="123"/>
      <c r="B1786" s="30"/>
      <c r="C1786" s="19"/>
      <c r="D1786" s="19"/>
    </row>
    <row r="1787" customFormat="false" ht="12.75" hidden="false" customHeight="false" outlineLevel="0" collapsed="false">
      <c r="A1787" s="18" t="s">
        <v>891</v>
      </c>
      <c r="B1787" s="23"/>
      <c r="C1787" s="23"/>
      <c r="D1787" s="23"/>
    </row>
    <row r="1788" customFormat="false" ht="12.75" hidden="false" customHeight="false" outlineLevel="0" collapsed="false">
      <c r="A1788" s="149" t="s">
        <v>892</v>
      </c>
      <c r="B1788" s="150"/>
      <c r="C1788" s="26" t="n">
        <v>2003</v>
      </c>
      <c r="D1788" s="26" t="n">
        <v>2002</v>
      </c>
    </row>
    <row r="1789" customFormat="false" ht="12.75" hidden="false" customHeight="false" outlineLevel="0" collapsed="false">
      <c r="A1789" s="154" t="s">
        <v>501</v>
      </c>
      <c r="B1789" s="155"/>
      <c r="C1789" s="66" t="n">
        <v>0</v>
      </c>
      <c r="D1789" s="66" t="n">
        <v>0</v>
      </c>
    </row>
    <row r="1790" customFormat="false" ht="12.75" hidden="false" customHeight="false" outlineLevel="0" collapsed="false">
      <c r="A1790" s="154" t="s">
        <v>183</v>
      </c>
      <c r="B1790" s="155"/>
      <c r="C1790" s="66" t="n">
        <v>0</v>
      </c>
      <c r="D1790" s="66" t="n">
        <v>0</v>
      </c>
    </row>
    <row r="1791" customFormat="false" ht="12.75" hidden="false" customHeight="false" outlineLevel="0" collapsed="false">
      <c r="A1791" s="154" t="s">
        <v>185</v>
      </c>
      <c r="B1791" s="155"/>
      <c r="C1791" s="66" t="n">
        <v>0</v>
      </c>
      <c r="D1791" s="66" t="n">
        <v>0</v>
      </c>
    </row>
    <row r="1792" customFormat="false" ht="12.75" hidden="false" customHeight="false" outlineLevel="0" collapsed="false">
      <c r="A1792" s="149" t="s">
        <v>893</v>
      </c>
      <c r="B1792" s="155"/>
      <c r="C1792" s="66" t="n">
        <v>0</v>
      </c>
      <c r="D1792" s="66" t="n">
        <v>0</v>
      </c>
    </row>
    <row r="1793" customFormat="false" ht="12.75" hidden="false" customHeight="false" outlineLevel="0" collapsed="false">
      <c r="A1793" s="123"/>
      <c r="B1793" s="30"/>
      <c r="C1793" s="19"/>
      <c r="D1793" s="211"/>
    </row>
    <row r="1794" customFormat="false" ht="12.75" hidden="false" customHeight="false" outlineLevel="0" collapsed="false">
      <c r="A1794" s="123"/>
      <c r="B1794" s="30"/>
      <c r="C1794" s="19"/>
      <c r="D1794" s="19"/>
    </row>
    <row r="1795" customFormat="false" ht="12.75" hidden="false" customHeight="false" outlineLevel="0" collapsed="false">
      <c r="A1795" s="123"/>
      <c r="B1795" s="30"/>
      <c r="C1795" s="19"/>
      <c r="D1795" s="19"/>
    </row>
    <row r="1796" customFormat="false" ht="12.75" hidden="false" customHeight="false" outlineLevel="0" collapsed="false">
      <c r="A1796" s="123"/>
      <c r="B1796" s="30"/>
      <c r="C1796" s="19"/>
      <c r="D1796" s="19"/>
    </row>
    <row r="1797" customFormat="false" ht="12.75" hidden="false" customHeight="false" outlineLevel="0" collapsed="false">
      <c r="A1797" s="18" t="s">
        <v>894</v>
      </c>
      <c r="B1797" s="23"/>
      <c r="C1797" s="23"/>
      <c r="D1797" s="23"/>
    </row>
    <row r="1798" customFormat="false" ht="25.5" hidden="false" customHeight="false" outlineLevel="0" collapsed="false">
      <c r="A1798" s="149" t="s">
        <v>895</v>
      </c>
      <c r="B1798" s="150"/>
      <c r="C1798" s="26" t="n">
        <v>2003</v>
      </c>
      <c r="D1798" s="26" t="n">
        <v>2002</v>
      </c>
    </row>
    <row r="1799" customFormat="false" ht="12.75" hidden="false" customHeight="false" outlineLevel="0" collapsed="false">
      <c r="A1799" s="149" t="s">
        <v>885</v>
      </c>
      <c r="B1799" s="155"/>
      <c r="C1799" s="197" t="n">
        <f aca="false">SUM(C1800:C1802)</f>
        <v>351884</v>
      </c>
      <c r="D1799" s="52" t="n">
        <f aca="false">SUM(D1800:D1802)</f>
        <v>444207</v>
      </c>
    </row>
    <row r="1800" customFormat="false" ht="12.75" hidden="false" customHeight="false" outlineLevel="0" collapsed="false">
      <c r="A1800" s="103" t="s">
        <v>896</v>
      </c>
      <c r="B1800" s="104"/>
      <c r="C1800" s="194" t="n">
        <v>327131</v>
      </c>
      <c r="D1800" s="57" t="n">
        <f aca="false">425424+10</f>
        <v>425434</v>
      </c>
    </row>
    <row r="1801" customFormat="false" ht="12.75" hidden="false" customHeight="false" outlineLevel="0" collapsed="false">
      <c r="A1801" s="103" t="s">
        <v>897</v>
      </c>
      <c r="B1801" s="104"/>
      <c r="C1801" s="63" t="n">
        <f aca="false">14401+3978</f>
        <v>18379</v>
      </c>
      <c r="D1801" s="57" t="n">
        <v>15042</v>
      </c>
    </row>
    <row r="1802" customFormat="false" ht="12.75" hidden="false" customHeight="false" outlineLevel="0" collapsed="false">
      <c r="A1802" s="103" t="s">
        <v>327</v>
      </c>
      <c r="B1802" s="104"/>
      <c r="C1802" s="194" t="n">
        <v>6374</v>
      </c>
      <c r="D1802" s="57" t="n">
        <v>3731</v>
      </c>
    </row>
    <row r="1803" customFormat="false" ht="12.75" hidden="false" customHeight="false" outlineLevel="0" collapsed="false">
      <c r="A1803" s="149" t="s">
        <v>888</v>
      </c>
      <c r="B1803" s="155"/>
      <c r="C1803" s="233" t="n">
        <f aca="false">SUM(C1804:C1805)</f>
        <v>0</v>
      </c>
      <c r="D1803" s="233" t="n">
        <f aca="false">SUM(D1804:D1805)</f>
        <v>0</v>
      </c>
    </row>
    <row r="1804" customFormat="false" ht="12.75" hidden="false" customHeight="false" outlineLevel="0" collapsed="false">
      <c r="A1804" s="103" t="s">
        <v>896</v>
      </c>
      <c r="B1804" s="104"/>
      <c r="C1804" s="233" t="n">
        <v>0</v>
      </c>
      <c r="D1804" s="233" t="n">
        <v>0</v>
      </c>
    </row>
    <row r="1805" customFormat="false" ht="12.75" hidden="false" customHeight="false" outlineLevel="0" collapsed="false">
      <c r="A1805" s="103" t="s">
        <v>898</v>
      </c>
      <c r="B1805" s="104"/>
      <c r="C1805" s="233" t="n">
        <v>0</v>
      </c>
      <c r="D1805" s="233" t="n">
        <v>0</v>
      </c>
    </row>
    <row r="1806" customFormat="false" ht="25.5" hidden="false" customHeight="false" outlineLevel="0" collapsed="false">
      <c r="A1806" s="149" t="s">
        <v>899</v>
      </c>
      <c r="B1806" s="150"/>
      <c r="C1806" s="52" t="n">
        <f aca="false">C1799+C1803</f>
        <v>351884</v>
      </c>
      <c r="D1806" s="52" t="n">
        <f aca="false">D1799+D1803</f>
        <v>444207</v>
      </c>
      <c r="E1806" s="53"/>
    </row>
    <row r="1807" customFormat="false" ht="12.75" hidden="false" customHeight="false" outlineLevel="0" collapsed="false">
      <c r="A1807" s="123"/>
      <c r="B1807" s="30"/>
      <c r="C1807" s="19"/>
      <c r="D1807" s="19"/>
    </row>
    <row r="1808" customFormat="false" ht="12.75" hidden="false" customHeight="false" outlineLevel="0" collapsed="false">
      <c r="A1808" s="123"/>
      <c r="B1808" s="30"/>
      <c r="C1808" s="19"/>
      <c r="D1808" s="19"/>
    </row>
    <row r="1809" customFormat="false" ht="12.75" hidden="false" customHeight="false" outlineLevel="0" collapsed="false">
      <c r="A1809" s="123"/>
      <c r="B1809" s="30"/>
      <c r="C1809" s="19"/>
      <c r="D1809" s="19"/>
    </row>
    <row r="1810" customFormat="false" ht="12.75" hidden="false" customHeight="false" outlineLevel="0" collapsed="false">
      <c r="A1810" s="123"/>
      <c r="B1810" s="30"/>
      <c r="C1810" s="19"/>
      <c r="D1810" s="19"/>
    </row>
    <row r="1811" customFormat="false" ht="12.75" hidden="false" customHeight="false" outlineLevel="0" collapsed="false">
      <c r="A1811" s="18" t="s">
        <v>900</v>
      </c>
      <c r="B1811" s="23"/>
      <c r="C1811" s="23"/>
      <c r="D1811" s="23"/>
    </row>
    <row r="1812" customFormat="false" ht="25.5" hidden="false" customHeight="false" outlineLevel="0" collapsed="false">
      <c r="A1812" s="149" t="s">
        <v>901</v>
      </c>
      <c r="B1812" s="150"/>
      <c r="C1812" s="26" t="n">
        <v>2003</v>
      </c>
      <c r="D1812" s="26" t="n">
        <v>2002</v>
      </c>
    </row>
    <row r="1813" customFormat="false" ht="25.5" hidden="false" customHeight="false" outlineLevel="0" collapsed="false">
      <c r="A1813" s="149" t="s">
        <v>902</v>
      </c>
      <c r="B1813" s="150"/>
      <c r="C1813" s="61" t="n">
        <v>282416</v>
      </c>
      <c r="D1813" s="61" t="n">
        <f aca="false">D1814</f>
        <v>253847</v>
      </c>
    </row>
    <row r="1814" customFormat="false" ht="12.75" hidden="false" customHeight="false" outlineLevel="0" collapsed="false">
      <c r="A1814" s="149" t="s">
        <v>903</v>
      </c>
      <c r="B1814" s="150"/>
      <c r="C1814" s="61" t="n">
        <f aca="false">SUM(C1815:C1820)</f>
        <v>236456</v>
      </c>
      <c r="D1814" s="61" t="n">
        <f aca="false">SUM(D1815:D1820)</f>
        <v>253847</v>
      </c>
    </row>
    <row r="1815" customFormat="false" ht="25.5" hidden="false" customHeight="false" outlineLevel="0" collapsed="false">
      <c r="A1815" s="103" t="s">
        <v>904</v>
      </c>
      <c r="B1815" s="104"/>
      <c r="C1815" s="153" t="n">
        <f aca="false">D1848</f>
        <v>8580</v>
      </c>
      <c r="D1815" s="153" t="n">
        <v>21740</v>
      </c>
    </row>
    <row r="1816" customFormat="false" ht="25.5" hidden="false" customHeight="false" outlineLevel="0" collapsed="false">
      <c r="A1816" s="103" t="s">
        <v>905</v>
      </c>
      <c r="B1816" s="104"/>
      <c r="C1816" s="153" t="n">
        <f aca="false">D1849</f>
        <v>123714</v>
      </c>
      <c r="D1816" s="153" t="n">
        <v>90421</v>
      </c>
    </row>
    <row r="1817" customFormat="false" ht="12.75" hidden="false" customHeight="false" outlineLevel="0" collapsed="false">
      <c r="A1817" s="103" t="s">
        <v>906</v>
      </c>
      <c r="B1817" s="104"/>
      <c r="C1817" s="153" t="n">
        <f aca="false">D1850</f>
        <v>50538</v>
      </c>
      <c r="D1817" s="153" t="n">
        <v>75636</v>
      </c>
    </row>
    <row r="1818" customFormat="false" ht="25.5" hidden="false" customHeight="false" outlineLevel="0" collapsed="false">
      <c r="A1818" s="103" t="s">
        <v>907</v>
      </c>
      <c r="B1818" s="104"/>
      <c r="C1818" s="153" t="n">
        <f aca="false">D1851</f>
        <v>30002</v>
      </c>
      <c r="D1818" s="153" t="n">
        <v>35444</v>
      </c>
    </row>
    <row r="1819" customFormat="false" ht="12.75" hidden="false" customHeight="false" outlineLevel="0" collapsed="false">
      <c r="A1819" s="103" t="s">
        <v>908</v>
      </c>
      <c r="B1819" s="104"/>
      <c r="C1819" s="153" t="n">
        <f aca="false">D1852</f>
        <v>16044</v>
      </c>
      <c r="D1819" s="153" t="n">
        <v>20800</v>
      </c>
    </row>
    <row r="1820" customFormat="false" ht="12.75" hidden="false" customHeight="false" outlineLevel="0" collapsed="false">
      <c r="A1820" s="103" t="s">
        <v>436</v>
      </c>
      <c r="B1820" s="104"/>
      <c r="C1820" s="153" t="n">
        <f aca="false">D1853</f>
        <v>7578</v>
      </c>
      <c r="D1820" s="83" t="n">
        <v>9806</v>
      </c>
    </row>
    <row r="1821" customFormat="false" ht="12.75" hidden="false" customHeight="false" outlineLevel="0" collapsed="false">
      <c r="A1821" s="149" t="s">
        <v>909</v>
      </c>
      <c r="B1821" s="150"/>
      <c r="C1821" s="61" t="n">
        <f aca="false">D1854</f>
        <v>45960</v>
      </c>
      <c r="D1821" s="55" t="n">
        <v>0</v>
      </c>
    </row>
    <row r="1822" customFormat="false" ht="12.75" hidden="false" customHeight="false" outlineLevel="0" collapsed="false">
      <c r="A1822" s="149" t="s">
        <v>910</v>
      </c>
      <c r="B1822" s="150"/>
      <c r="C1822" s="55" t="n">
        <v>0</v>
      </c>
      <c r="D1822" s="55" t="n">
        <v>0</v>
      </c>
    </row>
    <row r="1823" customFormat="false" ht="12.75" hidden="false" customHeight="false" outlineLevel="0" collapsed="false">
      <c r="A1823" s="149" t="s">
        <v>765</v>
      </c>
      <c r="B1823" s="155"/>
      <c r="C1823" s="52" t="n">
        <f aca="false">C1824+C1830</f>
        <v>13925</v>
      </c>
      <c r="D1823" s="52" t="n">
        <f aca="false">D1824+D1830</f>
        <v>79253</v>
      </c>
    </row>
    <row r="1824" customFormat="false" ht="25.5" hidden="false" customHeight="false" outlineLevel="0" collapsed="false">
      <c r="A1824" s="154" t="s">
        <v>911</v>
      </c>
      <c r="B1824" s="155"/>
      <c r="C1824" s="153" t="n">
        <f aca="false">SUM(C1825:C1829)</f>
        <v>13925</v>
      </c>
      <c r="D1824" s="153" t="n">
        <f aca="false">SUM(D1825:D1829)</f>
        <v>33293</v>
      </c>
    </row>
    <row r="1825" customFormat="false" ht="25.5" hidden="false" customHeight="false" outlineLevel="0" collapsed="false">
      <c r="A1825" s="103" t="s">
        <v>905</v>
      </c>
      <c r="B1825" s="104"/>
      <c r="C1825" s="153"/>
      <c r="D1825" s="153" t="n">
        <v>33293</v>
      </c>
    </row>
    <row r="1826" customFormat="false" ht="25.5" hidden="false" customHeight="false" outlineLevel="0" collapsed="false">
      <c r="A1826" s="103" t="s">
        <v>912</v>
      </c>
      <c r="B1826" s="104"/>
      <c r="C1826" s="66" t="n">
        <v>0</v>
      </c>
      <c r="D1826" s="66" t="n">
        <v>0</v>
      </c>
    </row>
    <row r="1827" customFormat="false" ht="12.75" hidden="false" customHeight="false" outlineLevel="0" collapsed="false">
      <c r="A1827" s="103" t="s">
        <v>913</v>
      </c>
      <c r="B1827" s="104"/>
      <c r="C1827" s="66" t="n">
        <v>0</v>
      </c>
      <c r="D1827" s="66" t="n">
        <v>0</v>
      </c>
    </row>
    <row r="1828" customFormat="false" ht="25.5" hidden="false" customHeight="false" outlineLevel="0" collapsed="false">
      <c r="A1828" s="103" t="s">
        <v>914</v>
      </c>
      <c r="B1828" s="104"/>
      <c r="C1828" s="66" t="n">
        <v>0</v>
      </c>
      <c r="D1828" s="66" t="n">
        <v>0</v>
      </c>
    </row>
    <row r="1829" customFormat="false" ht="12.75" hidden="false" customHeight="false" outlineLevel="0" collapsed="false">
      <c r="A1829" s="103" t="s">
        <v>436</v>
      </c>
      <c r="B1829" s="104"/>
      <c r="C1829" s="153" t="n">
        <v>13925</v>
      </c>
      <c r="D1829" s="66" t="n">
        <v>0</v>
      </c>
    </row>
    <row r="1830" customFormat="false" ht="25.5" hidden="false" customHeight="false" outlineLevel="0" collapsed="false">
      <c r="A1830" s="154" t="s">
        <v>915</v>
      </c>
      <c r="B1830" s="155"/>
      <c r="C1830" s="157"/>
      <c r="D1830" s="157" t="n">
        <f aca="false">D1832</f>
        <v>45960</v>
      </c>
    </row>
    <row r="1831" customFormat="false" ht="25.5" hidden="false" customHeight="false" outlineLevel="0" collapsed="false">
      <c r="A1831" s="103" t="s">
        <v>916</v>
      </c>
      <c r="B1831" s="104"/>
      <c r="C1831" s="66" t="n">
        <v>0</v>
      </c>
      <c r="D1831" s="66" t="n">
        <v>0</v>
      </c>
    </row>
    <row r="1832" customFormat="false" ht="12.75" hidden="false" customHeight="false" outlineLevel="0" collapsed="false">
      <c r="A1832" s="103" t="s">
        <v>917</v>
      </c>
      <c r="B1832" s="104"/>
      <c r="C1832" s="157"/>
      <c r="D1832" s="157" t="n">
        <v>45960</v>
      </c>
    </row>
    <row r="1833" customFormat="false" ht="25.5" hidden="false" customHeight="false" outlineLevel="0" collapsed="false">
      <c r="A1833" s="154" t="s">
        <v>918</v>
      </c>
      <c r="B1833" s="155"/>
      <c r="C1833" s="66" t="n">
        <v>0</v>
      </c>
      <c r="D1833" s="66" t="n">
        <v>0</v>
      </c>
    </row>
    <row r="1834" customFormat="false" ht="12.75" hidden="false" customHeight="false" outlineLevel="0" collapsed="false">
      <c r="A1834" s="154" t="s">
        <v>369</v>
      </c>
      <c r="B1834" s="155"/>
      <c r="C1834" s="66" t="n">
        <v>0</v>
      </c>
      <c r="D1834" s="66" t="n">
        <v>0</v>
      </c>
    </row>
    <row r="1835" customFormat="false" ht="12.75" hidden="false" customHeight="false" outlineLevel="0" collapsed="false">
      <c r="A1835" s="149" t="s">
        <v>774</v>
      </c>
      <c r="B1835" s="150"/>
      <c r="C1835" s="68" t="n">
        <f aca="false">C1836+C1844</f>
        <v>-167478</v>
      </c>
      <c r="D1835" s="68" t="n">
        <f aca="false">D1836</f>
        <v>-50684</v>
      </c>
    </row>
    <row r="1836" customFormat="false" ht="25.5" hidden="false" customHeight="false" outlineLevel="0" collapsed="false">
      <c r="A1836" s="154" t="s">
        <v>919</v>
      </c>
      <c r="B1836" s="155"/>
      <c r="C1836" s="220" t="n">
        <f aca="false">SUM(C1837:C1843)</f>
        <v>-138221</v>
      </c>
      <c r="D1836" s="220" t="n">
        <f aca="false">SUM(D1837:D1843)</f>
        <v>-50684</v>
      </c>
    </row>
    <row r="1837" customFormat="false" ht="12.75" hidden="false" customHeight="false" outlineLevel="0" collapsed="false">
      <c r="A1837" s="103" t="s">
        <v>920</v>
      </c>
      <c r="B1837" s="104"/>
      <c r="C1837" s="83" t="n">
        <v>-2843</v>
      </c>
      <c r="D1837" s="83" t="n">
        <v>-13160</v>
      </c>
    </row>
    <row r="1838" customFormat="false" ht="25.5" hidden="false" customHeight="false" outlineLevel="0" collapsed="false">
      <c r="A1838" s="103" t="s">
        <v>907</v>
      </c>
      <c r="B1838" s="104"/>
      <c r="C1838" s="83" t="n">
        <v>-19824</v>
      </c>
      <c r="D1838" s="83" t="n">
        <v>-5442</v>
      </c>
    </row>
    <row r="1839" customFormat="false" ht="12.75" hidden="false" customHeight="false" outlineLevel="0" collapsed="false">
      <c r="A1839" s="103" t="s">
        <v>908</v>
      </c>
      <c r="B1839" s="104"/>
      <c r="C1839" s="83" t="n">
        <v>-8473</v>
      </c>
      <c r="D1839" s="83" t="n">
        <v>-4756</v>
      </c>
    </row>
    <row r="1840" customFormat="false" ht="25.5" hidden="false" customHeight="false" outlineLevel="0" collapsed="false">
      <c r="A1840" s="103" t="s">
        <v>905</v>
      </c>
      <c r="B1840" s="104"/>
      <c r="C1840" s="83" t="n">
        <v>-81362</v>
      </c>
      <c r="D1840" s="66" t="n">
        <v>0</v>
      </c>
    </row>
    <row r="1841" customFormat="false" ht="12.75" hidden="false" customHeight="false" outlineLevel="0" collapsed="false">
      <c r="A1841" s="103" t="s">
        <v>906</v>
      </c>
      <c r="B1841" s="104"/>
      <c r="C1841" s="83" t="n">
        <v>-25719</v>
      </c>
      <c r="D1841" s="83" t="n">
        <v>-25098</v>
      </c>
    </row>
    <row r="1842" customFormat="false" ht="12.75" hidden="false" customHeight="false" outlineLevel="0" collapsed="false">
      <c r="A1842" s="103" t="s">
        <v>921</v>
      </c>
      <c r="B1842" s="104"/>
      <c r="C1842" s="66"/>
      <c r="D1842" s="66" t="n">
        <v>0</v>
      </c>
    </row>
    <row r="1843" customFormat="false" ht="12.75" hidden="false" customHeight="false" outlineLevel="0" collapsed="false">
      <c r="A1843" s="103" t="s">
        <v>436</v>
      </c>
      <c r="B1843" s="104"/>
      <c r="C1843" s="83"/>
      <c r="D1843" s="83" t="n">
        <v>-2228</v>
      </c>
    </row>
    <row r="1844" customFormat="false" ht="25.5" hidden="false" customHeight="false" outlineLevel="0" collapsed="false">
      <c r="A1844" s="154" t="s">
        <v>915</v>
      </c>
      <c r="B1844" s="155"/>
      <c r="C1844" s="68" t="n">
        <v>-29257</v>
      </c>
      <c r="D1844" s="66" t="n">
        <v>0</v>
      </c>
    </row>
    <row r="1845" customFormat="false" ht="25.5" hidden="false" customHeight="false" outlineLevel="0" collapsed="false">
      <c r="A1845" s="154" t="s">
        <v>918</v>
      </c>
      <c r="B1845" s="155"/>
      <c r="C1845" s="66" t="n">
        <v>0</v>
      </c>
      <c r="D1845" s="66" t="n">
        <v>0</v>
      </c>
    </row>
    <row r="1846" customFormat="false" ht="25.5" hidden="false" customHeight="false" outlineLevel="0" collapsed="false">
      <c r="A1846" s="149" t="s">
        <v>922</v>
      </c>
      <c r="B1846" s="234"/>
      <c r="C1846" s="61" t="n">
        <f aca="false">C1813+C1823+C1835</f>
        <v>128863</v>
      </c>
      <c r="D1846" s="61" t="n">
        <f aca="false">D1813+D1823+D1835</f>
        <v>282416</v>
      </c>
      <c r="E1846" s="53"/>
    </row>
    <row r="1847" customFormat="false" ht="12.75" hidden="false" customHeight="false" outlineLevel="0" collapsed="false">
      <c r="A1847" s="154" t="s">
        <v>758</v>
      </c>
      <c r="B1847" s="188"/>
      <c r="C1847" s="153" t="n">
        <f aca="false">C1814+C1824+C1836</f>
        <v>112160</v>
      </c>
      <c r="D1847" s="153" t="n">
        <f aca="false">D1814+D1824+D1836</f>
        <v>236456</v>
      </c>
    </row>
    <row r="1848" customFormat="false" ht="25.5" hidden="false" customHeight="false" outlineLevel="0" collapsed="false">
      <c r="A1848" s="103" t="s">
        <v>904</v>
      </c>
      <c r="B1848" s="104"/>
      <c r="C1848" s="153" t="n">
        <f aca="false">C1815+C1837</f>
        <v>5737</v>
      </c>
      <c r="D1848" s="153" t="n">
        <f aca="false">D1815+D1837</f>
        <v>8580</v>
      </c>
    </row>
    <row r="1849" customFormat="false" ht="25.5" hidden="false" customHeight="false" outlineLevel="0" collapsed="false">
      <c r="A1849" s="103" t="s">
        <v>905</v>
      </c>
      <c r="B1849" s="104"/>
      <c r="C1849" s="153" t="n">
        <f aca="false">C1816+C1825+C1840</f>
        <v>42352</v>
      </c>
      <c r="D1849" s="153" t="n">
        <f aca="false">D1816+D1825</f>
        <v>123714</v>
      </c>
      <c r="E1849" s="53"/>
    </row>
    <row r="1850" customFormat="false" ht="12.75" hidden="false" customHeight="false" outlineLevel="0" collapsed="false">
      <c r="A1850" s="103" t="s">
        <v>906</v>
      </c>
      <c r="B1850" s="104"/>
      <c r="C1850" s="153" t="n">
        <f aca="false">C1817+C1841</f>
        <v>24819</v>
      </c>
      <c r="D1850" s="153" t="n">
        <f aca="false">D1817+D1841</f>
        <v>50538</v>
      </c>
    </row>
    <row r="1851" customFormat="false" ht="25.5" hidden="false" customHeight="false" outlineLevel="0" collapsed="false">
      <c r="A1851" s="103" t="s">
        <v>907</v>
      </c>
      <c r="B1851" s="104"/>
      <c r="C1851" s="153" t="n">
        <f aca="false">C1818+C1838</f>
        <v>10178</v>
      </c>
      <c r="D1851" s="153" t="n">
        <f aca="false">D1818+D1838</f>
        <v>30002</v>
      </c>
    </row>
    <row r="1852" customFormat="false" ht="12.75" hidden="false" customHeight="false" outlineLevel="0" collapsed="false">
      <c r="A1852" s="103" t="s">
        <v>908</v>
      </c>
      <c r="B1852" s="104"/>
      <c r="C1852" s="153" t="n">
        <f aca="false">C1839+C1819</f>
        <v>7571</v>
      </c>
      <c r="D1852" s="153" t="n">
        <f aca="false">D1839+D1819</f>
        <v>16044</v>
      </c>
    </row>
    <row r="1853" customFormat="false" ht="12.75" hidden="false" customHeight="false" outlineLevel="0" collapsed="false">
      <c r="A1853" s="103" t="s">
        <v>436</v>
      </c>
      <c r="B1853" s="104"/>
      <c r="C1853" s="220" t="n">
        <f aca="false">C1820+C1843+C1829</f>
        <v>21503</v>
      </c>
      <c r="D1853" s="220" t="n">
        <f aca="false">D1820+D1843</f>
        <v>7578</v>
      </c>
    </row>
    <row r="1854" customFormat="false" ht="12.75" hidden="false" customHeight="false" outlineLevel="0" collapsed="false">
      <c r="A1854" s="154" t="s">
        <v>763</v>
      </c>
      <c r="B1854" s="155"/>
      <c r="C1854" s="157" t="n">
        <f aca="false">C1821+C1830+C1844</f>
        <v>16703</v>
      </c>
      <c r="D1854" s="157" t="n">
        <f aca="false">D1821+D1830</f>
        <v>45960</v>
      </c>
    </row>
    <row r="1855" customFormat="false" ht="12.75" hidden="false" customHeight="false" outlineLevel="0" collapsed="false">
      <c r="A1855" s="103" t="s">
        <v>923</v>
      </c>
      <c r="B1855" s="104"/>
      <c r="C1855" s="157"/>
      <c r="D1855" s="157" t="n">
        <v>45960</v>
      </c>
    </row>
    <row r="1856" customFormat="false" ht="12.75" hidden="false" customHeight="false" outlineLevel="0" collapsed="false">
      <c r="A1856" s="154" t="s">
        <v>764</v>
      </c>
      <c r="B1856" s="155"/>
      <c r="C1856" s="66" t="n">
        <v>0</v>
      </c>
      <c r="D1856" s="66" t="n">
        <v>0</v>
      </c>
    </row>
    <row r="1857" customFormat="false" ht="12.75" hidden="false" customHeight="false" outlineLevel="0" collapsed="false">
      <c r="A1857" s="123"/>
      <c r="B1857" s="30"/>
      <c r="C1857" s="19"/>
      <c r="D1857" s="19"/>
    </row>
    <row r="1858" customFormat="false" ht="12.75" hidden="false" customHeight="false" outlineLevel="0" collapsed="false">
      <c r="A1858" s="123"/>
      <c r="B1858" s="30"/>
      <c r="C1858" s="19"/>
      <c r="D1858" s="19"/>
    </row>
    <row r="1859" customFormat="false" ht="12.75" hidden="false" customHeight="false" outlineLevel="0" collapsed="false">
      <c r="A1859" s="123"/>
      <c r="B1859" s="30"/>
      <c r="C1859" s="19"/>
      <c r="D1859" s="19"/>
    </row>
    <row r="1860" customFormat="false" ht="12.75" hidden="false" customHeight="false" outlineLevel="0" collapsed="false">
      <c r="A1860" s="123"/>
      <c r="B1860" s="30"/>
      <c r="C1860" s="19"/>
      <c r="D1860" s="19"/>
    </row>
    <row r="1861" customFormat="false" ht="12.75" hidden="false" customHeight="false" outlineLevel="0" collapsed="false">
      <c r="A1861" s="18" t="s">
        <v>924</v>
      </c>
      <c r="B1861" s="23"/>
      <c r="C1861" s="23"/>
      <c r="D1861" s="23"/>
    </row>
    <row r="1862" customFormat="false" ht="25.5" hidden="false" customHeight="false" outlineLevel="0" collapsed="false">
      <c r="A1862" s="149" t="s">
        <v>925</v>
      </c>
      <c r="B1862" s="150"/>
      <c r="C1862" s="26" t="n">
        <v>2003</v>
      </c>
      <c r="D1862" s="26" t="n">
        <v>2002</v>
      </c>
    </row>
    <row r="1863" customFormat="false" ht="12.75" hidden="false" customHeight="false" outlineLevel="0" collapsed="false">
      <c r="A1863" s="154" t="s">
        <v>311</v>
      </c>
      <c r="B1863" s="155"/>
      <c r="C1863" s="153" t="n">
        <v>128863</v>
      </c>
      <c r="D1863" s="153" t="n">
        <v>282416</v>
      </c>
    </row>
    <row r="1864" customFormat="false" ht="12.75" hidden="false" customHeight="false" outlineLevel="0" collapsed="false">
      <c r="A1864" s="154" t="s">
        <v>312</v>
      </c>
      <c r="B1864" s="155"/>
      <c r="C1864" s="66" t="n">
        <v>0</v>
      </c>
      <c r="D1864" s="66" t="n">
        <v>0</v>
      </c>
    </row>
    <row r="1865" customFormat="false" ht="12.75" hidden="false" customHeight="false" outlineLevel="0" collapsed="false">
      <c r="A1865" s="154" t="s">
        <v>926</v>
      </c>
      <c r="B1865" s="155"/>
      <c r="C1865" s="66" t="n">
        <v>0</v>
      </c>
      <c r="D1865" s="66" t="n">
        <v>0</v>
      </c>
    </row>
    <row r="1866" customFormat="false" ht="12.75" hidden="false" customHeight="false" outlineLevel="0" collapsed="false">
      <c r="A1866" s="154" t="s">
        <v>29</v>
      </c>
      <c r="B1866" s="155"/>
      <c r="C1866" s="66" t="n">
        <v>0</v>
      </c>
      <c r="D1866" s="66" t="n">
        <v>0</v>
      </c>
    </row>
    <row r="1867" customFormat="false" ht="12.75" hidden="false" customHeight="false" outlineLevel="0" collapsed="false">
      <c r="A1867" s="154" t="s">
        <v>369</v>
      </c>
      <c r="B1867" s="155"/>
      <c r="C1867" s="66" t="n">
        <v>0</v>
      </c>
      <c r="D1867" s="66" t="n">
        <v>0</v>
      </c>
    </row>
    <row r="1868" customFormat="false" ht="12.75" hidden="false" customHeight="false" outlineLevel="0" collapsed="false">
      <c r="A1868" s="154" t="s">
        <v>316</v>
      </c>
      <c r="B1868" s="155"/>
      <c r="C1868" s="66" t="n">
        <v>0</v>
      </c>
      <c r="D1868" s="66" t="n">
        <v>0</v>
      </c>
    </row>
    <row r="1869" customFormat="false" ht="25.5" hidden="false" customHeight="false" outlineLevel="0" collapsed="false">
      <c r="A1869" s="149" t="s">
        <v>927</v>
      </c>
      <c r="B1869" s="150"/>
      <c r="C1869" s="61" t="n">
        <f aca="false">C1863</f>
        <v>128863</v>
      </c>
      <c r="D1869" s="61" t="n">
        <f aca="false">D1863</f>
        <v>282416</v>
      </c>
    </row>
    <row r="1870" customFormat="false" ht="12.75" hidden="false" customHeight="false" outlineLevel="0" collapsed="false">
      <c r="A1870" s="123"/>
      <c r="B1870" s="30"/>
      <c r="C1870" s="19"/>
      <c r="D1870" s="235"/>
    </row>
    <row r="1871" customFormat="false" ht="12.75" hidden="false" customHeight="false" outlineLevel="0" collapsed="false">
      <c r="A1871" s="123"/>
      <c r="B1871" s="30"/>
      <c r="C1871" s="19"/>
      <c r="D1871" s="19"/>
    </row>
    <row r="1872" customFormat="false" ht="12.75" hidden="false" customHeight="false" outlineLevel="0" collapsed="false">
      <c r="A1872" s="123"/>
      <c r="B1872" s="30"/>
      <c r="C1872" s="19"/>
      <c r="D1872" s="19"/>
    </row>
    <row r="1873" customFormat="false" ht="12.75" hidden="false" customHeight="false" outlineLevel="0" collapsed="false">
      <c r="A1873" s="123"/>
      <c r="B1873" s="30"/>
      <c r="C1873" s="19"/>
      <c r="D1873" s="19"/>
    </row>
    <row r="1874" customFormat="false" ht="12.75" hidden="false" customHeight="false" outlineLevel="0" collapsed="false">
      <c r="A1874" s="18" t="s">
        <v>928</v>
      </c>
      <c r="B1874" s="23"/>
      <c r="C1874" s="23"/>
      <c r="D1874" s="23"/>
    </row>
    <row r="1875" customFormat="false" ht="12.75" hidden="false" customHeight="false" outlineLevel="0" collapsed="false">
      <c r="A1875" s="149" t="s">
        <v>929</v>
      </c>
      <c r="B1875" s="150"/>
      <c r="C1875" s="26" t="n">
        <v>2003</v>
      </c>
      <c r="D1875" s="26" t="n">
        <v>2002</v>
      </c>
    </row>
    <row r="1876" customFormat="false" ht="12.75" hidden="false" customHeight="false" outlineLevel="0" collapsed="false">
      <c r="A1876" s="103" t="s">
        <v>930</v>
      </c>
      <c r="B1876" s="104"/>
      <c r="C1876" s="157" t="n">
        <v>9581</v>
      </c>
      <c r="D1876" s="157" t="n">
        <v>17053</v>
      </c>
    </row>
    <row r="1877" customFormat="false" ht="12.75" hidden="false" customHeight="false" outlineLevel="0" collapsed="false">
      <c r="A1877" s="154" t="s">
        <v>931</v>
      </c>
      <c r="B1877" s="155"/>
      <c r="C1877" s="157" t="n">
        <v>92537</v>
      </c>
      <c r="D1877" s="157" t="n">
        <v>87537</v>
      </c>
    </row>
    <row r="1878" customFormat="false" ht="12.75" hidden="false" customHeight="false" outlineLevel="0" collapsed="false">
      <c r="A1878" s="154" t="s">
        <v>932</v>
      </c>
      <c r="B1878" s="155"/>
      <c r="C1878" s="157" t="n">
        <v>7612</v>
      </c>
      <c r="D1878" s="157" t="n">
        <v>6004</v>
      </c>
    </row>
    <row r="1879" customFormat="false" ht="12.75" hidden="false" customHeight="false" outlineLevel="0" collapsed="false">
      <c r="A1879" s="149" t="s">
        <v>933</v>
      </c>
      <c r="B1879" s="155"/>
      <c r="C1879" s="52" t="n">
        <f aca="false">SUM(C1876:C1878)</f>
        <v>109730</v>
      </c>
      <c r="D1879" s="52" t="n">
        <f aca="false">SUM(D1876:D1878)</f>
        <v>110594</v>
      </c>
    </row>
    <row r="1880" customFormat="false" ht="12.75" hidden="false" customHeight="false" outlineLevel="0" collapsed="false">
      <c r="A1880" s="123"/>
      <c r="B1880" s="30"/>
      <c r="C1880" s="19"/>
      <c r="D1880" s="19"/>
    </row>
    <row r="1881" customFormat="false" ht="12.75" hidden="false" customHeight="false" outlineLevel="0" collapsed="false">
      <c r="A1881" s="123"/>
      <c r="B1881" s="30"/>
      <c r="C1881" s="19"/>
      <c r="D1881" s="19"/>
    </row>
    <row r="1882" customFormat="false" ht="12.75" hidden="false" customHeight="false" outlineLevel="0" collapsed="false">
      <c r="A1882" s="18" t="s">
        <v>934</v>
      </c>
      <c r="B1882" s="23"/>
      <c r="C1882" s="23"/>
      <c r="D1882" s="23"/>
    </row>
    <row r="1883" customFormat="false" ht="12.75" hidden="false" customHeight="false" outlineLevel="0" collapsed="false">
      <c r="A1883" s="149" t="s">
        <v>935</v>
      </c>
      <c r="B1883" s="150"/>
      <c r="C1883" s="26" t="n">
        <v>2003</v>
      </c>
      <c r="D1883" s="26" t="n">
        <v>2002</v>
      </c>
    </row>
    <row r="1884" customFormat="false" ht="12.75" hidden="false" customHeight="false" outlineLevel="0" collapsed="false">
      <c r="A1884" s="154" t="s">
        <v>936</v>
      </c>
      <c r="B1884" s="155"/>
      <c r="C1884" s="66" t="n">
        <v>0</v>
      </c>
      <c r="D1884" s="66" t="n">
        <v>0</v>
      </c>
    </row>
    <row r="1885" customFormat="false" ht="12.75" hidden="false" customHeight="false" outlineLevel="0" collapsed="false">
      <c r="A1885" s="154" t="s">
        <v>369</v>
      </c>
      <c r="B1885" s="155"/>
      <c r="C1885" s="66" t="n">
        <v>0</v>
      </c>
      <c r="D1885" s="66" t="n">
        <v>0</v>
      </c>
    </row>
    <row r="1886" customFormat="false" ht="12.75" hidden="false" customHeight="false" outlineLevel="0" collapsed="false">
      <c r="A1886" s="154" t="s">
        <v>937</v>
      </c>
      <c r="B1886" s="155"/>
      <c r="C1886" s="157" t="n">
        <f aca="false">SUM(C1887:C1889)</f>
        <v>109730</v>
      </c>
      <c r="D1886" s="157" t="n">
        <f aca="false">SUM(D1887:D1889)</f>
        <v>110594</v>
      </c>
    </row>
    <row r="1887" customFormat="false" ht="12.75" hidden="false" customHeight="false" outlineLevel="0" collapsed="false">
      <c r="A1887" s="103" t="s">
        <v>930</v>
      </c>
      <c r="B1887" s="104"/>
      <c r="C1887" s="157" t="n">
        <v>9581</v>
      </c>
      <c r="D1887" s="157" t="n">
        <v>17053</v>
      </c>
    </row>
    <row r="1888" customFormat="false" ht="12.75" hidden="false" customHeight="false" outlineLevel="0" collapsed="false">
      <c r="A1888" s="154" t="s">
        <v>931</v>
      </c>
      <c r="B1888" s="155"/>
      <c r="C1888" s="157" t="n">
        <v>92537</v>
      </c>
      <c r="D1888" s="83" t="n">
        <v>87537</v>
      </c>
    </row>
    <row r="1889" customFormat="false" ht="12.75" hidden="false" customHeight="false" outlineLevel="0" collapsed="false">
      <c r="A1889" s="154" t="s">
        <v>932</v>
      </c>
      <c r="B1889" s="155"/>
      <c r="C1889" s="157" t="n">
        <v>7612</v>
      </c>
      <c r="D1889" s="157" t="n">
        <v>6004</v>
      </c>
    </row>
    <row r="1890" customFormat="false" ht="12.75" hidden="false" customHeight="false" outlineLevel="0" collapsed="false">
      <c r="A1890" s="149" t="s">
        <v>933</v>
      </c>
      <c r="B1890" s="155"/>
      <c r="C1890" s="52" t="n">
        <f aca="false">SUM(C1887:C1889)</f>
        <v>109730</v>
      </c>
      <c r="D1890" s="52" t="n">
        <f aca="false">SUM(D1887:D1889)</f>
        <v>110594</v>
      </c>
    </row>
    <row r="1891" customFormat="false" ht="12.75" hidden="false" customHeight="false" outlineLevel="0" collapsed="false">
      <c r="A1891" s="123"/>
      <c r="B1891" s="30"/>
      <c r="C1891" s="19"/>
      <c r="D1891" s="19"/>
    </row>
    <row r="1892" customFormat="false" ht="12.75" hidden="false" customHeight="false" outlineLevel="0" collapsed="false">
      <c r="A1892" s="123"/>
      <c r="B1892" s="30"/>
      <c r="C1892" s="19"/>
      <c r="D1892" s="19"/>
    </row>
    <row r="1893" customFormat="false" ht="12.75" hidden="false" customHeight="false" outlineLevel="0" collapsed="false">
      <c r="A1893" s="123"/>
      <c r="B1893" s="30"/>
      <c r="C1893" s="19"/>
      <c r="D1893" s="19"/>
    </row>
    <row r="1894" customFormat="false" ht="12.75" hidden="false" customHeight="false" outlineLevel="0" collapsed="false">
      <c r="A1894" s="123"/>
      <c r="B1894" s="30"/>
      <c r="C1894" s="19"/>
      <c r="D1894" s="19"/>
    </row>
    <row r="1895" customFormat="false" ht="12.75" hidden="false" customHeight="false" outlineLevel="0" collapsed="false">
      <c r="A1895" s="18" t="s">
        <v>938</v>
      </c>
      <c r="B1895" s="23"/>
      <c r="C1895" s="23"/>
      <c r="D1895" s="23"/>
    </row>
    <row r="1896" customFormat="false" ht="12.75" hidden="false" customHeight="false" outlineLevel="0" collapsed="false">
      <c r="A1896" s="149" t="s">
        <v>939</v>
      </c>
      <c r="B1896" s="150"/>
      <c r="C1896" s="26" t="n">
        <v>2003</v>
      </c>
      <c r="D1896" s="26" t="n">
        <v>2002</v>
      </c>
    </row>
    <row r="1897" customFormat="false" ht="12.75" hidden="false" customHeight="false" outlineLevel="0" collapsed="false">
      <c r="A1897" s="149" t="s">
        <v>311</v>
      </c>
      <c r="B1897" s="155"/>
      <c r="C1897" s="61" t="n">
        <v>109459</v>
      </c>
      <c r="D1897" s="61" t="n">
        <f aca="false">87537+8523+7810+6004</f>
        <v>109874</v>
      </c>
    </row>
    <row r="1898" customFormat="false" ht="12.75" hidden="false" customHeight="false" outlineLevel="0" collapsed="false">
      <c r="A1898" s="149" t="s">
        <v>312</v>
      </c>
      <c r="B1898" s="155"/>
      <c r="C1898" s="61" t="n">
        <f aca="false">C1900+C1902</f>
        <v>271</v>
      </c>
      <c r="D1898" s="61" t="n">
        <f aca="false">D1900+D1902</f>
        <v>720</v>
      </c>
    </row>
    <row r="1899" customFormat="false" ht="12.75" hidden="false" customHeight="false" outlineLevel="0" collapsed="false">
      <c r="A1899" s="103" t="s">
        <v>940</v>
      </c>
      <c r="B1899" s="104"/>
      <c r="C1899" s="63" t="n">
        <v>47</v>
      </c>
      <c r="D1899" s="63" t="n">
        <v>162</v>
      </c>
    </row>
    <row r="1900" customFormat="false" ht="12.75" hidden="false" customHeight="false" outlineLevel="0" collapsed="false">
      <c r="A1900" s="154" t="s">
        <v>29</v>
      </c>
      <c r="B1900" s="155"/>
      <c r="C1900" s="63" t="n">
        <v>224</v>
      </c>
      <c r="D1900" s="63" t="n">
        <v>651</v>
      </c>
    </row>
    <row r="1901" customFormat="false" ht="12.75" hidden="false" customHeight="false" outlineLevel="0" collapsed="false">
      <c r="A1901" s="154" t="s">
        <v>369</v>
      </c>
      <c r="B1901" s="155"/>
      <c r="C1901" s="66" t="n">
        <v>0</v>
      </c>
      <c r="D1901" s="66" t="n">
        <v>0</v>
      </c>
    </row>
    <row r="1902" customFormat="false" ht="12.75" hidden="false" customHeight="false" outlineLevel="0" collapsed="false">
      <c r="A1902" s="154" t="s">
        <v>316</v>
      </c>
      <c r="B1902" s="155"/>
      <c r="C1902" s="63" t="n">
        <f aca="false">45+2</f>
        <v>47</v>
      </c>
      <c r="D1902" s="63" t="n">
        <v>69</v>
      </c>
    </row>
    <row r="1903" customFormat="false" ht="12.75" hidden="false" customHeight="false" outlineLevel="0" collapsed="false">
      <c r="A1903" s="149" t="s">
        <v>933</v>
      </c>
      <c r="B1903" s="155"/>
      <c r="C1903" s="61" t="n">
        <f aca="false">C1897+C1898</f>
        <v>109730</v>
      </c>
      <c r="D1903" s="61" t="n">
        <f aca="false">D1897+D1898</f>
        <v>110594</v>
      </c>
    </row>
    <row r="1904" customFormat="false" ht="12.75" hidden="false" customHeight="false" outlineLevel="0" collapsed="false">
      <c r="A1904" s="123"/>
      <c r="B1904" s="30"/>
      <c r="C1904" s="19"/>
      <c r="D1904" s="19"/>
    </row>
    <row r="1905" customFormat="false" ht="12.75" hidden="false" customHeight="false" outlineLevel="0" collapsed="false">
      <c r="A1905" s="123"/>
      <c r="B1905" s="30"/>
      <c r="C1905" s="19"/>
      <c r="D1905" s="19"/>
    </row>
    <row r="1906" customFormat="false" ht="12.75" hidden="false" customHeight="false" outlineLevel="0" collapsed="false">
      <c r="A1906" s="123"/>
      <c r="B1906" s="30"/>
      <c r="C1906" s="19"/>
      <c r="D1906" s="19"/>
    </row>
    <row r="1907" customFormat="false" ht="12.75" hidden="false" customHeight="false" outlineLevel="0" collapsed="false">
      <c r="A1907" s="123"/>
      <c r="B1907" s="30"/>
      <c r="C1907" s="19"/>
      <c r="D1907" s="19"/>
    </row>
    <row r="1908" customFormat="false" ht="12.75" hidden="false" customHeight="false" outlineLevel="0" collapsed="false">
      <c r="A1908" s="18" t="s">
        <v>941</v>
      </c>
      <c r="B1908" s="23"/>
      <c r="C1908" s="23"/>
      <c r="D1908" s="23"/>
    </row>
    <row r="1909" customFormat="false" ht="25.5" hidden="false" customHeight="false" outlineLevel="0" collapsed="false">
      <c r="A1909" s="149" t="s">
        <v>942</v>
      </c>
      <c r="B1909" s="150"/>
      <c r="C1909" s="26" t="n">
        <v>2003</v>
      </c>
      <c r="D1909" s="26" t="n">
        <v>2002</v>
      </c>
    </row>
    <row r="1910" customFormat="false" ht="12.75" hidden="false" customHeight="false" outlineLevel="0" collapsed="false">
      <c r="A1910" s="154" t="s">
        <v>738</v>
      </c>
      <c r="B1910" s="155"/>
      <c r="C1910" s="66" t="n">
        <v>0</v>
      </c>
      <c r="D1910" s="66" t="n">
        <v>0</v>
      </c>
    </row>
    <row r="1911" customFormat="false" ht="12.75" hidden="false" customHeight="false" outlineLevel="0" collapsed="false">
      <c r="A1911" s="154" t="s">
        <v>369</v>
      </c>
      <c r="B1911" s="155"/>
      <c r="C1911" s="66" t="n">
        <v>0</v>
      </c>
      <c r="D1911" s="66" t="n">
        <v>0</v>
      </c>
    </row>
    <row r="1912" customFormat="false" ht="12.75" hidden="false" customHeight="false" outlineLevel="0" collapsed="false">
      <c r="A1912" s="154" t="s">
        <v>183</v>
      </c>
      <c r="B1912" s="155"/>
      <c r="C1912" s="66" t="n">
        <v>0</v>
      </c>
      <c r="D1912" s="66" t="n">
        <v>0</v>
      </c>
    </row>
    <row r="1913" customFormat="false" ht="12.75" hidden="false" customHeight="false" outlineLevel="0" collapsed="false">
      <c r="A1913" s="154" t="s">
        <v>369</v>
      </c>
      <c r="B1913" s="155"/>
      <c r="C1913" s="66" t="n">
        <v>0</v>
      </c>
      <c r="D1913" s="66" t="n">
        <v>0</v>
      </c>
    </row>
    <row r="1914" customFormat="false" ht="12.75" hidden="false" customHeight="false" outlineLevel="0" collapsed="false">
      <c r="A1914" s="154" t="s">
        <v>382</v>
      </c>
      <c r="B1914" s="155"/>
      <c r="C1914" s="66" t="n">
        <v>0</v>
      </c>
      <c r="D1914" s="66" t="n">
        <v>0</v>
      </c>
    </row>
    <row r="1915" customFormat="false" ht="12.75" hidden="false" customHeight="false" outlineLevel="0" collapsed="false">
      <c r="A1915" s="154" t="s">
        <v>369</v>
      </c>
      <c r="B1915" s="155"/>
      <c r="C1915" s="66" t="n">
        <v>0</v>
      </c>
      <c r="D1915" s="66" t="n">
        <v>0</v>
      </c>
    </row>
    <row r="1916" customFormat="false" ht="12.75" hidden="false" customHeight="false" outlineLevel="0" collapsed="false">
      <c r="A1916" s="154" t="s">
        <v>384</v>
      </c>
      <c r="B1916" s="155"/>
      <c r="C1916" s="66" t="n">
        <v>0</v>
      </c>
      <c r="D1916" s="66" t="n">
        <v>0</v>
      </c>
    </row>
    <row r="1917" customFormat="false" ht="12.75" hidden="false" customHeight="false" outlineLevel="0" collapsed="false">
      <c r="A1917" s="154" t="s">
        <v>369</v>
      </c>
      <c r="B1917" s="155"/>
      <c r="C1917" s="66" t="n">
        <v>0</v>
      </c>
      <c r="D1917" s="66" t="n">
        <v>0</v>
      </c>
    </row>
    <row r="1918" customFormat="false" ht="25.5" hidden="false" customHeight="false" outlineLevel="0" collapsed="false">
      <c r="A1918" s="149" t="s">
        <v>943</v>
      </c>
      <c r="B1918" s="155"/>
      <c r="C1918" s="66" t="n">
        <v>0</v>
      </c>
      <c r="D1918" s="66" t="n">
        <v>0</v>
      </c>
    </row>
    <row r="1919" customFormat="false" ht="12.75" hidden="false" customHeight="false" outlineLevel="0" collapsed="false">
      <c r="A1919" s="149" t="s">
        <v>369</v>
      </c>
      <c r="B1919" s="155"/>
      <c r="C1919" s="66" t="n">
        <v>0</v>
      </c>
      <c r="D1919" s="66" t="n">
        <v>0</v>
      </c>
    </row>
    <row r="1920" customFormat="false" ht="25.5" hidden="false" customHeight="false" outlineLevel="0" collapsed="false">
      <c r="A1920" s="149" t="s">
        <v>944</v>
      </c>
      <c r="B1920" s="155"/>
      <c r="C1920" s="66" t="n">
        <v>0</v>
      </c>
      <c r="D1920" s="66" t="n">
        <v>0</v>
      </c>
    </row>
    <row r="1921" customFormat="false" ht="12.75" hidden="false" customHeight="false" outlineLevel="0" collapsed="false">
      <c r="A1921" s="123"/>
      <c r="B1921" s="30"/>
      <c r="C1921" s="19"/>
      <c r="D1921" s="19"/>
    </row>
    <row r="1922" customFormat="false" ht="12.75" hidden="false" customHeight="false" outlineLevel="0" collapsed="false">
      <c r="A1922" s="123"/>
      <c r="B1922" s="30"/>
      <c r="C1922" s="19"/>
      <c r="D1922" s="19"/>
    </row>
    <row r="1923" customFormat="false" ht="12.75" hidden="false" customHeight="false" outlineLevel="0" collapsed="false">
      <c r="A1923" s="123"/>
      <c r="B1923" s="30"/>
      <c r="C1923" s="19"/>
      <c r="D1923" s="19"/>
    </row>
    <row r="1924" customFormat="false" ht="12.75" hidden="false" customHeight="false" outlineLevel="0" collapsed="false">
      <c r="A1924" s="123"/>
      <c r="B1924" s="30"/>
      <c r="C1924" s="19"/>
      <c r="D1924" s="19"/>
    </row>
    <row r="1925" customFormat="false" ht="12.75" hidden="false" customHeight="false" outlineLevel="0" collapsed="false">
      <c r="A1925" s="123"/>
      <c r="B1925" s="30"/>
      <c r="C1925" s="19"/>
      <c r="D1925" s="19"/>
    </row>
    <row r="1926" customFormat="false" ht="12.75" hidden="false" customHeight="false" outlineLevel="0" collapsed="false">
      <c r="A1926" s="123"/>
      <c r="B1926" s="30"/>
      <c r="C1926" s="19"/>
      <c r="D1926" s="19"/>
    </row>
    <row r="1927" customFormat="false" ht="12.75" hidden="false" customHeight="false" outlineLevel="0" collapsed="false">
      <c r="A1927" s="236" t="s">
        <v>945</v>
      </c>
      <c r="B1927" s="237"/>
      <c r="C1927" s="23"/>
      <c r="D1927" s="238"/>
    </row>
    <row r="1928" customFormat="false" ht="25.5" hidden="false" customHeight="false" outlineLevel="0" collapsed="false">
      <c r="A1928" s="158" t="s">
        <v>946</v>
      </c>
      <c r="B1928" s="159"/>
      <c r="C1928" s="26" t="n">
        <v>2003</v>
      </c>
      <c r="D1928" s="26" t="n">
        <v>2002</v>
      </c>
    </row>
    <row r="1929" customFormat="false" ht="12.75" hidden="false" customHeight="false" outlineLevel="0" collapsed="false">
      <c r="A1929" s="158" t="s">
        <v>738</v>
      </c>
      <c r="B1929" s="229"/>
      <c r="C1929" s="61" t="n">
        <f aca="false">SUM(C1930:C1932)</f>
        <v>110594</v>
      </c>
      <c r="D1929" s="61" t="n">
        <f aca="false">SUM(D1930:D1932)</f>
        <v>121462</v>
      </c>
    </row>
    <row r="1930" customFormat="false" ht="12.75" hidden="false" customHeight="false" outlineLevel="0" collapsed="false">
      <c r="A1930" s="130" t="s">
        <v>930</v>
      </c>
      <c r="B1930" s="119"/>
      <c r="C1930" s="153" t="n">
        <v>17053</v>
      </c>
      <c r="D1930" s="153" t="n">
        <v>14162</v>
      </c>
    </row>
    <row r="1931" customFormat="false" ht="12.75" hidden="false" customHeight="false" outlineLevel="0" collapsed="false">
      <c r="A1931" s="130" t="s">
        <v>931</v>
      </c>
      <c r="B1931" s="119"/>
      <c r="C1931" s="63" t="n">
        <v>87537</v>
      </c>
      <c r="D1931" s="63" t="n">
        <v>87537</v>
      </c>
    </row>
    <row r="1932" customFormat="false" ht="12.75" hidden="false" customHeight="false" outlineLevel="0" collapsed="false">
      <c r="A1932" s="130" t="s">
        <v>932</v>
      </c>
      <c r="B1932" s="119"/>
      <c r="C1932" s="88" t="n">
        <v>6004</v>
      </c>
      <c r="D1932" s="88" t="n">
        <v>19763</v>
      </c>
    </row>
    <row r="1933" customFormat="false" ht="12.75" hidden="false" customHeight="false" outlineLevel="0" collapsed="false">
      <c r="A1933" s="228" t="s">
        <v>183</v>
      </c>
      <c r="B1933" s="229"/>
      <c r="C1933" s="61" t="n">
        <f aca="false">SUM(C1934:C1937)</f>
        <v>30086</v>
      </c>
      <c r="D1933" s="61" t="n">
        <f aca="false">SUM(D1934:D1935)</f>
        <v>44771</v>
      </c>
    </row>
    <row r="1934" customFormat="false" ht="12.75" hidden="false" customHeight="false" outlineLevel="0" collapsed="false">
      <c r="A1934" s="228" t="s">
        <v>947</v>
      </c>
      <c r="B1934" s="229"/>
      <c r="C1934" s="153" t="n">
        <f aca="false">20240-492</f>
        <v>19748</v>
      </c>
      <c r="D1934" s="153" t="n">
        <v>44596</v>
      </c>
    </row>
    <row r="1935" customFormat="false" ht="12.75" hidden="false" customHeight="false" outlineLevel="0" collapsed="false">
      <c r="A1935" s="228" t="s">
        <v>948</v>
      </c>
      <c r="B1935" s="229"/>
      <c r="C1935" s="153" t="n">
        <v>492</v>
      </c>
      <c r="D1935" s="153" t="n">
        <v>175</v>
      </c>
    </row>
    <row r="1936" customFormat="false" ht="12.75" hidden="false" customHeight="false" outlineLevel="0" collapsed="false">
      <c r="A1936" s="228" t="s">
        <v>949</v>
      </c>
      <c r="B1936" s="229"/>
      <c r="C1936" s="153" t="n">
        <v>5000</v>
      </c>
      <c r="D1936" s="66" t="n">
        <v>0</v>
      </c>
    </row>
    <row r="1937" customFormat="false" ht="12.75" hidden="false" customHeight="false" outlineLevel="0" collapsed="false">
      <c r="A1937" s="228" t="s">
        <v>950</v>
      </c>
      <c r="B1937" s="229"/>
      <c r="C1937" s="153" t="n">
        <v>4846</v>
      </c>
      <c r="D1937" s="66" t="n">
        <v>0</v>
      </c>
    </row>
    <row r="1938" customFormat="false" ht="12.75" hidden="false" customHeight="false" outlineLevel="0" collapsed="false">
      <c r="A1938" s="228" t="s">
        <v>382</v>
      </c>
      <c r="B1938" s="229"/>
      <c r="C1938" s="94" t="n">
        <f aca="false">C1939</f>
        <v>456</v>
      </c>
      <c r="D1938" s="94" t="n">
        <f aca="false">D1939</f>
        <v>-2069</v>
      </c>
    </row>
    <row r="1939" customFormat="false" ht="12.75" hidden="false" customHeight="false" outlineLevel="0" collapsed="false">
      <c r="A1939" s="228" t="s">
        <v>932</v>
      </c>
      <c r="B1939" s="229"/>
      <c r="C1939" s="88" t="n">
        <v>456</v>
      </c>
      <c r="D1939" s="88" t="n">
        <v>-2069</v>
      </c>
    </row>
    <row r="1940" customFormat="false" ht="12.75" hidden="false" customHeight="false" outlineLevel="0" collapsed="false">
      <c r="A1940" s="228" t="s">
        <v>384</v>
      </c>
      <c r="B1940" s="229"/>
      <c r="C1940" s="94" t="n">
        <f aca="false">SUM(C1941:C1943)</f>
        <v>-31406</v>
      </c>
      <c r="D1940" s="94" t="n">
        <f aca="false">D1942+D1943</f>
        <v>-53570</v>
      </c>
    </row>
    <row r="1941" customFormat="false" ht="12.75" hidden="false" customHeight="false" outlineLevel="0" collapsed="false">
      <c r="A1941" s="130" t="s">
        <v>930</v>
      </c>
      <c r="B1941" s="119"/>
      <c r="C1941" s="88" t="n">
        <v>-27712</v>
      </c>
      <c r="D1941" s="38" t="n">
        <v>0</v>
      </c>
    </row>
    <row r="1942" customFormat="false" ht="12.75" hidden="false" customHeight="false" outlineLevel="0" collapsed="false">
      <c r="A1942" s="130" t="s">
        <v>931</v>
      </c>
      <c r="B1942" s="119"/>
      <c r="C1942" s="38" t="n">
        <v>0</v>
      </c>
      <c r="D1942" s="88" t="n">
        <v>-41880</v>
      </c>
    </row>
    <row r="1943" customFormat="false" ht="12.75" hidden="false" customHeight="false" outlineLevel="0" collapsed="false">
      <c r="A1943" s="130" t="s">
        <v>932</v>
      </c>
      <c r="B1943" s="119"/>
      <c r="C1943" s="88" t="n">
        <v>-3694</v>
      </c>
      <c r="D1943" s="88" t="n">
        <f aca="false">D1947-D1932+2069</f>
        <v>-11690</v>
      </c>
    </row>
    <row r="1944" customFormat="false" ht="25.5" hidden="false" customHeight="false" outlineLevel="0" collapsed="false">
      <c r="A1944" s="158" t="s">
        <v>951</v>
      </c>
      <c r="B1944" s="229"/>
      <c r="C1944" s="94" t="n">
        <f aca="false">C1929+C1933+C1940+C1938</f>
        <v>109730</v>
      </c>
      <c r="D1944" s="94" t="n">
        <f aca="false">D1929+D1933+D1940+D1938</f>
        <v>110594</v>
      </c>
      <c r="E1944" s="53"/>
    </row>
    <row r="1945" customFormat="false" ht="12.75" hidden="false" customHeight="false" outlineLevel="0" collapsed="false">
      <c r="A1945" s="130" t="s">
        <v>930</v>
      </c>
      <c r="B1945" s="119"/>
      <c r="C1945" s="88" t="n">
        <f aca="false">C1930+C1934+C1941+C1935</f>
        <v>9581</v>
      </c>
      <c r="D1945" s="88" t="n">
        <f aca="false">D1930+D1934+D1942+D1935</f>
        <v>17053</v>
      </c>
      <c r="E1945" s="187"/>
    </row>
    <row r="1946" customFormat="false" ht="12.75" hidden="false" customHeight="false" outlineLevel="0" collapsed="false">
      <c r="A1946" s="130" t="s">
        <v>931</v>
      </c>
      <c r="B1946" s="119"/>
      <c r="C1946" s="88" t="n">
        <f aca="false">C1931+C1942+C1936</f>
        <v>92537</v>
      </c>
      <c r="D1946" s="88" t="n">
        <f aca="false">D1931+D1941</f>
        <v>87537</v>
      </c>
      <c r="E1946" s="187"/>
    </row>
    <row r="1947" customFormat="false" ht="12.75" hidden="false" customHeight="false" outlineLevel="0" collapsed="false">
      <c r="A1947" s="130" t="s">
        <v>932</v>
      </c>
      <c r="B1947" s="119"/>
      <c r="C1947" s="88" t="n">
        <f aca="false">C1932+C1943+C1937+C1939</f>
        <v>7612</v>
      </c>
      <c r="D1947" s="88" t="n">
        <v>6004</v>
      </c>
      <c r="E1947" s="187"/>
    </row>
    <row r="1948" customFormat="false" ht="25.5" hidden="false" customHeight="false" outlineLevel="0" collapsed="false">
      <c r="A1948" s="158" t="s">
        <v>952</v>
      </c>
      <c r="B1948" s="229"/>
      <c r="C1948" s="61" t="n">
        <f aca="false">C1929+C1933+C1940+C1938</f>
        <v>109730</v>
      </c>
      <c r="D1948" s="61" t="n">
        <f aca="false">D1929+D1933+D1940+D1938</f>
        <v>110594</v>
      </c>
      <c r="E1948" s="187"/>
    </row>
    <row r="1949" customFormat="false" ht="12.75" hidden="false" customHeight="false" outlineLevel="0" collapsed="false">
      <c r="A1949" s="239"/>
      <c r="B1949" s="240"/>
      <c r="C1949" s="241"/>
      <c r="D1949" s="242"/>
    </row>
    <row r="1950" customFormat="false" ht="12.75" hidden="false" customHeight="false" outlineLevel="0" collapsed="false">
      <c r="A1950" s="123"/>
      <c r="B1950" s="30"/>
      <c r="C1950" s="19"/>
      <c r="D1950" s="125"/>
      <c r="E1950" s="53"/>
    </row>
    <row r="1951" customFormat="false" ht="12.75" hidden="false" customHeight="false" outlineLevel="0" collapsed="false">
      <c r="A1951" s="134" t="s">
        <v>953</v>
      </c>
      <c r="B1951" s="135"/>
      <c r="C1951" s="19"/>
      <c r="D1951" s="19"/>
    </row>
    <row r="1952" customFormat="false" ht="12.75" hidden="false" customHeight="false" outlineLevel="0" collapsed="false">
      <c r="A1952" s="180" t="s">
        <v>954</v>
      </c>
      <c r="B1952" s="181"/>
      <c r="C1952" s="19"/>
      <c r="D1952" s="19"/>
    </row>
    <row r="1953" customFormat="false" ht="12.75" hidden="false" customHeight="false" outlineLevel="0" collapsed="false">
      <c r="A1953" s="182" t="s">
        <v>955</v>
      </c>
      <c r="B1953" s="30"/>
      <c r="C1953" s="19"/>
      <c r="D1953" s="116"/>
    </row>
    <row r="1954" customFormat="false" ht="12.75" hidden="false" customHeight="false" outlineLevel="0" collapsed="false">
      <c r="A1954" s="123"/>
      <c r="B1954" s="30"/>
      <c r="C1954" s="19"/>
      <c r="D1954" s="19"/>
    </row>
    <row r="1955" customFormat="false" ht="12.75" hidden="false" customHeight="false" outlineLevel="0" collapsed="false">
      <c r="A1955" s="123"/>
      <c r="B1955" s="30"/>
      <c r="C1955" s="19"/>
      <c r="D1955" s="19"/>
    </row>
    <row r="1956" customFormat="false" ht="12.75" hidden="false" customHeight="false" outlineLevel="0" collapsed="false">
      <c r="A1956" s="18" t="s">
        <v>956</v>
      </c>
      <c r="B1956" s="23"/>
      <c r="C1956" s="23"/>
      <c r="D1956" s="23"/>
    </row>
    <row r="1957" customFormat="false" ht="25.5" hidden="false" customHeight="false" outlineLevel="0" collapsed="false">
      <c r="A1957" s="149" t="s">
        <v>957</v>
      </c>
      <c r="B1957" s="150"/>
      <c r="C1957" s="26" t="n">
        <v>2003</v>
      </c>
      <c r="D1957" s="26" t="n">
        <v>2002</v>
      </c>
    </row>
    <row r="1958" customFormat="false" ht="12.75" hidden="false" customHeight="false" outlineLevel="0" collapsed="false">
      <c r="A1958" s="149" t="s">
        <v>501</v>
      </c>
      <c r="B1958" s="150"/>
      <c r="C1958" s="66" t="n">
        <v>0</v>
      </c>
      <c r="D1958" s="52" t="n">
        <v>10048</v>
      </c>
    </row>
    <row r="1959" customFormat="false" ht="12.75" hidden="false" customHeight="false" outlineLevel="0" collapsed="false">
      <c r="A1959" s="149" t="s">
        <v>183</v>
      </c>
      <c r="B1959" s="150"/>
      <c r="C1959" s="66" t="n">
        <v>0</v>
      </c>
      <c r="D1959" s="66" t="n">
        <v>0</v>
      </c>
    </row>
    <row r="1960" customFormat="false" ht="12.75" hidden="false" customHeight="false" outlineLevel="0" collapsed="false">
      <c r="A1960" s="103" t="s">
        <v>958</v>
      </c>
      <c r="B1960" s="104"/>
      <c r="C1960" s="66" t="n">
        <v>0</v>
      </c>
      <c r="D1960" s="66" t="n">
        <v>0</v>
      </c>
    </row>
    <row r="1961" customFormat="false" ht="12.75" hidden="false" customHeight="false" outlineLevel="0" collapsed="false">
      <c r="A1961" s="149" t="s">
        <v>185</v>
      </c>
      <c r="B1961" s="150"/>
      <c r="C1961" s="83"/>
      <c r="D1961" s="83" t="n">
        <v>-10048</v>
      </c>
    </row>
    <row r="1962" customFormat="false" ht="12.75" hidden="false" customHeight="false" outlineLevel="0" collapsed="false">
      <c r="A1962" s="103" t="s">
        <v>958</v>
      </c>
      <c r="B1962" s="104"/>
      <c r="C1962" s="66" t="n">
        <v>0</v>
      </c>
      <c r="D1962" s="66" t="n">
        <v>0</v>
      </c>
    </row>
    <row r="1963" customFormat="false" ht="12.75" hidden="false" customHeight="false" outlineLevel="0" collapsed="false">
      <c r="A1963" s="149" t="s">
        <v>959</v>
      </c>
      <c r="B1963" s="150"/>
      <c r="C1963" s="66" t="n">
        <f aca="false">C1958+C1961</f>
        <v>0</v>
      </c>
      <c r="D1963" s="66" t="n">
        <f aca="false">D1958+D1961</f>
        <v>0</v>
      </c>
    </row>
    <row r="1964" customFormat="false" ht="12.75" hidden="false" customHeight="false" outlineLevel="0" collapsed="false">
      <c r="A1964" s="123"/>
      <c r="B1964" s="30"/>
      <c r="C1964" s="19"/>
      <c r="D1964" s="19"/>
    </row>
    <row r="1965" customFormat="false" ht="12.75" hidden="false" customHeight="false" outlineLevel="0" collapsed="false">
      <c r="A1965" s="123"/>
      <c r="B1965" s="30"/>
      <c r="C1965" s="19"/>
      <c r="D1965" s="19"/>
    </row>
    <row r="1966" customFormat="false" ht="12.75" hidden="false" customHeight="false" outlineLevel="0" collapsed="false">
      <c r="A1966" s="134" t="s">
        <v>960</v>
      </c>
      <c r="B1966" s="135"/>
      <c r="C1966" s="19"/>
      <c r="D1966" s="19"/>
    </row>
    <row r="1967" customFormat="false" ht="12.75" hidden="false" customHeight="false" outlineLevel="0" collapsed="false">
      <c r="A1967" s="180" t="s">
        <v>961</v>
      </c>
      <c r="B1967" s="181"/>
      <c r="C1967" s="19"/>
      <c r="D1967" s="19"/>
    </row>
    <row r="1968" customFormat="false" ht="12.75" hidden="false" customHeight="false" outlineLevel="0" collapsed="false">
      <c r="A1968" s="182" t="s">
        <v>962</v>
      </c>
      <c r="B1968" s="30"/>
      <c r="C1968" s="19"/>
      <c r="D1968" s="19"/>
    </row>
    <row r="1969" customFormat="false" ht="12.75" hidden="false" customHeight="false" outlineLevel="0" collapsed="false">
      <c r="A1969" s="123"/>
      <c r="B1969" s="30"/>
      <c r="C1969" s="19"/>
      <c r="D1969" s="19"/>
    </row>
    <row r="1970" customFormat="false" ht="12.75" hidden="false" customHeight="false" outlineLevel="0" collapsed="false">
      <c r="A1970" s="123"/>
      <c r="B1970" s="30"/>
      <c r="C1970" s="19"/>
      <c r="D1970" s="19"/>
    </row>
    <row r="1971" customFormat="false" ht="12.75" hidden="false" customHeight="false" outlineLevel="0" collapsed="false">
      <c r="A1971" s="123"/>
      <c r="B1971" s="30"/>
      <c r="C1971" s="19"/>
      <c r="D1971" s="19"/>
    </row>
    <row r="1972" customFormat="false" ht="12.75" hidden="false" customHeight="false" outlineLevel="0" collapsed="false">
      <c r="A1972" s="123"/>
      <c r="B1972" s="30"/>
      <c r="C1972" s="19"/>
      <c r="D1972" s="19"/>
    </row>
    <row r="1973" customFormat="false" ht="12.75" hidden="false" customHeight="false" outlineLevel="0" collapsed="false">
      <c r="A1973" s="123"/>
      <c r="B1973" s="30"/>
      <c r="C1973" s="19"/>
      <c r="D1973" s="19"/>
    </row>
    <row r="1974" customFormat="false" ht="12.75" hidden="false" customHeight="false" outlineLevel="0" collapsed="false">
      <c r="A1974" s="123"/>
      <c r="B1974" s="30"/>
      <c r="C1974" s="19"/>
      <c r="D1974" s="19"/>
    </row>
    <row r="1975" customFormat="false" ht="12.75" hidden="false" customHeight="false" outlineLevel="0" collapsed="false">
      <c r="A1975" s="123"/>
      <c r="B1975" s="30"/>
      <c r="C1975" s="19"/>
      <c r="D1975" s="19"/>
    </row>
    <row r="1976" customFormat="false" ht="12.75" hidden="false" customHeight="false" outlineLevel="0" collapsed="false">
      <c r="A1976" s="123"/>
      <c r="B1976" s="30"/>
      <c r="C1976" s="19"/>
      <c r="D1976" s="19"/>
    </row>
    <row r="1977" customFormat="false" ht="12.75" hidden="false" customHeight="false" outlineLevel="0" collapsed="false">
      <c r="A1977" s="123"/>
      <c r="B1977" s="30"/>
      <c r="C1977" s="19"/>
      <c r="D1977" s="19"/>
    </row>
    <row r="1978" customFormat="false" ht="12.75" hidden="false" customHeight="false" outlineLevel="0" collapsed="false">
      <c r="A1978" s="123"/>
      <c r="B1978" s="30"/>
      <c r="C1978" s="19"/>
      <c r="D1978" s="19"/>
    </row>
    <row r="1979" customFormat="false" ht="12.75" hidden="false" customHeight="false" outlineLevel="0" collapsed="false">
      <c r="A1979" s="123"/>
      <c r="B1979" s="30"/>
      <c r="C1979" s="19"/>
      <c r="D1979" s="19"/>
    </row>
    <row r="1980" customFormat="false" ht="12.75" hidden="false" customHeight="false" outlineLevel="0" collapsed="false">
      <c r="A1980" s="123"/>
      <c r="B1980" s="30"/>
      <c r="C1980" s="19"/>
      <c r="D1980" s="19"/>
    </row>
    <row r="1981" customFormat="false" ht="12.75" hidden="false" customHeight="false" outlineLevel="0" collapsed="false">
      <c r="A1981" s="123"/>
      <c r="B1981" s="30"/>
      <c r="C1981" s="19"/>
      <c r="D1981" s="19"/>
    </row>
    <row r="1982" customFormat="false" ht="12.75" hidden="false" customHeight="false" outlineLevel="0" collapsed="false">
      <c r="A1982" s="134" t="s">
        <v>16</v>
      </c>
      <c r="B1982" s="30"/>
      <c r="C1982" s="19"/>
      <c r="D1982" s="19"/>
    </row>
    <row r="1983" customFormat="false" ht="12.75" hidden="false" customHeight="false" outlineLevel="0" collapsed="false">
      <c r="A1983" s="134"/>
      <c r="B1983" s="30"/>
      <c r="C1983" s="19"/>
      <c r="D1983" s="19"/>
    </row>
    <row r="1984" customFormat="false" ht="12.75" hidden="false" customHeight="false" outlineLevel="0" collapsed="false">
      <c r="A1984" s="123"/>
      <c r="B1984" s="30"/>
      <c r="C1984" s="19"/>
      <c r="D1984" s="19"/>
    </row>
    <row r="1985" customFormat="false" ht="12.75" hidden="false" customHeight="false" outlineLevel="0" collapsed="false">
      <c r="A1985" s="123"/>
      <c r="B1985" s="30"/>
      <c r="C1985" s="19"/>
      <c r="D1985" s="19"/>
    </row>
    <row r="1986" customFormat="false" ht="12.75" hidden="false" customHeight="false" outlineLevel="0" collapsed="false">
      <c r="A1986" s="123"/>
      <c r="B1986" s="30"/>
      <c r="C1986" s="19"/>
      <c r="D1986" s="19"/>
    </row>
    <row r="1987" customFormat="false" ht="12.75" hidden="false" customHeight="false" outlineLevel="0" collapsed="false">
      <c r="A1987" s="123"/>
      <c r="B1987" s="30"/>
      <c r="C1987" s="19"/>
      <c r="D1987" s="19"/>
    </row>
    <row r="1988" customFormat="false" ht="12.75" hidden="false" customHeight="false" outlineLevel="0" collapsed="false">
      <c r="A1988" s="123"/>
      <c r="B1988" s="30"/>
      <c r="C1988" s="19"/>
      <c r="D1988" s="19"/>
    </row>
    <row r="1989" customFormat="false" ht="12.75" hidden="false" customHeight="false" outlineLevel="0" collapsed="false">
      <c r="A1989" s="123"/>
      <c r="B1989" s="30"/>
      <c r="C1989" s="19"/>
      <c r="D1989" s="19"/>
    </row>
    <row r="1990" customFormat="false" ht="12.75" hidden="false" customHeight="false" outlineLevel="0" collapsed="false">
      <c r="A1990" s="123"/>
      <c r="B1990" s="30"/>
      <c r="C1990" s="19"/>
      <c r="D1990" s="19"/>
    </row>
    <row r="1991" customFormat="false" ht="12.75" hidden="false" customHeight="false" outlineLevel="0" collapsed="false">
      <c r="A1991" s="123"/>
      <c r="B1991" s="30"/>
      <c r="C1991" s="19"/>
      <c r="D1991" s="19"/>
    </row>
    <row r="1992" customFormat="false" ht="12.75" hidden="false" customHeight="false" outlineLevel="0" collapsed="false">
      <c r="A1992" s="18" t="s">
        <v>963</v>
      </c>
      <c r="C1992" s="19"/>
      <c r="D1992" s="19"/>
      <c r="F1992" s="20"/>
    </row>
    <row r="1993" customFormat="false" ht="25.5" hidden="false" customHeight="false" outlineLevel="0" collapsed="false">
      <c r="A1993" s="149" t="s">
        <v>964</v>
      </c>
      <c r="B1993" s="243"/>
      <c r="C1993" s="186"/>
      <c r="D1993" s="186"/>
      <c r="F1993" s="20"/>
    </row>
    <row r="1994" customFormat="false" ht="12.75" hidden="false" customHeight="false" outlineLevel="0" collapsed="false">
      <c r="A1994" s="154" t="s">
        <v>18</v>
      </c>
      <c r="B1994" s="243" t="s">
        <v>19</v>
      </c>
      <c r="C1994" s="186" t="s">
        <v>20</v>
      </c>
      <c r="D1994" s="186" t="s">
        <v>21</v>
      </c>
      <c r="F1994" s="20"/>
    </row>
    <row r="1995" customFormat="false" ht="25.5" hidden="false" customHeight="true" outlineLevel="0" collapsed="false">
      <c r="A1995" s="154" t="s">
        <v>965</v>
      </c>
      <c r="B1995" s="243" t="s">
        <v>966</v>
      </c>
      <c r="C1995" s="244" t="s">
        <v>24</v>
      </c>
      <c r="D1995" s="186" t="s">
        <v>25</v>
      </c>
      <c r="F1995" s="20"/>
    </row>
    <row r="1996" customFormat="false" ht="12.75" hidden="false" customHeight="false" outlineLevel="0" collapsed="false">
      <c r="A1996" s="154" t="s">
        <v>967</v>
      </c>
      <c r="B1996" s="243"/>
      <c r="C1996" s="186"/>
      <c r="D1996" s="186"/>
      <c r="F1996" s="20"/>
    </row>
    <row r="1997" customFormat="false" ht="12.75" hidden="false" customHeight="false" outlineLevel="0" collapsed="false">
      <c r="A1997" s="123"/>
      <c r="B1997" s="30"/>
      <c r="C1997" s="19"/>
      <c r="D1997" s="19"/>
    </row>
    <row r="1998" customFormat="false" ht="12.75" hidden="false" customHeight="false" outlineLevel="0" collapsed="false">
      <c r="A1998" s="123"/>
      <c r="B1998" s="30"/>
      <c r="C1998" s="19"/>
      <c r="D1998" s="19"/>
    </row>
    <row r="1999" customFormat="false" ht="12.75" hidden="false" customHeight="false" outlineLevel="0" collapsed="false">
      <c r="A1999" s="18" t="s">
        <v>968</v>
      </c>
      <c r="B1999" s="23"/>
      <c r="C1999" s="23"/>
      <c r="D1999" s="23"/>
    </row>
    <row r="2000" customFormat="false" ht="12.75" hidden="false" customHeight="false" outlineLevel="0" collapsed="false">
      <c r="A2000" s="149" t="s">
        <v>969</v>
      </c>
      <c r="B2000" s="150"/>
      <c r="C2000" s="26" t="n">
        <v>2003</v>
      </c>
      <c r="D2000" s="26" t="n">
        <v>2002</v>
      </c>
    </row>
    <row r="2001" customFormat="false" ht="12.75" hidden="false" customHeight="false" outlineLevel="0" collapsed="false">
      <c r="A2001" s="154" t="s">
        <v>970</v>
      </c>
      <c r="B2001" s="155"/>
      <c r="C2001" s="153" t="n">
        <v>261699</v>
      </c>
      <c r="D2001" s="153" t="n">
        <v>261699</v>
      </c>
    </row>
    <row r="2002" customFormat="false" ht="12.75" hidden="false" customHeight="false" outlineLevel="0" collapsed="false">
      <c r="A2002" s="154" t="s">
        <v>971</v>
      </c>
      <c r="B2002" s="155"/>
      <c r="C2002" s="153" t="n">
        <v>110157</v>
      </c>
      <c r="D2002" s="153" t="n">
        <v>110157</v>
      </c>
    </row>
    <row r="2003" customFormat="false" ht="25.5" hidden="false" customHeight="false" outlineLevel="0" collapsed="false">
      <c r="A2003" s="154" t="s">
        <v>972</v>
      </c>
      <c r="B2003" s="155"/>
      <c r="C2003" s="66" t="n">
        <v>0</v>
      </c>
      <c r="D2003" s="66" t="n">
        <v>0</v>
      </c>
    </row>
    <row r="2004" customFormat="false" ht="12.75" hidden="false" customHeight="false" outlineLevel="0" collapsed="false">
      <c r="A2004" s="154" t="s">
        <v>973</v>
      </c>
      <c r="B2004" s="155"/>
      <c r="C2004" s="66" t="n">
        <v>0</v>
      </c>
      <c r="D2004" s="66" t="n">
        <v>0</v>
      </c>
    </row>
    <row r="2005" customFormat="false" ht="12.75" hidden="false" customHeight="false" outlineLevel="0" collapsed="false">
      <c r="A2005" s="154" t="s">
        <v>974</v>
      </c>
      <c r="B2005" s="155"/>
      <c r="C2005" s="63" t="n">
        <f aca="false">C2006</f>
        <v>1515</v>
      </c>
      <c r="D2005" s="63" t="n">
        <f aca="false">D2006</f>
        <v>1515</v>
      </c>
    </row>
    <row r="2006" customFormat="false" ht="12.75" hidden="false" customHeight="false" outlineLevel="0" collapsed="false">
      <c r="A2006" s="154" t="s">
        <v>975</v>
      </c>
      <c r="B2006" s="155"/>
      <c r="C2006" s="153" t="n">
        <v>1515</v>
      </c>
      <c r="D2006" s="153" t="n">
        <v>1515</v>
      </c>
    </row>
    <row r="2007" customFormat="false" ht="12.75" hidden="false" customHeight="false" outlineLevel="0" collapsed="false">
      <c r="A2007" s="149" t="s">
        <v>976</v>
      </c>
      <c r="B2007" s="155"/>
      <c r="C2007" s="61" t="n">
        <f aca="false">SUM(C2001:C2005)</f>
        <v>373371</v>
      </c>
      <c r="D2007" s="61" t="n">
        <f aca="false">SUM(D2001:D2005)</f>
        <v>373371</v>
      </c>
      <c r="E2007" s="53"/>
    </row>
    <row r="2008" customFormat="false" ht="12.75" hidden="false" customHeight="false" outlineLevel="0" collapsed="false">
      <c r="A2008" s="123"/>
      <c r="B2008" s="30"/>
      <c r="C2008" s="19"/>
      <c r="D2008" s="19"/>
    </row>
    <row r="2009" customFormat="false" ht="12.75" hidden="false" customHeight="false" outlineLevel="0" collapsed="false">
      <c r="A2009" s="123"/>
      <c r="B2009" s="30"/>
      <c r="C2009" s="19"/>
      <c r="D2009" s="19"/>
    </row>
    <row r="2010" customFormat="false" ht="12.75" hidden="false" customHeight="false" outlineLevel="0" collapsed="false">
      <c r="A2010" s="18" t="s">
        <v>977</v>
      </c>
      <c r="B2010" s="23"/>
      <c r="C2010" s="23"/>
      <c r="D2010" s="23"/>
    </row>
    <row r="2011" customFormat="false" ht="12.75" hidden="false" customHeight="false" outlineLevel="0" collapsed="false">
      <c r="A2011" s="149" t="s">
        <v>978</v>
      </c>
      <c r="B2011" s="150"/>
      <c r="C2011" s="26" t="n">
        <v>2003</v>
      </c>
      <c r="D2011" s="26" t="n">
        <v>2002</v>
      </c>
    </row>
    <row r="2012" customFormat="false" ht="12.75" hidden="false" customHeight="false" outlineLevel="0" collapsed="false">
      <c r="A2012" s="154" t="s">
        <v>979</v>
      </c>
      <c r="B2012" s="155"/>
      <c r="C2012" s="157" t="n">
        <v>62872</v>
      </c>
      <c r="D2012" s="157" t="n">
        <v>68733</v>
      </c>
    </row>
    <row r="2013" customFormat="false" ht="12.75" hidden="false" customHeight="false" outlineLevel="0" collapsed="false">
      <c r="A2013" s="154" t="s">
        <v>980</v>
      </c>
      <c r="B2013" s="155"/>
      <c r="C2013" s="83" t="n">
        <v>-22423</v>
      </c>
      <c r="D2013" s="83" t="n">
        <v>-45735</v>
      </c>
    </row>
    <row r="2014" customFormat="false" ht="12.75" hidden="false" customHeight="false" outlineLevel="0" collapsed="false">
      <c r="A2014" s="154" t="s">
        <v>981</v>
      </c>
      <c r="B2014" s="155"/>
      <c r="C2014" s="66" t="n">
        <v>0</v>
      </c>
      <c r="D2014" s="66" t="n">
        <v>0</v>
      </c>
    </row>
    <row r="2015" customFormat="false" ht="12.75" hidden="false" customHeight="false" outlineLevel="0" collapsed="false">
      <c r="A2015" s="154" t="s">
        <v>982</v>
      </c>
      <c r="B2015" s="155"/>
      <c r="C2015" s="157" t="n">
        <f aca="false">SUM(C2016:C2019)</f>
        <v>118012</v>
      </c>
      <c r="D2015" s="157" t="n">
        <f aca="false">SUM(D2016:D2019)</f>
        <v>169389</v>
      </c>
    </row>
    <row r="2016" customFormat="false" ht="25.5" hidden="false" customHeight="false" outlineLevel="0" collapsed="false">
      <c r="A2016" s="154" t="s">
        <v>983</v>
      </c>
      <c r="B2016" s="155"/>
      <c r="C2016" s="88" t="n">
        <v>-48653</v>
      </c>
      <c r="D2016" s="157" t="n">
        <v>3333</v>
      </c>
    </row>
    <row r="2017" customFormat="false" ht="25.5" hidden="false" customHeight="false" outlineLevel="0" collapsed="false">
      <c r="A2017" s="154" t="s">
        <v>984</v>
      </c>
      <c r="B2017" s="155"/>
      <c r="C2017" s="153" t="n">
        <v>166608</v>
      </c>
      <c r="D2017" s="157" t="n">
        <v>165999</v>
      </c>
    </row>
    <row r="2018" customFormat="false" ht="25.5" hidden="false" customHeight="false" outlineLevel="0" collapsed="false">
      <c r="A2018" s="154" t="s">
        <v>985</v>
      </c>
      <c r="B2018" s="155"/>
      <c r="C2018" s="157" t="n">
        <v>57</v>
      </c>
      <c r="D2018" s="157" t="n">
        <v>57</v>
      </c>
    </row>
    <row r="2019" customFormat="false" ht="12.75" hidden="false" customHeight="false" outlineLevel="0" collapsed="false">
      <c r="A2019" s="154" t="s">
        <v>369</v>
      </c>
      <c r="B2019" s="155"/>
      <c r="C2019" s="66" t="n">
        <v>0</v>
      </c>
      <c r="D2019" s="66" t="n">
        <v>0</v>
      </c>
    </row>
    <row r="2020" customFormat="false" ht="12.75" hidden="false" customHeight="false" outlineLevel="0" collapsed="false">
      <c r="A2020" s="149" t="s">
        <v>986</v>
      </c>
      <c r="B2020" s="150"/>
      <c r="C2020" s="52" t="n">
        <f aca="false">SUM(C2012:C2015)</f>
        <v>158461</v>
      </c>
      <c r="D2020" s="52" t="n">
        <f aca="false">SUM(D2012:D2015)</f>
        <v>192387</v>
      </c>
    </row>
    <row r="2021" customFormat="false" ht="12.75" hidden="false" customHeight="false" outlineLevel="0" collapsed="false">
      <c r="A2021" s="123"/>
      <c r="B2021" s="30"/>
      <c r="C2021" s="19"/>
      <c r="D2021" s="19"/>
    </row>
    <row r="2022" customFormat="false" ht="12.75" hidden="false" customHeight="false" outlineLevel="0" collapsed="false">
      <c r="A2022" s="123"/>
      <c r="B2022" s="30"/>
      <c r="C2022" s="19"/>
      <c r="D2022" s="19"/>
    </row>
    <row r="2023" customFormat="false" ht="12.75" hidden="false" customHeight="false" outlineLevel="0" collapsed="false">
      <c r="A2023" s="123"/>
      <c r="B2023" s="30"/>
      <c r="C2023" s="19"/>
      <c r="D2023" s="19"/>
    </row>
    <row r="2024" customFormat="false" ht="12.75" hidden="false" customHeight="false" outlineLevel="0" collapsed="false">
      <c r="A2024" s="123"/>
      <c r="B2024" s="30"/>
      <c r="C2024" s="19"/>
      <c r="D2024" s="19"/>
    </row>
    <row r="2025" customFormat="false" ht="12.75" hidden="false" customHeight="false" outlineLevel="0" collapsed="false">
      <c r="A2025" s="18" t="s">
        <v>987</v>
      </c>
      <c r="B2025" s="23"/>
      <c r="C2025" s="23"/>
      <c r="D2025" s="223"/>
    </row>
    <row r="2026" customFormat="false" ht="25.5" hidden="false" customHeight="false" outlineLevel="0" collapsed="false">
      <c r="A2026" s="149" t="s">
        <v>988</v>
      </c>
      <c r="B2026" s="150"/>
      <c r="C2026" s="26" t="n">
        <v>2003</v>
      </c>
      <c r="D2026" s="26" t="n">
        <v>2002</v>
      </c>
    </row>
    <row r="2027" customFormat="false" ht="12.75" hidden="false" customHeight="false" outlineLevel="0" collapsed="false">
      <c r="A2027" s="103" t="s">
        <v>989</v>
      </c>
      <c r="B2027" s="104"/>
      <c r="C2027" s="153" t="n">
        <v>439810</v>
      </c>
      <c r="D2027" s="153" t="n">
        <v>339810</v>
      </c>
    </row>
    <row r="2028" customFormat="false" ht="12.75" hidden="false" customHeight="false" outlineLevel="0" collapsed="false">
      <c r="A2028" s="103" t="s">
        <v>990</v>
      </c>
      <c r="B2028" s="104"/>
      <c r="C2028" s="153" t="n">
        <v>737477</v>
      </c>
      <c r="D2028" s="153" t="n">
        <v>617635</v>
      </c>
    </row>
    <row r="2029" customFormat="false" ht="12.75" hidden="false" customHeight="false" outlineLevel="0" collapsed="false">
      <c r="A2029" s="149" t="s">
        <v>991</v>
      </c>
      <c r="B2029" s="150"/>
      <c r="C2029" s="61" t="n">
        <f aca="false">SUM(C2027:C2028)</f>
        <v>1177287</v>
      </c>
      <c r="D2029" s="61" t="n">
        <f aca="false">SUM(D2027:D2028)</f>
        <v>957445</v>
      </c>
      <c r="E2029" s="53"/>
    </row>
    <row r="2030" customFormat="false" ht="12.75" hidden="false" customHeight="false" outlineLevel="0" collapsed="false">
      <c r="A2030" s="123"/>
      <c r="C2030" s="19"/>
      <c r="D2030" s="19"/>
    </row>
    <row r="2031" customFormat="false" ht="12.75" hidden="false" customHeight="false" outlineLevel="0" collapsed="false">
      <c r="A2031" s="123"/>
      <c r="C2031" s="140"/>
      <c r="D2031" s="19"/>
    </row>
    <row r="2032" s="248" customFormat="true" ht="12.75" hidden="false" customHeight="false" outlineLevel="0" collapsed="false">
      <c r="A2032" s="245"/>
      <c r="B2032" s="246"/>
      <c r="C2032" s="247"/>
    </row>
    <row r="2033" customFormat="false" ht="12.75" hidden="false" customHeight="false" outlineLevel="0" collapsed="false">
      <c r="A2033" s="123"/>
      <c r="C2033" s="19"/>
      <c r="D2033" s="19"/>
    </row>
    <row r="2034" customFormat="false" ht="12.75" hidden="false" customHeight="false" outlineLevel="0" collapsed="false">
      <c r="A2034" s="123"/>
      <c r="C2034" s="19"/>
      <c r="D2034" s="19"/>
    </row>
    <row r="2035" s="248" customFormat="true" ht="12.75" hidden="false" customHeight="false" outlineLevel="0" collapsed="false">
      <c r="A2035" s="18" t="s">
        <v>992</v>
      </c>
      <c r="B2035" s="246"/>
      <c r="C2035" s="249"/>
      <c r="D2035" s="250"/>
      <c r="E2035" s="251"/>
    </row>
    <row r="2036" s="248" customFormat="true" ht="12.75" hidden="false" customHeight="false" outlineLevel="0" collapsed="false">
      <c r="A2036" s="252" t="s">
        <v>993</v>
      </c>
      <c r="B2036" s="253"/>
      <c r="C2036" s="26" t="n">
        <v>2003</v>
      </c>
      <c r="D2036" s="26" t="n">
        <v>2002</v>
      </c>
      <c r="E2036" s="254"/>
      <c r="F2036" s="251"/>
    </row>
    <row r="2037" s="248" customFormat="true" ht="12.75" hidden="false" customHeight="false" outlineLevel="0" collapsed="false">
      <c r="A2037" s="110" t="s">
        <v>994</v>
      </c>
      <c r="B2037" s="253"/>
      <c r="C2037" s="63" t="n">
        <v>1311627</v>
      </c>
      <c r="D2037" s="153" t="n">
        <v>1335292</v>
      </c>
      <c r="E2037" s="255"/>
      <c r="F2037" s="256"/>
    </row>
    <row r="2038" s="248" customFormat="true" ht="12.75" hidden="false" customHeight="false" outlineLevel="0" collapsed="false">
      <c r="A2038" s="110" t="s">
        <v>995</v>
      </c>
      <c r="B2038" s="253"/>
      <c r="C2038" s="63" t="n">
        <f aca="false">C2039+C2040+C2041</f>
        <v>1929973</v>
      </c>
      <c r="D2038" s="63" t="n">
        <f aca="false">D2039+D2040+D2041</f>
        <v>1812694</v>
      </c>
      <c r="E2038" s="255"/>
      <c r="F2038" s="256"/>
    </row>
    <row r="2039" s="248" customFormat="true" ht="12.75" hidden="false" customHeight="false" outlineLevel="0" collapsed="false">
      <c r="A2039" s="110" t="s">
        <v>996</v>
      </c>
      <c r="B2039" s="253"/>
      <c r="C2039" s="63" t="n">
        <v>2088827</v>
      </c>
      <c r="D2039" s="153" t="n">
        <v>1982472</v>
      </c>
      <c r="E2039" s="255"/>
      <c r="F2039" s="256"/>
    </row>
    <row r="2040" s="248" customFormat="true" ht="12.75" hidden="false" customHeight="false" outlineLevel="0" collapsed="false">
      <c r="A2040" s="110" t="s">
        <v>997</v>
      </c>
      <c r="B2040" s="253"/>
      <c r="C2040" s="153" t="n">
        <v>62928</v>
      </c>
      <c r="D2040" s="153" t="n">
        <v>68790</v>
      </c>
      <c r="E2040" s="255"/>
      <c r="F2040" s="256"/>
    </row>
    <row r="2041" s="248" customFormat="true" ht="13.5" hidden="false" customHeight="true" outlineLevel="0" collapsed="false">
      <c r="A2041" s="110" t="s">
        <v>998</v>
      </c>
      <c r="B2041" s="253"/>
      <c r="C2041" s="88" t="n">
        <v>-221782</v>
      </c>
      <c r="D2041" s="88" t="n">
        <v>-238568</v>
      </c>
      <c r="E2041" s="257"/>
      <c r="F2041" s="258"/>
    </row>
    <row r="2042" s="248" customFormat="true" ht="12.75" hidden="false" customHeight="false" outlineLevel="0" collapsed="false">
      <c r="A2042" s="110" t="s">
        <v>999</v>
      </c>
      <c r="B2042" s="253"/>
      <c r="C2042" s="259" t="n">
        <f aca="false">C2038/(C2037*12.5%)/100</f>
        <v>0.1177</v>
      </c>
      <c r="D2042" s="259" t="n">
        <f aca="false">D2038/(D2037*12.5%)/100</f>
        <v>0.1086</v>
      </c>
      <c r="E2042" s="260"/>
      <c r="F2042" s="133"/>
    </row>
    <row r="2043" s="248" customFormat="true" ht="12.75" hidden="false" customHeight="false" outlineLevel="0" collapsed="false">
      <c r="A2043" s="110"/>
      <c r="B2043" s="253"/>
      <c r="C2043" s="253"/>
      <c r="D2043" s="153"/>
      <c r="E2043" s="261"/>
      <c r="F2043" s="258"/>
    </row>
    <row r="2044" customFormat="false" ht="12.75" hidden="false" customHeight="false" outlineLevel="0" collapsed="false">
      <c r="A2044" s="123"/>
      <c r="C2044" s="211"/>
      <c r="D2044" s="140"/>
      <c r="E2044" s="262"/>
    </row>
    <row r="2045" customFormat="false" ht="12.75" hidden="false" customHeight="false" outlineLevel="0" collapsed="false">
      <c r="A2045" s="123"/>
      <c r="C2045" s="19"/>
      <c r="D2045" s="19"/>
    </row>
    <row r="2046" customFormat="false" ht="12.75" hidden="false" customHeight="false" outlineLevel="0" collapsed="false">
      <c r="A2046" s="123"/>
      <c r="C2046" s="19"/>
      <c r="D2046" s="19"/>
    </row>
    <row r="2047" customFormat="false" ht="12.75" hidden="false" customHeight="false" outlineLevel="0" collapsed="false">
      <c r="A2047" s="123"/>
      <c r="C2047" s="19"/>
      <c r="D2047" s="19"/>
    </row>
    <row r="2048" customFormat="false" ht="12.75" hidden="false" customHeight="false" outlineLevel="0" collapsed="false">
      <c r="A2048" s="263" t="s">
        <v>1000</v>
      </c>
      <c r="C2048" s="19"/>
      <c r="D2048" s="19"/>
    </row>
    <row r="2049" customFormat="false" ht="12.75" hidden="false" customHeight="false" outlineLevel="0" collapsed="false">
      <c r="A2049" s="264" t="s">
        <v>1001</v>
      </c>
      <c r="B2049" s="265"/>
      <c r="C2049" s="26" t="n">
        <v>2003</v>
      </c>
      <c r="D2049" s="26" t="n">
        <v>2002</v>
      </c>
    </row>
    <row r="2050" customFormat="false" ht="12.75" hidden="false" customHeight="false" outlineLevel="0" collapsed="false">
      <c r="A2050" s="110" t="s">
        <v>1002</v>
      </c>
      <c r="B2050" s="266"/>
      <c r="C2050" s="267" t="n">
        <v>729603</v>
      </c>
      <c r="D2050" s="267" t="n">
        <v>729603</v>
      </c>
    </row>
    <row r="2051" customFormat="false" ht="12.75" hidden="false" customHeight="false" outlineLevel="0" collapsed="false">
      <c r="A2051" s="110" t="s">
        <v>1003</v>
      </c>
      <c r="B2051" s="266"/>
      <c r="C2051" s="267" t="n">
        <v>373371</v>
      </c>
      <c r="D2051" s="267" t="n">
        <v>373371</v>
      </c>
    </row>
    <row r="2052" customFormat="false" ht="12.75" hidden="false" customHeight="false" outlineLevel="0" collapsed="false">
      <c r="A2052" s="110" t="s">
        <v>1004</v>
      </c>
      <c r="B2052" s="266"/>
      <c r="C2052" s="267" t="n">
        <f aca="false">439810+737477</f>
        <v>1177287</v>
      </c>
      <c r="D2052" s="267" t="n">
        <v>957445</v>
      </c>
    </row>
    <row r="2053" customFormat="false" ht="12.75" hidden="false" customHeight="false" outlineLevel="0" collapsed="false">
      <c r="A2053" s="110" t="s">
        <v>1005</v>
      </c>
      <c r="B2053" s="266"/>
      <c r="C2053" s="267" t="n">
        <v>158461</v>
      </c>
      <c r="D2053" s="267" t="n">
        <v>192387</v>
      </c>
    </row>
    <row r="2054" customFormat="false" ht="12.75" hidden="false" customHeight="false" outlineLevel="0" collapsed="false">
      <c r="A2054" s="110" t="s">
        <v>1006</v>
      </c>
      <c r="B2054" s="266"/>
      <c r="C2054" s="88" t="n">
        <v>-21974</v>
      </c>
      <c r="D2054" s="88" t="n">
        <v>608</v>
      </c>
    </row>
    <row r="2055" customFormat="false" ht="12.75" hidden="false" customHeight="false" outlineLevel="0" collapsed="false">
      <c r="A2055" s="252" t="s">
        <v>1007</v>
      </c>
      <c r="B2055" s="266"/>
      <c r="C2055" s="167" t="n">
        <v>116951</v>
      </c>
      <c r="D2055" s="167" t="n">
        <v>270357</v>
      </c>
    </row>
    <row r="2056" customFormat="false" ht="12.75" hidden="false" customHeight="false" outlineLevel="0" collapsed="false">
      <c r="A2056" s="264" t="s">
        <v>1008</v>
      </c>
      <c r="B2056" s="265"/>
      <c r="C2056" s="167" t="n">
        <f aca="false">SUM(C2050:C2055)</f>
        <v>2533699</v>
      </c>
      <c r="D2056" s="167" t="n">
        <f aca="false">SUM(D2050:D2055)</f>
        <v>2523771</v>
      </c>
      <c r="E2056" s="53"/>
    </row>
    <row r="2057" customFormat="false" ht="12.75" hidden="false" customHeight="false" outlineLevel="0" collapsed="false">
      <c r="A2057" s="110" t="s">
        <v>121</v>
      </c>
      <c r="B2057" s="266"/>
      <c r="C2057" s="267" t="n">
        <v>72960284</v>
      </c>
      <c r="D2057" s="267" t="n">
        <v>72960284</v>
      </c>
    </row>
    <row r="2058" customFormat="false" ht="12.75" hidden="false" customHeight="false" outlineLevel="0" collapsed="false">
      <c r="A2058" s="264" t="s">
        <v>1009</v>
      </c>
      <c r="B2058" s="265"/>
      <c r="C2058" s="268" t="n">
        <f aca="false">(C2056/C2057)*1000</f>
        <v>34.73</v>
      </c>
      <c r="D2058" s="268" t="n">
        <f aca="false">(D2056/D2057)*1000</f>
        <v>34.59</v>
      </c>
    </row>
    <row r="2059" customFormat="false" ht="12.75" hidden="false" customHeight="false" outlineLevel="0" collapsed="false">
      <c r="A2059" s="123"/>
      <c r="B2059" s="30"/>
      <c r="C2059" s="19"/>
      <c r="D2059" s="19"/>
    </row>
    <row r="2060" customFormat="false" ht="12.75" hidden="false" customHeight="false" outlineLevel="0" collapsed="false">
      <c r="A2060" s="123"/>
      <c r="B2060" s="30"/>
      <c r="C2060" s="19"/>
      <c r="D2060" s="19"/>
    </row>
    <row r="2061" customFormat="false" ht="12.75" hidden="false" customHeight="false" outlineLevel="0" collapsed="false">
      <c r="A2061" s="123"/>
      <c r="B2061" s="30"/>
      <c r="C2061" s="19"/>
      <c r="D2061" s="19"/>
    </row>
    <row r="2062" customFormat="false" ht="12.75" hidden="false" customHeight="false" outlineLevel="0" collapsed="false">
      <c r="A2062" s="18" t="s">
        <v>1010</v>
      </c>
      <c r="B2062" s="23"/>
      <c r="C2062" s="23"/>
      <c r="D2062" s="23"/>
    </row>
    <row r="2063" customFormat="false" ht="25.5" hidden="false" customHeight="false" outlineLevel="0" collapsed="false">
      <c r="A2063" s="149" t="s">
        <v>1011</v>
      </c>
      <c r="B2063" s="150"/>
      <c r="C2063" s="26" t="n">
        <v>2003</v>
      </c>
      <c r="D2063" s="26" t="n">
        <v>2002</v>
      </c>
    </row>
    <row r="2064" customFormat="false" ht="12.75" hidden="false" customHeight="false" outlineLevel="0" collapsed="false">
      <c r="A2064" s="154" t="s">
        <v>1012</v>
      </c>
      <c r="B2064" s="155"/>
      <c r="C2064" s="143" t="n">
        <f aca="false">C2065</f>
        <v>2935</v>
      </c>
      <c r="D2064" s="143" t="n">
        <f aca="false">D2065</f>
        <v>2057</v>
      </c>
    </row>
    <row r="2065" customFormat="false" ht="12.75" hidden="false" customHeight="false" outlineLevel="0" collapsed="false">
      <c r="A2065" s="103" t="s">
        <v>1013</v>
      </c>
      <c r="B2065" s="104"/>
      <c r="C2065" s="141" t="n">
        <f aca="false">2911+24</f>
        <v>2935</v>
      </c>
      <c r="D2065" s="141" t="n">
        <v>2057</v>
      </c>
    </row>
    <row r="2066" customFormat="false" ht="12.75" hidden="false" customHeight="false" outlineLevel="0" collapsed="false">
      <c r="A2066" s="103" t="s">
        <v>1014</v>
      </c>
      <c r="B2066" s="104"/>
      <c r="C2066" s="141" t="n">
        <v>0</v>
      </c>
      <c r="D2066" s="141" t="n">
        <v>0</v>
      </c>
    </row>
    <row r="2067" customFormat="false" ht="12.75" hidden="false" customHeight="false" outlineLevel="0" collapsed="false">
      <c r="A2067" s="103" t="s">
        <v>1015</v>
      </c>
      <c r="B2067" s="104"/>
      <c r="C2067" s="141" t="n">
        <v>0</v>
      </c>
      <c r="D2067" s="141" t="n">
        <v>0</v>
      </c>
    </row>
    <row r="2068" customFormat="false" ht="12.75" hidden="false" customHeight="false" outlineLevel="0" collapsed="false">
      <c r="A2068" s="103" t="s">
        <v>1016</v>
      </c>
      <c r="B2068" s="104"/>
      <c r="C2068" s="141" t="n">
        <v>0</v>
      </c>
      <c r="D2068" s="141" t="n">
        <v>0</v>
      </c>
    </row>
    <row r="2069" customFormat="false" ht="12.75" hidden="false" customHeight="false" outlineLevel="0" collapsed="false">
      <c r="A2069" s="103" t="s">
        <v>1017</v>
      </c>
      <c r="B2069" s="104"/>
      <c r="C2069" s="141" t="n">
        <v>0</v>
      </c>
      <c r="D2069" s="141" t="n">
        <v>0</v>
      </c>
    </row>
    <row r="2070" customFormat="false" ht="12.75" hidden="false" customHeight="false" outlineLevel="0" collapsed="false">
      <c r="A2070" s="154" t="s">
        <v>1018</v>
      </c>
      <c r="B2070" s="155"/>
      <c r="C2070" s="143" t="n">
        <f aca="false">C2071</f>
        <v>297207</v>
      </c>
      <c r="D2070" s="143" t="n">
        <f aca="false">D2071</f>
        <v>14691</v>
      </c>
      <c r="E2070" s="53"/>
    </row>
    <row r="2071" customFormat="false" ht="12.75" hidden="false" customHeight="false" outlineLevel="0" collapsed="false">
      <c r="A2071" s="103" t="s">
        <v>1019</v>
      </c>
      <c r="B2071" s="104"/>
      <c r="C2071" s="141" t="n">
        <f aca="false">C2072+C2074</f>
        <v>297207</v>
      </c>
      <c r="D2071" s="141" t="n">
        <f aca="false">D2072+D2074</f>
        <v>14691</v>
      </c>
    </row>
    <row r="2072" customFormat="false" ht="12.75" hidden="false" customHeight="false" outlineLevel="0" collapsed="false">
      <c r="A2072" s="154" t="s">
        <v>1020</v>
      </c>
      <c r="B2072" s="155"/>
      <c r="C2072" s="141" t="n">
        <f aca="false">30550+71578+84292+4000+95960+6827</f>
        <v>293207</v>
      </c>
      <c r="D2072" s="141" t="n">
        <v>11689</v>
      </c>
    </row>
    <row r="2073" customFormat="false" ht="12.75" hidden="false" customHeight="false" outlineLevel="0" collapsed="false">
      <c r="A2073" s="154" t="s">
        <v>1021</v>
      </c>
      <c r="B2073" s="155"/>
      <c r="C2073" s="141" t="n">
        <v>0</v>
      </c>
      <c r="D2073" s="141" t="n">
        <v>0</v>
      </c>
    </row>
    <row r="2074" customFormat="false" ht="12.75" hidden="false" customHeight="false" outlineLevel="0" collapsed="false">
      <c r="A2074" s="154" t="s">
        <v>1022</v>
      </c>
      <c r="B2074" s="155"/>
      <c r="C2074" s="141" t="n">
        <v>4000</v>
      </c>
      <c r="D2074" s="141" t="n">
        <v>3002</v>
      </c>
    </row>
    <row r="2075" customFormat="false" ht="12.75" hidden="false" customHeight="false" outlineLevel="0" collapsed="false">
      <c r="A2075" s="154" t="s">
        <v>1023</v>
      </c>
      <c r="B2075" s="155"/>
      <c r="C2075" s="141" t="n">
        <v>0</v>
      </c>
      <c r="D2075" s="141" t="n">
        <v>0</v>
      </c>
    </row>
    <row r="2076" customFormat="false" ht="12.75" hidden="false" customHeight="false" outlineLevel="0" collapsed="false">
      <c r="A2076" s="154" t="s">
        <v>1024</v>
      </c>
      <c r="B2076" s="155"/>
      <c r="C2076" s="141" t="n">
        <v>0</v>
      </c>
      <c r="D2076" s="141" t="n">
        <v>0</v>
      </c>
    </row>
    <row r="2077" customFormat="false" ht="12.75" hidden="false" customHeight="false" outlineLevel="0" collapsed="false">
      <c r="A2077" s="154" t="s">
        <v>369</v>
      </c>
      <c r="B2077" s="155"/>
      <c r="C2077" s="141" t="n">
        <v>0</v>
      </c>
      <c r="D2077" s="141" t="n">
        <v>0</v>
      </c>
    </row>
    <row r="2078" customFormat="false" ht="12.75" hidden="false" customHeight="false" outlineLevel="0" collapsed="false">
      <c r="A2078" s="154" t="s">
        <v>1020</v>
      </c>
      <c r="B2078" s="155"/>
      <c r="C2078" s="141" t="n">
        <v>0</v>
      </c>
      <c r="D2078" s="141" t="n">
        <v>0</v>
      </c>
    </row>
    <row r="2079" customFormat="false" ht="12.75" hidden="false" customHeight="false" outlineLevel="0" collapsed="false">
      <c r="A2079" s="154" t="s">
        <v>1021</v>
      </c>
      <c r="B2079" s="155"/>
      <c r="C2079" s="141" t="n">
        <v>0</v>
      </c>
      <c r="D2079" s="141" t="n">
        <v>0</v>
      </c>
    </row>
    <row r="2080" customFormat="false" ht="12.75" hidden="false" customHeight="false" outlineLevel="0" collapsed="false">
      <c r="A2080" s="154" t="s">
        <v>1022</v>
      </c>
      <c r="B2080" s="155"/>
      <c r="C2080" s="141" t="n">
        <v>0</v>
      </c>
      <c r="D2080" s="141" t="n">
        <v>0</v>
      </c>
    </row>
    <row r="2081" customFormat="false" ht="12.75" hidden="false" customHeight="false" outlineLevel="0" collapsed="false">
      <c r="A2081" s="154" t="s">
        <v>1023</v>
      </c>
      <c r="B2081" s="155"/>
      <c r="C2081" s="141" t="n">
        <v>0</v>
      </c>
      <c r="D2081" s="141" t="n">
        <v>0</v>
      </c>
    </row>
    <row r="2082" customFormat="false" ht="12.75" hidden="false" customHeight="false" outlineLevel="0" collapsed="false">
      <c r="A2082" s="154" t="s">
        <v>1024</v>
      </c>
      <c r="B2082" s="155"/>
      <c r="C2082" s="141" t="n">
        <v>0</v>
      </c>
      <c r="D2082" s="141" t="n">
        <v>0</v>
      </c>
    </row>
    <row r="2083" customFormat="false" ht="12.75" hidden="false" customHeight="false" outlineLevel="0" collapsed="false">
      <c r="A2083" s="154" t="s">
        <v>369</v>
      </c>
      <c r="B2083" s="155"/>
      <c r="C2083" s="141" t="n">
        <v>0</v>
      </c>
      <c r="D2083" s="141" t="n">
        <v>0</v>
      </c>
    </row>
    <row r="2084" customFormat="false" ht="25.5" hidden="false" customHeight="false" outlineLevel="0" collapsed="false">
      <c r="A2084" s="149" t="s">
        <v>1025</v>
      </c>
      <c r="B2084" s="155"/>
      <c r="C2084" s="143" t="n">
        <f aca="false">C2071+C2064</f>
        <v>300142</v>
      </c>
      <c r="D2084" s="143" t="n">
        <f aca="false">D2071+D2064</f>
        <v>16748</v>
      </c>
    </row>
    <row r="2085" customFormat="false" ht="12.75" hidden="false" customHeight="false" outlineLevel="0" collapsed="false">
      <c r="A2085" s="123"/>
      <c r="B2085" s="30"/>
      <c r="C2085" s="19"/>
      <c r="D2085" s="19"/>
    </row>
    <row r="2086" customFormat="false" ht="12.75" hidden="false" customHeight="false" outlineLevel="0" collapsed="false">
      <c r="A2086" s="123"/>
      <c r="B2086" s="30"/>
      <c r="C2086" s="19"/>
      <c r="D2086" s="19"/>
    </row>
    <row r="2087" customFormat="false" ht="12.75" hidden="false" customHeight="false" outlineLevel="0" collapsed="false">
      <c r="A2087" s="123"/>
      <c r="B2087" s="30"/>
      <c r="C2087" s="19"/>
      <c r="D2087" s="19"/>
    </row>
    <row r="2088" customFormat="false" ht="12.75" hidden="false" customHeight="false" outlineLevel="0" collapsed="false">
      <c r="A2088" s="269" t="s">
        <v>1026</v>
      </c>
      <c r="B2088" s="269"/>
      <c r="C2088" s="269"/>
      <c r="D2088" s="269"/>
    </row>
    <row r="2089" customFormat="false" ht="25.5" hidden="false" customHeight="false" outlineLevel="0" collapsed="false">
      <c r="A2089" s="149" t="s">
        <v>1027</v>
      </c>
      <c r="B2089" s="150"/>
      <c r="C2089" s="26" t="n">
        <v>2003</v>
      </c>
      <c r="D2089" s="26" t="n">
        <v>2002</v>
      </c>
    </row>
    <row r="2090" customFormat="false" ht="12.75" hidden="false" customHeight="false" outlineLevel="0" collapsed="false">
      <c r="A2090" s="154" t="s">
        <v>1028</v>
      </c>
      <c r="B2090" s="155"/>
      <c r="C2090" s="38" t="n">
        <v>0</v>
      </c>
      <c r="D2090" s="38" t="n">
        <v>0</v>
      </c>
    </row>
    <row r="2091" customFormat="false" ht="12.75" hidden="false" customHeight="false" outlineLevel="0" collapsed="false">
      <c r="A2091" s="103" t="s">
        <v>1029</v>
      </c>
      <c r="B2091" s="104"/>
      <c r="C2091" s="38" t="n">
        <v>0</v>
      </c>
      <c r="D2091" s="38" t="n">
        <v>0</v>
      </c>
    </row>
    <row r="2092" customFormat="false" ht="12.75" hidden="false" customHeight="false" outlineLevel="0" collapsed="false">
      <c r="A2092" s="103" t="s">
        <v>1030</v>
      </c>
      <c r="B2092" s="104"/>
      <c r="C2092" s="38" t="n">
        <v>0</v>
      </c>
      <c r="D2092" s="38" t="n">
        <v>0</v>
      </c>
    </row>
    <row r="2093" customFormat="false" ht="12.75" hidden="false" customHeight="false" outlineLevel="0" collapsed="false">
      <c r="A2093" s="103" t="s">
        <v>1031</v>
      </c>
      <c r="B2093" s="104"/>
      <c r="C2093" s="38" t="n">
        <v>0</v>
      </c>
      <c r="D2093" s="38" t="n">
        <v>0</v>
      </c>
    </row>
    <row r="2094" customFormat="false" ht="12.75" hidden="false" customHeight="false" outlineLevel="0" collapsed="false">
      <c r="A2094" s="103" t="s">
        <v>1032</v>
      </c>
      <c r="B2094" s="104"/>
      <c r="C2094" s="38" t="n">
        <v>0</v>
      </c>
      <c r="D2094" s="38" t="n">
        <v>0</v>
      </c>
    </row>
    <row r="2095" customFormat="false" ht="12.75" hidden="false" customHeight="false" outlineLevel="0" collapsed="false">
      <c r="A2095" s="103" t="s">
        <v>1033</v>
      </c>
      <c r="B2095" s="104"/>
      <c r="C2095" s="38" t="n">
        <v>0</v>
      </c>
      <c r="D2095" s="38" t="n">
        <v>0</v>
      </c>
    </row>
    <row r="2096" customFormat="false" ht="12.75" hidden="false" customHeight="false" outlineLevel="0" collapsed="false">
      <c r="A2096" s="154" t="s">
        <v>1018</v>
      </c>
      <c r="B2096" s="155"/>
      <c r="C2096" s="38" t="n">
        <v>0</v>
      </c>
      <c r="D2096" s="38" t="n">
        <v>0</v>
      </c>
    </row>
    <row r="2097" customFormat="false" ht="12.75" hidden="false" customHeight="false" outlineLevel="0" collapsed="false">
      <c r="A2097" s="154" t="s">
        <v>369</v>
      </c>
      <c r="B2097" s="155"/>
      <c r="C2097" s="38" t="n">
        <v>0</v>
      </c>
      <c r="D2097" s="38" t="n">
        <v>0</v>
      </c>
    </row>
    <row r="2098" customFormat="false" ht="12.75" hidden="false" customHeight="false" outlineLevel="0" collapsed="false">
      <c r="A2098" s="154" t="s">
        <v>1034</v>
      </c>
      <c r="B2098" s="155"/>
      <c r="C2098" s="38" t="n">
        <v>0</v>
      </c>
      <c r="D2098" s="38" t="n">
        <v>0</v>
      </c>
    </row>
    <row r="2099" customFormat="false" ht="12.75" hidden="false" customHeight="false" outlineLevel="0" collapsed="false">
      <c r="A2099" s="154" t="s">
        <v>1035</v>
      </c>
      <c r="B2099" s="155"/>
      <c r="C2099" s="38" t="n">
        <v>0</v>
      </c>
      <c r="D2099" s="38" t="n">
        <v>0</v>
      </c>
    </row>
    <row r="2100" customFormat="false" ht="12.75" hidden="false" customHeight="false" outlineLevel="0" collapsed="false">
      <c r="A2100" s="154" t="s">
        <v>1036</v>
      </c>
      <c r="B2100" s="155"/>
      <c r="C2100" s="38" t="n">
        <v>0</v>
      </c>
      <c r="D2100" s="38" t="n">
        <v>0</v>
      </c>
    </row>
    <row r="2101" customFormat="false" ht="12.75" hidden="false" customHeight="false" outlineLevel="0" collapsed="false">
      <c r="A2101" s="154" t="s">
        <v>1037</v>
      </c>
      <c r="B2101" s="155"/>
      <c r="C2101" s="38" t="n">
        <v>0</v>
      </c>
      <c r="D2101" s="38" t="n">
        <v>0</v>
      </c>
    </row>
    <row r="2102" customFormat="false" ht="12.75" hidden="false" customHeight="false" outlineLevel="0" collapsed="false">
      <c r="A2102" s="154" t="s">
        <v>1038</v>
      </c>
      <c r="B2102" s="155"/>
      <c r="C2102" s="38" t="n">
        <v>0</v>
      </c>
      <c r="D2102" s="38" t="n">
        <v>0</v>
      </c>
    </row>
    <row r="2103" customFormat="false" ht="12.75" hidden="false" customHeight="false" outlineLevel="0" collapsed="false">
      <c r="A2103" s="154" t="s">
        <v>369</v>
      </c>
      <c r="B2103" s="155"/>
      <c r="C2103" s="38" t="n">
        <v>0</v>
      </c>
      <c r="D2103" s="38" t="n">
        <v>0</v>
      </c>
    </row>
    <row r="2104" customFormat="false" ht="12.75" hidden="false" customHeight="false" outlineLevel="0" collapsed="false">
      <c r="A2104" s="154" t="s">
        <v>1034</v>
      </c>
      <c r="B2104" s="155"/>
      <c r="C2104" s="38" t="n">
        <v>0</v>
      </c>
      <c r="D2104" s="38" t="n">
        <v>0</v>
      </c>
    </row>
    <row r="2105" customFormat="false" ht="12.75" hidden="false" customHeight="false" outlineLevel="0" collapsed="false">
      <c r="A2105" s="154" t="s">
        <v>1035</v>
      </c>
      <c r="B2105" s="155"/>
      <c r="C2105" s="38" t="n">
        <v>0</v>
      </c>
      <c r="D2105" s="38" t="n">
        <v>0</v>
      </c>
    </row>
    <row r="2106" customFormat="false" ht="12.75" hidden="false" customHeight="false" outlineLevel="0" collapsed="false">
      <c r="A2106" s="154" t="s">
        <v>1036</v>
      </c>
      <c r="B2106" s="155"/>
      <c r="C2106" s="38" t="n">
        <v>0</v>
      </c>
      <c r="D2106" s="38" t="n">
        <v>0</v>
      </c>
    </row>
    <row r="2107" customFormat="false" ht="12.75" hidden="false" customHeight="false" outlineLevel="0" collapsed="false">
      <c r="A2107" s="154" t="s">
        <v>1037</v>
      </c>
      <c r="B2107" s="155"/>
      <c r="C2107" s="38" t="n">
        <v>0</v>
      </c>
      <c r="D2107" s="38" t="n">
        <v>0</v>
      </c>
    </row>
    <row r="2108" customFormat="false" ht="12.75" hidden="false" customHeight="false" outlineLevel="0" collapsed="false">
      <c r="A2108" s="154" t="s">
        <v>1038</v>
      </c>
      <c r="B2108" s="155"/>
      <c r="C2108" s="38" t="n">
        <v>0</v>
      </c>
      <c r="D2108" s="38" t="n">
        <v>0</v>
      </c>
    </row>
    <row r="2109" customFormat="false" ht="12.75" hidden="false" customHeight="false" outlineLevel="0" collapsed="false">
      <c r="A2109" s="154" t="s">
        <v>369</v>
      </c>
      <c r="B2109" s="155"/>
      <c r="C2109" s="38" t="n">
        <v>0</v>
      </c>
      <c r="D2109" s="38" t="n">
        <v>0</v>
      </c>
    </row>
    <row r="2110" customFormat="false" ht="25.5" hidden="false" customHeight="false" outlineLevel="0" collapsed="false">
      <c r="A2110" s="149" t="s">
        <v>1039</v>
      </c>
      <c r="B2110" s="155"/>
      <c r="C2110" s="38" t="n">
        <v>0</v>
      </c>
      <c r="D2110" s="38" t="n">
        <v>0</v>
      </c>
    </row>
    <row r="2111" customFormat="false" ht="12.75" hidden="false" customHeight="false" outlineLevel="0" collapsed="false">
      <c r="A2111" s="123"/>
      <c r="B2111" s="30"/>
      <c r="C2111" s="19"/>
      <c r="D2111" s="19"/>
    </row>
    <row r="2112" customFormat="false" ht="12.75" hidden="false" customHeight="false" outlineLevel="0" collapsed="false">
      <c r="A2112" s="123"/>
      <c r="B2112" s="30"/>
      <c r="C2112" s="19"/>
      <c r="D2112" s="19"/>
    </row>
    <row r="2113" customFormat="false" ht="12.75" hidden="false" customHeight="false" outlineLevel="0" collapsed="false">
      <c r="A2113" s="123"/>
      <c r="B2113" s="30"/>
      <c r="C2113" s="19"/>
      <c r="D2113" s="19"/>
    </row>
    <row r="2114" customFormat="false" ht="12.75" hidden="false" customHeight="false" outlineLevel="0" collapsed="false">
      <c r="A2114" s="123"/>
      <c r="B2114" s="30"/>
      <c r="C2114" s="19"/>
      <c r="D2114" s="19"/>
    </row>
    <row r="2115" customFormat="false" ht="12.75" hidden="false" customHeight="false" outlineLevel="0" collapsed="false">
      <c r="A2115" s="269" t="s">
        <v>1040</v>
      </c>
      <c r="B2115" s="270"/>
      <c r="C2115" s="271"/>
      <c r="D2115" s="271"/>
    </row>
    <row r="2116" customFormat="false" ht="12.75" hidden="false" customHeight="false" outlineLevel="0" collapsed="false">
      <c r="A2116" s="149" t="s">
        <v>1041</v>
      </c>
      <c r="B2116" s="155"/>
      <c r="C2116" s="26" t="n">
        <v>2003</v>
      </c>
      <c r="D2116" s="26" t="n">
        <v>2002</v>
      </c>
    </row>
    <row r="2117" customFormat="false" ht="12.75" hidden="false" customHeight="false" outlineLevel="0" collapsed="false">
      <c r="A2117" s="154" t="s">
        <v>464</v>
      </c>
      <c r="B2117" s="155"/>
      <c r="C2117" s="157" t="n">
        <v>149000</v>
      </c>
      <c r="D2117" s="157" t="n">
        <v>239517</v>
      </c>
    </row>
    <row r="2118" customFormat="false" ht="12.75" hidden="false" customHeight="false" outlineLevel="0" collapsed="false">
      <c r="A2118" s="154" t="s">
        <v>465</v>
      </c>
      <c r="B2118" s="155"/>
      <c r="C2118" s="157" t="n">
        <v>750311</v>
      </c>
      <c r="D2118" s="157" t="n">
        <v>1006517</v>
      </c>
      <c r="E2118" s="202"/>
    </row>
    <row r="2119" customFormat="false" ht="12.75" hidden="false" customHeight="false" outlineLevel="0" collapsed="false">
      <c r="A2119" s="154" t="s">
        <v>466</v>
      </c>
      <c r="B2119" s="155"/>
      <c r="C2119" s="153" t="n">
        <v>41800</v>
      </c>
      <c r="D2119" s="153" t="n">
        <v>34530</v>
      </c>
      <c r="E2119" s="202"/>
    </row>
    <row r="2120" customFormat="false" ht="12.75" hidden="false" customHeight="false" outlineLevel="0" collapsed="false">
      <c r="A2120" s="154" t="s">
        <v>1042</v>
      </c>
      <c r="B2120" s="155"/>
      <c r="C2120" s="157" t="n">
        <v>416667</v>
      </c>
      <c r="D2120" s="157" t="n">
        <v>506654</v>
      </c>
    </row>
    <row r="2121" customFormat="false" ht="12.75" hidden="false" customHeight="false" outlineLevel="0" collapsed="false">
      <c r="A2121" s="154" t="s">
        <v>1043</v>
      </c>
      <c r="B2121" s="155"/>
      <c r="C2121" s="38" t="n">
        <v>0</v>
      </c>
      <c r="D2121" s="38" t="n">
        <v>0</v>
      </c>
      <c r="E2121" s="272"/>
    </row>
    <row r="2122" customFormat="false" ht="12.75" hidden="false" customHeight="false" outlineLevel="0" collapsed="false">
      <c r="A2122" s="149" t="s">
        <v>1044</v>
      </c>
      <c r="B2122" s="150"/>
      <c r="C2122" s="52" t="n">
        <f aca="false">SUM(C2117:C2120)</f>
        <v>1357778</v>
      </c>
      <c r="D2122" s="52" t="n">
        <f aca="false">SUM(D2117:D2120)</f>
        <v>1787218</v>
      </c>
      <c r="E2122" s="53"/>
    </row>
    <row r="2123" customFormat="false" ht="12.75" hidden="false" customHeight="false" outlineLevel="0" collapsed="false">
      <c r="A2123" s="123"/>
      <c r="B2123" s="30"/>
      <c r="C2123" s="19"/>
      <c r="D2123" s="19"/>
      <c r="E2123" s="53"/>
    </row>
    <row r="2124" customFormat="false" ht="12.75" hidden="false" customHeight="false" outlineLevel="0" collapsed="false">
      <c r="A2124" s="123"/>
      <c r="B2124" s="30"/>
      <c r="C2124" s="19"/>
      <c r="D2124" s="19"/>
    </row>
    <row r="2125" customFormat="false" ht="12.75" hidden="false" customHeight="false" outlineLevel="0" collapsed="false">
      <c r="A2125" s="123"/>
      <c r="B2125" s="30"/>
      <c r="C2125" s="19"/>
      <c r="D2125" s="19"/>
    </row>
    <row r="2126" customFormat="false" ht="12.75" hidden="false" customHeight="false" outlineLevel="0" collapsed="false">
      <c r="A2126" s="18" t="s">
        <v>1045</v>
      </c>
      <c r="B2126" s="23"/>
      <c r="C2126" s="23"/>
      <c r="D2126" s="23"/>
    </row>
    <row r="2127" customFormat="false" ht="12.75" hidden="false" customHeight="false" outlineLevel="0" collapsed="false">
      <c r="A2127" s="149" t="s">
        <v>1046</v>
      </c>
      <c r="B2127" s="150"/>
      <c r="C2127" s="26" t="n">
        <v>2003</v>
      </c>
      <c r="D2127" s="26" t="n">
        <v>2002</v>
      </c>
    </row>
    <row r="2128" customFormat="false" ht="12.75" hidden="false" customHeight="false" outlineLevel="0" collapsed="false">
      <c r="A2128" s="154" t="s">
        <v>464</v>
      </c>
      <c r="B2128" s="155"/>
      <c r="C2128" s="83" t="n">
        <v>-104475</v>
      </c>
      <c r="D2128" s="83" t="n">
        <v>-143933</v>
      </c>
    </row>
    <row r="2129" customFormat="false" ht="12.75" hidden="false" customHeight="false" outlineLevel="0" collapsed="false">
      <c r="A2129" s="154" t="s">
        <v>465</v>
      </c>
      <c r="B2129" s="155"/>
      <c r="C2129" s="83" t="n">
        <v>-444863</v>
      </c>
      <c r="D2129" s="83" t="n">
        <v>-807958</v>
      </c>
    </row>
    <row r="2130" customFormat="false" ht="12.75" hidden="false" customHeight="false" outlineLevel="0" collapsed="false">
      <c r="A2130" s="154" t="s">
        <v>466</v>
      </c>
      <c r="B2130" s="155"/>
      <c r="C2130" s="83" t="n">
        <v>-31210</v>
      </c>
      <c r="D2130" s="83" t="n">
        <v>-54016</v>
      </c>
      <c r="E2130" s="202"/>
    </row>
    <row r="2131" customFormat="false" ht="12.75" hidden="false" customHeight="false" outlineLevel="0" collapsed="false">
      <c r="A2131" s="154" t="s">
        <v>1047</v>
      </c>
      <c r="B2131" s="155"/>
      <c r="C2131" s="38" t="n">
        <v>0</v>
      </c>
      <c r="D2131" s="38" t="n">
        <v>0</v>
      </c>
    </row>
    <row r="2132" customFormat="false" ht="12.75" hidden="false" customHeight="false" outlineLevel="0" collapsed="false">
      <c r="A2132" s="149" t="s">
        <v>1048</v>
      </c>
      <c r="B2132" s="150"/>
      <c r="C2132" s="68" t="n">
        <f aca="false">SUM(C2128:C2130)</f>
        <v>-580548</v>
      </c>
      <c r="D2132" s="68" t="n">
        <f aca="false">SUM(D2128:D2130)</f>
        <v>-1005907</v>
      </c>
      <c r="E2132" s="122"/>
    </row>
    <row r="2133" customFormat="false" ht="12.75" hidden="false" customHeight="false" outlineLevel="0" collapsed="false">
      <c r="A2133" s="123"/>
      <c r="B2133" s="30"/>
      <c r="C2133" s="19"/>
      <c r="D2133" s="19"/>
    </row>
    <row r="2134" customFormat="false" ht="12.75" hidden="false" customHeight="false" outlineLevel="0" collapsed="false">
      <c r="A2134" s="123"/>
      <c r="B2134" s="30"/>
      <c r="C2134" s="19"/>
      <c r="D2134" s="19"/>
    </row>
    <row r="2135" customFormat="false" ht="12.75" hidden="false" customHeight="false" outlineLevel="0" collapsed="false">
      <c r="A2135" s="123"/>
      <c r="B2135" s="30"/>
      <c r="C2135" s="19"/>
      <c r="D2135" s="19"/>
    </row>
    <row r="2136" customFormat="false" ht="12.75" hidden="false" customHeight="false" outlineLevel="0" collapsed="false">
      <c r="A2136" s="123"/>
      <c r="B2136" s="30"/>
      <c r="C2136" s="19"/>
      <c r="D2136" s="19"/>
    </row>
    <row r="2137" customFormat="false" ht="12.75" hidden="false" customHeight="false" outlineLevel="0" collapsed="false">
      <c r="A2137" s="18" t="s">
        <v>1049</v>
      </c>
      <c r="B2137" s="23"/>
      <c r="C2137" s="23"/>
      <c r="D2137" s="23"/>
    </row>
    <row r="2138" customFormat="false" ht="12.75" hidden="false" customHeight="false" outlineLevel="0" collapsed="false">
      <c r="A2138" s="149" t="s">
        <v>1050</v>
      </c>
      <c r="B2138" s="150"/>
      <c r="C2138" s="26" t="n">
        <v>2003</v>
      </c>
      <c r="D2138" s="26" t="n">
        <v>2002</v>
      </c>
    </row>
    <row r="2139" customFormat="false" ht="12.75" hidden="false" customHeight="false" outlineLevel="0" collapsed="false">
      <c r="A2139" s="154" t="s">
        <v>1051</v>
      </c>
      <c r="B2139" s="155"/>
      <c r="C2139" s="157" t="n">
        <v>596955</v>
      </c>
      <c r="D2139" s="157" t="n">
        <v>533486</v>
      </c>
    </row>
    <row r="2140" customFormat="false" ht="12.75" hidden="false" customHeight="false" outlineLevel="0" collapsed="false">
      <c r="A2140" s="154" t="s">
        <v>1052</v>
      </c>
      <c r="B2140" s="155"/>
      <c r="C2140" s="38" t="n">
        <v>0</v>
      </c>
      <c r="D2140" s="38" t="n">
        <v>0</v>
      </c>
    </row>
    <row r="2141" customFormat="false" ht="12.75" hidden="false" customHeight="false" outlineLevel="0" collapsed="false">
      <c r="A2141" s="149" t="s">
        <v>1053</v>
      </c>
      <c r="B2141" s="150"/>
      <c r="C2141" s="68" t="n">
        <f aca="false">C2139</f>
        <v>596955</v>
      </c>
      <c r="D2141" s="68" t="n">
        <f aca="false">D2139</f>
        <v>533486</v>
      </c>
    </row>
    <row r="2142" customFormat="false" ht="12.75" hidden="false" customHeight="false" outlineLevel="0" collapsed="false">
      <c r="A2142" s="123"/>
      <c r="B2142" s="30"/>
      <c r="C2142" s="19"/>
      <c r="D2142" s="19"/>
    </row>
    <row r="2143" customFormat="false" ht="12.75" hidden="false" customHeight="false" outlineLevel="0" collapsed="false">
      <c r="A2143" s="123"/>
      <c r="B2143" s="30"/>
      <c r="C2143" s="19"/>
      <c r="D2143" s="19"/>
    </row>
    <row r="2144" customFormat="false" ht="12.75" hidden="false" customHeight="false" outlineLevel="0" collapsed="false">
      <c r="A2144" s="123"/>
      <c r="B2144" s="30"/>
      <c r="C2144" s="19"/>
      <c r="D2144" s="19"/>
    </row>
    <row r="2145" customFormat="false" ht="12.75" hidden="false" customHeight="false" outlineLevel="0" collapsed="false">
      <c r="A2145" s="18" t="s">
        <v>1054</v>
      </c>
      <c r="B2145" s="23"/>
      <c r="C2145" s="23"/>
      <c r="D2145" s="23"/>
    </row>
    <row r="2146" customFormat="false" ht="51" hidden="false" customHeight="false" outlineLevel="0" collapsed="false">
      <c r="A2146" s="149" t="s">
        <v>1055</v>
      </c>
      <c r="B2146" s="150"/>
      <c r="C2146" s="26" t="n">
        <v>2003</v>
      </c>
      <c r="D2146" s="26" t="n">
        <v>2002</v>
      </c>
    </row>
    <row r="2147" customFormat="false" ht="12.75" hidden="false" customHeight="false" outlineLevel="0" collapsed="false">
      <c r="A2147" s="154" t="s">
        <v>1056</v>
      </c>
      <c r="B2147" s="155"/>
      <c r="C2147" s="273" t="n">
        <v>17378</v>
      </c>
      <c r="D2147" s="273" t="n">
        <f aca="false">29653-28860+3991</f>
        <v>4784</v>
      </c>
    </row>
    <row r="2148" customFormat="false" ht="12.75" hidden="false" customHeight="false" outlineLevel="0" collapsed="false">
      <c r="A2148" s="154" t="s">
        <v>1057</v>
      </c>
      <c r="B2148" s="155"/>
      <c r="C2148" s="274" t="n">
        <v>0</v>
      </c>
      <c r="D2148" s="274" t="s">
        <v>369</v>
      </c>
    </row>
    <row r="2149" customFormat="false" ht="12.75" hidden="false" customHeight="false" outlineLevel="0" collapsed="false">
      <c r="A2149" s="154" t="s">
        <v>1058</v>
      </c>
      <c r="B2149" s="155"/>
      <c r="C2149" s="274" t="n">
        <v>0</v>
      </c>
      <c r="D2149" s="273" t="n">
        <v>530</v>
      </c>
    </row>
    <row r="2150" customFormat="false" ht="12.75" hidden="false" customHeight="false" outlineLevel="0" collapsed="false">
      <c r="A2150" s="154" t="s">
        <v>1059</v>
      </c>
      <c r="B2150" s="155"/>
      <c r="C2150" s="273" t="n">
        <v>34152</v>
      </c>
      <c r="D2150" s="273" t="n">
        <f aca="false">33231-2377+6869</f>
        <v>37723</v>
      </c>
    </row>
    <row r="2151" customFormat="false" ht="38.25" hidden="false" customHeight="false" outlineLevel="0" collapsed="false">
      <c r="A2151" s="149" t="s">
        <v>1060</v>
      </c>
      <c r="B2151" s="150"/>
      <c r="C2151" s="61" t="n">
        <f aca="false">SUM(C2147:C2150)</f>
        <v>51530</v>
      </c>
      <c r="D2151" s="61" t="n">
        <f aca="false">SUM(D2147:D2150)</f>
        <v>43037</v>
      </c>
    </row>
    <row r="2152" customFormat="false" ht="12.75" hidden="false" customHeight="false" outlineLevel="0" collapsed="false">
      <c r="A2152" s="123"/>
      <c r="B2152" s="30"/>
      <c r="C2152" s="19"/>
      <c r="D2152" s="125"/>
    </row>
    <row r="2153" customFormat="false" ht="12.75" hidden="false" customHeight="false" outlineLevel="0" collapsed="false">
      <c r="A2153" s="123"/>
      <c r="B2153" s="30"/>
      <c r="C2153" s="19"/>
      <c r="D2153" s="19"/>
    </row>
    <row r="2154" customFormat="false" ht="12.75" hidden="false" customHeight="false" outlineLevel="0" collapsed="false">
      <c r="A2154" s="123"/>
      <c r="B2154" s="30"/>
      <c r="C2154" s="19"/>
      <c r="D2154" s="19"/>
    </row>
    <row r="2155" customFormat="false" ht="12.75" hidden="false" customHeight="false" outlineLevel="0" collapsed="false">
      <c r="A2155" s="123"/>
      <c r="B2155" s="30"/>
      <c r="C2155" s="19"/>
      <c r="D2155" s="19"/>
    </row>
    <row r="2156" customFormat="false" ht="12.75" hidden="false" customHeight="false" outlineLevel="0" collapsed="false">
      <c r="A2156" s="123"/>
      <c r="B2156" s="30"/>
      <c r="C2156" s="19"/>
      <c r="D2156" s="19"/>
    </row>
    <row r="2157" customFormat="false" ht="12.75" hidden="false" customHeight="false" outlineLevel="0" collapsed="false">
      <c r="A2157" s="18" t="s">
        <v>1061</v>
      </c>
      <c r="B2157" s="23"/>
      <c r="C2157" s="23"/>
      <c r="D2157" s="23"/>
    </row>
    <row r="2158" customFormat="false" ht="12.75" hidden="false" customHeight="false" outlineLevel="0" collapsed="false">
      <c r="A2158" s="149" t="s">
        <v>1062</v>
      </c>
      <c r="B2158" s="150"/>
      <c r="C2158" s="26" t="n">
        <v>2003</v>
      </c>
      <c r="D2158" s="26" t="n">
        <v>2002</v>
      </c>
    </row>
    <row r="2159" customFormat="false" ht="25.5" hidden="false" customHeight="false" outlineLevel="0" collapsed="false">
      <c r="A2159" s="154" t="s">
        <v>1063</v>
      </c>
      <c r="B2159" s="155"/>
      <c r="C2159" s="88" t="n">
        <f aca="false">SUM(C2160:C2161)</f>
        <v>72096</v>
      </c>
      <c r="D2159" s="88" t="n">
        <f aca="false">SUM(D2160:D2161)</f>
        <v>234954</v>
      </c>
    </row>
    <row r="2160" customFormat="false" ht="25.5" hidden="false" customHeight="false" outlineLevel="0" collapsed="false">
      <c r="A2160" s="103" t="s">
        <v>1064</v>
      </c>
      <c r="B2160" s="104"/>
      <c r="C2160" s="153" t="n">
        <v>699157</v>
      </c>
      <c r="D2160" s="153" t="n">
        <f aca="false">89481+1129491+250-13734</f>
        <v>1205488</v>
      </c>
    </row>
    <row r="2161" customFormat="false" ht="25.5" hidden="false" customHeight="false" outlineLevel="0" collapsed="false">
      <c r="A2161" s="103" t="s">
        <v>1065</v>
      </c>
      <c r="B2161" s="104"/>
      <c r="C2161" s="88" t="n">
        <v>-627061</v>
      </c>
      <c r="D2161" s="88" t="n">
        <f aca="false">-24467-952934+6867</f>
        <v>-970534</v>
      </c>
    </row>
    <row r="2162" customFormat="false" ht="12.75" hidden="false" customHeight="false" outlineLevel="0" collapsed="false">
      <c r="A2162" s="154" t="s">
        <v>1066</v>
      </c>
      <c r="B2162" s="155"/>
      <c r="C2162" s="274" t="n">
        <v>0</v>
      </c>
      <c r="D2162" s="88" t="n">
        <v>4473</v>
      </c>
    </row>
    <row r="2163" customFormat="false" ht="12.75" hidden="false" customHeight="false" outlineLevel="0" collapsed="false">
      <c r="A2163" s="149" t="s">
        <v>1067</v>
      </c>
      <c r="B2163" s="150"/>
      <c r="C2163" s="61" t="n">
        <f aca="false">C2159+C2162</f>
        <v>72096</v>
      </c>
      <c r="D2163" s="61" t="n">
        <f aca="false">D2159+D2162</f>
        <v>239427</v>
      </c>
    </row>
    <row r="2164" customFormat="false" ht="12.75" hidden="false" customHeight="false" outlineLevel="0" collapsed="false">
      <c r="A2164" s="123"/>
      <c r="B2164" s="30"/>
      <c r="C2164" s="125"/>
      <c r="D2164" s="125"/>
    </row>
    <row r="2165" customFormat="false" ht="12.75" hidden="false" customHeight="false" outlineLevel="0" collapsed="false">
      <c r="A2165" s="123"/>
      <c r="B2165" s="30"/>
      <c r="C2165" s="19"/>
      <c r="D2165" s="19"/>
    </row>
    <row r="2166" customFormat="false" ht="12.75" hidden="false" customHeight="false" outlineLevel="0" collapsed="false">
      <c r="A2166" s="123"/>
      <c r="B2166" s="30"/>
      <c r="C2166" s="19"/>
      <c r="D2166" s="19"/>
    </row>
    <row r="2167" customFormat="false" ht="12.75" hidden="false" customHeight="false" outlineLevel="0" collapsed="false">
      <c r="A2167" s="123"/>
      <c r="B2167" s="30"/>
      <c r="C2167" s="19"/>
      <c r="D2167" s="19"/>
    </row>
    <row r="2168" customFormat="false" ht="12.75" hidden="false" customHeight="false" outlineLevel="0" collapsed="false">
      <c r="A2168" s="123"/>
      <c r="B2168" s="30"/>
      <c r="C2168" s="19"/>
      <c r="D2168" s="19"/>
    </row>
    <row r="2169" customFormat="false" ht="12.75" hidden="false" customHeight="false" outlineLevel="0" collapsed="false">
      <c r="A2169" s="123"/>
      <c r="B2169" s="30"/>
      <c r="C2169" s="19"/>
      <c r="D2169" s="19"/>
    </row>
    <row r="2170" customFormat="false" ht="12.75" hidden="false" customHeight="false" outlineLevel="0" collapsed="false">
      <c r="A2170" s="18" t="s">
        <v>1068</v>
      </c>
      <c r="B2170" s="23"/>
      <c r="C2170" s="23"/>
      <c r="D2170" s="23"/>
    </row>
    <row r="2171" customFormat="false" ht="12.75" hidden="false" customHeight="false" outlineLevel="0" collapsed="false">
      <c r="A2171" s="149" t="s">
        <v>1069</v>
      </c>
      <c r="B2171" s="150"/>
      <c r="C2171" s="26" t="n">
        <v>2003</v>
      </c>
      <c r="D2171" s="26" t="n">
        <v>2002</v>
      </c>
    </row>
    <row r="2172" customFormat="false" ht="12.75" hidden="false" customHeight="false" outlineLevel="0" collapsed="false">
      <c r="A2172" s="154" t="s">
        <v>1070</v>
      </c>
      <c r="B2172" s="155"/>
      <c r="C2172" s="157" t="n">
        <v>5799</v>
      </c>
      <c r="D2172" s="157" t="n">
        <v>1536</v>
      </c>
    </row>
    <row r="2173" customFormat="false" ht="38.25" hidden="false" customHeight="false" outlineLevel="0" collapsed="false">
      <c r="A2173" s="154" t="s">
        <v>1071</v>
      </c>
      <c r="B2173" s="155"/>
      <c r="C2173" s="57" t="n">
        <v>5758</v>
      </c>
      <c r="D2173" s="57" t="n">
        <v>2124</v>
      </c>
    </row>
    <row r="2174" customFormat="false" ht="25.5" hidden="false" customHeight="false" outlineLevel="0" collapsed="false">
      <c r="A2174" s="154" t="s">
        <v>1072</v>
      </c>
      <c r="B2174" s="155"/>
      <c r="C2174" s="57" t="n">
        <v>1256</v>
      </c>
      <c r="D2174" s="57" t="n">
        <v>524</v>
      </c>
    </row>
    <row r="2175" customFormat="false" ht="12.75" hidden="false" customHeight="false" outlineLevel="0" collapsed="false">
      <c r="A2175" s="107" t="s">
        <v>1073</v>
      </c>
      <c r="B2175" s="175"/>
      <c r="C2175" s="57" t="n">
        <v>55</v>
      </c>
      <c r="D2175" s="57" t="n">
        <v>11</v>
      </c>
    </row>
    <row r="2176" customFormat="false" ht="12.75" hidden="false" customHeight="false" outlineLevel="0" collapsed="false">
      <c r="A2176" s="154" t="s">
        <v>1074</v>
      </c>
      <c r="B2176" s="155"/>
      <c r="C2176" s="57" t="n">
        <v>134</v>
      </c>
      <c r="D2176" s="57" t="n">
        <v>15</v>
      </c>
    </row>
    <row r="2177" customFormat="false" ht="12.75" hidden="false" customHeight="false" outlineLevel="0" collapsed="false">
      <c r="A2177" s="154" t="s">
        <v>1075</v>
      </c>
      <c r="B2177" s="155"/>
      <c r="C2177" s="57" t="n">
        <f aca="false">SUM(C2178:C2187)</f>
        <v>29868</v>
      </c>
      <c r="D2177" s="57" t="n">
        <f aca="false">SUM(D2178:D2187)</f>
        <v>44931</v>
      </c>
    </row>
    <row r="2178" customFormat="false" ht="12.75" hidden="false" customHeight="false" outlineLevel="0" collapsed="false">
      <c r="A2178" s="103" t="s">
        <v>1076</v>
      </c>
      <c r="B2178" s="104"/>
      <c r="C2178" s="57" t="n">
        <v>13163</v>
      </c>
      <c r="D2178" s="57" t="n">
        <v>13354</v>
      </c>
    </row>
    <row r="2179" customFormat="false" ht="12.75" hidden="false" customHeight="false" outlineLevel="0" collapsed="false">
      <c r="A2179" s="103" t="s">
        <v>1077</v>
      </c>
      <c r="B2179" s="104"/>
      <c r="C2179" s="57" t="n">
        <f aca="false">2069+3569+227</f>
        <v>5865</v>
      </c>
      <c r="D2179" s="57" t="n">
        <f aca="false">9094+5178+526+45+410</f>
        <v>15253</v>
      </c>
      <c r="E2179" s="53"/>
    </row>
    <row r="2180" customFormat="false" ht="12.75" hidden="false" customHeight="false" outlineLevel="0" collapsed="false">
      <c r="A2180" s="103" t="s">
        <v>1078</v>
      </c>
      <c r="B2180" s="104"/>
      <c r="C2180" s="57" t="n">
        <v>61</v>
      </c>
      <c r="D2180" s="57" t="n">
        <v>9157</v>
      </c>
      <c r="E2180" s="53"/>
    </row>
    <row r="2181" customFormat="false" ht="12.75" hidden="false" customHeight="false" outlineLevel="0" collapsed="false">
      <c r="A2181" s="130" t="s">
        <v>1079</v>
      </c>
      <c r="B2181" s="119"/>
      <c r="C2181" s="63" t="n">
        <v>3694</v>
      </c>
      <c r="D2181" s="63" t="n">
        <v>6893</v>
      </c>
      <c r="E2181" s="53"/>
    </row>
    <row r="2182" customFormat="false" ht="12.75" hidden="false" customHeight="false" outlineLevel="0" collapsed="false">
      <c r="A2182" s="130" t="s">
        <v>1080</v>
      </c>
      <c r="B2182" s="119"/>
      <c r="C2182" s="63" t="n">
        <f aca="false">2207+452+167+152+92+196</f>
        <v>3266</v>
      </c>
      <c r="D2182" s="274" t="n">
        <v>0</v>
      </c>
      <c r="E2182" s="53"/>
    </row>
    <row r="2183" customFormat="false" ht="12.75" hidden="false" customHeight="false" outlineLevel="0" collapsed="false">
      <c r="A2183" s="130" t="s">
        <v>1081</v>
      </c>
      <c r="B2183" s="119"/>
      <c r="C2183" s="63" t="n">
        <v>370</v>
      </c>
      <c r="D2183" s="274" t="n">
        <v>0</v>
      </c>
      <c r="E2183" s="53"/>
    </row>
    <row r="2184" customFormat="false" ht="12.75" hidden="false" customHeight="false" outlineLevel="0" collapsed="false">
      <c r="A2184" s="130" t="s">
        <v>1082</v>
      </c>
      <c r="B2184" s="119"/>
      <c r="C2184" s="63" t="n">
        <f aca="false">321</f>
        <v>321</v>
      </c>
      <c r="D2184" s="274" t="n">
        <v>0</v>
      </c>
      <c r="E2184" s="53"/>
    </row>
    <row r="2185" customFormat="false" ht="12.75" hidden="false" customHeight="false" outlineLevel="0" collapsed="false">
      <c r="A2185" s="130" t="s">
        <v>1083</v>
      </c>
      <c r="B2185" s="119"/>
      <c r="C2185" s="63" t="n">
        <f aca="false">301+52</f>
        <v>353</v>
      </c>
      <c r="D2185" s="274" t="n">
        <v>0</v>
      </c>
      <c r="E2185" s="53"/>
    </row>
    <row r="2186" customFormat="false" ht="12.75" hidden="false" customHeight="false" outlineLevel="0" collapsed="false">
      <c r="A2186" s="130" t="s">
        <v>1084</v>
      </c>
      <c r="B2186" s="119"/>
      <c r="C2186" s="63" t="n">
        <v>336</v>
      </c>
      <c r="D2186" s="274"/>
      <c r="E2186" s="53"/>
    </row>
    <row r="2187" customFormat="false" ht="12.75" hidden="false" customHeight="false" outlineLevel="0" collapsed="false">
      <c r="A2187" s="130" t="s">
        <v>436</v>
      </c>
      <c r="B2187" s="119"/>
      <c r="C2187" s="63" t="n">
        <f aca="false">7090+148+46+28-623-2207-370-321-301-227-118-52-452-167-152-92+118+623-336-196</f>
        <v>2439</v>
      </c>
      <c r="D2187" s="63" t="n">
        <f aca="false">7117+3+47-6893</f>
        <v>274</v>
      </c>
    </row>
    <row r="2188" customFormat="false" ht="12.75" hidden="false" customHeight="false" outlineLevel="0" collapsed="false">
      <c r="A2188" s="149" t="s">
        <v>1085</v>
      </c>
      <c r="B2188" s="150"/>
      <c r="C2188" s="52" t="n">
        <f aca="false">SUM(C2172:C2177)</f>
        <v>42870</v>
      </c>
      <c r="D2188" s="52" t="n">
        <f aca="false">SUM(D2172:D2177)</f>
        <v>49141</v>
      </c>
      <c r="E2188" s="53"/>
    </row>
    <row r="2189" customFormat="false" ht="12.75" hidden="false" customHeight="false" outlineLevel="0" collapsed="false">
      <c r="A2189" s="123"/>
      <c r="B2189" s="30"/>
      <c r="C2189" s="125"/>
      <c r="D2189" s="125"/>
    </row>
    <row r="2190" customFormat="false" ht="12.75" hidden="false" customHeight="false" outlineLevel="0" collapsed="false">
      <c r="A2190" s="123"/>
      <c r="B2190" s="30"/>
      <c r="C2190" s="125"/>
      <c r="D2190" s="125"/>
    </row>
    <row r="2191" customFormat="false" ht="12.75" hidden="false" customHeight="false" outlineLevel="0" collapsed="false">
      <c r="A2191" s="123"/>
      <c r="B2191" s="30"/>
      <c r="C2191" s="19"/>
      <c r="D2191" s="19"/>
    </row>
    <row r="2192" customFormat="false" ht="12.75" hidden="false" customHeight="false" outlineLevel="0" collapsed="false">
      <c r="A2192" s="18" t="s">
        <v>1086</v>
      </c>
      <c r="B2192" s="23"/>
      <c r="C2192" s="23"/>
      <c r="D2192" s="23"/>
    </row>
    <row r="2193" customFormat="false" ht="12.75" hidden="false" customHeight="false" outlineLevel="0" collapsed="false">
      <c r="A2193" s="149" t="s">
        <v>1087</v>
      </c>
      <c r="B2193" s="150"/>
      <c r="C2193" s="26" t="n">
        <v>2003</v>
      </c>
      <c r="D2193" s="26" t="n">
        <v>2002</v>
      </c>
    </row>
    <row r="2194" customFormat="false" ht="12.75" hidden="false" customHeight="false" outlineLevel="0" collapsed="false">
      <c r="A2194" s="154" t="s">
        <v>1070</v>
      </c>
      <c r="B2194" s="155"/>
      <c r="C2194" s="274" t="n">
        <v>0</v>
      </c>
      <c r="D2194" s="83" t="n">
        <v>-10</v>
      </c>
    </row>
    <row r="2195" customFormat="false" ht="38.25" hidden="false" customHeight="false" outlineLevel="0" collapsed="false">
      <c r="A2195" s="154" t="s">
        <v>1071</v>
      </c>
      <c r="B2195" s="155"/>
      <c r="C2195" s="83" t="n">
        <v>-15615</v>
      </c>
      <c r="D2195" s="83" t="n">
        <f aca="false">-6070+5885</f>
        <v>-185</v>
      </c>
    </row>
    <row r="2196" customFormat="false" ht="12.75" hidden="false" customHeight="false" outlineLevel="0" collapsed="false">
      <c r="A2196" s="154" t="s">
        <v>1088</v>
      </c>
      <c r="B2196" s="155"/>
      <c r="C2196" s="83" t="n">
        <v>-1697</v>
      </c>
      <c r="D2196" s="83" t="n">
        <v>-607</v>
      </c>
    </row>
    <row r="2197" customFormat="false" ht="12.75" hidden="false" customHeight="false" outlineLevel="0" collapsed="false">
      <c r="A2197" s="275" t="s">
        <v>1089</v>
      </c>
      <c r="B2197" s="276"/>
      <c r="C2197" s="88" t="n">
        <v>-257</v>
      </c>
      <c r="D2197" s="88" t="n">
        <v>-1138</v>
      </c>
    </row>
    <row r="2198" customFormat="false" ht="12.75" hidden="false" customHeight="false" outlineLevel="0" collapsed="false">
      <c r="A2198" s="154" t="s">
        <v>1090</v>
      </c>
      <c r="B2198" s="155"/>
      <c r="C2198" s="83" t="n">
        <v>-1211</v>
      </c>
      <c r="D2198" s="83" t="n">
        <v>-1290</v>
      </c>
    </row>
    <row r="2199" customFormat="false" ht="12.75" hidden="false" customHeight="false" outlineLevel="0" collapsed="false">
      <c r="A2199" s="154" t="s">
        <v>1075</v>
      </c>
      <c r="B2199" s="155"/>
      <c r="C2199" s="83" t="n">
        <f aca="false">SUM(C2200:C2208)</f>
        <v>-61744</v>
      </c>
      <c r="D2199" s="83" t="n">
        <f aca="false">SUM(D2200:D2208)</f>
        <v>-13450</v>
      </c>
    </row>
    <row r="2200" customFormat="false" ht="12.75" hidden="false" customHeight="false" outlineLevel="0" collapsed="false">
      <c r="A2200" s="103" t="s">
        <v>1091</v>
      </c>
      <c r="B2200" s="104"/>
      <c r="C2200" s="83" t="n">
        <v>-425</v>
      </c>
      <c r="D2200" s="83" t="n">
        <v>-605</v>
      </c>
    </row>
    <row r="2201" customFormat="false" ht="25.5" hidden="false" customHeight="false" outlineLevel="0" collapsed="false">
      <c r="A2201" s="103" t="s">
        <v>1092</v>
      </c>
      <c r="B2201" s="104"/>
      <c r="C2201" s="83" t="n">
        <v>-397</v>
      </c>
      <c r="D2201" s="83" t="n">
        <v>-634</v>
      </c>
    </row>
    <row r="2202" customFormat="false" ht="12.75" hidden="false" customHeight="false" outlineLevel="0" collapsed="false">
      <c r="A2202" s="103" t="s">
        <v>1093</v>
      </c>
      <c r="B2202" s="104"/>
      <c r="C2202" s="83" t="n">
        <v>-743</v>
      </c>
      <c r="D2202" s="83" t="n">
        <v>-2490</v>
      </c>
    </row>
    <row r="2203" customFormat="false" ht="12.75" hidden="false" customHeight="false" outlineLevel="0" collapsed="false">
      <c r="A2203" s="103" t="s">
        <v>1094</v>
      </c>
      <c r="B2203" s="104"/>
      <c r="C2203" s="83" t="n">
        <v>-3</v>
      </c>
      <c r="D2203" s="83" t="n">
        <v>-70</v>
      </c>
    </row>
    <row r="2204" customFormat="false" ht="25.5" hidden="false" customHeight="false" outlineLevel="0" collapsed="false">
      <c r="A2204" s="130" t="s">
        <v>1095</v>
      </c>
      <c r="B2204" s="119"/>
      <c r="C2204" s="277" t="n">
        <v>-35713</v>
      </c>
      <c r="D2204" s="277" t="n">
        <v>-1919</v>
      </c>
    </row>
    <row r="2205" customFormat="false" ht="12.75" hidden="false" customHeight="false" outlineLevel="0" collapsed="false">
      <c r="A2205" s="103" t="s">
        <v>1096</v>
      </c>
      <c r="B2205" s="104"/>
      <c r="C2205" s="83" t="n">
        <f aca="false">-9997</f>
        <v>-9997</v>
      </c>
      <c r="D2205" s="83" t="n">
        <v>-1164</v>
      </c>
    </row>
    <row r="2206" customFormat="false" ht="12.75" hidden="false" customHeight="false" outlineLevel="0" collapsed="false">
      <c r="A2206" s="103" t="s">
        <v>1097</v>
      </c>
      <c r="B2206" s="104"/>
      <c r="C2206" s="88" t="n">
        <v>-5970</v>
      </c>
      <c r="D2206" s="88" t="n">
        <v>-5354</v>
      </c>
    </row>
    <row r="2207" customFormat="false" ht="12.75" hidden="false" customHeight="false" outlineLevel="0" collapsed="false">
      <c r="A2207" s="103" t="s">
        <v>1098</v>
      </c>
      <c r="B2207" s="104"/>
      <c r="C2207" s="83" t="n">
        <v>-4127</v>
      </c>
      <c r="D2207" s="274" t="n">
        <v>0</v>
      </c>
    </row>
    <row r="2208" customFormat="false" ht="12.75" hidden="false" customHeight="false" outlineLevel="0" collapsed="false">
      <c r="A2208" s="103" t="s">
        <v>436</v>
      </c>
      <c r="B2208" s="104"/>
      <c r="C2208" s="83" t="n">
        <f aca="false">-3590-779</f>
        <v>-4369</v>
      </c>
      <c r="D2208" s="83" t="n">
        <f aca="false">-6702-7969+6771+5354+1164+168</f>
        <v>-1214</v>
      </c>
    </row>
    <row r="2209" customFormat="false" ht="12.75" hidden="false" customHeight="false" outlineLevel="0" collapsed="false">
      <c r="A2209" s="149" t="s">
        <v>1099</v>
      </c>
      <c r="B2209" s="150"/>
      <c r="C2209" s="68" t="n">
        <f aca="false">SUM(C2194:C2199)</f>
        <v>-80524</v>
      </c>
      <c r="D2209" s="68" t="n">
        <f aca="false">SUM(D2194:D2199)</f>
        <v>-16680</v>
      </c>
      <c r="E2209" s="187"/>
    </row>
    <row r="2210" customFormat="false" ht="12.75" hidden="false" customHeight="false" outlineLevel="0" collapsed="false">
      <c r="A2210" s="123"/>
      <c r="B2210" s="30"/>
      <c r="C2210" s="278"/>
      <c r="D2210" s="278"/>
    </row>
    <row r="2211" customFormat="false" ht="12.75" hidden="false" customHeight="false" outlineLevel="0" collapsed="false">
      <c r="A2211" s="123"/>
      <c r="B2211" s="30"/>
      <c r="C2211" s="278"/>
      <c r="D2211" s="278"/>
    </row>
    <row r="2212" customFormat="false" ht="12.75" hidden="false" customHeight="false" outlineLevel="0" collapsed="false">
      <c r="A2212" s="123"/>
      <c r="B2212" s="30"/>
      <c r="C2212" s="19"/>
      <c r="D2212" s="19"/>
    </row>
    <row r="2213" customFormat="false" ht="12.75" hidden="false" customHeight="false" outlineLevel="0" collapsed="false">
      <c r="A2213" s="123"/>
      <c r="B2213" s="30"/>
      <c r="C2213" s="19"/>
      <c r="D2213" s="19"/>
    </row>
    <row r="2214" customFormat="false" ht="12.75" hidden="false" customHeight="false" outlineLevel="0" collapsed="false">
      <c r="A2214" s="18" t="s">
        <v>1100</v>
      </c>
      <c r="B2214" s="23"/>
      <c r="C2214" s="23"/>
      <c r="D2214" s="23"/>
    </row>
    <row r="2215" customFormat="false" ht="12.75" hidden="false" customHeight="false" outlineLevel="0" collapsed="false">
      <c r="A2215" s="149" t="s">
        <v>1101</v>
      </c>
      <c r="B2215" s="150"/>
      <c r="C2215" s="26" t="n">
        <v>2003</v>
      </c>
      <c r="D2215" s="26" t="n">
        <v>2002</v>
      </c>
    </row>
    <row r="2216" customFormat="false" ht="12.75" hidden="false" customHeight="false" outlineLevel="0" collapsed="false">
      <c r="A2216" s="154" t="s">
        <v>1102</v>
      </c>
      <c r="B2216" s="155"/>
      <c r="C2216" s="83" t="n">
        <v>-410227</v>
      </c>
      <c r="D2216" s="83" t="n">
        <f aca="false">-419490+6893</f>
        <v>-412597</v>
      </c>
    </row>
    <row r="2217" customFormat="false" ht="12.75" hidden="false" customHeight="false" outlineLevel="0" collapsed="false">
      <c r="A2217" s="154" t="s">
        <v>1103</v>
      </c>
      <c r="B2217" s="155"/>
      <c r="C2217" s="83" t="n">
        <f aca="false">-73866-24606</f>
        <v>-98472</v>
      </c>
      <c r="D2217" s="83" t="n">
        <v>-102489</v>
      </c>
    </row>
    <row r="2218" customFormat="false" ht="12.75" hidden="false" customHeight="false" outlineLevel="0" collapsed="false">
      <c r="A2218" s="154" t="s">
        <v>1104</v>
      </c>
      <c r="B2218" s="155"/>
      <c r="C2218" s="88" t="n">
        <v>-226514</v>
      </c>
      <c r="D2218" s="83" t="n">
        <f aca="false">-286744+6659+12353+12118+4695</f>
        <v>-250919</v>
      </c>
      <c r="E2218" s="187"/>
    </row>
    <row r="2219" customFormat="false" ht="12.75" hidden="false" customHeight="false" outlineLevel="0" collapsed="false">
      <c r="A2219" s="154" t="s">
        <v>1105</v>
      </c>
      <c r="B2219" s="155"/>
      <c r="C2219" s="83" t="n">
        <v>-14561</v>
      </c>
      <c r="D2219" s="83" t="n">
        <v>-12087</v>
      </c>
    </row>
    <row r="2220" customFormat="false" ht="12.75" hidden="false" customHeight="false" outlineLevel="0" collapsed="false">
      <c r="A2220" s="228" t="s">
        <v>1106</v>
      </c>
      <c r="B2220" s="229"/>
      <c r="C2220" s="88" t="n">
        <v>-7110</v>
      </c>
      <c r="D2220" s="88" t="n">
        <v>-5231</v>
      </c>
    </row>
    <row r="2221" customFormat="false" ht="12.75" hidden="false" customHeight="false" outlineLevel="0" collapsed="false">
      <c r="A2221" s="154" t="s">
        <v>1107</v>
      </c>
      <c r="B2221" s="155"/>
      <c r="C2221" s="83" t="n">
        <f aca="false">SUM(C2222:C2225)</f>
        <v>-201219</v>
      </c>
      <c r="D2221" s="83" t="n">
        <f aca="false">SUM(D2222:D2225)</f>
        <v>-214783</v>
      </c>
    </row>
    <row r="2222" customFormat="false" ht="12.75" hidden="false" customHeight="false" outlineLevel="0" collapsed="false">
      <c r="A2222" s="103" t="s">
        <v>1108</v>
      </c>
      <c r="B2222" s="104"/>
      <c r="C2222" s="83" t="n">
        <v>-14087</v>
      </c>
      <c r="D2222" s="83" t="n">
        <v>-13003</v>
      </c>
    </row>
    <row r="2223" customFormat="false" ht="12.75" hidden="false" customHeight="false" outlineLevel="0" collapsed="false">
      <c r="A2223" s="103" t="s">
        <v>1109</v>
      </c>
      <c r="B2223" s="104"/>
      <c r="C2223" s="83" t="n">
        <v>-69703</v>
      </c>
      <c r="D2223" s="83" t="n">
        <f aca="false">-37639-6659-12118-12353</f>
        <v>-68769</v>
      </c>
    </row>
    <row r="2224" customFormat="false" ht="12.75" hidden="false" customHeight="false" outlineLevel="0" collapsed="false">
      <c r="A2224" s="103" t="s">
        <v>1110</v>
      </c>
      <c r="B2224" s="104"/>
      <c r="C2224" s="83" t="n">
        <v>-18939</v>
      </c>
      <c r="D2224" s="83" t="n">
        <v>-31049</v>
      </c>
    </row>
    <row r="2225" customFormat="false" ht="12.75" hidden="false" customHeight="false" outlineLevel="0" collapsed="false">
      <c r="A2225" s="103" t="s">
        <v>1111</v>
      </c>
      <c r="B2225" s="104"/>
      <c r="C2225" s="83" t="n">
        <v>-98490</v>
      </c>
      <c r="D2225" s="83" t="n">
        <v>-101962</v>
      </c>
    </row>
    <row r="2226" customFormat="false" ht="12.75" hidden="false" customHeight="false" outlineLevel="0" collapsed="false">
      <c r="A2226" s="149" t="s">
        <v>1112</v>
      </c>
      <c r="B2226" s="150"/>
      <c r="C2226" s="68" t="n">
        <f aca="false">SUM(C2216:C2221)</f>
        <v>-958103</v>
      </c>
      <c r="D2226" s="68" t="n">
        <f aca="false">SUM(D2216:D2221)</f>
        <v>-998106</v>
      </c>
      <c r="E2226" s="187"/>
    </row>
    <row r="2227" customFormat="false" ht="12.75" hidden="false" customHeight="false" outlineLevel="0" collapsed="false">
      <c r="A2227" s="123"/>
      <c r="B2227" s="30"/>
      <c r="C2227" s="19"/>
      <c r="D2227" s="19"/>
      <c r="E2227" s="187"/>
    </row>
    <row r="2228" customFormat="false" ht="12.75" hidden="false" customHeight="false" outlineLevel="0" collapsed="false">
      <c r="A2228" s="123"/>
      <c r="B2228" s="30"/>
      <c r="C2228" s="19"/>
      <c r="D2228" s="19"/>
    </row>
    <row r="2229" customFormat="false" ht="12.75" hidden="false" customHeight="false" outlineLevel="0" collapsed="false">
      <c r="A2229" s="123"/>
      <c r="B2229" s="30"/>
      <c r="C2229" s="19"/>
      <c r="D2229" s="19"/>
    </row>
    <row r="2230" customFormat="false" ht="12.75" hidden="false" customHeight="false" outlineLevel="0" collapsed="false">
      <c r="A2230" s="123"/>
      <c r="B2230" s="30"/>
      <c r="C2230" s="19"/>
      <c r="D2230" s="19"/>
    </row>
    <row r="2231" customFormat="false" ht="12.75" hidden="false" customHeight="false" outlineLevel="0" collapsed="false">
      <c r="A2231" s="123"/>
      <c r="B2231" s="30"/>
      <c r="C2231" s="278"/>
      <c r="D2231" s="278"/>
    </row>
    <row r="2232" customFormat="false" ht="12.75" hidden="false" customHeight="false" outlineLevel="0" collapsed="false">
      <c r="A2232" s="18" t="s">
        <v>1113</v>
      </c>
      <c r="B2232" s="23"/>
      <c r="C2232" s="23"/>
      <c r="D2232" s="23"/>
    </row>
    <row r="2233" customFormat="false" ht="12.75" hidden="false" customHeight="false" outlineLevel="0" collapsed="false">
      <c r="A2233" s="149" t="s">
        <v>1114</v>
      </c>
      <c r="B2233" s="150"/>
      <c r="C2233" s="26" t="n">
        <v>2003</v>
      </c>
      <c r="D2233" s="26" t="n">
        <v>2002</v>
      </c>
    </row>
    <row r="2234" customFormat="false" ht="12.75" hidden="false" customHeight="false" outlineLevel="0" collapsed="false">
      <c r="A2234" s="149" t="s">
        <v>1115</v>
      </c>
      <c r="B2234" s="155"/>
      <c r="C2234" s="142" t="n">
        <f aca="false">SUM(C2235:C2239)</f>
        <v>-671554</v>
      </c>
      <c r="D2234" s="142" t="n">
        <f aca="false">SUM(D2235:D2239)</f>
        <v>-1160600</v>
      </c>
    </row>
    <row r="2235" customFormat="false" ht="12.75" hidden="false" customHeight="false" outlineLevel="0" collapsed="false">
      <c r="A2235" s="103" t="s">
        <v>1116</v>
      </c>
      <c r="B2235" s="104"/>
      <c r="C2235" s="38" t="n">
        <v>0</v>
      </c>
      <c r="D2235" s="38" t="n">
        <v>0</v>
      </c>
    </row>
    <row r="2236" customFormat="false" ht="12.75" hidden="false" customHeight="false" outlineLevel="0" collapsed="false">
      <c r="A2236" s="103" t="s">
        <v>1117</v>
      </c>
      <c r="B2236" s="104"/>
      <c r="C2236" s="127" t="n">
        <v>-210</v>
      </c>
      <c r="D2236" s="127" t="n">
        <v>-3200</v>
      </c>
    </row>
    <row r="2237" customFormat="false" ht="12.75" hidden="false" customHeight="false" outlineLevel="0" collapsed="false">
      <c r="A2237" s="103" t="s">
        <v>1118</v>
      </c>
      <c r="B2237" s="104"/>
      <c r="C2237" s="127" t="n">
        <v>-646596</v>
      </c>
      <c r="D2237" s="127" t="n">
        <v>-1121349</v>
      </c>
      <c r="E2237" s="187"/>
    </row>
    <row r="2238" customFormat="false" ht="12.75" hidden="false" customHeight="false" outlineLevel="0" collapsed="false">
      <c r="A2238" s="103" t="s">
        <v>1119</v>
      </c>
      <c r="B2238" s="104"/>
      <c r="C2238" s="127" t="n">
        <v>-5000</v>
      </c>
      <c r="D2238" s="66" t="n">
        <v>0</v>
      </c>
    </row>
    <row r="2239" customFormat="false" ht="12.75" hidden="false" customHeight="false" outlineLevel="0" collapsed="false">
      <c r="A2239" s="103" t="s">
        <v>1120</v>
      </c>
      <c r="B2239" s="104"/>
      <c r="C2239" s="127" t="n">
        <v>-19748</v>
      </c>
      <c r="D2239" s="127" t="n">
        <v>-36051</v>
      </c>
    </row>
    <row r="2240" customFormat="false" ht="12.75" hidden="false" customHeight="false" outlineLevel="0" collapsed="false">
      <c r="A2240" s="149" t="s">
        <v>1121</v>
      </c>
      <c r="B2240" s="155"/>
      <c r="C2240" s="142" t="n">
        <f aca="false">C2241</f>
        <v>-8617</v>
      </c>
      <c r="D2240" s="142" t="n">
        <f aca="false">D2241</f>
        <v>-34281</v>
      </c>
    </row>
    <row r="2241" customFormat="false" ht="12.75" hidden="false" customHeight="false" outlineLevel="0" collapsed="false">
      <c r="A2241" s="103" t="s">
        <v>1122</v>
      </c>
      <c r="B2241" s="104"/>
      <c r="C2241" s="127" t="n">
        <f aca="false">-167-8450</f>
        <v>-8617</v>
      </c>
      <c r="D2241" s="127" t="n">
        <f aca="false">-20101-20000+5820</f>
        <v>-34281</v>
      </c>
    </row>
    <row r="2242" customFormat="false" ht="12.75" hidden="false" customHeight="false" outlineLevel="0" collapsed="false">
      <c r="A2242" s="103" t="s">
        <v>327</v>
      </c>
      <c r="B2242" s="104"/>
      <c r="C2242" s="38" t="n">
        <v>0</v>
      </c>
      <c r="D2242" s="38" t="n">
        <v>0</v>
      </c>
    </row>
    <row r="2243" customFormat="false" ht="12.75" hidden="false" customHeight="false" outlineLevel="0" collapsed="false">
      <c r="A2243" s="149" t="s">
        <v>1123</v>
      </c>
      <c r="B2243" s="150"/>
      <c r="C2243" s="68" t="n">
        <f aca="false">C2234+C2240</f>
        <v>-680171</v>
      </c>
      <c r="D2243" s="68" t="n">
        <f aca="false">D2234+D2240</f>
        <v>-1194881</v>
      </c>
    </row>
    <row r="2244" customFormat="false" ht="12.75" hidden="false" customHeight="false" outlineLevel="0" collapsed="false">
      <c r="A2244" s="123"/>
      <c r="B2244" s="30"/>
      <c r="C2244" s="242"/>
      <c r="D2244" s="242"/>
    </row>
    <row r="2245" customFormat="false" ht="12.75" hidden="false" customHeight="false" outlineLevel="0" collapsed="false">
      <c r="A2245" s="18" t="s">
        <v>1124</v>
      </c>
      <c r="B2245" s="23"/>
      <c r="C2245" s="23"/>
      <c r="D2245" s="23"/>
    </row>
    <row r="2246" customFormat="false" ht="25.5" hidden="false" customHeight="false" outlineLevel="0" collapsed="false">
      <c r="A2246" s="149" t="s">
        <v>1125</v>
      </c>
      <c r="B2246" s="150"/>
      <c r="C2246" s="26" t="n">
        <v>2003</v>
      </c>
      <c r="D2246" s="26" t="n">
        <v>2002</v>
      </c>
    </row>
    <row r="2247" customFormat="false" ht="12.75" hidden="false" customHeight="false" outlineLevel="0" collapsed="false">
      <c r="A2247" s="149" t="s">
        <v>1126</v>
      </c>
      <c r="B2247" s="155"/>
      <c r="C2247" s="52" t="n">
        <f aca="false">SUM(C2248:C2253)</f>
        <v>553364</v>
      </c>
      <c r="D2247" s="52" t="n">
        <f aca="false">SUM(D2248:D2253)</f>
        <v>1007238</v>
      </c>
    </row>
    <row r="2248" customFormat="false" ht="12.75" hidden="false" customHeight="false" outlineLevel="0" collapsed="false">
      <c r="A2248" s="103" t="s">
        <v>1116</v>
      </c>
      <c r="B2248" s="104"/>
      <c r="C2248" s="38" t="n">
        <v>0</v>
      </c>
      <c r="D2248" s="38" t="n">
        <v>0</v>
      </c>
    </row>
    <row r="2249" customFormat="false" ht="12.75" hidden="false" customHeight="false" outlineLevel="0" collapsed="false">
      <c r="A2249" s="103" t="s">
        <v>1117</v>
      </c>
      <c r="B2249" s="104"/>
      <c r="C2249" s="157"/>
      <c r="D2249" s="157" t="n">
        <v>11200</v>
      </c>
    </row>
    <row r="2250" customFormat="false" ht="12.75" hidden="false" customHeight="false" outlineLevel="0" collapsed="false">
      <c r="A2250" s="103" t="s">
        <v>1118</v>
      </c>
      <c r="B2250" s="104"/>
      <c r="C2250" s="157" t="n">
        <v>525652</v>
      </c>
      <c r="D2250" s="157" t="n">
        <v>954179</v>
      </c>
    </row>
    <row r="2251" customFormat="false" ht="12.75" hidden="false" customHeight="false" outlineLevel="0" collapsed="false">
      <c r="A2251" s="103" t="s">
        <v>1119</v>
      </c>
      <c r="B2251" s="104"/>
      <c r="C2251" s="66" t="n">
        <v>0</v>
      </c>
      <c r="D2251" s="66" t="n">
        <v>0</v>
      </c>
      <c r="E2251" s="279"/>
    </row>
    <row r="2252" customFormat="false" ht="12.75" hidden="false" customHeight="false" outlineLevel="0" collapsed="false">
      <c r="A2252" s="103" t="s">
        <v>1120</v>
      </c>
      <c r="B2252" s="104"/>
      <c r="C2252" s="157" t="n">
        <v>27712</v>
      </c>
      <c r="D2252" s="157" t="n">
        <v>41859</v>
      </c>
    </row>
    <row r="2253" customFormat="false" ht="12.75" hidden="false" customHeight="false" outlineLevel="0" collapsed="false">
      <c r="A2253" s="103" t="s">
        <v>327</v>
      </c>
      <c r="B2253" s="104"/>
      <c r="C2253" s="66" t="n">
        <v>0</v>
      </c>
      <c r="D2253" s="66" t="n">
        <v>0</v>
      </c>
    </row>
    <row r="2254" customFormat="false" ht="12.75" hidden="false" customHeight="false" outlineLevel="0" collapsed="false">
      <c r="A2254" s="149" t="s">
        <v>1121</v>
      </c>
      <c r="B2254" s="150"/>
      <c r="C2254" s="68" t="n">
        <f aca="false">C2255</f>
        <v>167</v>
      </c>
      <c r="D2254" s="68" t="n">
        <f aca="false">D2255</f>
        <v>18529</v>
      </c>
    </row>
    <row r="2255" customFormat="false" ht="12.75" hidden="false" customHeight="false" outlineLevel="0" collapsed="false">
      <c r="A2255" s="103" t="s">
        <v>1122</v>
      </c>
      <c r="B2255" s="104"/>
      <c r="C2255" s="157" t="n">
        <f aca="false">167</f>
        <v>167</v>
      </c>
      <c r="D2255" s="157" t="n">
        <f aca="false">40830-18310-3991</f>
        <v>18529</v>
      </c>
    </row>
    <row r="2256" customFormat="false" ht="12.75" hidden="false" customHeight="false" outlineLevel="0" collapsed="false">
      <c r="A2256" s="103" t="s">
        <v>327</v>
      </c>
      <c r="B2256" s="104"/>
      <c r="C2256" s="66" t="n">
        <v>0</v>
      </c>
      <c r="D2256" s="66" t="n">
        <v>0</v>
      </c>
    </row>
    <row r="2257" customFormat="false" ht="12.75" hidden="false" customHeight="false" outlineLevel="0" collapsed="false">
      <c r="A2257" s="149" t="s">
        <v>1127</v>
      </c>
      <c r="B2257" s="150"/>
      <c r="C2257" s="52" t="n">
        <f aca="false">C2247+C2254</f>
        <v>553531</v>
      </c>
      <c r="D2257" s="52" t="n">
        <f aca="false">D2247+D2254</f>
        <v>1025767</v>
      </c>
    </row>
    <row r="2258" customFormat="false" ht="12.75" hidden="false" customHeight="false" outlineLevel="0" collapsed="false">
      <c r="A2258" s="123"/>
      <c r="B2258" s="30"/>
      <c r="C2258" s="19"/>
      <c r="D2258" s="19"/>
    </row>
    <row r="2259" customFormat="false" ht="12.75" hidden="false" customHeight="false" outlineLevel="0" collapsed="false">
      <c r="A2259" s="123"/>
      <c r="B2259" s="30"/>
      <c r="C2259" s="19"/>
      <c r="D2259" s="19"/>
    </row>
    <row r="2260" customFormat="false" ht="12.75" hidden="false" customHeight="false" outlineLevel="0" collapsed="false">
      <c r="A2260" s="123"/>
      <c r="B2260" s="30"/>
      <c r="C2260" s="19"/>
      <c r="D2260" s="19"/>
    </row>
    <row r="2261" customFormat="false" ht="12.75" hidden="false" customHeight="false" outlineLevel="0" collapsed="false">
      <c r="A2261" s="18" t="s">
        <v>1128</v>
      </c>
      <c r="B2261" s="23"/>
      <c r="C2261" s="23"/>
      <c r="D2261" s="23"/>
    </row>
    <row r="2262" customFormat="false" ht="12.75" hidden="false" customHeight="false" outlineLevel="0" collapsed="false">
      <c r="A2262" s="149" t="s">
        <v>1129</v>
      </c>
      <c r="B2262" s="150"/>
      <c r="C2262" s="26" t="n">
        <v>2003</v>
      </c>
      <c r="D2262" s="26" t="n">
        <v>2002</v>
      </c>
    </row>
    <row r="2263" customFormat="false" ht="12.75" hidden="false" customHeight="false" outlineLevel="0" collapsed="false">
      <c r="A2263" s="154" t="s">
        <v>1130</v>
      </c>
      <c r="B2263" s="155"/>
      <c r="C2263" s="186" t="n">
        <v>506</v>
      </c>
      <c r="D2263" s="186" t="n">
        <v>499</v>
      </c>
    </row>
    <row r="2264" customFormat="false" ht="12.75" hidden="false" customHeight="false" outlineLevel="0" collapsed="false">
      <c r="A2264" s="154" t="s">
        <v>1018</v>
      </c>
      <c r="B2264" s="155"/>
      <c r="C2264" s="66" t="n">
        <v>0</v>
      </c>
      <c r="D2264" s="66" t="n">
        <v>0</v>
      </c>
    </row>
    <row r="2265" customFormat="false" ht="12.75" hidden="false" customHeight="false" outlineLevel="0" collapsed="false">
      <c r="A2265" s="149" t="s">
        <v>1131</v>
      </c>
      <c r="B2265" s="150"/>
      <c r="C2265" s="160" t="n">
        <f aca="false">C2263</f>
        <v>506</v>
      </c>
      <c r="D2265" s="160" t="n">
        <f aca="false">D2263</f>
        <v>499</v>
      </c>
    </row>
    <row r="2266" customFormat="false" ht="12.75" hidden="false" customHeight="false" outlineLevel="0" collapsed="false">
      <c r="A2266" s="123"/>
      <c r="B2266" s="30"/>
      <c r="C2266" s="19"/>
      <c r="D2266" s="19"/>
    </row>
    <row r="2267" customFormat="false" ht="12.75" hidden="false" customHeight="false" outlineLevel="0" collapsed="false">
      <c r="A2267" s="123"/>
      <c r="B2267" s="30"/>
      <c r="C2267" s="19"/>
      <c r="D2267" s="19"/>
    </row>
    <row r="2268" customFormat="false" ht="12.75" hidden="false" customHeight="false" outlineLevel="0" collapsed="false">
      <c r="A2268" s="123"/>
      <c r="B2268" s="30"/>
      <c r="C2268" s="19"/>
      <c r="D2268" s="19"/>
    </row>
    <row r="2269" customFormat="false" ht="12.75" hidden="false" customHeight="false" outlineLevel="0" collapsed="false">
      <c r="A2269" s="18" t="s">
        <v>1132</v>
      </c>
      <c r="B2269" s="23"/>
      <c r="C2269" s="23"/>
      <c r="D2269" s="23"/>
    </row>
    <row r="2270" customFormat="false" ht="12.75" hidden="false" customHeight="false" outlineLevel="0" collapsed="false">
      <c r="A2270" s="149" t="s">
        <v>1133</v>
      </c>
      <c r="B2270" s="150"/>
      <c r="C2270" s="26" t="n">
        <v>2003</v>
      </c>
      <c r="D2270" s="26" t="n">
        <v>2002</v>
      </c>
    </row>
    <row r="2271" customFormat="false" ht="12.75" hidden="false" customHeight="false" outlineLevel="0" collapsed="false">
      <c r="A2271" s="154" t="s">
        <v>1130</v>
      </c>
      <c r="B2271" s="155"/>
      <c r="C2271" s="66" t="n">
        <v>0</v>
      </c>
      <c r="D2271" s="83" t="n">
        <v>-310</v>
      </c>
    </row>
    <row r="2272" customFormat="false" ht="12.75" hidden="false" customHeight="false" outlineLevel="0" collapsed="false">
      <c r="A2272" s="154" t="s">
        <v>1018</v>
      </c>
      <c r="B2272" s="155"/>
      <c r="C2272" s="66" t="n">
        <v>0</v>
      </c>
      <c r="D2272" s="66" t="n">
        <v>0</v>
      </c>
    </row>
    <row r="2273" customFormat="false" ht="12.75" hidden="false" customHeight="false" outlineLevel="0" collapsed="false">
      <c r="A2273" s="149" t="s">
        <v>1134</v>
      </c>
      <c r="B2273" s="150"/>
      <c r="C2273" s="66" t="n">
        <f aca="false">SUM(C2271:C2272)</f>
        <v>0</v>
      </c>
      <c r="D2273" s="68" t="n">
        <f aca="false">SUM(D2271:D2272)</f>
        <v>-310</v>
      </c>
    </row>
    <row r="2274" customFormat="false" ht="12.75" hidden="false" customHeight="false" outlineLevel="0" collapsed="false">
      <c r="A2274" s="123"/>
      <c r="B2274" s="30"/>
      <c r="C2274" s="19"/>
      <c r="D2274" s="19"/>
    </row>
    <row r="2275" customFormat="false" ht="12.75" hidden="false" customHeight="false" outlineLevel="0" collapsed="false">
      <c r="A2275" s="123"/>
      <c r="B2275" s="30"/>
      <c r="C2275" s="19"/>
      <c r="D2275" s="19"/>
    </row>
    <row r="2276" customFormat="false" ht="12.75" hidden="false" customHeight="false" outlineLevel="0" collapsed="false">
      <c r="A2276" s="123"/>
      <c r="B2276" s="30"/>
      <c r="C2276" s="19"/>
      <c r="D2276" s="19"/>
    </row>
    <row r="2277" customFormat="false" ht="12.75" hidden="false" customHeight="false" outlineLevel="0" collapsed="false">
      <c r="A2277" s="18" t="s">
        <v>1135</v>
      </c>
      <c r="B2277" s="23"/>
      <c r="C2277" s="23"/>
      <c r="D2277" s="23"/>
    </row>
    <row r="2278" customFormat="false" ht="12.75" hidden="false" customHeight="false" outlineLevel="0" collapsed="false">
      <c r="A2278" s="149" t="s">
        <v>1136</v>
      </c>
      <c r="B2278" s="150"/>
      <c r="C2278" s="26" t="n">
        <v>2003</v>
      </c>
      <c r="D2278" s="26" t="n">
        <v>2002</v>
      </c>
    </row>
    <row r="2279" customFormat="false" ht="12.75" hidden="false" customHeight="false" outlineLevel="0" collapsed="false">
      <c r="A2279" s="154" t="s">
        <v>1137</v>
      </c>
      <c r="B2279" s="155"/>
      <c r="C2279" s="63" t="n">
        <f aca="false">229967-20680</f>
        <v>209287</v>
      </c>
      <c r="D2279" s="63" t="n">
        <f aca="false">376727-12490</f>
        <v>364237</v>
      </c>
      <c r="E2279" s="53"/>
    </row>
    <row r="2280" customFormat="false" ht="25.5" hidden="false" customHeight="false" outlineLevel="0" collapsed="false">
      <c r="A2280" s="154" t="s">
        <v>1138</v>
      </c>
      <c r="B2280" s="280"/>
      <c r="C2280" s="63" t="n">
        <f aca="false">SUM(C2281:C2287)</f>
        <v>73915</v>
      </c>
      <c r="D2280" s="63" t="n">
        <f aca="false">SUM(D2281:D2287)</f>
        <v>256435</v>
      </c>
      <c r="E2280" s="53"/>
    </row>
    <row r="2281" customFormat="false" ht="12.75" hidden="false" customHeight="false" outlineLevel="0" collapsed="false">
      <c r="A2281" s="103" t="s">
        <v>1139</v>
      </c>
      <c r="B2281" s="280"/>
      <c r="C2281" s="88" t="n">
        <v>-878665</v>
      </c>
      <c r="D2281" s="88" t="n">
        <v>-2223874</v>
      </c>
      <c r="E2281" s="53"/>
    </row>
    <row r="2282" customFormat="false" ht="25.5" hidden="false" customHeight="false" outlineLevel="0" collapsed="false">
      <c r="A2282" s="103" t="s">
        <v>1140</v>
      </c>
      <c r="B2282" s="155"/>
      <c r="C2282" s="88" t="n">
        <v>303662</v>
      </c>
      <c r="D2282" s="88" t="n">
        <v>532752</v>
      </c>
    </row>
    <row r="2283" customFormat="false" ht="25.5" hidden="false" customHeight="false" outlineLevel="0" collapsed="false">
      <c r="A2283" s="103" t="s">
        <v>1141</v>
      </c>
      <c r="B2283" s="155"/>
      <c r="C2283" s="88" t="n">
        <v>20680</v>
      </c>
      <c r="D2283" s="88" t="n">
        <v>12490</v>
      </c>
    </row>
    <row r="2284" customFormat="false" ht="12.75" hidden="false" customHeight="false" outlineLevel="0" collapsed="false">
      <c r="A2284" s="103" t="s">
        <v>1142</v>
      </c>
      <c r="B2284" s="155"/>
      <c r="C2284" s="88" t="n">
        <v>811774</v>
      </c>
      <c r="D2284" s="88" t="n">
        <v>2311695</v>
      </c>
    </row>
    <row r="2285" customFormat="false" ht="12.75" hidden="false" customHeight="false" outlineLevel="0" collapsed="false">
      <c r="A2285" s="103" t="s">
        <v>1143</v>
      </c>
      <c r="B2285" s="155"/>
      <c r="C2285" s="88" t="n">
        <v>-184564</v>
      </c>
      <c r="D2285" s="88" t="n">
        <v>-373491</v>
      </c>
    </row>
    <row r="2286" customFormat="false" ht="25.5" hidden="false" customHeight="false" outlineLevel="0" collapsed="false">
      <c r="A2286" s="103" t="s">
        <v>1144</v>
      </c>
      <c r="B2286" s="155"/>
      <c r="C2286" s="88" t="n">
        <v>1028</v>
      </c>
      <c r="D2286" s="88" t="n">
        <f aca="false">-1830-2484</f>
        <v>-4314</v>
      </c>
    </row>
    <row r="2287" customFormat="false" ht="25.5" hidden="false" customHeight="false" outlineLevel="0" collapsed="false">
      <c r="A2287" s="154" t="s">
        <v>1145</v>
      </c>
      <c r="B2287" s="155"/>
      <c r="C2287" s="63"/>
      <c r="D2287" s="63" t="n">
        <v>1177</v>
      </c>
    </row>
    <row r="2288" customFormat="false" ht="12.75" hidden="false" customHeight="false" outlineLevel="0" collapsed="false">
      <c r="A2288" s="154" t="s">
        <v>1146</v>
      </c>
      <c r="B2288" s="155"/>
      <c r="C2288" s="153" t="n">
        <f aca="false">C2279+C2280</f>
        <v>283202</v>
      </c>
      <c r="D2288" s="153" t="n">
        <v>620672</v>
      </c>
      <c r="E2288" s="53"/>
    </row>
    <row r="2289" customFormat="false" ht="12.75" hidden="false" customHeight="true" outlineLevel="0" collapsed="false">
      <c r="A2289" s="244" t="s">
        <v>1147</v>
      </c>
      <c r="B2289" s="244"/>
      <c r="C2289" s="88" t="n">
        <f aca="false">-C2288*27%</f>
        <v>-76465</v>
      </c>
      <c r="D2289" s="88" t="n">
        <v>-173788</v>
      </c>
      <c r="E2289" s="187"/>
    </row>
    <row r="2290" customFormat="false" ht="25.5" hidden="false" customHeight="false" outlineLevel="0" collapsed="false">
      <c r="A2290" s="154" t="s">
        <v>1148</v>
      </c>
      <c r="B2290" s="155"/>
      <c r="C2290" s="88" t="n">
        <v>-4722</v>
      </c>
      <c r="D2290" s="88" t="n">
        <f aca="false">-3542</f>
        <v>-3542</v>
      </c>
    </row>
    <row r="2291" customFormat="false" ht="25.5" hidden="false" customHeight="false" outlineLevel="0" collapsed="false">
      <c r="A2291" s="154" t="s">
        <v>1149</v>
      </c>
      <c r="B2291" s="155"/>
      <c r="C2291" s="88" t="n">
        <v>-71743</v>
      </c>
      <c r="D2291" s="88" t="n">
        <v>-170246</v>
      </c>
    </row>
    <row r="2292" customFormat="false" ht="12.75" hidden="false" customHeight="false" outlineLevel="0" collapsed="false">
      <c r="A2292" s="154" t="s">
        <v>1150</v>
      </c>
      <c r="B2292" s="155"/>
      <c r="C2292" s="88" t="n">
        <v>-71743</v>
      </c>
      <c r="D2292" s="88" t="n">
        <v>-170246</v>
      </c>
      <c r="E2292" s="187"/>
    </row>
    <row r="2293" customFormat="false" ht="25.5" hidden="false" customHeight="false" outlineLevel="0" collapsed="false">
      <c r="A2293" s="154" t="s">
        <v>1151</v>
      </c>
      <c r="B2293" s="155"/>
      <c r="C2293" s="38" t="n">
        <v>0</v>
      </c>
      <c r="D2293" s="38" t="n">
        <v>0</v>
      </c>
    </row>
    <row r="2294" customFormat="false" ht="25.5" hidden="false" customHeight="false" outlineLevel="0" collapsed="false">
      <c r="A2294" s="154" t="s">
        <v>1152</v>
      </c>
      <c r="B2294" s="155"/>
      <c r="C2294" s="38" t="n">
        <v>0</v>
      </c>
      <c r="D2294" s="38" t="n">
        <v>0</v>
      </c>
    </row>
    <row r="2295" customFormat="false" ht="12.75" hidden="false" customHeight="false" outlineLevel="0" collapsed="false">
      <c r="A2295" s="123"/>
      <c r="B2295" s="30"/>
      <c r="C2295" s="281"/>
      <c r="D2295" s="281"/>
    </row>
    <row r="2296" customFormat="false" ht="12.75" hidden="false" customHeight="false" outlineLevel="0" collapsed="false">
      <c r="A2296" s="123"/>
      <c r="B2296" s="30"/>
      <c r="C2296" s="19"/>
      <c r="D2296" s="19"/>
    </row>
    <row r="2297" customFormat="false" ht="12.75" hidden="false" customHeight="false" outlineLevel="0" collapsed="false">
      <c r="A2297" s="123"/>
      <c r="B2297" s="30"/>
      <c r="C2297" s="19"/>
      <c r="D2297" s="19"/>
    </row>
    <row r="2298" customFormat="false" ht="12.75" hidden="false" customHeight="false" outlineLevel="0" collapsed="false">
      <c r="A2298" s="18" t="s">
        <v>1153</v>
      </c>
      <c r="B2298" s="23"/>
      <c r="C2298" s="23"/>
      <c r="D2298" s="23"/>
    </row>
    <row r="2299" customFormat="false" ht="25.5" hidden="false" customHeight="false" outlineLevel="0" collapsed="false">
      <c r="A2299" s="149" t="s">
        <v>1154</v>
      </c>
      <c r="B2299" s="150"/>
      <c r="C2299" s="26" t="n">
        <v>2002</v>
      </c>
      <c r="D2299" s="26" t="n">
        <v>2002</v>
      </c>
    </row>
    <row r="2300" customFormat="false" ht="25.5" hidden="false" customHeight="false" outlineLevel="0" collapsed="false">
      <c r="A2300" s="103" t="s">
        <v>1155</v>
      </c>
      <c r="B2300" s="104"/>
      <c r="C2300" s="37" t="n">
        <v>-5429</v>
      </c>
      <c r="D2300" s="83" t="n">
        <v>-44126</v>
      </c>
    </row>
    <row r="2301" customFormat="false" ht="25.5" hidden="false" customHeight="false" outlineLevel="0" collapsed="false">
      <c r="A2301" s="103" t="s">
        <v>1156</v>
      </c>
      <c r="B2301" s="104"/>
      <c r="C2301" s="37" t="n">
        <v>57086</v>
      </c>
      <c r="D2301" s="157" t="n">
        <v>6992</v>
      </c>
    </row>
    <row r="2302" customFormat="false" ht="38.25" hidden="false" customHeight="false" outlineLevel="0" collapsed="false">
      <c r="A2302" s="154" t="s">
        <v>1157</v>
      </c>
      <c r="B2302" s="155"/>
      <c r="C2302" s="282" t="n">
        <v>0</v>
      </c>
      <c r="D2302" s="66" t="n">
        <v>0</v>
      </c>
      <c r="E2302" s="106"/>
    </row>
    <row r="2303" customFormat="false" ht="12.75" hidden="false" customHeight="false" outlineLevel="0" collapsed="false">
      <c r="A2303" s="103" t="s">
        <v>1158</v>
      </c>
      <c r="B2303" s="104"/>
      <c r="C2303" s="37" t="n">
        <f aca="false">C2304</f>
        <v>-15108</v>
      </c>
      <c r="D2303" s="83" t="n">
        <v>-30205</v>
      </c>
    </row>
    <row r="2304" customFormat="false" ht="25.5" hidden="false" customHeight="false" outlineLevel="0" collapsed="false">
      <c r="A2304" s="103" t="s">
        <v>1159</v>
      </c>
      <c r="B2304" s="104"/>
      <c r="C2304" s="37" t="n">
        <v>-15108</v>
      </c>
      <c r="D2304" s="83" t="n">
        <f aca="false">D2303</f>
        <v>-30205</v>
      </c>
    </row>
    <row r="2305" customFormat="false" ht="12.75" hidden="false" customHeight="false" outlineLevel="0" collapsed="false">
      <c r="A2305" s="149" t="s">
        <v>1160</v>
      </c>
      <c r="B2305" s="155"/>
      <c r="C2305" s="283" t="n">
        <f aca="false">SUM(C2300:C2304)-C2304</f>
        <v>36549</v>
      </c>
      <c r="D2305" s="68" t="n">
        <f aca="false">D2300+D2301+D2303</f>
        <v>-67339</v>
      </c>
    </row>
    <row r="2306" customFormat="false" ht="12.75" hidden="false" customHeight="false" outlineLevel="0" collapsed="false">
      <c r="A2306" s="123"/>
      <c r="B2306" s="30"/>
      <c r="C2306" s="211"/>
      <c r="D2306" s="19"/>
    </row>
    <row r="2307" customFormat="false" ht="12.75" hidden="false" customHeight="false" outlineLevel="0" collapsed="false">
      <c r="A2307" s="123"/>
      <c r="B2307" s="30"/>
      <c r="C2307" s="211"/>
      <c r="D2307" s="19"/>
    </row>
    <row r="2308" customFormat="false" ht="12.75" hidden="false" customHeight="false" outlineLevel="0" collapsed="false">
      <c r="A2308" s="123"/>
      <c r="B2308" s="30"/>
      <c r="C2308" s="19"/>
      <c r="D2308" s="19"/>
    </row>
    <row r="2309" customFormat="false" ht="12.75" hidden="false" customHeight="false" outlineLevel="0" collapsed="false">
      <c r="A2309" s="123"/>
      <c r="B2309" s="30"/>
      <c r="C2309" s="19"/>
      <c r="D2309" s="19"/>
    </row>
    <row r="2310" customFormat="false" ht="12.75" hidden="false" customHeight="false" outlineLevel="0" collapsed="false">
      <c r="A2310" s="18" t="s">
        <v>1161</v>
      </c>
      <c r="B2310" s="23"/>
      <c r="C2310" s="23"/>
      <c r="D2310" s="23"/>
    </row>
    <row r="2311" customFormat="false" ht="12.75" hidden="false" customHeight="false" outlineLevel="0" collapsed="false">
      <c r="A2311" s="149" t="s">
        <v>1162</v>
      </c>
      <c r="B2311" s="150"/>
      <c r="C2311" s="26" t="n">
        <v>2003</v>
      </c>
      <c r="D2311" s="26" t="n">
        <v>2002</v>
      </c>
    </row>
    <row r="2312" customFormat="false" ht="12.75" hidden="false" customHeight="false" outlineLevel="0" collapsed="false">
      <c r="A2312" s="154" t="s">
        <v>1163</v>
      </c>
      <c r="B2312" s="155"/>
      <c r="C2312" s="157" t="n">
        <v>16702</v>
      </c>
      <c r="D2312" s="157" t="n">
        <v>45960</v>
      </c>
    </row>
    <row r="2313" customFormat="false" ht="12.75" hidden="false" customHeight="false" outlineLevel="0" collapsed="false">
      <c r="A2313" s="154" t="s">
        <v>1164</v>
      </c>
      <c r="B2313" s="155"/>
      <c r="C2313" s="38" t="n">
        <v>0</v>
      </c>
      <c r="D2313" s="38" t="n">
        <v>0</v>
      </c>
    </row>
    <row r="2314" customFormat="false" ht="12.75" hidden="false" customHeight="false" outlineLevel="0" collapsed="false">
      <c r="A2314" s="123"/>
      <c r="B2314" s="30"/>
      <c r="C2314" s="19"/>
      <c r="D2314" s="19"/>
    </row>
    <row r="2315" customFormat="false" ht="12.75" hidden="false" customHeight="false" outlineLevel="0" collapsed="false">
      <c r="A2315" s="123"/>
      <c r="B2315" s="30"/>
      <c r="C2315" s="19"/>
      <c r="D2315" s="19"/>
    </row>
    <row r="2316" customFormat="false" ht="12.75" hidden="false" customHeight="false" outlineLevel="0" collapsed="false">
      <c r="A2316" s="123"/>
      <c r="B2316" s="30"/>
      <c r="C2316" s="19"/>
      <c r="D2316" s="19"/>
    </row>
    <row r="2317" customFormat="false" ht="12.75" hidden="false" customHeight="false" outlineLevel="0" collapsed="false">
      <c r="A2317" s="123"/>
      <c r="B2317" s="30"/>
      <c r="C2317" s="19"/>
      <c r="D2317" s="19"/>
    </row>
    <row r="2318" customFormat="false" ht="12.75" hidden="false" customHeight="false" outlineLevel="0" collapsed="false">
      <c r="A2318" s="123"/>
      <c r="B2318" s="30"/>
      <c r="C2318" s="19"/>
      <c r="D2318" s="19"/>
    </row>
    <row r="2319" customFormat="false" ht="12.75" hidden="false" customHeight="false" outlineLevel="0" collapsed="false">
      <c r="A2319" s="18" t="s">
        <v>1165</v>
      </c>
      <c r="B2319" s="23"/>
      <c r="C2319" s="23"/>
      <c r="D2319" s="23"/>
    </row>
    <row r="2320" customFormat="false" ht="25.5" hidden="false" customHeight="false" outlineLevel="0" collapsed="false">
      <c r="A2320" s="149" t="s">
        <v>1166</v>
      </c>
      <c r="B2320" s="150"/>
      <c r="C2320" s="26" t="n">
        <v>2003</v>
      </c>
      <c r="D2320" s="26" t="n">
        <v>2002</v>
      </c>
    </row>
    <row r="2321" customFormat="false" ht="12.75" hidden="false" customHeight="false" outlineLevel="0" collapsed="false">
      <c r="A2321" s="103" t="s">
        <v>1167</v>
      </c>
      <c r="B2321" s="104"/>
      <c r="C2321" s="38" t="n">
        <v>0</v>
      </c>
      <c r="D2321" s="38" t="n">
        <v>0</v>
      </c>
    </row>
    <row r="2322" customFormat="false" ht="12.75" hidden="false" customHeight="false" outlineLevel="0" collapsed="false">
      <c r="A2322" s="103" t="s">
        <v>1168</v>
      </c>
      <c r="B2322" s="104"/>
      <c r="C2322" s="217" t="n">
        <v>136</v>
      </c>
      <c r="D2322" s="186" t="n">
        <v>67</v>
      </c>
    </row>
    <row r="2323" customFormat="false" ht="12.75" hidden="false" customHeight="false" outlineLevel="0" collapsed="false">
      <c r="A2323" s="123"/>
      <c r="B2323" s="30"/>
      <c r="C2323" s="19"/>
      <c r="D2323" s="19"/>
    </row>
    <row r="2324" customFormat="false" ht="12.75" hidden="false" customHeight="false" outlineLevel="0" collapsed="false">
      <c r="A2324" s="123"/>
      <c r="B2324" s="30"/>
      <c r="C2324" s="19"/>
      <c r="D2324" s="19"/>
    </row>
    <row r="2325" customFormat="false" ht="12.75" hidden="false" customHeight="false" outlineLevel="0" collapsed="false">
      <c r="A2325" s="123"/>
      <c r="B2325" s="30"/>
      <c r="C2325" s="19"/>
      <c r="D2325" s="19"/>
    </row>
    <row r="2326" customFormat="false" ht="12.75" hidden="false" customHeight="false" outlineLevel="0" collapsed="false">
      <c r="A2326" s="123"/>
      <c r="B2326" s="30"/>
      <c r="C2326" s="19"/>
      <c r="D2326" s="19"/>
    </row>
    <row r="2327" customFormat="false" ht="12.75" hidden="false" customHeight="false" outlineLevel="0" collapsed="false">
      <c r="A2327" s="123"/>
      <c r="B2327" s="30"/>
      <c r="C2327" s="19"/>
      <c r="D2327" s="19"/>
    </row>
    <row r="2328" customFormat="false" ht="12.75" hidden="false" customHeight="false" outlineLevel="0" collapsed="false">
      <c r="A2328" s="123"/>
      <c r="B2328" s="30"/>
      <c r="C2328" s="19"/>
      <c r="D2328" s="19"/>
    </row>
    <row r="2329" customFormat="false" ht="12.75" hidden="false" customHeight="false" outlineLevel="0" collapsed="false">
      <c r="A2329" s="18" t="s">
        <v>1169</v>
      </c>
      <c r="B2329" s="23"/>
      <c r="C2329" s="23"/>
      <c r="D2329" s="23"/>
    </row>
    <row r="2330" customFormat="false" ht="25.5" hidden="false" customHeight="false" outlineLevel="0" collapsed="false">
      <c r="A2330" s="149" t="s">
        <v>1170</v>
      </c>
      <c r="B2330" s="150"/>
      <c r="C2330" s="26" t="n">
        <v>2003</v>
      </c>
      <c r="D2330" s="26" t="n">
        <v>2002</v>
      </c>
    </row>
    <row r="2331" customFormat="false" ht="25.5" hidden="false" customHeight="false" outlineLevel="0" collapsed="false">
      <c r="A2331" s="154" t="s">
        <v>1171</v>
      </c>
      <c r="B2331" s="155"/>
      <c r="C2331" s="38" t="n">
        <v>0</v>
      </c>
      <c r="D2331" s="38" t="n">
        <v>0</v>
      </c>
    </row>
    <row r="2332" customFormat="false" ht="12.75" hidden="false" customHeight="false" outlineLevel="0" collapsed="false">
      <c r="A2332" s="154" t="s">
        <v>369</v>
      </c>
      <c r="B2332" s="155"/>
      <c r="C2332" s="38" t="n">
        <v>0</v>
      </c>
      <c r="D2332" s="38" t="n">
        <v>0</v>
      </c>
    </row>
    <row r="2333" customFormat="false" ht="25.5" hidden="false" customHeight="false" outlineLevel="0" collapsed="false">
      <c r="A2333" s="154" t="s">
        <v>1172</v>
      </c>
      <c r="B2333" s="155"/>
      <c r="C2333" s="38" t="n">
        <v>0</v>
      </c>
      <c r="D2333" s="38" t="n">
        <v>0</v>
      </c>
    </row>
    <row r="2334" customFormat="false" ht="12.75" hidden="false" customHeight="false" outlineLevel="0" collapsed="false">
      <c r="A2334" s="123"/>
      <c r="B2334" s="30"/>
      <c r="C2334" s="19"/>
      <c r="D2334" s="19"/>
    </row>
    <row r="2335" customFormat="false" ht="12.75" hidden="false" customHeight="false" outlineLevel="0" collapsed="false">
      <c r="A2335" s="123"/>
      <c r="B2335" s="30"/>
      <c r="C2335" s="19"/>
      <c r="D2335" s="19"/>
    </row>
    <row r="2336" customFormat="false" ht="12.75" hidden="false" customHeight="false" outlineLevel="0" collapsed="false">
      <c r="A2336" s="123"/>
      <c r="B2336" s="30"/>
      <c r="C2336" s="19"/>
      <c r="D2336" s="19"/>
    </row>
    <row r="2337" customFormat="false" ht="12.75" hidden="false" customHeight="false" outlineLevel="0" collapsed="false">
      <c r="A2337" s="123"/>
      <c r="B2337" s="30"/>
      <c r="C2337" s="19"/>
      <c r="D2337" s="19"/>
    </row>
    <row r="2338" customFormat="false" ht="12.75" hidden="false" customHeight="false" outlineLevel="0" collapsed="false">
      <c r="A2338" s="18" t="s">
        <v>1173</v>
      </c>
      <c r="B2338" s="23"/>
      <c r="C2338" s="23"/>
      <c r="D2338" s="23"/>
    </row>
    <row r="2339" customFormat="false" ht="51" hidden="false" customHeight="false" outlineLevel="0" collapsed="false">
      <c r="A2339" s="149" t="s">
        <v>1174</v>
      </c>
      <c r="B2339" s="150"/>
      <c r="C2339" s="26" t="n">
        <v>2003</v>
      </c>
      <c r="D2339" s="26" t="n">
        <v>2002</v>
      </c>
    </row>
    <row r="2340" customFormat="false" ht="12.75" hidden="false" customHeight="false" outlineLevel="0" collapsed="false">
      <c r="A2340" s="154" t="s">
        <v>1175</v>
      </c>
      <c r="B2340" s="155"/>
      <c r="C2340" s="284"/>
      <c r="D2340" s="83" t="n">
        <v>-231</v>
      </c>
    </row>
    <row r="2341" customFormat="false" ht="25.5" hidden="false" customHeight="false" outlineLevel="0" collapsed="false">
      <c r="A2341" s="154" t="s">
        <v>1176</v>
      </c>
      <c r="B2341" s="155"/>
      <c r="C2341" s="285" t="n">
        <f aca="false">2892876/1000</f>
        <v>2893</v>
      </c>
      <c r="D2341" s="153" t="n">
        <v>1805</v>
      </c>
    </row>
    <row r="2342" customFormat="false" ht="12.75" hidden="false" customHeight="false" outlineLevel="0" collapsed="false">
      <c r="A2342" s="154" t="s">
        <v>1177</v>
      </c>
      <c r="B2342" s="155"/>
      <c r="C2342" s="285" t="n">
        <f aca="false">17787401/1000</f>
        <v>17787</v>
      </c>
      <c r="D2342" s="153" t="n">
        <v>10916</v>
      </c>
    </row>
    <row r="2343" customFormat="false" ht="12.75" hidden="false" customHeight="false" outlineLevel="0" collapsed="false">
      <c r="A2343" s="149" t="s">
        <v>1178</v>
      </c>
      <c r="B2343" s="150"/>
      <c r="C2343" s="61" t="n">
        <f aca="false">SUM(C2340:C2342)</f>
        <v>20680</v>
      </c>
      <c r="D2343" s="61" t="n">
        <f aca="false">SUM(D2340:D2342)</f>
        <v>12490</v>
      </c>
    </row>
    <row r="2345" customFormat="false" ht="12.75" hidden="false" customHeight="false" outlineLevel="0" collapsed="false">
      <c r="A2345" s="18" t="s">
        <v>1179</v>
      </c>
    </row>
    <row r="2346" customFormat="false" ht="12.75" hidden="false" customHeight="true" outlineLevel="0" collapsed="false">
      <c r="A2346" s="123" t="s">
        <v>1180</v>
      </c>
      <c r="B2346" s="123"/>
      <c r="C2346" s="123"/>
      <c r="D2346" s="123"/>
    </row>
    <row r="2352" customFormat="false" ht="12.75" hidden="false" customHeight="false" outlineLevel="0" collapsed="false">
      <c r="C2352" s="116"/>
    </row>
    <row r="2353" customFormat="false" ht="12.75" hidden="false" customHeight="false" outlineLevel="0" collapsed="false">
      <c r="C2353" s="116"/>
    </row>
    <row r="2354" customFormat="false" ht="12.75" hidden="false" customHeight="false" outlineLevel="0" collapsed="false">
      <c r="C2354" s="116"/>
    </row>
    <row r="2355" customFormat="false" ht="12.75" hidden="false" customHeight="false" outlineLevel="0" collapsed="false">
      <c r="C2355" s="116"/>
    </row>
    <row r="2356" customFormat="false" ht="12.75" hidden="false" customHeight="false" outlineLevel="0" collapsed="false">
      <c r="C2356" s="116"/>
    </row>
    <row r="2357" customFormat="false" ht="12.75" hidden="false" customHeight="false" outlineLevel="0" collapsed="false">
      <c r="C2357" s="116"/>
    </row>
    <row r="2358" customFormat="false" ht="12.75" hidden="false" customHeight="false" outlineLevel="0" collapsed="false">
      <c r="C2358" s="116"/>
    </row>
    <row r="2359" customFormat="false" ht="12.75" hidden="false" customHeight="false" outlineLevel="0" collapsed="false">
      <c r="C2359" s="116"/>
    </row>
    <row r="2360" customFormat="false" ht="12.75" hidden="false" customHeight="false" outlineLevel="0" collapsed="false">
      <c r="C2360" s="116"/>
    </row>
    <row r="2361" customFormat="false" ht="12.75" hidden="false" customHeight="false" outlineLevel="0" collapsed="false">
      <c r="C2361" s="116"/>
    </row>
    <row r="2362" customFormat="false" ht="12.75" hidden="false" customHeight="false" outlineLevel="0" collapsed="false">
      <c r="C2362" s="116"/>
    </row>
    <row r="2363" customFormat="false" ht="12.75" hidden="false" customHeight="false" outlineLevel="0" collapsed="false">
      <c r="C2363" s="116"/>
    </row>
    <row r="2364" customFormat="false" ht="12.75" hidden="false" customHeight="false" outlineLevel="0" collapsed="false">
      <c r="C2364" s="116"/>
    </row>
    <row r="2365" customFormat="false" ht="12.75" hidden="false" customHeight="false" outlineLevel="0" collapsed="false">
      <c r="C2365" s="116"/>
    </row>
    <row r="2366" customFormat="false" ht="12.75" hidden="false" customHeight="false" outlineLevel="0" collapsed="false">
      <c r="C2366" s="116"/>
    </row>
    <row r="2367" customFormat="false" ht="12.75" hidden="false" customHeight="false" outlineLevel="0" collapsed="false">
      <c r="C2367" s="116"/>
    </row>
    <row r="2368" customFormat="false" ht="16.5" hidden="false" customHeight="true" outlineLevel="0" collapsed="false">
      <c r="A2368" s="18" t="s">
        <v>1181</v>
      </c>
      <c r="C2368" s="116"/>
    </row>
    <row r="2369" customFormat="false" ht="12.75" hidden="false" customHeight="false" outlineLevel="0" collapsed="false">
      <c r="A2369" s="286" t="s">
        <v>1182</v>
      </c>
      <c r="B2369" s="71"/>
      <c r="C2369" s="71"/>
    </row>
    <row r="2370" customFormat="false" ht="12.75" hidden="false" customHeight="false" outlineLevel="0" collapsed="false">
      <c r="A2370" s="27"/>
      <c r="B2370" s="26" t="n">
        <v>2003</v>
      </c>
      <c r="C2370" s="26" t="n">
        <v>2002</v>
      </c>
    </row>
    <row r="2371" customFormat="false" ht="12.75" hidden="false" customHeight="false" outlineLevel="0" collapsed="false">
      <c r="A2371" s="287" t="s">
        <v>1183</v>
      </c>
      <c r="B2371" s="288" t="n">
        <v>116951</v>
      </c>
      <c r="C2371" s="288" t="n">
        <v>270357</v>
      </c>
    </row>
    <row r="2372" customFormat="false" ht="12.75" hidden="false" customHeight="false" outlineLevel="0" collapsed="false">
      <c r="A2372" s="287" t="s">
        <v>1184</v>
      </c>
      <c r="B2372" s="289" t="n">
        <v>72960284</v>
      </c>
      <c r="C2372" s="289" t="n">
        <v>72960284</v>
      </c>
    </row>
    <row r="2373" customFormat="false" ht="12.75" hidden="false" customHeight="false" outlineLevel="0" collapsed="false">
      <c r="A2373" s="287" t="s">
        <v>1185</v>
      </c>
      <c r="B2373" s="290" t="n">
        <f aca="false">+B2371/B2372*1000</f>
        <v>1.6</v>
      </c>
      <c r="C2373" s="290" t="n">
        <f aca="false">+C2371/C2372*1000</f>
        <v>3.71</v>
      </c>
    </row>
    <row r="2374" customFormat="false" ht="12.75" hidden="false" customHeight="false" outlineLevel="0" collapsed="false">
      <c r="A2374" s="291"/>
      <c r="B2374" s="292"/>
      <c r="C2374" s="293"/>
    </row>
    <row r="2375" customFormat="false" ht="24" hidden="false" customHeight="true" outlineLevel="0" collapsed="false">
      <c r="A2375" s="294" t="s">
        <v>1186</v>
      </c>
      <c r="B2375" s="294"/>
      <c r="C2375" s="294"/>
    </row>
    <row r="2376" customFormat="false" ht="12.75" hidden="false" customHeight="false" outlineLevel="0" collapsed="false">
      <c r="A2376" s="291"/>
      <c r="B2376" s="292"/>
      <c r="C2376" s="292"/>
    </row>
    <row r="2377" customFormat="false" ht="12.75" hidden="false" customHeight="false" outlineLevel="0" collapsed="false">
      <c r="A2377" s="291"/>
      <c r="B2377" s="292"/>
      <c r="C2377" s="292"/>
    </row>
    <row r="2378" customFormat="false" ht="12.75" hidden="false" customHeight="false" outlineLevel="0" collapsed="false">
      <c r="A2378" s="291"/>
      <c r="B2378" s="292"/>
      <c r="C2378" s="292"/>
    </row>
    <row r="2379" customFormat="false" ht="12.75" hidden="false" customHeight="false" outlineLevel="0" collapsed="false">
      <c r="A2379" s="291"/>
      <c r="B2379" s="292"/>
      <c r="C2379" s="292"/>
    </row>
    <row r="2380" s="23" customFormat="true" ht="12.75" hidden="false" customHeight="false" outlineLevel="0" collapsed="false">
      <c r="A2380" s="80" t="s">
        <v>1187</v>
      </c>
      <c r="B2380" s="26" t="n">
        <v>2003</v>
      </c>
      <c r="C2380" s="26" t="n">
        <v>2002</v>
      </c>
      <c r="D2380" s="22"/>
    </row>
    <row r="2381" s="23" customFormat="true" ht="12.75" hidden="false" customHeight="false" outlineLevel="0" collapsed="false">
      <c r="A2381" s="295" t="s">
        <v>1188</v>
      </c>
      <c r="B2381" s="36" t="n">
        <v>405809</v>
      </c>
      <c r="C2381" s="36" t="n">
        <f aca="false">1378661-C2383-C2384-C2382</f>
        <v>385473</v>
      </c>
      <c r="D2381" s="22"/>
    </row>
    <row r="2382" s="23" customFormat="true" ht="12.75" hidden="false" customHeight="false" outlineLevel="0" collapsed="false">
      <c r="A2382" s="295" t="s">
        <v>1189</v>
      </c>
      <c r="B2382" s="36" t="n">
        <v>1096</v>
      </c>
      <c r="C2382" s="36" t="n">
        <f aca="false">1323-2</f>
        <v>1321</v>
      </c>
      <c r="D2382" s="22"/>
    </row>
    <row r="2383" s="23" customFormat="true" ht="12.75" hidden="false" customHeight="false" outlineLevel="0" collapsed="false">
      <c r="A2383" s="295" t="s">
        <v>1190</v>
      </c>
      <c r="B2383" s="36" t="n">
        <v>754576</v>
      </c>
      <c r="C2383" s="36" t="n">
        <v>991865</v>
      </c>
      <c r="D2383" s="22"/>
    </row>
    <row r="2384" s="23" customFormat="true" ht="12.75" hidden="false" customHeight="false" outlineLevel="0" collapsed="false">
      <c r="A2384" s="295" t="s">
        <v>1191</v>
      </c>
      <c r="B2384" s="36" t="n">
        <v>0</v>
      </c>
      <c r="C2384" s="36" t="n">
        <v>2</v>
      </c>
      <c r="D2384" s="22"/>
    </row>
    <row r="2385" s="23" customFormat="true" ht="12.75" hidden="false" customHeight="false" outlineLevel="0" collapsed="false">
      <c r="A2385" s="295" t="s">
        <v>1192</v>
      </c>
      <c r="B2385" s="36" t="n">
        <v>205153</v>
      </c>
      <c r="C2385" s="36" t="n">
        <v>443764</v>
      </c>
      <c r="D2385" s="22"/>
    </row>
    <row r="2386" s="23" customFormat="true" ht="12.75" hidden="false" customHeight="false" outlineLevel="0" collapsed="false">
      <c r="A2386" s="80" t="s">
        <v>1178</v>
      </c>
      <c r="B2386" s="120" t="n">
        <f aca="false">SUM(B2381:B2385)</f>
        <v>1366634</v>
      </c>
      <c r="C2386" s="120" t="n">
        <f aca="false">SUM(C2381:C2385)</f>
        <v>1822425</v>
      </c>
      <c r="D2386" s="296"/>
    </row>
    <row r="2387" customFormat="false" ht="12.75" hidden="false" customHeight="false" outlineLevel="0" collapsed="false">
      <c r="A2387" s="291"/>
      <c r="B2387" s="292"/>
      <c r="C2387" s="292"/>
    </row>
    <row r="2388" customFormat="false" ht="12.75" hidden="false" customHeight="false" outlineLevel="0" collapsed="false">
      <c r="A2388" s="291"/>
      <c r="B2388" s="292"/>
      <c r="C2388" s="292"/>
    </row>
    <row r="2389" customFormat="false" ht="12.75" hidden="false" customHeight="false" outlineLevel="0" collapsed="false">
      <c r="A2389" s="291"/>
      <c r="B2389" s="292"/>
      <c r="C2389" s="292"/>
    </row>
  </sheetData>
  <mergeCells count="2">
    <mergeCell ref="A2289:B2289"/>
    <mergeCell ref="A2375:C2375"/>
  </mergeCells>
  <hyperlinks>
    <hyperlink ref="A966" location="'Nota 10A'!A1" display="Nota 10A'!A1"/>
    <hyperlink ref="A969" location="'Nota 10B '!A1" display="Nota 10B '!A1"/>
    <hyperlink ref="A1000" location="'Nota 11C'!A1" display="Nota 11C'!A1"/>
    <hyperlink ref="A1275" location="'Nota 14B '!A1" display="Nota 14B '!A1"/>
    <hyperlink ref="A1302" location="'Nota 15B'!A1" display="Nota 15B'!A1"/>
    <hyperlink ref="A1460" location="N18!A1" display="N18'!A1"/>
    <hyperlink ref="A1761" location="'Nota 24C'!A1" display="Nota 24C'!A1"/>
    <hyperlink ref="A1953" location="n28a!A1" display="n28a!A1"/>
    <hyperlink ref="A1968" location="'Nota 29'!A1" display="Nota 29'!A1"/>
  </hyperlinks>
  <printOptions headings="false" gridLines="false" gridLinesSet="true" horizontalCentered="false" verticalCentered="false"/>
  <pageMargins left="0.747916666666667" right="0.747916666666667" top="0.629861111111111" bottom="0.429861111111111" header="0.229861111111111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R 2003&amp;Rw  tys. zł</oddHeader>
    <oddFooter>&amp;CKomisja Papierów Wartościowych i Giełd&amp;R&amp;P</oddFooter>
  </headerFooter>
  <rowBreaks count="54" manualBreakCount="54">
    <brk id="52" man="true" max="16383" min="0"/>
    <brk id="99" man="true" max="16383" min="0"/>
    <brk id="146" man="true" max="16383" min="0"/>
    <brk id="200" man="true" max="16383" min="0"/>
    <brk id="243" man="true" max="16383" min="0"/>
    <brk id="280" man="true" max="16383" min="0"/>
    <brk id="330" man="true" max="16383" min="0"/>
    <brk id="382" man="true" max="16383" min="0"/>
    <brk id="433" man="true" max="16383" min="0"/>
    <brk id="482" man="true" max="16383" min="0"/>
    <brk id="529" man="true" max="16383" min="0"/>
    <brk id="584" man="true" max="16383" min="0"/>
    <brk id="647" man="true" max="16383" min="0"/>
    <brk id="700" man="true" max="16383" min="0"/>
    <brk id="759" man="true" max="16383" min="0"/>
    <brk id="814" man="true" max="16383" min="0"/>
    <brk id="871" man="true" max="16383" min="0"/>
    <brk id="922" man="true" max="16383" min="0"/>
    <brk id="963" man="true" max="16383" min="0"/>
    <brk id="966" man="true" max="16383" min="0"/>
    <brk id="969" man="true" max="16383" min="0"/>
    <brk id="995" man="true" max="16383" min="0"/>
    <brk id="1001" man="true" max="16383" min="0"/>
    <brk id="1056" man="true" max="16383" min="0"/>
    <brk id="1105" man="true" max="16383" min="0"/>
    <brk id="1162" man="true" max="16383" min="0"/>
    <brk id="1217" man="true" max="16383" min="0"/>
    <brk id="1272" man="true" max="16383" min="0"/>
    <brk id="1275" man="true" max="16383" min="0"/>
    <brk id="1299" man="true" max="16383" min="0"/>
    <brk id="1302" man="true" max="16383" min="0"/>
    <brk id="1343" man="true" max="16383" min="0"/>
    <brk id="1402" man="true" max="16383" min="0"/>
    <brk id="1447" man="true" max="16383" min="0"/>
    <brk id="1495" man="true" max="16383" min="0"/>
    <brk id="1555" man="true" max="16383" min="0"/>
    <brk id="1608" man="true" max="16383" min="0"/>
    <brk id="1658" man="true" max="16383" min="0"/>
    <brk id="1712" man="true" max="16383" min="0"/>
    <brk id="1762" man="true" max="16383" min="0"/>
    <brk id="1810" man="true" max="16383" min="0"/>
    <brk id="1845" man="true" max="16383" min="0"/>
    <brk id="1881" man="true" max="16383" min="0"/>
    <brk id="1926" man="true" max="16383" min="0"/>
    <brk id="1981" man="true" max="16383" min="0"/>
    <brk id="2032" man="true" max="16383" min="0"/>
    <brk id="2085" man="true" max="16383" min="0"/>
    <brk id="2142" man="true" max="16383" min="0"/>
    <brk id="2191" man="true" max="16383" min="0"/>
    <brk id="2243" man="true" max="16383" min="0"/>
    <brk id="2297" man="true" max="16383" min="0"/>
    <brk id="2343" man="true" max="16383" min="0"/>
    <brk id="2418" man="true" max="16383" min="0"/>
    <brk id="2533" man="true" max="16383" min="0"/>
  </rowBreaks>
  <colBreaks count="1" manualBreakCount="1">
    <brk id="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7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I4" activeCellId="0" sqref="I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.82"/>
    <col collapsed="false" customWidth="true" hidden="false" outlineLevel="0" max="2" min="2" style="297" width="30.15"/>
    <col collapsed="false" customWidth="true" hidden="false" outlineLevel="0" max="3" min="3" style="297" width="12.49"/>
    <col collapsed="false" customWidth="true" hidden="false" outlineLevel="0" max="4" min="4" style="297" width="43.82"/>
    <col collapsed="false" customWidth="true" hidden="false" outlineLevel="0" max="5" min="5" style="297" width="24.32"/>
    <col collapsed="false" customWidth="true" hidden="false" outlineLevel="0" max="6" min="6" style="297" width="22.15"/>
    <col collapsed="false" customWidth="true" hidden="false" outlineLevel="0" max="7" min="7" style="297" width="23.82"/>
    <col collapsed="false" customWidth="true" hidden="false" outlineLevel="0" max="8" min="8" style="297" width="14.49"/>
    <col collapsed="false" customWidth="true" hidden="false" outlineLevel="0" max="9" min="9" style="297" width="15.32"/>
    <col collapsed="false" customWidth="true" hidden="false" outlineLevel="0" max="10" min="10" style="297" width="12.49"/>
    <col collapsed="false" customWidth="true" hidden="false" outlineLevel="0" max="11" min="11" style="297" width="12.65"/>
    <col collapsed="false" customWidth="true" hidden="false" outlineLevel="0" max="12" min="12" style="297" width="14.65"/>
    <col collapsed="false" customWidth="true" hidden="false" outlineLevel="0" max="13" min="13" style="297" width="23.15"/>
    <col collapsed="false" customWidth="false" hidden="false" outlineLevel="0" max="257" min="14" style="297" width="10.65"/>
  </cols>
  <sheetData>
    <row r="1" customFormat="false" ht="16.5" hidden="false" customHeight="false" outlineLevel="0" collapsed="false">
      <c r="A1" s="298" t="s">
        <v>1193</v>
      </c>
    </row>
    <row r="2" customFormat="false" ht="16.5" hidden="false" customHeight="false" outlineLevel="0" collapsed="false">
      <c r="A2" s="299" t="s">
        <v>589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</row>
    <row r="3" customFormat="false" ht="12.75" hidden="false" customHeight="false" outlineLevel="0" collapsed="false">
      <c r="A3" s="300" t="s">
        <v>1194</v>
      </c>
      <c r="B3" s="301" t="s">
        <v>18</v>
      </c>
      <c r="C3" s="301" t="s">
        <v>19</v>
      </c>
      <c r="D3" s="301" t="s">
        <v>20</v>
      </c>
      <c r="E3" s="301" t="s">
        <v>21</v>
      </c>
      <c r="F3" s="301" t="s">
        <v>22</v>
      </c>
      <c r="G3" s="301" t="s">
        <v>1195</v>
      </c>
      <c r="H3" s="301" t="s">
        <v>1196</v>
      </c>
      <c r="I3" s="301" t="s">
        <v>1197</v>
      </c>
      <c r="J3" s="301" t="s">
        <v>1198</v>
      </c>
      <c r="K3" s="301" t="s">
        <v>1199</v>
      </c>
      <c r="L3" s="301" t="s">
        <v>1200</v>
      </c>
      <c r="M3" s="302" t="s">
        <v>1201</v>
      </c>
    </row>
    <row r="4" customFormat="false" ht="78.75" hidden="false" customHeight="false" outlineLevel="0" collapsed="false">
      <c r="A4" s="300"/>
      <c r="B4" s="303" t="s">
        <v>1202</v>
      </c>
      <c r="C4" s="303" t="s">
        <v>1203</v>
      </c>
      <c r="D4" s="303" t="s">
        <v>1204</v>
      </c>
      <c r="E4" s="303" t="s">
        <v>1205</v>
      </c>
      <c r="F4" s="303" t="s">
        <v>1206</v>
      </c>
      <c r="G4" s="303" t="s">
        <v>1207</v>
      </c>
      <c r="H4" s="303" t="s">
        <v>1208</v>
      </c>
      <c r="I4" s="304" t="s">
        <v>1209</v>
      </c>
      <c r="J4" s="303" t="s">
        <v>1210</v>
      </c>
      <c r="K4" s="303" t="s">
        <v>1211</v>
      </c>
      <c r="L4" s="303" t="s">
        <v>1212</v>
      </c>
      <c r="M4" s="305" t="s">
        <v>1213</v>
      </c>
    </row>
    <row r="5" s="313" customFormat="true" ht="41.25" hidden="false" customHeight="true" outlineLevel="0" collapsed="false">
      <c r="A5" s="306" t="n">
        <v>1</v>
      </c>
      <c r="B5" s="307" t="s">
        <v>1214</v>
      </c>
      <c r="C5" s="304" t="s">
        <v>1215</v>
      </c>
      <c r="D5" s="307" t="s">
        <v>1216</v>
      </c>
      <c r="E5" s="304" t="s">
        <v>1217</v>
      </c>
      <c r="F5" s="304" t="s">
        <v>1218</v>
      </c>
      <c r="G5" s="304" t="s">
        <v>1219</v>
      </c>
      <c r="H5" s="308" t="n">
        <v>6170</v>
      </c>
      <c r="I5" s="309" t="n">
        <f aca="false">J5-H5</f>
        <v>1533</v>
      </c>
      <c r="J5" s="308" t="n">
        <v>7703</v>
      </c>
      <c r="K5" s="310" t="n">
        <v>100</v>
      </c>
      <c r="L5" s="310" t="n">
        <v>100</v>
      </c>
      <c r="M5" s="311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</row>
    <row r="6" s="313" customFormat="true" ht="67.5" hidden="false" customHeight="false" outlineLevel="0" collapsed="false">
      <c r="A6" s="306" t="n">
        <v>2</v>
      </c>
      <c r="B6" s="314" t="s">
        <v>1220</v>
      </c>
      <c r="C6" s="304" t="s">
        <v>1221</v>
      </c>
      <c r="D6" s="307" t="s">
        <v>1222</v>
      </c>
      <c r="E6" s="304" t="s">
        <v>1217</v>
      </c>
      <c r="F6" s="304" t="s">
        <v>1218</v>
      </c>
      <c r="G6" s="304" t="s">
        <v>1223</v>
      </c>
      <c r="H6" s="315" t="n">
        <v>4200</v>
      </c>
      <c r="I6" s="309" t="n">
        <f aca="false">J6-H6</f>
        <v>-2069</v>
      </c>
      <c r="J6" s="315" t="n">
        <v>2131</v>
      </c>
      <c r="K6" s="316" t="n">
        <v>100</v>
      </c>
      <c r="L6" s="316" t="n">
        <v>100</v>
      </c>
      <c r="M6" s="311"/>
    </row>
    <row r="7" s="313" customFormat="true" ht="56.25" hidden="false" customHeight="false" outlineLevel="0" collapsed="false">
      <c r="A7" s="306" t="n">
        <v>3</v>
      </c>
      <c r="B7" s="314" t="s">
        <v>1224</v>
      </c>
      <c r="C7" s="304" t="s">
        <v>1215</v>
      </c>
      <c r="D7" s="307" t="s">
        <v>1225</v>
      </c>
      <c r="E7" s="304" t="s">
        <v>1217</v>
      </c>
      <c r="F7" s="304" t="s">
        <v>1218</v>
      </c>
      <c r="G7" s="304" t="s">
        <v>1226</v>
      </c>
      <c r="H7" s="315" t="n">
        <v>8532</v>
      </c>
      <c r="I7" s="309" t="n">
        <f aca="false">J7-H7</f>
        <v>-1565</v>
      </c>
      <c r="J7" s="315" t="n">
        <v>6967</v>
      </c>
      <c r="K7" s="316" t="n">
        <v>100</v>
      </c>
      <c r="L7" s="316" t="n">
        <v>100</v>
      </c>
      <c r="M7" s="311"/>
    </row>
    <row r="8" s="319" customFormat="true" ht="22.5" hidden="false" customHeight="false" outlineLevel="0" collapsed="false">
      <c r="A8" s="306" t="n">
        <v>4</v>
      </c>
      <c r="B8" s="307" t="s">
        <v>1227</v>
      </c>
      <c r="C8" s="304" t="s">
        <v>1215</v>
      </c>
      <c r="D8" s="307" t="s">
        <v>1228</v>
      </c>
      <c r="E8" s="304" t="s">
        <v>1217</v>
      </c>
      <c r="F8" s="304" t="s">
        <v>1218</v>
      </c>
      <c r="G8" s="304" t="s">
        <v>1229</v>
      </c>
      <c r="H8" s="317" t="n">
        <v>32012</v>
      </c>
      <c r="I8" s="308" t="n">
        <f aca="false">J8-H8</f>
        <v>10026</v>
      </c>
      <c r="J8" s="308" t="n">
        <v>42038</v>
      </c>
      <c r="K8" s="316" t="n">
        <v>99.99</v>
      </c>
      <c r="L8" s="316" t="n">
        <v>99.99</v>
      </c>
      <c r="M8" s="311"/>
      <c r="N8" s="318"/>
      <c r="O8" s="318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</row>
    <row r="9" s="322" customFormat="true" ht="67.5" hidden="false" customHeight="false" outlineLevel="0" collapsed="false">
      <c r="A9" s="306" t="n">
        <f aca="false">SUM(A8)+1</f>
        <v>5</v>
      </c>
      <c r="B9" s="307" t="s">
        <v>1230</v>
      </c>
      <c r="C9" s="304" t="s">
        <v>1215</v>
      </c>
      <c r="D9" s="307" t="s">
        <v>1231</v>
      </c>
      <c r="E9" s="304" t="s">
        <v>1217</v>
      </c>
      <c r="F9" s="304" t="s">
        <v>1218</v>
      </c>
      <c r="G9" s="304" t="s">
        <v>1232</v>
      </c>
      <c r="H9" s="317" t="n">
        <v>10757</v>
      </c>
      <c r="I9" s="308" t="n">
        <f aca="false">J9-H9</f>
        <v>9073</v>
      </c>
      <c r="J9" s="308" t="n">
        <v>19830</v>
      </c>
      <c r="K9" s="316" t="n">
        <v>99.99</v>
      </c>
      <c r="L9" s="316" t="n">
        <v>99.99</v>
      </c>
      <c r="M9" s="311"/>
      <c r="N9" s="320"/>
      <c r="O9" s="320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  <c r="AD9" s="321"/>
      <c r="AE9" s="321"/>
      <c r="AF9" s="321"/>
      <c r="AG9" s="321"/>
      <c r="AH9" s="321"/>
      <c r="AI9" s="321"/>
      <c r="AJ9" s="321"/>
      <c r="AK9" s="321"/>
      <c r="AL9" s="321"/>
      <c r="AM9" s="321"/>
      <c r="AN9" s="321"/>
      <c r="AO9" s="321"/>
      <c r="AP9" s="321"/>
      <c r="AQ9" s="321"/>
      <c r="AR9" s="321"/>
      <c r="AS9" s="321"/>
      <c r="AT9" s="321"/>
      <c r="AU9" s="321"/>
      <c r="AV9" s="321"/>
      <c r="AW9" s="321"/>
      <c r="AX9" s="321"/>
      <c r="AY9" s="321"/>
      <c r="AZ9" s="321"/>
      <c r="BA9" s="321"/>
      <c r="BB9" s="321"/>
      <c r="BC9" s="321"/>
      <c r="BD9" s="321"/>
      <c r="BE9" s="321"/>
    </row>
    <row r="10" s="322" customFormat="true" ht="45" hidden="false" customHeight="false" outlineLevel="0" collapsed="false">
      <c r="A10" s="306" t="n">
        <f aca="false">SUM(A9)+1</f>
        <v>6</v>
      </c>
      <c r="B10" s="307" t="s">
        <v>1233</v>
      </c>
      <c r="C10" s="304" t="s">
        <v>1215</v>
      </c>
      <c r="D10" s="307" t="s">
        <v>1234</v>
      </c>
      <c r="E10" s="304" t="s">
        <v>1217</v>
      </c>
      <c r="F10" s="304" t="s">
        <v>1235</v>
      </c>
      <c r="G10" s="304" t="s">
        <v>1236</v>
      </c>
      <c r="H10" s="308" t="n">
        <v>103</v>
      </c>
      <c r="I10" s="309" t="n">
        <f aca="false">J10-H10</f>
        <v>21</v>
      </c>
      <c r="J10" s="308" t="n">
        <v>124</v>
      </c>
      <c r="K10" s="316" t="n">
        <v>99.99</v>
      </c>
      <c r="L10" s="316" t="n">
        <v>99.99</v>
      </c>
      <c r="M10" s="31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  <c r="AL10" s="321"/>
      <c r="AM10" s="321"/>
      <c r="AN10" s="321"/>
      <c r="AO10" s="321"/>
      <c r="AP10" s="321"/>
      <c r="AQ10" s="321"/>
      <c r="AR10" s="321"/>
      <c r="AS10" s="321"/>
      <c r="AT10" s="321"/>
      <c r="AU10" s="321"/>
      <c r="AV10" s="321"/>
      <c r="AW10" s="321"/>
      <c r="AX10" s="321"/>
      <c r="AY10" s="321"/>
      <c r="AZ10" s="321"/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Q10" s="321"/>
      <c r="BR10" s="321"/>
      <c r="BS10" s="321"/>
      <c r="BT10" s="321"/>
      <c r="BU10" s="321"/>
      <c r="BV10" s="321"/>
      <c r="BW10" s="321"/>
      <c r="BX10" s="321"/>
      <c r="BY10" s="321"/>
      <c r="BZ10" s="321"/>
      <c r="CA10" s="321"/>
      <c r="CB10" s="321"/>
      <c r="CC10" s="321"/>
      <c r="CD10" s="321"/>
      <c r="CE10" s="321"/>
      <c r="CF10" s="321"/>
      <c r="CG10" s="321"/>
      <c r="CH10" s="321"/>
      <c r="CI10" s="321"/>
      <c r="CJ10" s="321"/>
      <c r="CK10" s="321"/>
      <c r="CL10" s="321"/>
      <c r="CM10" s="321"/>
      <c r="CN10" s="321"/>
      <c r="CO10" s="321"/>
      <c r="CP10" s="321"/>
      <c r="CQ10" s="321"/>
      <c r="CR10" s="321"/>
      <c r="CS10" s="321"/>
      <c r="CT10" s="321"/>
      <c r="CU10" s="321"/>
    </row>
    <row r="11" s="323" customFormat="true" ht="67.5" hidden="false" customHeight="false" outlineLevel="0" collapsed="false">
      <c r="A11" s="306" t="n">
        <f aca="false">SUM(A10)+1</f>
        <v>7</v>
      </c>
      <c r="B11" s="314" t="s">
        <v>1237</v>
      </c>
      <c r="C11" s="304" t="s">
        <v>1215</v>
      </c>
      <c r="D11" s="307" t="s">
        <v>1238</v>
      </c>
      <c r="E11" s="304" t="s">
        <v>1217</v>
      </c>
      <c r="F11" s="304" t="s">
        <v>1218</v>
      </c>
      <c r="G11" s="304" t="s">
        <v>1239</v>
      </c>
      <c r="H11" s="308" t="n">
        <v>45925</v>
      </c>
      <c r="I11" s="308" t="n">
        <f aca="false">J11-H11</f>
        <v>11244</v>
      </c>
      <c r="J11" s="308" t="n">
        <v>57169</v>
      </c>
      <c r="K11" s="316" t="n">
        <v>99.99</v>
      </c>
      <c r="L11" s="316" t="n">
        <v>99.99</v>
      </c>
      <c r="M11" s="311"/>
      <c r="N11" s="321"/>
      <c r="O11" s="321"/>
      <c r="P11" s="321"/>
      <c r="Q11" s="321"/>
      <c r="R11" s="321"/>
      <c r="S11" s="321"/>
      <c r="T11" s="321"/>
      <c r="U11" s="321"/>
      <c r="V11" s="321"/>
      <c r="W11" s="321"/>
      <c r="X11" s="321"/>
      <c r="Y11" s="321"/>
      <c r="Z11" s="321"/>
      <c r="AA11" s="321"/>
      <c r="AB11" s="321"/>
      <c r="AC11" s="321"/>
      <c r="AD11" s="321"/>
      <c r="AE11" s="321"/>
      <c r="AF11" s="321"/>
      <c r="AG11" s="321"/>
      <c r="AH11" s="321"/>
      <c r="AI11" s="321"/>
      <c r="AJ11" s="321"/>
      <c r="AK11" s="321"/>
      <c r="AL11" s="321"/>
      <c r="AM11" s="321"/>
      <c r="AN11" s="321"/>
      <c r="AO11" s="321"/>
      <c r="AP11" s="321"/>
      <c r="AQ11" s="321"/>
      <c r="AR11" s="321"/>
      <c r="AS11" s="321"/>
      <c r="AT11" s="321"/>
      <c r="AU11" s="321"/>
      <c r="AV11" s="321"/>
      <c r="AW11" s="321"/>
      <c r="AX11" s="321"/>
      <c r="AY11" s="321"/>
      <c r="AZ11" s="321"/>
      <c r="BA11" s="321"/>
    </row>
    <row r="12" s="323" customFormat="true" ht="67.5" hidden="false" customHeight="false" outlineLevel="0" collapsed="false">
      <c r="A12" s="306" t="n">
        <f aca="false">SUM(A11)+1</f>
        <v>8</v>
      </c>
      <c r="B12" s="324" t="s">
        <v>1240</v>
      </c>
      <c r="C12" s="325" t="s">
        <v>1215</v>
      </c>
      <c r="D12" s="326" t="s">
        <v>1241</v>
      </c>
      <c r="E12" s="325" t="s">
        <v>1217</v>
      </c>
      <c r="F12" s="325" t="s">
        <v>1218</v>
      </c>
      <c r="G12" s="325" t="s">
        <v>1242</v>
      </c>
      <c r="H12" s="327" t="n">
        <v>42048</v>
      </c>
      <c r="I12" s="309" t="n">
        <f aca="false">J12-H12</f>
        <v>-8955</v>
      </c>
      <c r="J12" s="327" t="n">
        <v>33093</v>
      </c>
      <c r="K12" s="316" t="n">
        <v>99.99</v>
      </c>
      <c r="L12" s="316" t="n">
        <v>99.99</v>
      </c>
      <c r="M12" s="328"/>
      <c r="N12" s="321"/>
      <c r="O12" s="321"/>
      <c r="P12" s="321"/>
      <c r="Q12" s="321"/>
      <c r="R12" s="321"/>
      <c r="S12" s="321"/>
      <c r="T12" s="321"/>
      <c r="U12" s="321"/>
      <c r="V12" s="321"/>
      <c r="W12" s="321"/>
      <c r="X12" s="321"/>
      <c r="Y12" s="321"/>
      <c r="Z12" s="321"/>
      <c r="AA12" s="321"/>
      <c r="AB12" s="321"/>
      <c r="AC12" s="321"/>
      <c r="AD12" s="321"/>
      <c r="AE12" s="321"/>
      <c r="AF12" s="321"/>
      <c r="AG12" s="321"/>
      <c r="AH12" s="321"/>
      <c r="AI12" s="321"/>
      <c r="AJ12" s="321"/>
      <c r="AK12" s="321"/>
      <c r="AL12" s="321"/>
      <c r="AM12" s="321"/>
      <c r="AN12" s="321"/>
      <c r="AO12" s="321"/>
      <c r="AP12" s="321"/>
      <c r="AQ12" s="321"/>
      <c r="AR12" s="321"/>
      <c r="AS12" s="321"/>
      <c r="AT12" s="321"/>
      <c r="AU12" s="321"/>
      <c r="AV12" s="321"/>
      <c r="AW12" s="321"/>
      <c r="AX12" s="321"/>
      <c r="AY12" s="321"/>
      <c r="AZ12" s="321"/>
      <c r="BA12" s="321"/>
    </row>
    <row r="13" s="330" customFormat="true" ht="24" hidden="false" customHeight="true" outlineLevel="0" collapsed="false">
      <c r="A13" s="306" t="n">
        <f aca="false">SUM(A12)+1</f>
        <v>9</v>
      </c>
      <c r="B13" s="307" t="s">
        <v>1243</v>
      </c>
      <c r="C13" s="304" t="s">
        <v>1215</v>
      </c>
      <c r="D13" s="307" t="s">
        <v>1244</v>
      </c>
      <c r="E13" s="304" t="s">
        <v>1217</v>
      </c>
      <c r="F13" s="325" t="s">
        <v>1235</v>
      </c>
      <c r="G13" s="329" t="s">
        <v>1245</v>
      </c>
      <c r="H13" s="315" t="n">
        <v>218</v>
      </c>
      <c r="I13" s="315" t="n">
        <f aca="false">J13-H13</f>
        <v>309</v>
      </c>
      <c r="J13" s="315" t="n">
        <v>527</v>
      </c>
      <c r="K13" s="316" t="n">
        <v>60</v>
      </c>
      <c r="L13" s="316" t="n">
        <v>60</v>
      </c>
      <c r="M13" s="311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</row>
    <row r="14" s="313" customFormat="true" ht="45" hidden="false" customHeight="false" outlineLevel="0" collapsed="false">
      <c r="A14" s="306" t="n">
        <f aca="false">SUM(A13)+1</f>
        <v>10</v>
      </c>
      <c r="B14" s="314" t="s">
        <v>1246</v>
      </c>
      <c r="C14" s="304" t="s">
        <v>1247</v>
      </c>
      <c r="D14" s="307" t="s">
        <v>1248</v>
      </c>
      <c r="E14" s="304" t="s">
        <v>1217</v>
      </c>
      <c r="F14" s="304" t="s">
        <v>1218</v>
      </c>
      <c r="G14" s="307" t="s">
        <v>1249</v>
      </c>
      <c r="H14" s="315" t="n">
        <v>2989</v>
      </c>
      <c r="I14" s="315" t="n">
        <f aca="false">J14-H14</f>
        <v>2326</v>
      </c>
      <c r="J14" s="315" t="n">
        <v>5315</v>
      </c>
      <c r="K14" s="316" t="n">
        <v>54</v>
      </c>
      <c r="L14" s="316" t="n">
        <v>54</v>
      </c>
      <c r="M14" s="311"/>
    </row>
    <row r="15" s="331" customFormat="true" ht="45" hidden="false" customHeight="false" outlineLevel="0" collapsed="false">
      <c r="A15" s="306" t="n">
        <v>11</v>
      </c>
      <c r="B15" s="314" t="s">
        <v>1250</v>
      </c>
      <c r="C15" s="304" t="s">
        <v>1215</v>
      </c>
      <c r="D15" s="307" t="s">
        <v>1251</v>
      </c>
      <c r="E15" s="304" t="s">
        <v>1217</v>
      </c>
      <c r="F15" s="304" t="s">
        <v>1218</v>
      </c>
      <c r="G15" s="304" t="s">
        <v>1252</v>
      </c>
      <c r="H15" s="308" t="n">
        <v>6755</v>
      </c>
      <c r="I15" s="315" t="n">
        <f aca="false">J15-H15</f>
        <v>3407</v>
      </c>
      <c r="J15" s="308" t="n">
        <v>10162</v>
      </c>
      <c r="K15" s="316" t="n">
        <v>50</v>
      </c>
      <c r="L15" s="316" t="n">
        <v>50</v>
      </c>
      <c r="M15" s="311"/>
      <c r="N15" s="318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  <c r="AI15" s="318"/>
      <c r="AJ15" s="318"/>
      <c r="AK15" s="318"/>
      <c r="AL15" s="318"/>
      <c r="AM15" s="318"/>
      <c r="AN15" s="318"/>
      <c r="AO15" s="318"/>
      <c r="AP15" s="318"/>
      <c r="AQ15" s="318"/>
      <c r="AR15" s="318"/>
      <c r="AS15" s="318"/>
      <c r="AT15" s="318"/>
      <c r="AU15" s="318"/>
      <c r="AV15" s="318"/>
      <c r="AW15" s="318"/>
      <c r="AX15" s="318"/>
      <c r="AY15" s="318"/>
      <c r="AZ15" s="318"/>
      <c r="BA15" s="318"/>
    </row>
    <row r="16" s="313" customFormat="true" ht="33.75" hidden="false" customHeight="false" outlineLevel="0" collapsed="false">
      <c r="A16" s="306" t="n">
        <f aca="false">SUM(A15)+1</f>
        <v>12</v>
      </c>
      <c r="B16" s="307" t="s">
        <v>1253</v>
      </c>
      <c r="C16" s="304" t="s">
        <v>1254</v>
      </c>
      <c r="D16" s="307" t="s">
        <v>1255</v>
      </c>
      <c r="E16" s="304" t="s">
        <v>1256</v>
      </c>
      <c r="F16" s="304" t="s">
        <v>1235</v>
      </c>
      <c r="G16" s="304" t="s">
        <v>1219</v>
      </c>
      <c r="H16" s="308" t="n">
        <v>8000</v>
      </c>
      <c r="I16" s="315" t="n">
        <f aca="false">J16-H16</f>
        <v>511</v>
      </c>
      <c r="J16" s="308" t="n">
        <v>8511</v>
      </c>
      <c r="K16" s="316" t="n">
        <v>50</v>
      </c>
      <c r="L16" s="316" t="n">
        <v>50</v>
      </c>
      <c r="M16" s="311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</row>
    <row r="17" s="337" customFormat="true" ht="22.5" hidden="false" customHeight="false" outlineLevel="0" collapsed="false">
      <c r="A17" s="306" t="n">
        <v>13</v>
      </c>
      <c r="B17" s="332" t="s">
        <v>1257</v>
      </c>
      <c r="C17" s="333" t="s">
        <v>1258</v>
      </c>
      <c r="D17" s="332" t="s">
        <v>1259</v>
      </c>
      <c r="E17" s="304" t="s">
        <v>1256</v>
      </c>
      <c r="F17" s="334" t="s">
        <v>1235</v>
      </c>
      <c r="G17" s="335" t="s">
        <v>1260</v>
      </c>
      <c r="H17" s="308" t="n">
        <v>2939</v>
      </c>
      <c r="I17" s="308" t="n">
        <f aca="false">J17-H17</f>
        <v>1420</v>
      </c>
      <c r="J17" s="308" t="n">
        <v>4359</v>
      </c>
      <c r="K17" s="316" t="n">
        <v>36.08</v>
      </c>
      <c r="L17" s="316" t="n">
        <v>36.08</v>
      </c>
      <c r="M17" s="336"/>
    </row>
    <row r="18" s="313" customFormat="true" ht="33.75" hidden="false" customHeight="false" outlineLevel="0" collapsed="false">
      <c r="A18" s="306" t="n">
        <v>14</v>
      </c>
      <c r="B18" s="307" t="s">
        <v>1261</v>
      </c>
      <c r="C18" s="304" t="s">
        <v>1262</v>
      </c>
      <c r="D18" s="307" t="s">
        <v>1263</v>
      </c>
      <c r="E18" s="304" t="s">
        <v>1256</v>
      </c>
      <c r="F18" s="304" t="s">
        <v>1235</v>
      </c>
      <c r="G18" s="304" t="s">
        <v>1264</v>
      </c>
      <c r="H18" s="308" t="n">
        <v>202</v>
      </c>
      <c r="I18" s="315" t="n">
        <f aca="false">J18-H18</f>
        <v>631</v>
      </c>
      <c r="J18" s="308" t="n">
        <v>833</v>
      </c>
      <c r="K18" s="316" t="n">
        <v>33.67</v>
      </c>
      <c r="L18" s="316" t="n">
        <v>33.67</v>
      </c>
      <c r="M18" s="311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</row>
    <row r="19" s="313" customFormat="true" ht="79.5" hidden="false" customHeight="false" outlineLevel="0" collapsed="false">
      <c r="A19" s="306" t="n">
        <v>15</v>
      </c>
      <c r="B19" s="326" t="s">
        <v>1265</v>
      </c>
      <c r="C19" s="325" t="s">
        <v>1247</v>
      </c>
      <c r="D19" s="326" t="s">
        <v>1266</v>
      </c>
      <c r="E19" s="325" t="s">
        <v>1256</v>
      </c>
      <c r="F19" s="325" t="s">
        <v>1235</v>
      </c>
      <c r="G19" s="325" t="s">
        <v>1267</v>
      </c>
      <c r="H19" s="327" t="n">
        <v>42073</v>
      </c>
      <c r="I19" s="309" t="n">
        <f aca="false">J19-H19</f>
        <v>-1454</v>
      </c>
      <c r="J19" s="327" t="n">
        <v>40619</v>
      </c>
      <c r="K19" s="338" t="n">
        <v>21.57</v>
      </c>
      <c r="L19" s="338" t="n">
        <v>21.57</v>
      </c>
      <c r="M19" s="328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</row>
    <row r="20" s="345" customFormat="true" ht="12" hidden="false" customHeight="false" outlineLevel="0" collapsed="false">
      <c r="A20" s="339"/>
      <c r="B20" s="340" t="s">
        <v>1178</v>
      </c>
      <c r="C20" s="340"/>
      <c r="D20" s="340"/>
      <c r="E20" s="340"/>
      <c r="F20" s="341"/>
      <c r="G20" s="340"/>
      <c r="H20" s="342" t="n">
        <f aca="false">SUM(H5:H19)</f>
        <v>212923</v>
      </c>
      <c r="I20" s="342" t="n">
        <f aca="false">SUM(I5:I19)</f>
        <v>26458</v>
      </c>
      <c r="J20" s="342" t="n">
        <f aca="false">SUM(J5:J19)</f>
        <v>239381</v>
      </c>
      <c r="K20" s="343"/>
      <c r="L20" s="343"/>
      <c r="M20" s="344"/>
    </row>
    <row r="21" s="351" customFormat="true" ht="12.75" hidden="false" customHeight="false" outlineLevel="0" collapsed="false">
      <c r="A21" s="346"/>
      <c r="B21" s="347"/>
      <c r="C21" s="347"/>
      <c r="D21" s="347"/>
      <c r="E21" s="348"/>
      <c r="F21" s="348"/>
      <c r="G21" s="348"/>
      <c r="H21" s="348"/>
      <c r="I21" s="349"/>
      <c r="J21" s="347"/>
      <c r="K21" s="350"/>
      <c r="L21" s="350"/>
      <c r="M21" s="348"/>
    </row>
    <row r="22" s="355" customFormat="true" ht="12.75" hidden="false" customHeight="false" outlineLevel="0" collapsed="false">
      <c r="A22" s="297"/>
      <c r="B22" s="297"/>
      <c r="C22" s="297"/>
      <c r="D22" s="297"/>
      <c r="E22" s="297"/>
      <c r="F22" s="297"/>
      <c r="G22" s="352"/>
      <c r="H22" s="297"/>
      <c r="I22" s="353"/>
      <c r="J22" s="353"/>
      <c r="K22" s="354"/>
      <c r="L22" s="354"/>
      <c r="M22" s="297"/>
    </row>
    <row r="23" s="355" customFormat="true" ht="12.75" hidden="false" customHeight="false" outlineLevel="0" collapsed="false">
      <c r="A23" s="297"/>
      <c r="B23" s="297"/>
      <c r="C23" s="297"/>
      <c r="D23" s="297"/>
      <c r="E23" s="297"/>
      <c r="F23" s="297"/>
      <c r="G23" s="297"/>
      <c r="H23" s="297"/>
      <c r="I23" s="353"/>
      <c r="J23" s="353"/>
      <c r="K23" s="354"/>
      <c r="L23" s="354"/>
      <c r="M23" s="297"/>
    </row>
    <row r="24" s="355" customFormat="true" ht="12.75" hidden="false" customHeight="false" outlineLevel="0" collapsed="false">
      <c r="A24" s="297"/>
      <c r="B24" s="297"/>
      <c r="C24" s="297"/>
      <c r="D24" s="297"/>
      <c r="E24" s="297"/>
      <c r="F24" s="297"/>
      <c r="G24" s="297"/>
      <c r="H24" s="297"/>
      <c r="I24" s="353"/>
      <c r="J24" s="353"/>
      <c r="K24" s="354"/>
      <c r="L24" s="354"/>
      <c r="M24" s="297"/>
    </row>
    <row r="25" s="355" customFormat="true" ht="12.75" hidden="false" customHeight="false" outlineLevel="0" collapsed="false">
      <c r="A25" s="297"/>
      <c r="B25" s="297"/>
      <c r="C25" s="347"/>
      <c r="D25" s="297"/>
      <c r="E25" s="297"/>
      <c r="F25" s="297"/>
      <c r="G25" s="297"/>
      <c r="H25" s="297"/>
      <c r="I25" s="353"/>
      <c r="J25" s="353"/>
      <c r="K25" s="354"/>
      <c r="L25" s="354"/>
      <c r="M25" s="297"/>
    </row>
    <row r="26" customFormat="false" ht="12.75" hidden="false" customHeight="false" outlineLevel="0" collapsed="false">
      <c r="I26" s="353"/>
      <c r="J26" s="353"/>
      <c r="K26" s="354"/>
      <c r="L26" s="354"/>
    </row>
    <row r="27" customFormat="false" ht="12.75" hidden="false" customHeight="false" outlineLevel="0" collapsed="false">
      <c r="I27" s="353"/>
      <c r="J27" s="353"/>
      <c r="K27" s="354"/>
      <c r="L27" s="354"/>
    </row>
    <row r="28" customFormat="false" ht="12.75" hidden="false" customHeight="false" outlineLevel="0" collapsed="false">
      <c r="I28" s="353"/>
      <c r="J28" s="353"/>
      <c r="K28" s="354"/>
      <c r="L28" s="354"/>
    </row>
    <row r="29" customFormat="false" ht="12.75" hidden="false" customHeight="false" outlineLevel="0" collapsed="false">
      <c r="I29" s="353"/>
      <c r="J29" s="353"/>
      <c r="K29" s="354"/>
      <c r="L29" s="354"/>
    </row>
    <row r="30" customFormat="false" ht="12.75" hidden="false" customHeight="false" outlineLevel="0" collapsed="false">
      <c r="I30" s="353"/>
      <c r="J30" s="353"/>
      <c r="K30" s="354"/>
      <c r="L30" s="354"/>
    </row>
    <row r="31" customFormat="false" ht="12.75" hidden="false" customHeight="false" outlineLevel="0" collapsed="false">
      <c r="I31" s="353"/>
      <c r="J31" s="353"/>
      <c r="K31" s="354"/>
      <c r="L31" s="354"/>
    </row>
    <row r="32" customFormat="false" ht="12.75" hidden="false" customHeight="false" outlineLevel="0" collapsed="false">
      <c r="I32" s="353"/>
      <c r="J32" s="353"/>
      <c r="K32" s="354"/>
      <c r="L32" s="354"/>
    </row>
    <row r="33" customFormat="false" ht="12.75" hidden="false" customHeight="false" outlineLevel="0" collapsed="false">
      <c r="I33" s="353"/>
      <c r="J33" s="353"/>
      <c r="K33" s="354"/>
      <c r="L33" s="354"/>
    </row>
    <row r="34" customFormat="false" ht="12.75" hidden="false" customHeight="false" outlineLevel="0" collapsed="false">
      <c r="I34" s="353"/>
      <c r="J34" s="353"/>
      <c r="K34" s="354"/>
      <c r="L34" s="354"/>
    </row>
    <row r="35" customFormat="false" ht="12.75" hidden="false" customHeight="false" outlineLevel="0" collapsed="false">
      <c r="I35" s="353"/>
      <c r="J35" s="353"/>
      <c r="K35" s="354"/>
      <c r="L35" s="354"/>
    </row>
    <row r="36" customFormat="false" ht="12.75" hidden="false" customHeight="false" outlineLevel="0" collapsed="false">
      <c r="I36" s="353"/>
      <c r="J36" s="353"/>
      <c r="K36" s="354"/>
      <c r="L36" s="354"/>
    </row>
    <row r="37" customFormat="false" ht="12.75" hidden="false" customHeight="false" outlineLevel="0" collapsed="false">
      <c r="I37" s="353"/>
      <c r="J37" s="353"/>
      <c r="K37" s="354"/>
      <c r="L37" s="354"/>
    </row>
    <row r="38" customFormat="false" ht="12.75" hidden="false" customHeight="false" outlineLevel="0" collapsed="false">
      <c r="I38" s="353"/>
      <c r="J38" s="353"/>
      <c r="K38" s="354"/>
      <c r="L38" s="354"/>
    </row>
    <row r="39" customFormat="false" ht="12.75" hidden="false" customHeight="false" outlineLevel="0" collapsed="false">
      <c r="I39" s="353"/>
      <c r="J39" s="353"/>
      <c r="K39" s="354"/>
      <c r="L39" s="354"/>
    </row>
    <row r="40" customFormat="false" ht="12.75" hidden="false" customHeight="false" outlineLevel="0" collapsed="false">
      <c r="I40" s="353"/>
      <c r="J40" s="353"/>
      <c r="K40" s="354"/>
      <c r="L40" s="354"/>
    </row>
    <row r="41" customFormat="false" ht="12.75" hidden="false" customHeight="false" outlineLevel="0" collapsed="false">
      <c r="I41" s="353"/>
      <c r="J41" s="353"/>
      <c r="K41" s="354"/>
      <c r="L41" s="354"/>
    </row>
    <row r="42" customFormat="false" ht="12.75" hidden="false" customHeight="false" outlineLevel="0" collapsed="false">
      <c r="I42" s="353"/>
      <c r="J42" s="353"/>
      <c r="K42" s="354"/>
      <c r="L42" s="354"/>
    </row>
    <row r="43" customFormat="false" ht="12.75" hidden="false" customHeight="false" outlineLevel="0" collapsed="false">
      <c r="I43" s="353"/>
      <c r="J43" s="353"/>
      <c r="K43" s="354"/>
      <c r="L43" s="354"/>
    </row>
    <row r="44" customFormat="false" ht="12.75" hidden="false" customHeight="false" outlineLevel="0" collapsed="false">
      <c r="I44" s="353"/>
      <c r="J44" s="353"/>
      <c r="K44" s="354"/>
      <c r="L44" s="354"/>
    </row>
    <row r="45" customFormat="false" ht="12.75" hidden="false" customHeight="false" outlineLevel="0" collapsed="false">
      <c r="I45" s="353"/>
      <c r="J45" s="353"/>
      <c r="K45" s="354"/>
      <c r="L45" s="354"/>
    </row>
    <row r="46" customFormat="false" ht="12.75" hidden="false" customHeight="false" outlineLevel="0" collapsed="false">
      <c r="I46" s="353"/>
      <c r="J46" s="353"/>
      <c r="K46" s="354"/>
      <c r="L46" s="354"/>
    </row>
    <row r="47" customFormat="false" ht="12.75" hidden="false" customHeight="false" outlineLevel="0" collapsed="false">
      <c r="I47" s="353"/>
      <c r="J47" s="353"/>
      <c r="K47" s="354"/>
      <c r="L47" s="354"/>
    </row>
    <row r="48" customFormat="false" ht="12.75" hidden="false" customHeight="false" outlineLevel="0" collapsed="false">
      <c r="I48" s="353"/>
      <c r="J48" s="353"/>
      <c r="K48" s="354"/>
      <c r="L48" s="354"/>
    </row>
    <row r="49" customFormat="false" ht="12.75" hidden="false" customHeight="false" outlineLevel="0" collapsed="false">
      <c r="I49" s="353"/>
      <c r="J49" s="353"/>
      <c r="K49" s="354"/>
      <c r="L49" s="354"/>
    </row>
    <row r="50" customFormat="false" ht="12.75" hidden="false" customHeight="false" outlineLevel="0" collapsed="false">
      <c r="I50" s="353"/>
      <c r="J50" s="353"/>
      <c r="K50" s="354"/>
      <c r="L50" s="354"/>
    </row>
    <row r="51" customFormat="false" ht="12.75" hidden="false" customHeight="false" outlineLevel="0" collapsed="false">
      <c r="I51" s="353"/>
      <c r="J51" s="353"/>
      <c r="K51" s="354"/>
      <c r="L51" s="354"/>
    </row>
    <row r="52" customFormat="false" ht="12.75" hidden="false" customHeight="false" outlineLevel="0" collapsed="false">
      <c r="I52" s="353"/>
      <c r="J52" s="353"/>
      <c r="K52" s="354"/>
      <c r="L52" s="354"/>
    </row>
    <row r="53" customFormat="false" ht="12.75" hidden="false" customHeight="false" outlineLevel="0" collapsed="false">
      <c r="I53" s="353"/>
      <c r="J53" s="353"/>
      <c r="K53" s="354"/>
      <c r="L53" s="354"/>
    </row>
    <row r="54" customFormat="false" ht="12.75" hidden="false" customHeight="false" outlineLevel="0" collapsed="false">
      <c r="I54" s="353"/>
      <c r="J54" s="353"/>
      <c r="K54" s="354"/>
      <c r="L54" s="354"/>
    </row>
    <row r="55" customFormat="false" ht="12.75" hidden="false" customHeight="false" outlineLevel="0" collapsed="false">
      <c r="I55" s="353"/>
      <c r="J55" s="353"/>
      <c r="K55" s="354"/>
      <c r="L55" s="354"/>
    </row>
    <row r="56" customFormat="false" ht="12.75" hidden="false" customHeight="false" outlineLevel="0" collapsed="false">
      <c r="I56" s="353"/>
      <c r="J56" s="353"/>
      <c r="K56" s="354"/>
      <c r="L56" s="354"/>
    </row>
    <row r="57" customFormat="false" ht="12.75" hidden="false" customHeight="false" outlineLevel="0" collapsed="false">
      <c r="I57" s="353"/>
      <c r="J57" s="353"/>
      <c r="K57" s="354"/>
      <c r="L57" s="354"/>
    </row>
    <row r="58" customFormat="false" ht="12.75" hidden="false" customHeight="false" outlineLevel="0" collapsed="false">
      <c r="I58" s="353"/>
      <c r="J58" s="353"/>
      <c r="K58" s="354"/>
      <c r="L58" s="354"/>
    </row>
    <row r="59" customFormat="false" ht="12.75" hidden="false" customHeight="false" outlineLevel="0" collapsed="false">
      <c r="I59" s="353"/>
      <c r="J59" s="353"/>
      <c r="K59" s="354"/>
      <c r="L59" s="354"/>
    </row>
    <row r="60" customFormat="false" ht="12.75" hidden="false" customHeight="false" outlineLevel="0" collapsed="false">
      <c r="I60" s="353"/>
      <c r="J60" s="353"/>
      <c r="K60" s="354"/>
      <c r="L60" s="354"/>
    </row>
    <row r="61" customFormat="false" ht="12.75" hidden="false" customHeight="false" outlineLevel="0" collapsed="false">
      <c r="I61" s="353"/>
      <c r="J61" s="353"/>
      <c r="K61" s="354"/>
      <c r="L61" s="354"/>
    </row>
    <row r="62" customFormat="false" ht="12.75" hidden="false" customHeight="false" outlineLevel="0" collapsed="false">
      <c r="I62" s="353"/>
      <c r="J62" s="353"/>
      <c r="K62" s="354"/>
      <c r="L62" s="354"/>
    </row>
    <row r="63" customFormat="false" ht="12.75" hidden="false" customHeight="false" outlineLevel="0" collapsed="false">
      <c r="I63" s="353"/>
      <c r="J63" s="353"/>
      <c r="K63" s="354"/>
      <c r="L63" s="354"/>
    </row>
    <row r="64" customFormat="false" ht="12.75" hidden="false" customHeight="false" outlineLevel="0" collapsed="false">
      <c r="I64" s="353"/>
      <c r="J64" s="353"/>
      <c r="K64" s="354"/>
      <c r="L64" s="354"/>
    </row>
    <row r="65" customFormat="false" ht="12.75" hidden="false" customHeight="false" outlineLevel="0" collapsed="false">
      <c r="I65" s="353"/>
      <c r="J65" s="353"/>
      <c r="K65" s="354"/>
      <c r="L65" s="354"/>
    </row>
    <row r="66" customFormat="false" ht="12.75" hidden="false" customHeight="false" outlineLevel="0" collapsed="false">
      <c r="I66" s="353"/>
      <c r="J66" s="353"/>
      <c r="K66" s="354"/>
      <c r="L66" s="354"/>
    </row>
    <row r="67" customFormat="false" ht="12.75" hidden="false" customHeight="false" outlineLevel="0" collapsed="false">
      <c r="I67" s="353"/>
      <c r="J67" s="353"/>
      <c r="K67" s="354"/>
      <c r="L67" s="354"/>
    </row>
    <row r="68" customFormat="false" ht="12.75" hidden="false" customHeight="false" outlineLevel="0" collapsed="false">
      <c r="I68" s="353"/>
      <c r="J68" s="353"/>
      <c r="K68" s="354"/>
      <c r="L68" s="354"/>
    </row>
    <row r="69" customFormat="false" ht="12.75" hidden="false" customHeight="false" outlineLevel="0" collapsed="false">
      <c r="I69" s="353"/>
      <c r="J69" s="353"/>
      <c r="K69" s="354"/>
      <c r="L69" s="354"/>
    </row>
    <row r="70" customFormat="false" ht="12.75" hidden="false" customHeight="false" outlineLevel="0" collapsed="false">
      <c r="I70" s="353"/>
      <c r="J70" s="353"/>
      <c r="K70" s="354"/>
      <c r="L70" s="354"/>
    </row>
    <row r="71" customFormat="false" ht="12.75" hidden="false" customHeight="false" outlineLevel="0" collapsed="false">
      <c r="I71" s="353"/>
      <c r="J71" s="353"/>
      <c r="K71" s="354"/>
      <c r="L71" s="354"/>
    </row>
    <row r="72" customFormat="false" ht="12.75" hidden="false" customHeight="false" outlineLevel="0" collapsed="false">
      <c r="I72" s="353"/>
      <c r="J72" s="353"/>
      <c r="K72" s="354"/>
      <c r="L72" s="354"/>
    </row>
    <row r="73" customFormat="false" ht="12.75" hidden="false" customHeight="false" outlineLevel="0" collapsed="false">
      <c r="I73" s="353"/>
      <c r="J73" s="353"/>
      <c r="K73" s="354"/>
      <c r="L73" s="354"/>
    </row>
    <row r="74" customFormat="false" ht="12.75" hidden="false" customHeight="false" outlineLevel="0" collapsed="false">
      <c r="I74" s="353"/>
      <c r="J74" s="353"/>
      <c r="K74" s="354"/>
      <c r="L74" s="354"/>
    </row>
    <row r="75" customFormat="false" ht="12.75" hidden="false" customHeight="false" outlineLevel="0" collapsed="false">
      <c r="I75" s="353"/>
      <c r="J75" s="353"/>
      <c r="K75" s="354"/>
      <c r="L75" s="354"/>
    </row>
    <row r="76" customFormat="false" ht="12.75" hidden="false" customHeight="false" outlineLevel="0" collapsed="false">
      <c r="I76" s="353"/>
      <c r="J76" s="353"/>
      <c r="K76" s="354"/>
      <c r="L76" s="354"/>
    </row>
    <row r="77" customFormat="false" ht="12.75" hidden="false" customHeight="false" outlineLevel="0" collapsed="false">
      <c r="I77" s="353"/>
      <c r="J77" s="353"/>
      <c r="K77" s="354"/>
      <c r="L77" s="354"/>
    </row>
    <row r="78" customFormat="false" ht="12.75" hidden="false" customHeight="false" outlineLevel="0" collapsed="false">
      <c r="I78" s="353"/>
      <c r="J78" s="353"/>
      <c r="K78" s="354"/>
      <c r="L78" s="354"/>
    </row>
    <row r="79" customFormat="false" ht="12.75" hidden="false" customHeight="false" outlineLevel="0" collapsed="false">
      <c r="I79" s="353"/>
      <c r="J79" s="353"/>
      <c r="K79" s="354"/>
      <c r="L79" s="354"/>
    </row>
    <row r="80" customFormat="false" ht="12.75" hidden="false" customHeight="false" outlineLevel="0" collapsed="false">
      <c r="I80" s="353"/>
      <c r="J80" s="353"/>
      <c r="K80" s="354"/>
      <c r="L80" s="354"/>
    </row>
    <row r="81" customFormat="false" ht="12.75" hidden="false" customHeight="false" outlineLevel="0" collapsed="false">
      <c r="I81" s="353"/>
      <c r="J81" s="353"/>
      <c r="K81" s="354"/>
      <c r="L81" s="354"/>
    </row>
    <row r="82" customFormat="false" ht="12.75" hidden="false" customHeight="false" outlineLevel="0" collapsed="false">
      <c r="I82" s="353"/>
      <c r="J82" s="353"/>
      <c r="K82" s="354"/>
      <c r="L82" s="354"/>
    </row>
    <row r="83" customFormat="false" ht="12.75" hidden="false" customHeight="false" outlineLevel="0" collapsed="false">
      <c r="I83" s="353"/>
      <c r="J83" s="353"/>
      <c r="K83" s="354"/>
      <c r="L83" s="354"/>
    </row>
    <row r="84" customFormat="false" ht="12.75" hidden="false" customHeight="false" outlineLevel="0" collapsed="false">
      <c r="I84" s="353"/>
      <c r="J84" s="353"/>
      <c r="K84" s="354"/>
      <c r="L84" s="354"/>
    </row>
    <row r="85" customFormat="false" ht="12.75" hidden="false" customHeight="false" outlineLevel="0" collapsed="false">
      <c r="I85" s="353"/>
      <c r="J85" s="353"/>
      <c r="K85" s="354"/>
      <c r="L85" s="354"/>
    </row>
    <row r="86" customFormat="false" ht="12.75" hidden="false" customHeight="false" outlineLevel="0" collapsed="false">
      <c r="I86" s="353"/>
      <c r="J86" s="353"/>
      <c r="K86" s="354"/>
      <c r="L86" s="354"/>
    </row>
    <row r="87" customFormat="false" ht="12.75" hidden="false" customHeight="false" outlineLevel="0" collapsed="false">
      <c r="I87" s="353"/>
      <c r="J87" s="353"/>
      <c r="K87" s="354"/>
      <c r="L87" s="354"/>
    </row>
    <row r="88" customFormat="false" ht="12.75" hidden="false" customHeight="false" outlineLevel="0" collapsed="false">
      <c r="I88" s="353"/>
      <c r="J88" s="353"/>
      <c r="K88" s="354"/>
      <c r="L88" s="354"/>
    </row>
    <row r="89" customFormat="false" ht="12.75" hidden="false" customHeight="false" outlineLevel="0" collapsed="false">
      <c r="I89" s="353"/>
      <c r="J89" s="353"/>
      <c r="K89" s="354"/>
      <c r="L89" s="354"/>
    </row>
    <row r="90" customFormat="false" ht="12.75" hidden="false" customHeight="false" outlineLevel="0" collapsed="false">
      <c r="I90" s="353"/>
      <c r="J90" s="353"/>
      <c r="K90" s="354"/>
      <c r="L90" s="354"/>
    </row>
    <row r="91" customFormat="false" ht="12.75" hidden="false" customHeight="false" outlineLevel="0" collapsed="false">
      <c r="I91" s="353"/>
      <c r="J91" s="353"/>
      <c r="K91" s="354"/>
      <c r="L91" s="354"/>
    </row>
    <row r="92" customFormat="false" ht="12.75" hidden="false" customHeight="false" outlineLevel="0" collapsed="false">
      <c r="I92" s="353"/>
      <c r="J92" s="353"/>
      <c r="K92" s="354"/>
      <c r="L92" s="354"/>
    </row>
    <row r="93" customFormat="false" ht="12.75" hidden="false" customHeight="false" outlineLevel="0" collapsed="false">
      <c r="I93" s="353"/>
      <c r="J93" s="353"/>
      <c r="K93" s="354"/>
      <c r="L93" s="354"/>
    </row>
    <row r="94" customFormat="false" ht="12.75" hidden="false" customHeight="false" outlineLevel="0" collapsed="false">
      <c r="K94" s="354"/>
      <c r="L94" s="354"/>
    </row>
    <row r="95" customFormat="false" ht="12.75" hidden="false" customHeight="false" outlineLevel="0" collapsed="false">
      <c r="K95" s="354"/>
      <c r="L95" s="354"/>
    </row>
    <row r="96" customFormat="false" ht="12.75" hidden="false" customHeight="false" outlineLevel="0" collapsed="false">
      <c r="K96" s="354"/>
      <c r="L96" s="354"/>
    </row>
    <row r="97" customFormat="false" ht="12.75" hidden="false" customHeight="false" outlineLevel="0" collapsed="false">
      <c r="K97" s="354"/>
      <c r="L97" s="354"/>
    </row>
    <row r="98" customFormat="false" ht="12.75" hidden="false" customHeight="false" outlineLevel="0" collapsed="false">
      <c r="K98" s="354"/>
      <c r="L98" s="354"/>
    </row>
    <row r="99" customFormat="false" ht="12.75" hidden="false" customHeight="false" outlineLevel="0" collapsed="false">
      <c r="K99" s="354"/>
      <c r="L99" s="354"/>
    </row>
    <row r="100" customFormat="false" ht="12.75" hidden="false" customHeight="false" outlineLevel="0" collapsed="false">
      <c r="K100" s="354"/>
      <c r="L100" s="354"/>
    </row>
    <row r="101" customFormat="false" ht="12.75" hidden="false" customHeight="false" outlineLevel="0" collapsed="false">
      <c r="K101" s="354"/>
      <c r="L101" s="354"/>
    </row>
    <row r="102" customFormat="false" ht="12.75" hidden="false" customHeight="false" outlineLevel="0" collapsed="false">
      <c r="K102" s="354"/>
      <c r="L102" s="354"/>
    </row>
    <row r="103" customFormat="false" ht="12.75" hidden="false" customHeight="false" outlineLevel="0" collapsed="false">
      <c r="K103" s="354"/>
      <c r="L103" s="354"/>
    </row>
    <row r="104" customFormat="false" ht="12.75" hidden="false" customHeight="false" outlineLevel="0" collapsed="false">
      <c r="K104" s="354"/>
      <c r="L104" s="354"/>
    </row>
    <row r="105" customFormat="false" ht="12.75" hidden="false" customHeight="false" outlineLevel="0" collapsed="false">
      <c r="K105" s="354"/>
      <c r="L105" s="354"/>
    </row>
    <row r="106" customFormat="false" ht="12.75" hidden="false" customHeight="false" outlineLevel="0" collapsed="false">
      <c r="K106" s="354"/>
      <c r="L106" s="354"/>
    </row>
    <row r="107" customFormat="false" ht="12.75" hidden="false" customHeight="false" outlineLevel="0" collapsed="false">
      <c r="K107" s="354"/>
      <c r="L107" s="354"/>
    </row>
    <row r="108" customFormat="false" ht="12.75" hidden="false" customHeight="false" outlineLevel="0" collapsed="false">
      <c r="K108" s="354"/>
      <c r="L108" s="354"/>
    </row>
    <row r="109" customFormat="false" ht="12.75" hidden="false" customHeight="false" outlineLevel="0" collapsed="false">
      <c r="K109" s="354"/>
      <c r="L109" s="354"/>
    </row>
    <row r="110" customFormat="false" ht="12.75" hidden="false" customHeight="false" outlineLevel="0" collapsed="false">
      <c r="K110" s="354"/>
      <c r="L110" s="354"/>
    </row>
    <row r="111" customFormat="false" ht="12.75" hidden="false" customHeight="false" outlineLevel="0" collapsed="false">
      <c r="K111" s="354"/>
      <c r="L111" s="354"/>
    </row>
    <row r="112" customFormat="false" ht="12.75" hidden="false" customHeight="false" outlineLevel="0" collapsed="false">
      <c r="K112" s="354"/>
      <c r="L112" s="354"/>
    </row>
    <row r="113" customFormat="false" ht="12.75" hidden="false" customHeight="false" outlineLevel="0" collapsed="false">
      <c r="K113" s="354"/>
      <c r="L113" s="354"/>
    </row>
    <row r="114" customFormat="false" ht="12.75" hidden="false" customHeight="false" outlineLevel="0" collapsed="false">
      <c r="K114" s="354"/>
      <c r="L114" s="354"/>
    </row>
    <row r="115" customFormat="false" ht="12.75" hidden="false" customHeight="false" outlineLevel="0" collapsed="false">
      <c r="K115" s="354"/>
      <c r="L115" s="354"/>
    </row>
    <row r="116" customFormat="false" ht="12.75" hidden="false" customHeight="false" outlineLevel="0" collapsed="false">
      <c r="K116" s="354"/>
      <c r="L116" s="354"/>
    </row>
    <row r="117" customFormat="false" ht="12.75" hidden="false" customHeight="false" outlineLevel="0" collapsed="false">
      <c r="K117" s="354"/>
      <c r="L117" s="354"/>
    </row>
    <row r="118" customFormat="false" ht="12.75" hidden="false" customHeight="false" outlineLevel="0" collapsed="false">
      <c r="K118" s="354"/>
      <c r="L118" s="354"/>
    </row>
    <row r="119" customFormat="false" ht="12.75" hidden="false" customHeight="false" outlineLevel="0" collapsed="false">
      <c r="K119" s="354"/>
      <c r="L119" s="354"/>
    </row>
    <row r="120" customFormat="false" ht="12.75" hidden="false" customHeight="false" outlineLevel="0" collapsed="false">
      <c r="K120" s="354"/>
      <c r="L120" s="354"/>
    </row>
    <row r="121" customFormat="false" ht="12.75" hidden="false" customHeight="false" outlineLevel="0" collapsed="false">
      <c r="K121" s="354"/>
      <c r="L121" s="354"/>
    </row>
    <row r="122" customFormat="false" ht="12.75" hidden="false" customHeight="false" outlineLevel="0" collapsed="false">
      <c r="K122" s="354"/>
      <c r="L122" s="354"/>
    </row>
    <row r="123" customFormat="false" ht="12.75" hidden="false" customHeight="false" outlineLevel="0" collapsed="false">
      <c r="K123" s="354"/>
      <c r="L123" s="354"/>
    </row>
    <row r="124" customFormat="false" ht="12.75" hidden="false" customHeight="false" outlineLevel="0" collapsed="false">
      <c r="K124" s="354"/>
      <c r="L124" s="354"/>
    </row>
    <row r="125" customFormat="false" ht="12.75" hidden="false" customHeight="false" outlineLevel="0" collapsed="false">
      <c r="K125" s="354"/>
      <c r="L125" s="354"/>
    </row>
    <row r="126" customFormat="false" ht="12.75" hidden="false" customHeight="false" outlineLevel="0" collapsed="false">
      <c r="K126" s="354"/>
      <c r="L126" s="354"/>
    </row>
    <row r="127" customFormat="false" ht="12.75" hidden="false" customHeight="false" outlineLevel="0" collapsed="false">
      <c r="K127" s="354"/>
      <c r="L127" s="354"/>
    </row>
    <row r="128" customFormat="false" ht="12.75" hidden="false" customHeight="false" outlineLevel="0" collapsed="false">
      <c r="K128" s="354"/>
      <c r="L128" s="354"/>
    </row>
    <row r="129" customFormat="false" ht="12.75" hidden="false" customHeight="false" outlineLevel="0" collapsed="false">
      <c r="K129" s="354"/>
      <c r="L129" s="354"/>
    </row>
    <row r="130" customFormat="false" ht="12.75" hidden="false" customHeight="false" outlineLevel="0" collapsed="false">
      <c r="K130" s="354"/>
      <c r="L130" s="354"/>
    </row>
    <row r="131" customFormat="false" ht="12.75" hidden="false" customHeight="false" outlineLevel="0" collapsed="false">
      <c r="K131" s="354"/>
      <c r="L131" s="354"/>
    </row>
    <row r="132" customFormat="false" ht="12.75" hidden="false" customHeight="false" outlineLevel="0" collapsed="false">
      <c r="K132" s="354"/>
      <c r="L132" s="354"/>
    </row>
    <row r="133" customFormat="false" ht="12.75" hidden="false" customHeight="false" outlineLevel="0" collapsed="false">
      <c r="K133" s="354"/>
      <c r="L133" s="354"/>
    </row>
    <row r="134" customFormat="false" ht="12.75" hidden="false" customHeight="false" outlineLevel="0" collapsed="false">
      <c r="K134" s="354"/>
      <c r="L134" s="354"/>
    </row>
    <row r="135" customFormat="false" ht="12.75" hidden="false" customHeight="false" outlineLevel="0" collapsed="false">
      <c r="K135" s="354"/>
      <c r="L135" s="354"/>
    </row>
    <row r="136" customFormat="false" ht="12.75" hidden="false" customHeight="false" outlineLevel="0" collapsed="false">
      <c r="K136" s="354"/>
      <c r="L136" s="354"/>
    </row>
    <row r="137" customFormat="false" ht="12.75" hidden="false" customHeight="false" outlineLevel="0" collapsed="false">
      <c r="K137" s="354"/>
      <c r="L137" s="354"/>
    </row>
    <row r="138" customFormat="false" ht="12.75" hidden="false" customHeight="false" outlineLevel="0" collapsed="false">
      <c r="K138" s="354"/>
      <c r="L138" s="354"/>
    </row>
    <row r="139" customFormat="false" ht="12.75" hidden="false" customHeight="false" outlineLevel="0" collapsed="false">
      <c r="K139" s="354"/>
      <c r="L139" s="354"/>
    </row>
    <row r="140" customFormat="false" ht="12.75" hidden="false" customHeight="false" outlineLevel="0" collapsed="false">
      <c r="K140" s="354"/>
      <c r="L140" s="354"/>
    </row>
    <row r="141" customFormat="false" ht="12.75" hidden="false" customHeight="false" outlineLevel="0" collapsed="false">
      <c r="K141" s="354"/>
      <c r="L141" s="354"/>
    </row>
    <row r="142" customFormat="false" ht="12.75" hidden="false" customHeight="false" outlineLevel="0" collapsed="false">
      <c r="K142" s="354"/>
      <c r="L142" s="354"/>
    </row>
    <row r="143" customFormat="false" ht="12.75" hidden="false" customHeight="false" outlineLevel="0" collapsed="false">
      <c r="K143" s="354"/>
      <c r="L143" s="354"/>
    </row>
    <row r="144" customFormat="false" ht="12.75" hidden="false" customHeight="false" outlineLevel="0" collapsed="false">
      <c r="K144" s="354"/>
      <c r="L144" s="354"/>
    </row>
    <row r="145" customFormat="false" ht="12.75" hidden="false" customHeight="false" outlineLevel="0" collapsed="false">
      <c r="K145" s="354"/>
      <c r="L145" s="354"/>
    </row>
    <row r="146" customFormat="false" ht="12.75" hidden="false" customHeight="false" outlineLevel="0" collapsed="false">
      <c r="K146" s="354"/>
      <c r="L146" s="354"/>
    </row>
    <row r="147" customFormat="false" ht="12.75" hidden="false" customHeight="false" outlineLevel="0" collapsed="false">
      <c r="K147" s="354"/>
      <c r="L147" s="354"/>
    </row>
    <row r="148" customFormat="false" ht="12.75" hidden="false" customHeight="false" outlineLevel="0" collapsed="false">
      <c r="K148" s="354"/>
      <c r="L148" s="354"/>
    </row>
    <row r="149" customFormat="false" ht="12.75" hidden="false" customHeight="false" outlineLevel="0" collapsed="false">
      <c r="K149" s="354"/>
      <c r="L149" s="354"/>
    </row>
    <row r="150" customFormat="false" ht="12.75" hidden="false" customHeight="false" outlineLevel="0" collapsed="false">
      <c r="K150" s="354"/>
      <c r="L150" s="354"/>
    </row>
    <row r="151" customFormat="false" ht="12.75" hidden="false" customHeight="false" outlineLevel="0" collapsed="false">
      <c r="K151" s="354"/>
      <c r="L151" s="354"/>
    </row>
    <row r="152" customFormat="false" ht="12.75" hidden="false" customHeight="false" outlineLevel="0" collapsed="false">
      <c r="K152" s="354"/>
      <c r="L152" s="354"/>
    </row>
    <row r="153" customFormat="false" ht="12.75" hidden="false" customHeight="false" outlineLevel="0" collapsed="false">
      <c r="K153" s="354"/>
      <c r="L153" s="354"/>
    </row>
    <row r="154" customFormat="false" ht="12.75" hidden="false" customHeight="false" outlineLevel="0" collapsed="false">
      <c r="K154" s="354"/>
      <c r="L154" s="354"/>
    </row>
    <row r="155" customFormat="false" ht="12.75" hidden="false" customHeight="false" outlineLevel="0" collapsed="false">
      <c r="K155" s="354"/>
      <c r="L155" s="354"/>
    </row>
    <row r="156" customFormat="false" ht="12.75" hidden="false" customHeight="false" outlineLevel="0" collapsed="false">
      <c r="K156" s="354"/>
      <c r="L156" s="354"/>
    </row>
    <row r="157" customFormat="false" ht="12.75" hidden="false" customHeight="false" outlineLevel="0" collapsed="false">
      <c r="K157" s="354"/>
      <c r="L157" s="354"/>
    </row>
    <row r="158" customFormat="false" ht="12.75" hidden="false" customHeight="false" outlineLevel="0" collapsed="false">
      <c r="K158" s="354"/>
      <c r="L158" s="354"/>
    </row>
    <row r="159" customFormat="false" ht="12.75" hidden="false" customHeight="false" outlineLevel="0" collapsed="false">
      <c r="K159" s="354"/>
      <c r="L159" s="354"/>
    </row>
    <row r="160" customFormat="false" ht="12.75" hidden="false" customHeight="false" outlineLevel="0" collapsed="false">
      <c r="K160" s="354"/>
      <c r="L160" s="354"/>
    </row>
    <row r="161" customFormat="false" ht="12.75" hidden="false" customHeight="false" outlineLevel="0" collapsed="false">
      <c r="K161" s="354"/>
      <c r="L161" s="354"/>
    </row>
    <row r="162" customFormat="false" ht="12.75" hidden="false" customHeight="false" outlineLevel="0" collapsed="false">
      <c r="K162" s="354"/>
      <c r="L162" s="354"/>
    </row>
    <row r="163" customFormat="false" ht="12.75" hidden="false" customHeight="false" outlineLevel="0" collapsed="false">
      <c r="K163" s="354"/>
      <c r="L163" s="354"/>
    </row>
    <row r="164" customFormat="false" ht="12.75" hidden="false" customHeight="false" outlineLevel="0" collapsed="false">
      <c r="K164" s="354"/>
      <c r="L164" s="354"/>
    </row>
    <row r="165" customFormat="false" ht="12.75" hidden="false" customHeight="false" outlineLevel="0" collapsed="false">
      <c r="K165" s="354"/>
      <c r="L165" s="354"/>
    </row>
    <row r="166" customFormat="false" ht="12.75" hidden="false" customHeight="false" outlineLevel="0" collapsed="false">
      <c r="K166" s="354"/>
      <c r="L166" s="354"/>
    </row>
    <row r="167" customFormat="false" ht="12.75" hidden="false" customHeight="false" outlineLevel="0" collapsed="false">
      <c r="K167" s="354"/>
      <c r="L167" s="354"/>
    </row>
    <row r="168" customFormat="false" ht="12.75" hidden="false" customHeight="false" outlineLevel="0" collapsed="false">
      <c r="K168" s="354"/>
      <c r="L168" s="354"/>
    </row>
    <row r="169" customFormat="false" ht="12.75" hidden="false" customHeight="false" outlineLevel="0" collapsed="false">
      <c r="K169" s="354"/>
      <c r="L169" s="354"/>
    </row>
    <row r="170" customFormat="false" ht="12.75" hidden="false" customHeight="false" outlineLevel="0" collapsed="false">
      <c r="K170" s="354"/>
      <c r="L170" s="354"/>
    </row>
    <row r="171" customFormat="false" ht="12.75" hidden="false" customHeight="false" outlineLevel="0" collapsed="false">
      <c r="K171" s="354"/>
      <c r="L171" s="354"/>
    </row>
    <row r="172" customFormat="false" ht="12.75" hidden="false" customHeight="false" outlineLevel="0" collapsed="false">
      <c r="K172" s="354"/>
      <c r="L172" s="354"/>
    </row>
    <row r="173" customFormat="false" ht="12.75" hidden="false" customHeight="false" outlineLevel="0" collapsed="false">
      <c r="K173" s="354"/>
      <c r="L173" s="354"/>
    </row>
    <row r="174" customFormat="false" ht="12.75" hidden="false" customHeight="false" outlineLevel="0" collapsed="false">
      <c r="K174" s="354"/>
      <c r="L174" s="354"/>
    </row>
    <row r="175" customFormat="false" ht="12.75" hidden="false" customHeight="false" outlineLevel="0" collapsed="false">
      <c r="K175" s="354"/>
      <c r="L175" s="354"/>
    </row>
    <row r="176" customFormat="false" ht="12.75" hidden="false" customHeight="false" outlineLevel="0" collapsed="false">
      <c r="K176" s="354"/>
      <c r="L176" s="354"/>
    </row>
    <row r="177" customFormat="false" ht="12.75" hidden="false" customHeight="false" outlineLevel="0" collapsed="false">
      <c r="K177" s="354"/>
      <c r="L177" s="354"/>
    </row>
    <row r="178" customFormat="false" ht="12.75" hidden="false" customHeight="false" outlineLevel="0" collapsed="false">
      <c r="K178" s="354"/>
      <c r="L178" s="354"/>
    </row>
    <row r="179" customFormat="false" ht="12.75" hidden="false" customHeight="false" outlineLevel="0" collapsed="false">
      <c r="K179" s="354"/>
      <c r="L179" s="354"/>
    </row>
    <row r="180" customFormat="false" ht="12.75" hidden="false" customHeight="false" outlineLevel="0" collapsed="false">
      <c r="K180" s="354"/>
      <c r="L180" s="354"/>
    </row>
    <row r="181" customFormat="false" ht="12.75" hidden="false" customHeight="false" outlineLevel="0" collapsed="false">
      <c r="K181" s="354"/>
      <c r="L181" s="354"/>
    </row>
    <row r="182" customFormat="false" ht="12.75" hidden="false" customHeight="false" outlineLevel="0" collapsed="false">
      <c r="K182" s="354"/>
      <c r="L182" s="354"/>
    </row>
    <row r="183" customFormat="false" ht="12.75" hidden="false" customHeight="false" outlineLevel="0" collapsed="false">
      <c r="K183" s="354"/>
      <c r="L183" s="354"/>
    </row>
    <row r="184" customFormat="false" ht="12.75" hidden="false" customHeight="false" outlineLevel="0" collapsed="false">
      <c r="K184" s="354"/>
      <c r="L184" s="354"/>
    </row>
    <row r="185" customFormat="false" ht="12.75" hidden="false" customHeight="false" outlineLevel="0" collapsed="false">
      <c r="K185" s="354"/>
      <c r="L185" s="354"/>
    </row>
    <row r="186" customFormat="false" ht="12.75" hidden="false" customHeight="false" outlineLevel="0" collapsed="false">
      <c r="K186" s="354"/>
      <c r="L186" s="354"/>
    </row>
    <row r="187" customFormat="false" ht="12.75" hidden="false" customHeight="false" outlineLevel="0" collapsed="false">
      <c r="K187" s="354"/>
      <c r="L187" s="354"/>
    </row>
    <row r="188" customFormat="false" ht="12.75" hidden="false" customHeight="false" outlineLevel="0" collapsed="false">
      <c r="K188" s="354"/>
      <c r="L188" s="354"/>
    </row>
    <row r="189" customFormat="false" ht="12.75" hidden="false" customHeight="false" outlineLevel="0" collapsed="false">
      <c r="K189" s="354"/>
      <c r="L189" s="354"/>
    </row>
    <row r="190" customFormat="false" ht="12.75" hidden="false" customHeight="false" outlineLevel="0" collapsed="false">
      <c r="K190" s="354"/>
      <c r="L190" s="354"/>
    </row>
    <row r="191" customFormat="false" ht="12.75" hidden="false" customHeight="false" outlineLevel="0" collapsed="false">
      <c r="K191" s="354"/>
      <c r="L191" s="354"/>
    </row>
    <row r="192" customFormat="false" ht="12.75" hidden="false" customHeight="false" outlineLevel="0" collapsed="false">
      <c r="K192" s="354"/>
      <c r="L192" s="354"/>
    </row>
    <row r="193" customFormat="false" ht="12.75" hidden="false" customHeight="false" outlineLevel="0" collapsed="false">
      <c r="K193" s="354"/>
      <c r="L193" s="354"/>
    </row>
    <row r="194" customFormat="false" ht="12.75" hidden="false" customHeight="false" outlineLevel="0" collapsed="false">
      <c r="K194" s="354"/>
      <c r="L194" s="354"/>
    </row>
    <row r="195" customFormat="false" ht="12.75" hidden="false" customHeight="false" outlineLevel="0" collapsed="false">
      <c r="K195" s="354"/>
      <c r="L195" s="354"/>
    </row>
    <row r="196" customFormat="false" ht="12.75" hidden="false" customHeight="false" outlineLevel="0" collapsed="false">
      <c r="K196" s="354"/>
      <c r="L196" s="354"/>
    </row>
    <row r="197" customFormat="false" ht="12.75" hidden="false" customHeight="false" outlineLevel="0" collapsed="false">
      <c r="K197" s="354"/>
      <c r="L197" s="354"/>
    </row>
    <row r="198" customFormat="false" ht="12.75" hidden="false" customHeight="false" outlineLevel="0" collapsed="false">
      <c r="K198" s="354"/>
      <c r="L198" s="354"/>
    </row>
    <row r="199" customFormat="false" ht="12.75" hidden="false" customHeight="false" outlineLevel="0" collapsed="false">
      <c r="K199" s="354"/>
      <c r="L199" s="354"/>
    </row>
    <row r="200" customFormat="false" ht="12.75" hidden="false" customHeight="false" outlineLevel="0" collapsed="false">
      <c r="K200" s="354"/>
      <c r="L200" s="354"/>
    </row>
    <row r="201" customFormat="false" ht="12.75" hidden="false" customHeight="false" outlineLevel="0" collapsed="false">
      <c r="K201" s="354"/>
      <c r="L201" s="354"/>
    </row>
    <row r="202" customFormat="false" ht="12.75" hidden="false" customHeight="false" outlineLevel="0" collapsed="false">
      <c r="K202" s="354"/>
      <c r="L202" s="354"/>
    </row>
    <row r="203" customFormat="false" ht="12.75" hidden="false" customHeight="false" outlineLevel="0" collapsed="false">
      <c r="K203" s="354"/>
      <c r="L203" s="354"/>
    </row>
    <row r="204" customFormat="false" ht="12.75" hidden="false" customHeight="false" outlineLevel="0" collapsed="false">
      <c r="K204" s="354"/>
      <c r="L204" s="354"/>
    </row>
    <row r="205" customFormat="false" ht="12.75" hidden="false" customHeight="false" outlineLevel="0" collapsed="false">
      <c r="K205" s="354"/>
      <c r="L205" s="354"/>
    </row>
    <row r="206" customFormat="false" ht="12.75" hidden="false" customHeight="false" outlineLevel="0" collapsed="false">
      <c r="K206" s="354"/>
      <c r="L206" s="354"/>
    </row>
    <row r="207" customFormat="false" ht="12.75" hidden="false" customHeight="false" outlineLevel="0" collapsed="false">
      <c r="K207" s="354"/>
      <c r="L207" s="354"/>
    </row>
    <row r="208" customFormat="false" ht="12.75" hidden="false" customHeight="false" outlineLevel="0" collapsed="false">
      <c r="K208" s="354"/>
      <c r="L208" s="354"/>
    </row>
    <row r="209" customFormat="false" ht="12.75" hidden="false" customHeight="false" outlineLevel="0" collapsed="false">
      <c r="K209" s="354"/>
      <c r="L209" s="354"/>
    </row>
    <row r="210" customFormat="false" ht="12.75" hidden="false" customHeight="false" outlineLevel="0" collapsed="false">
      <c r="K210" s="354"/>
      <c r="L210" s="354"/>
    </row>
    <row r="211" customFormat="false" ht="12.75" hidden="false" customHeight="false" outlineLevel="0" collapsed="false">
      <c r="K211" s="354"/>
      <c r="L211" s="354"/>
    </row>
    <row r="212" customFormat="false" ht="12.75" hidden="false" customHeight="false" outlineLevel="0" collapsed="false">
      <c r="K212" s="354"/>
      <c r="L212" s="354"/>
    </row>
    <row r="213" customFormat="false" ht="12.75" hidden="false" customHeight="false" outlineLevel="0" collapsed="false">
      <c r="K213" s="354"/>
      <c r="L213" s="354"/>
    </row>
    <row r="214" customFormat="false" ht="12.75" hidden="false" customHeight="false" outlineLevel="0" collapsed="false">
      <c r="K214" s="354"/>
      <c r="L214" s="354"/>
    </row>
    <row r="215" customFormat="false" ht="12.75" hidden="false" customHeight="false" outlineLevel="0" collapsed="false">
      <c r="K215" s="354"/>
      <c r="L215" s="354"/>
    </row>
    <row r="216" customFormat="false" ht="12.75" hidden="false" customHeight="false" outlineLevel="0" collapsed="false">
      <c r="K216" s="354"/>
      <c r="L216" s="354"/>
    </row>
    <row r="217" customFormat="false" ht="12.75" hidden="false" customHeight="false" outlineLevel="0" collapsed="false">
      <c r="K217" s="354"/>
      <c r="L217" s="354"/>
    </row>
    <row r="218" customFormat="false" ht="12.75" hidden="false" customHeight="false" outlineLevel="0" collapsed="false">
      <c r="K218" s="354"/>
      <c r="L218" s="354"/>
    </row>
    <row r="219" customFormat="false" ht="12.75" hidden="false" customHeight="false" outlineLevel="0" collapsed="false">
      <c r="K219" s="354"/>
      <c r="L219" s="354"/>
    </row>
    <row r="220" customFormat="false" ht="12.75" hidden="false" customHeight="false" outlineLevel="0" collapsed="false">
      <c r="K220" s="354"/>
      <c r="L220" s="354"/>
    </row>
    <row r="221" customFormat="false" ht="12.75" hidden="false" customHeight="false" outlineLevel="0" collapsed="false">
      <c r="K221" s="354"/>
      <c r="L221" s="354"/>
    </row>
    <row r="222" customFormat="false" ht="12.75" hidden="false" customHeight="false" outlineLevel="0" collapsed="false">
      <c r="K222" s="354"/>
      <c r="L222" s="354"/>
    </row>
    <row r="223" customFormat="false" ht="12.75" hidden="false" customHeight="false" outlineLevel="0" collapsed="false">
      <c r="K223" s="354"/>
      <c r="L223" s="354"/>
    </row>
    <row r="224" customFormat="false" ht="12.75" hidden="false" customHeight="false" outlineLevel="0" collapsed="false">
      <c r="K224" s="354"/>
      <c r="L224" s="354"/>
    </row>
    <row r="225" customFormat="false" ht="12.75" hidden="false" customHeight="false" outlineLevel="0" collapsed="false">
      <c r="K225" s="354"/>
      <c r="L225" s="354"/>
    </row>
    <row r="226" customFormat="false" ht="12.75" hidden="false" customHeight="false" outlineLevel="0" collapsed="false">
      <c r="K226" s="354"/>
      <c r="L226" s="354"/>
    </row>
    <row r="227" customFormat="false" ht="12.75" hidden="false" customHeight="false" outlineLevel="0" collapsed="false">
      <c r="K227" s="354"/>
      <c r="L227" s="354"/>
    </row>
    <row r="228" customFormat="false" ht="12.75" hidden="false" customHeight="false" outlineLevel="0" collapsed="false">
      <c r="K228" s="354"/>
      <c r="L228" s="354"/>
    </row>
    <row r="229" customFormat="false" ht="12.75" hidden="false" customHeight="false" outlineLevel="0" collapsed="false">
      <c r="K229" s="354"/>
      <c r="L229" s="354"/>
    </row>
    <row r="230" customFormat="false" ht="12.75" hidden="false" customHeight="false" outlineLevel="0" collapsed="false">
      <c r="K230" s="354"/>
      <c r="L230" s="354"/>
    </row>
    <row r="231" customFormat="false" ht="12.75" hidden="false" customHeight="false" outlineLevel="0" collapsed="false">
      <c r="K231" s="354"/>
      <c r="L231" s="354"/>
    </row>
    <row r="232" customFormat="false" ht="12.75" hidden="false" customHeight="false" outlineLevel="0" collapsed="false">
      <c r="K232" s="354"/>
      <c r="L232" s="354"/>
    </row>
    <row r="233" customFormat="false" ht="12.75" hidden="false" customHeight="false" outlineLevel="0" collapsed="false">
      <c r="K233" s="354"/>
      <c r="L233" s="354"/>
    </row>
    <row r="234" customFormat="false" ht="12.75" hidden="false" customHeight="false" outlineLevel="0" collapsed="false">
      <c r="K234" s="354"/>
      <c r="L234" s="354"/>
    </row>
    <row r="235" customFormat="false" ht="12.75" hidden="false" customHeight="false" outlineLevel="0" collapsed="false">
      <c r="K235" s="354"/>
      <c r="L235" s="354"/>
    </row>
    <row r="236" customFormat="false" ht="12.75" hidden="false" customHeight="false" outlineLevel="0" collapsed="false">
      <c r="K236" s="354"/>
      <c r="L236" s="354"/>
    </row>
    <row r="237" customFormat="false" ht="12.75" hidden="false" customHeight="false" outlineLevel="0" collapsed="false">
      <c r="K237" s="354"/>
      <c r="L237" s="354"/>
    </row>
    <row r="238" customFormat="false" ht="12.75" hidden="false" customHeight="false" outlineLevel="0" collapsed="false">
      <c r="K238" s="354"/>
      <c r="L238" s="354"/>
    </row>
    <row r="239" customFormat="false" ht="12.75" hidden="false" customHeight="false" outlineLevel="0" collapsed="false">
      <c r="K239" s="354"/>
      <c r="L239" s="354"/>
    </row>
    <row r="240" customFormat="false" ht="12.75" hidden="false" customHeight="false" outlineLevel="0" collapsed="false">
      <c r="K240" s="354"/>
      <c r="L240" s="354"/>
    </row>
    <row r="241" customFormat="false" ht="12.75" hidden="false" customHeight="false" outlineLevel="0" collapsed="false">
      <c r="K241" s="354"/>
      <c r="L241" s="354"/>
    </row>
    <row r="242" customFormat="false" ht="12.75" hidden="false" customHeight="false" outlineLevel="0" collapsed="false">
      <c r="K242" s="354"/>
      <c r="L242" s="354"/>
    </row>
    <row r="243" customFormat="false" ht="12.75" hidden="false" customHeight="false" outlineLevel="0" collapsed="false">
      <c r="K243" s="354"/>
      <c r="L243" s="354"/>
    </row>
    <row r="244" customFormat="false" ht="12.75" hidden="false" customHeight="false" outlineLevel="0" collapsed="false">
      <c r="K244" s="354"/>
      <c r="L244" s="354"/>
    </row>
    <row r="245" customFormat="false" ht="12.75" hidden="false" customHeight="false" outlineLevel="0" collapsed="false">
      <c r="K245" s="354"/>
      <c r="L245" s="354"/>
    </row>
    <row r="246" customFormat="false" ht="12.75" hidden="false" customHeight="false" outlineLevel="0" collapsed="false">
      <c r="K246" s="354"/>
      <c r="L246" s="354"/>
    </row>
    <row r="247" customFormat="false" ht="12.75" hidden="false" customHeight="false" outlineLevel="0" collapsed="false">
      <c r="K247" s="354"/>
      <c r="L247" s="354"/>
    </row>
    <row r="248" customFormat="false" ht="12.75" hidden="false" customHeight="false" outlineLevel="0" collapsed="false">
      <c r="K248" s="354"/>
      <c r="L248" s="354"/>
    </row>
    <row r="249" customFormat="false" ht="12.75" hidden="false" customHeight="false" outlineLevel="0" collapsed="false">
      <c r="K249" s="354"/>
      <c r="L249" s="354"/>
    </row>
    <row r="250" customFormat="false" ht="12.75" hidden="false" customHeight="false" outlineLevel="0" collapsed="false">
      <c r="K250" s="354"/>
      <c r="L250" s="354"/>
    </row>
    <row r="251" customFormat="false" ht="12.75" hidden="false" customHeight="false" outlineLevel="0" collapsed="false">
      <c r="K251" s="354"/>
      <c r="L251" s="354"/>
    </row>
    <row r="252" customFormat="false" ht="12.75" hidden="false" customHeight="false" outlineLevel="0" collapsed="false">
      <c r="K252" s="354"/>
      <c r="L252" s="354"/>
    </row>
    <row r="253" customFormat="false" ht="12.75" hidden="false" customHeight="false" outlineLevel="0" collapsed="false">
      <c r="K253" s="354"/>
      <c r="L253" s="354"/>
    </row>
    <row r="254" customFormat="false" ht="12.75" hidden="false" customHeight="false" outlineLevel="0" collapsed="false">
      <c r="K254" s="354"/>
      <c r="L254" s="354"/>
    </row>
    <row r="255" customFormat="false" ht="12.75" hidden="false" customHeight="false" outlineLevel="0" collapsed="false">
      <c r="K255" s="354"/>
      <c r="L255" s="354"/>
    </row>
    <row r="256" customFormat="false" ht="12.75" hidden="false" customHeight="false" outlineLevel="0" collapsed="false">
      <c r="K256" s="354"/>
      <c r="L256" s="354"/>
    </row>
    <row r="257" customFormat="false" ht="12.75" hidden="false" customHeight="false" outlineLevel="0" collapsed="false">
      <c r="K257" s="354"/>
      <c r="L257" s="354"/>
    </row>
    <row r="258" customFormat="false" ht="12.75" hidden="false" customHeight="false" outlineLevel="0" collapsed="false">
      <c r="K258" s="354"/>
      <c r="L258" s="354"/>
    </row>
    <row r="259" customFormat="false" ht="12.75" hidden="false" customHeight="false" outlineLevel="0" collapsed="false">
      <c r="K259" s="354"/>
      <c r="L259" s="354"/>
    </row>
    <row r="260" customFormat="false" ht="12.75" hidden="false" customHeight="false" outlineLevel="0" collapsed="false">
      <c r="K260" s="354"/>
      <c r="L260" s="354"/>
    </row>
    <row r="261" customFormat="false" ht="12.75" hidden="false" customHeight="false" outlineLevel="0" collapsed="false">
      <c r="K261" s="354"/>
      <c r="L261" s="354"/>
    </row>
    <row r="262" customFormat="false" ht="12.75" hidden="false" customHeight="false" outlineLevel="0" collapsed="false">
      <c r="K262" s="354"/>
      <c r="L262" s="354"/>
    </row>
    <row r="263" customFormat="false" ht="12.75" hidden="false" customHeight="false" outlineLevel="0" collapsed="false">
      <c r="K263" s="354"/>
      <c r="L263" s="354"/>
    </row>
    <row r="264" customFormat="false" ht="12.75" hidden="false" customHeight="false" outlineLevel="0" collapsed="false">
      <c r="K264" s="354"/>
      <c r="L264" s="354"/>
    </row>
    <row r="265" customFormat="false" ht="12.75" hidden="false" customHeight="false" outlineLevel="0" collapsed="false">
      <c r="K265" s="354"/>
      <c r="L265" s="354"/>
    </row>
    <row r="266" customFormat="false" ht="12.75" hidden="false" customHeight="false" outlineLevel="0" collapsed="false">
      <c r="K266" s="354"/>
      <c r="L266" s="354"/>
    </row>
    <row r="267" customFormat="false" ht="12.75" hidden="false" customHeight="false" outlineLevel="0" collapsed="false">
      <c r="K267" s="354"/>
      <c r="L267" s="354"/>
    </row>
    <row r="268" customFormat="false" ht="12.75" hidden="false" customHeight="false" outlineLevel="0" collapsed="false">
      <c r="K268" s="354"/>
      <c r="L268" s="354"/>
    </row>
    <row r="269" customFormat="false" ht="12.75" hidden="false" customHeight="false" outlineLevel="0" collapsed="false">
      <c r="K269" s="354"/>
      <c r="L269" s="354"/>
    </row>
    <row r="270" customFormat="false" ht="12.75" hidden="false" customHeight="false" outlineLevel="0" collapsed="false">
      <c r="K270" s="354"/>
      <c r="L270" s="354"/>
    </row>
    <row r="271" customFormat="false" ht="12.75" hidden="false" customHeight="false" outlineLevel="0" collapsed="false">
      <c r="K271" s="354"/>
      <c r="L271" s="354"/>
    </row>
    <row r="272" customFormat="false" ht="12.75" hidden="false" customHeight="false" outlineLevel="0" collapsed="false">
      <c r="K272" s="354"/>
      <c r="L272" s="354"/>
    </row>
    <row r="273" customFormat="false" ht="12.75" hidden="false" customHeight="false" outlineLevel="0" collapsed="false">
      <c r="K273" s="354"/>
      <c r="L273" s="354"/>
    </row>
    <row r="274" customFormat="false" ht="12.75" hidden="false" customHeight="false" outlineLevel="0" collapsed="false">
      <c r="K274" s="354"/>
      <c r="L274" s="354"/>
    </row>
    <row r="275" customFormat="false" ht="12.75" hidden="false" customHeight="false" outlineLevel="0" collapsed="false">
      <c r="K275" s="354"/>
      <c r="L275" s="354"/>
    </row>
    <row r="276" customFormat="false" ht="12.75" hidden="false" customHeight="false" outlineLevel="0" collapsed="false">
      <c r="K276" s="354"/>
      <c r="L276" s="354"/>
    </row>
    <row r="277" customFormat="false" ht="12.75" hidden="false" customHeight="false" outlineLevel="0" collapsed="false">
      <c r="K277" s="354"/>
      <c r="L277" s="354"/>
    </row>
    <row r="278" customFormat="false" ht="12.75" hidden="false" customHeight="false" outlineLevel="0" collapsed="false">
      <c r="K278" s="354"/>
      <c r="L278" s="354"/>
    </row>
    <row r="279" customFormat="false" ht="12.75" hidden="false" customHeight="false" outlineLevel="0" collapsed="false">
      <c r="K279" s="354"/>
      <c r="L279" s="354"/>
    </row>
    <row r="280" customFormat="false" ht="12.75" hidden="false" customHeight="false" outlineLevel="0" collapsed="false">
      <c r="K280" s="354"/>
      <c r="L280" s="354"/>
    </row>
    <row r="281" customFormat="false" ht="12.75" hidden="false" customHeight="false" outlineLevel="0" collapsed="false">
      <c r="K281" s="354"/>
      <c r="L281" s="354"/>
    </row>
    <row r="282" customFormat="false" ht="12.75" hidden="false" customHeight="false" outlineLevel="0" collapsed="false">
      <c r="K282" s="354"/>
      <c r="L282" s="354"/>
    </row>
    <row r="283" customFormat="false" ht="12.75" hidden="false" customHeight="false" outlineLevel="0" collapsed="false">
      <c r="K283" s="354"/>
      <c r="L283" s="354"/>
    </row>
    <row r="284" customFormat="false" ht="12.75" hidden="false" customHeight="false" outlineLevel="0" collapsed="false">
      <c r="K284" s="354"/>
      <c r="L284" s="354"/>
    </row>
    <row r="285" customFormat="false" ht="12.75" hidden="false" customHeight="false" outlineLevel="0" collapsed="false">
      <c r="K285" s="354"/>
      <c r="L285" s="354"/>
    </row>
    <row r="286" customFormat="false" ht="12.75" hidden="false" customHeight="false" outlineLevel="0" collapsed="false">
      <c r="K286" s="354"/>
      <c r="L286" s="354"/>
    </row>
    <row r="287" customFormat="false" ht="12.75" hidden="false" customHeight="false" outlineLevel="0" collapsed="false">
      <c r="K287" s="354"/>
      <c r="L287" s="354"/>
    </row>
    <row r="288" customFormat="false" ht="12.75" hidden="false" customHeight="false" outlineLevel="0" collapsed="false">
      <c r="K288" s="354"/>
      <c r="L288" s="354"/>
    </row>
    <row r="289" customFormat="false" ht="12.75" hidden="false" customHeight="false" outlineLevel="0" collapsed="false">
      <c r="K289" s="354"/>
      <c r="L289" s="354"/>
    </row>
    <row r="290" customFormat="false" ht="12.75" hidden="false" customHeight="false" outlineLevel="0" collapsed="false">
      <c r="K290" s="354"/>
      <c r="L290" s="354"/>
    </row>
    <row r="291" customFormat="false" ht="12.75" hidden="false" customHeight="false" outlineLevel="0" collapsed="false">
      <c r="K291" s="354"/>
      <c r="L291" s="354"/>
    </row>
    <row r="292" customFormat="false" ht="12.75" hidden="false" customHeight="false" outlineLevel="0" collapsed="false">
      <c r="K292" s="354"/>
      <c r="L292" s="354"/>
    </row>
    <row r="293" customFormat="false" ht="12.75" hidden="false" customHeight="false" outlineLevel="0" collapsed="false">
      <c r="K293" s="354"/>
      <c r="L293" s="354"/>
    </row>
    <row r="294" customFormat="false" ht="12.75" hidden="false" customHeight="false" outlineLevel="0" collapsed="false">
      <c r="K294" s="354"/>
      <c r="L294" s="354"/>
    </row>
    <row r="295" customFormat="false" ht="12.75" hidden="false" customHeight="false" outlineLevel="0" collapsed="false">
      <c r="K295" s="354"/>
      <c r="L295" s="354"/>
    </row>
    <row r="296" customFormat="false" ht="12.75" hidden="false" customHeight="false" outlineLevel="0" collapsed="false">
      <c r="K296" s="354"/>
      <c r="L296" s="354"/>
    </row>
    <row r="297" customFormat="false" ht="12.75" hidden="false" customHeight="false" outlineLevel="0" collapsed="false">
      <c r="K297" s="354"/>
      <c r="L297" s="354"/>
    </row>
    <row r="298" customFormat="false" ht="12.75" hidden="false" customHeight="false" outlineLevel="0" collapsed="false">
      <c r="K298" s="354"/>
      <c r="L298" s="354"/>
    </row>
    <row r="299" customFormat="false" ht="12.75" hidden="false" customHeight="false" outlineLevel="0" collapsed="false">
      <c r="K299" s="354"/>
      <c r="L299" s="354"/>
    </row>
    <row r="300" customFormat="false" ht="12.75" hidden="false" customHeight="false" outlineLevel="0" collapsed="false">
      <c r="K300" s="354"/>
      <c r="L300" s="354"/>
    </row>
    <row r="301" customFormat="false" ht="12.75" hidden="false" customHeight="false" outlineLevel="0" collapsed="false">
      <c r="K301" s="354"/>
      <c r="L301" s="354"/>
    </row>
    <row r="302" customFormat="false" ht="12.75" hidden="false" customHeight="false" outlineLevel="0" collapsed="false">
      <c r="K302" s="354"/>
      <c r="L302" s="354"/>
    </row>
    <row r="303" customFormat="false" ht="12.75" hidden="false" customHeight="false" outlineLevel="0" collapsed="false">
      <c r="K303" s="354"/>
      <c r="L303" s="354"/>
    </row>
    <row r="304" customFormat="false" ht="12.75" hidden="false" customHeight="false" outlineLevel="0" collapsed="false">
      <c r="K304" s="354"/>
      <c r="L304" s="354"/>
    </row>
    <row r="305" customFormat="false" ht="12.75" hidden="false" customHeight="false" outlineLevel="0" collapsed="false">
      <c r="K305" s="354"/>
      <c r="L305" s="354"/>
    </row>
    <row r="306" customFormat="false" ht="12.75" hidden="false" customHeight="false" outlineLevel="0" collapsed="false">
      <c r="K306" s="354"/>
      <c r="L306" s="354"/>
    </row>
    <row r="307" customFormat="false" ht="12.75" hidden="false" customHeight="false" outlineLevel="0" collapsed="false">
      <c r="K307" s="354"/>
      <c r="L307" s="354"/>
    </row>
    <row r="308" customFormat="false" ht="12.75" hidden="false" customHeight="false" outlineLevel="0" collapsed="false">
      <c r="K308" s="354"/>
      <c r="L308" s="354"/>
    </row>
    <row r="309" customFormat="false" ht="12.75" hidden="false" customHeight="false" outlineLevel="0" collapsed="false">
      <c r="K309" s="354"/>
      <c r="L309" s="354"/>
    </row>
    <row r="310" customFormat="false" ht="12.75" hidden="false" customHeight="false" outlineLevel="0" collapsed="false">
      <c r="K310" s="354"/>
      <c r="L310" s="354"/>
    </row>
    <row r="311" customFormat="false" ht="12.75" hidden="false" customHeight="false" outlineLevel="0" collapsed="false">
      <c r="K311" s="354"/>
      <c r="L311" s="354"/>
    </row>
    <row r="312" customFormat="false" ht="12.75" hidden="false" customHeight="false" outlineLevel="0" collapsed="false">
      <c r="K312" s="354"/>
      <c r="L312" s="354"/>
    </row>
    <row r="313" customFormat="false" ht="12.75" hidden="false" customHeight="false" outlineLevel="0" collapsed="false">
      <c r="K313" s="354"/>
      <c r="L313" s="354"/>
    </row>
    <row r="314" customFormat="false" ht="12.75" hidden="false" customHeight="false" outlineLevel="0" collapsed="false">
      <c r="K314" s="354"/>
      <c r="L314" s="354"/>
    </row>
    <row r="315" customFormat="false" ht="12.75" hidden="false" customHeight="false" outlineLevel="0" collapsed="false">
      <c r="K315" s="354"/>
      <c r="L315" s="354"/>
    </row>
    <row r="316" customFormat="false" ht="12.75" hidden="false" customHeight="false" outlineLevel="0" collapsed="false">
      <c r="K316" s="354"/>
      <c r="L316" s="354"/>
    </row>
    <row r="317" customFormat="false" ht="12.75" hidden="false" customHeight="false" outlineLevel="0" collapsed="false">
      <c r="K317" s="354"/>
      <c r="L317" s="354"/>
    </row>
    <row r="318" customFormat="false" ht="12.75" hidden="false" customHeight="false" outlineLevel="0" collapsed="false">
      <c r="K318" s="354"/>
      <c r="L318" s="354"/>
    </row>
    <row r="319" customFormat="false" ht="12.75" hidden="false" customHeight="false" outlineLevel="0" collapsed="false">
      <c r="K319" s="354"/>
      <c r="L319" s="354"/>
    </row>
    <row r="320" customFormat="false" ht="12.75" hidden="false" customHeight="false" outlineLevel="0" collapsed="false">
      <c r="K320" s="354"/>
      <c r="L320" s="354"/>
    </row>
    <row r="321" customFormat="false" ht="12.75" hidden="false" customHeight="false" outlineLevel="0" collapsed="false">
      <c r="K321" s="354"/>
      <c r="L321" s="354"/>
    </row>
    <row r="322" customFormat="false" ht="12.75" hidden="false" customHeight="false" outlineLevel="0" collapsed="false">
      <c r="K322" s="354"/>
      <c r="L322" s="354"/>
    </row>
    <row r="323" customFormat="false" ht="12.75" hidden="false" customHeight="false" outlineLevel="0" collapsed="false">
      <c r="K323" s="354"/>
      <c r="L323" s="354"/>
    </row>
    <row r="324" customFormat="false" ht="12.75" hidden="false" customHeight="false" outlineLevel="0" collapsed="false">
      <c r="K324" s="354"/>
      <c r="L324" s="354"/>
    </row>
    <row r="325" customFormat="false" ht="12.75" hidden="false" customHeight="false" outlineLevel="0" collapsed="false">
      <c r="K325" s="354"/>
      <c r="L325" s="354"/>
    </row>
    <row r="326" customFormat="false" ht="12.75" hidden="false" customHeight="false" outlineLevel="0" collapsed="false">
      <c r="K326" s="354"/>
      <c r="L326" s="354"/>
    </row>
    <row r="327" customFormat="false" ht="12.75" hidden="false" customHeight="false" outlineLevel="0" collapsed="false">
      <c r="K327" s="354"/>
      <c r="L327" s="354"/>
    </row>
    <row r="328" customFormat="false" ht="12.75" hidden="false" customHeight="false" outlineLevel="0" collapsed="false">
      <c r="K328" s="354"/>
      <c r="L328" s="354"/>
    </row>
    <row r="329" customFormat="false" ht="12.75" hidden="false" customHeight="false" outlineLevel="0" collapsed="false">
      <c r="K329" s="354"/>
      <c r="L329" s="354"/>
    </row>
    <row r="330" customFormat="false" ht="12.75" hidden="false" customHeight="false" outlineLevel="0" collapsed="false">
      <c r="K330" s="354"/>
      <c r="L330" s="354"/>
    </row>
    <row r="331" customFormat="false" ht="12.75" hidden="false" customHeight="false" outlineLevel="0" collapsed="false">
      <c r="K331" s="354"/>
      <c r="L331" s="354"/>
    </row>
    <row r="332" customFormat="false" ht="12.75" hidden="false" customHeight="false" outlineLevel="0" collapsed="false">
      <c r="K332" s="354"/>
      <c r="L332" s="354"/>
    </row>
    <row r="333" customFormat="false" ht="12.75" hidden="false" customHeight="false" outlineLevel="0" collapsed="false">
      <c r="K333" s="354"/>
      <c r="L333" s="354"/>
    </row>
    <row r="334" customFormat="false" ht="12.75" hidden="false" customHeight="false" outlineLevel="0" collapsed="false">
      <c r="K334" s="354"/>
      <c r="L334" s="354"/>
    </row>
    <row r="335" customFormat="false" ht="12.75" hidden="false" customHeight="false" outlineLevel="0" collapsed="false">
      <c r="K335" s="354"/>
      <c r="L335" s="354"/>
    </row>
    <row r="336" customFormat="false" ht="12.75" hidden="false" customHeight="false" outlineLevel="0" collapsed="false">
      <c r="K336" s="354"/>
      <c r="L336" s="354"/>
    </row>
    <row r="337" customFormat="false" ht="12.75" hidden="false" customHeight="false" outlineLevel="0" collapsed="false">
      <c r="K337" s="354"/>
      <c r="L337" s="354"/>
    </row>
    <row r="338" customFormat="false" ht="12.75" hidden="false" customHeight="false" outlineLevel="0" collapsed="false">
      <c r="K338" s="354"/>
      <c r="L338" s="354"/>
    </row>
    <row r="339" customFormat="false" ht="12.75" hidden="false" customHeight="false" outlineLevel="0" collapsed="false">
      <c r="K339" s="354"/>
      <c r="L339" s="354"/>
    </row>
    <row r="340" customFormat="false" ht="12.75" hidden="false" customHeight="false" outlineLevel="0" collapsed="false">
      <c r="K340" s="354"/>
      <c r="L340" s="354"/>
    </row>
    <row r="341" customFormat="false" ht="12.75" hidden="false" customHeight="false" outlineLevel="0" collapsed="false">
      <c r="K341" s="354"/>
      <c r="L341" s="354"/>
    </row>
    <row r="342" customFormat="false" ht="12.75" hidden="false" customHeight="false" outlineLevel="0" collapsed="false">
      <c r="K342" s="354"/>
      <c r="L342" s="354"/>
    </row>
    <row r="343" customFormat="false" ht="12.75" hidden="false" customHeight="false" outlineLevel="0" collapsed="false">
      <c r="K343" s="354"/>
      <c r="L343" s="354"/>
    </row>
    <row r="344" customFormat="false" ht="12.75" hidden="false" customHeight="false" outlineLevel="0" collapsed="false">
      <c r="K344" s="354"/>
      <c r="L344" s="354"/>
    </row>
    <row r="345" customFormat="false" ht="12.75" hidden="false" customHeight="false" outlineLevel="0" collapsed="false">
      <c r="K345" s="354"/>
      <c r="L345" s="354"/>
    </row>
    <row r="346" customFormat="false" ht="12.75" hidden="false" customHeight="false" outlineLevel="0" collapsed="false">
      <c r="K346" s="354"/>
      <c r="L346" s="354"/>
    </row>
    <row r="347" customFormat="false" ht="12.75" hidden="false" customHeight="false" outlineLevel="0" collapsed="false">
      <c r="K347" s="354"/>
      <c r="L347" s="354"/>
    </row>
    <row r="348" customFormat="false" ht="12.75" hidden="false" customHeight="false" outlineLevel="0" collapsed="false">
      <c r="K348" s="354"/>
      <c r="L348" s="354"/>
    </row>
    <row r="349" customFormat="false" ht="12.75" hidden="false" customHeight="false" outlineLevel="0" collapsed="false">
      <c r="K349" s="354"/>
      <c r="L349" s="354"/>
    </row>
    <row r="350" customFormat="false" ht="12.75" hidden="false" customHeight="false" outlineLevel="0" collapsed="false">
      <c r="K350" s="354"/>
      <c r="L350" s="354"/>
    </row>
    <row r="351" customFormat="false" ht="12.75" hidden="false" customHeight="false" outlineLevel="0" collapsed="false">
      <c r="K351" s="354"/>
      <c r="L351" s="354"/>
    </row>
    <row r="352" customFormat="false" ht="12.75" hidden="false" customHeight="false" outlineLevel="0" collapsed="false">
      <c r="K352" s="354"/>
      <c r="L352" s="354"/>
    </row>
    <row r="353" customFormat="false" ht="12.75" hidden="false" customHeight="false" outlineLevel="0" collapsed="false">
      <c r="K353" s="354"/>
      <c r="L353" s="354"/>
    </row>
    <row r="354" customFormat="false" ht="12.75" hidden="false" customHeight="false" outlineLevel="0" collapsed="false">
      <c r="K354" s="354"/>
      <c r="L354" s="354"/>
    </row>
    <row r="355" customFormat="false" ht="12.75" hidden="false" customHeight="false" outlineLevel="0" collapsed="false">
      <c r="K355" s="354"/>
      <c r="L355" s="354"/>
    </row>
    <row r="356" customFormat="false" ht="12.75" hidden="false" customHeight="false" outlineLevel="0" collapsed="false">
      <c r="K356" s="354"/>
      <c r="L356" s="354"/>
    </row>
    <row r="357" customFormat="false" ht="12.75" hidden="false" customHeight="false" outlineLevel="0" collapsed="false">
      <c r="K357" s="354"/>
      <c r="L357" s="354"/>
    </row>
    <row r="358" customFormat="false" ht="12.75" hidden="false" customHeight="false" outlineLevel="0" collapsed="false">
      <c r="K358" s="354"/>
      <c r="L358" s="354"/>
    </row>
    <row r="359" customFormat="false" ht="12.75" hidden="false" customHeight="false" outlineLevel="0" collapsed="false">
      <c r="K359" s="354"/>
      <c r="L359" s="354"/>
    </row>
    <row r="360" customFormat="false" ht="12.75" hidden="false" customHeight="false" outlineLevel="0" collapsed="false">
      <c r="K360" s="354"/>
      <c r="L360" s="354"/>
    </row>
    <row r="361" customFormat="false" ht="12.75" hidden="false" customHeight="false" outlineLevel="0" collapsed="false">
      <c r="K361" s="354"/>
      <c r="L361" s="354"/>
    </row>
    <row r="362" customFormat="false" ht="12.75" hidden="false" customHeight="false" outlineLevel="0" collapsed="false">
      <c r="K362" s="354"/>
      <c r="L362" s="354"/>
    </row>
    <row r="363" customFormat="false" ht="12.75" hidden="false" customHeight="false" outlineLevel="0" collapsed="false">
      <c r="K363" s="354"/>
      <c r="L363" s="354"/>
    </row>
    <row r="364" customFormat="false" ht="12.75" hidden="false" customHeight="false" outlineLevel="0" collapsed="false">
      <c r="K364" s="354"/>
      <c r="L364" s="354"/>
    </row>
    <row r="365" customFormat="false" ht="12.75" hidden="false" customHeight="false" outlineLevel="0" collapsed="false">
      <c r="K365" s="354"/>
      <c r="L365" s="354"/>
    </row>
    <row r="366" customFormat="false" ht="12.75" hidden="false" customHeight="false" outlineLevel="0" collapsed="false">
      <c r="K366" s="354"/>
      <c r="L366" s="354"/>
    </row>
    <row r="367" customFormat="false" ht="12.75" hidden="false" customHeight="false" outlineLevel="0" collapsed="false">
      <c r="K367" s="354"/>
      <c r="L367" s="354"/>
    </row>
    <row r="368" customFormat="false" ht="12.75" hidden="false" customHeight="false" outlineLevel="0" collapsed="false">
      <c r="K368" s="354"/>
      <c r="L368" s="354"/>
    </row>
    <row r="369" customFormat="false" ht="12.75" hidden="false" customHeight="false" outlineLevel="0" collapsed="false">
      <c r="K369" s="354"/>
      <c r="L369" s="354"/>
    </row>
    <row r="370" customFormat="false" ht="12.75" hidden="false" customHeight="false" outlineLevel="0" collapsed="false">
      <c r="K370" s="354"/>
      <c r="L370" s="354"/>
    </row>
    <row r="371" customFormat="false" ht="12.75" hidden="false" customHeight="false" outlineLevel="0" collapsed="false">
      <c r="K371" s="354"/>
      <c r="L371" s="354"/>
    </row>
    <row r="372" customFormat="false" ht="12.75" hidden="false" customHeight="false" outlineLevel="0" collapsed="false">
      <c r="K372" s="354"/>
      <c r="L372" s="354"/>
    </row>
    <row r="373" customFormat="false" ht="12.75" hidden="false" customHeight="false" outlineLevel="0" collapsed="false">
      <c r="K373" s="354"/>
      <c r="L373" s="354"/>
    </row>
    <row r="374" customFormat="false" ht="12.75" hidden="false" customHeight="false" outlineLevel="0" collapsed="false">
      <c r="K374" s="354"/>
      <c r="L374" s="354"/>
    </row>
    <row r="375" customFormat="false" ht="12.75" hidden="false" customHeight="false" outlineLevel="0" collapsed="false">
      <c r="K375" s="354"/>
      <c r="L375" s="354"/>
    </row>
    <row r="376" customFormat="false" ht="12.75" hidden="false" customHeight="false" outlineLevel="0" collapsed="false">
      <c r="K376" s="354"/>
      <c r="L376" s="354"/>
    </row>
    <row r="377" customFormat="false" ht="12.75" hidden="false" customHeight="false" outlineLevel="0" collapsed="false">
      <c r="K377" s="354"/>
      <c r="L377" s="354"/>
    </row>
    <row r="378" customFormat="false" ht="12.75" hidden="false" customHeight="false" outlineLevel="0" collapsed="false">
      <c r="K378" s="354"/>
      <c r="L378" s="354"/>
    </row>
    <row r="379" customFormat="false" ht="12.75" hidden="false" customHeight="false" outlineLevel="0" collapsed="false">
      <c r="K379" s="354"/>
      <c r="L379" s="354"/>
    </row>
    <row r="380" customFormat="false" ht="12.75" hidden="false" customHeight="false" outlineLevel="0" collapsed="false">
      <c r="K380" s="354"/>
      <c r="L380" s="354"/>
    </row>
    <row r="381" customFormat="false" ht="12.75" hidden="false" customHeight="false" outlineLevel="0" collapsed="false">
      <c r="K381" s="354"/>
      <c r="L381" s="354"/>
    </row>
    <row r="382" customFormat="false" ht="12.75" hidden="false" customHeight="false" outlineLevel="0" collapsed="false">
      <c r="K382" s="354"/>
      <c r="L382" s="354"/>
    </row>
    <row r="383" customFormat="false" ht="12.75" hidden="false" customHeight="false" outlineLevel="0" collapsed="false">
      <c r="K383" s="354"/>
      <c r="L383" s="354"/>
    </row>
    <row r="384" customFormat="false" ht="12.75" hidden="false" customHeight="false" outlineLevel="0" collapsed="false">
      <c r="K384" s="354"/>
      <c r="L384" s="354"/>
    </row>
    <row r="385" customFormat="false" ht="12.75" hidden="false" customHeight="false" outlineLevel="0" collapsed="false">
      <c r="K385" s="354"/>
      <c r="L385" s="354"/>
    </row>
    <row r="386" customFormat="false" ht="12.75" hidden="false" customHeight="false" outlineLevel="0" collapsed="false">
      <c r="K386" s="354"/>
      <c r="L386" s="354"/>
    </row>
    <row r="387" customFormat="false" ht="12.75" hidden="false" customHeight="false" outlineLevel="0" collapsed="false">
      <c r="K387" s="354"/>
      <c r="L387" s="354"/>
    </row>
    <row r="388" customFormat="false" ht="12.75" hidden="false" customHeight="false" outlineLevel="0" collapsed="false">
      <c r="K388" s="354"/>
      <c r="L388" s="354"/>
    </row>
    <row r="389" customFormat="false" ht="12.75" hidden="false" customHeight="false" outlineLevel="0" collapsed="false">
      <c r="K389" s="354"/>
      <c r="L389" s="354"/>
    </row>
    <row r="390" customFormat="false" ht="12.75" hidden="false" customHeight="false" outlineLevel="0" collapsed="false">
      <c r="K390" s="354"/>
      <c r="L390" s="354"/>
    </row>
    <row r="391" customFormat="false" ht="12.75" hidden="false" customHeight="false" outlineLevel="0" collapsed="false">
      <c r="K391" s="354"/>
      <c r="L391" s="354"/>
    </row>
    <row r="392" customFormat="false" ht="12.75" hidden="false" customHeight="false" outlineLevel="0" collapsed="false">
      <c r="K392" s="354"/>
      <c r="L392" s="354"/>
    </row>
    <row r="393" customFormat="false" ht="12.75" hidden="false" customHeight="false" outlineLevel="0" collapsed="false">
      <c r="K393" s="354"/>
      <c r="L393" s="354"/>
    </row>
    <row r="394" customFormat="false" ht="12.75" hidden="false" customHeight="false" outlineLevel="0" collapsed="false">
      <c r="K394" s="354"/>
      <c r="L394" s="354"/>
    </row>
    <row r="395" customFormat="false" ht="12.75" hidden="false" customHeight="false" outlineLevel="0" collapsed="false">
      <c r="K395" s="354"/>
      <c r="L395" s="354"/>
    </row>
    <row r="396" customFormat="false" ht="12.75" hidden="false" customHeight="false" outlineLevel="0" collapsed="false">
      <c r="K396" s="354"/>
      <c r="L396" s="354"/>
    </row>
    <row r="397" customFormat="false" ht="12.75" hidden="false" customHeight="false" outlineLevel="0" collapsed="false">
      <c r="K397" s="354"/>
      <c r="L397" s="354"/>
    </row>
    <row r="398" customFormat="false" ht="12.75" hidden="false" customHeight="false" outlineLevel="0" collapsed="false">
      <c r="K398" s="354"/>
      <c r="L398" s="354"/>
    </row>
    <row r="399" customFormat="false" ht="12.75" hidden="false" customHeight="false" outlineLevel="0" collapsed="false">
      <c r="K399" s="354"/>
      <c r="L399" s="354"/>
    </row>
    <row r="400" customFormat="false" ht="12.75" hidden="false" customHeight="false" outlineLevel="0" collapsed="false">
      <c r="K400" s="354"/>
      <c r="L400" s="354"/>
    </row>
    <row r="401" customFormat="false" ht="12.75" hidden="false" customHeight="false" outlineLevel="0" collapsed="false">
      <c r="K401" s="354"/>
      <c r="L401" s="354"/>
    </row>
    <row r="402" customFormat="false" ht="12.75" hidden="false" customHeight="false" outlineLevel="0" collapsed="false">
      <c r="K402" s="354"/>
      <c r="L402" s="354"/>
    </row>
    <row r="403" customFormat="false" ht="12.75" hidden="false" customHeight="false" outlineLevel="0" collapsed="false">
      <c r="K403" s="354"/>
      <c r="L403" s="354"/>
    </row>
    <row r="404" customFormat="false" ht="12.75" hidden="false" customHeight="false" outlineLevel="0" collapsed="false">
      <c r="K404" s="354"/>
      <c r="L404" s="354"/>
    </row>
    <row r="405" customFormat="false" ht="12.75" hidden="false" customHeight="false" outlineLevel="0" collapsed="false">
      <c r="K405" s="354"/>
      <c r="L405" s="354"/>
    </row>
    <row r="406" customFormat="false" ht="12.75" hidden="false" customHeight="false" outlineLevel="0" collapsed="false">
      <c r="K406" s="354"/>
      <c r="L406" s="354"/>
    </row>
    <row r="407" customFormat="false" ht="12.75" hidden="false" customHeight="false" outlineLevel="0" collapsed="false">
      <c r="K407" s="354"/>
      <c r="L407" s="354"/>
    </row>
    <row r="408" customFormat="false" ht="12.75" hidden="false" customHeight="false" outlineLevel="0" collapsed="false">
      <c r="K408" s="354"/>
      <c r="L408" s="354"/>
    </row>
    <row r="409" customFormat="false" ht="12.75" hidden="false" customHeight="false" outlineLevel="0" collapsed="false">
      <c r="K409" s="354"/>
      <c r="L409" s="354"/>
    </row>
    <row r="410" customFormat="false" ht="12.75" hidden="false" customHeight="false" outlineLevel="0" collapsed="false">
      <c r="K410" s="354"/>
      <c r="L410" s="354"/>
    </row>
    <row r="411" customFormat="false" ht="12.75" hidden="false" customHeight="false" outlineLevel="0" collapsed="false">
      <c r="K411" s="354"/>
      <c r="L411" s="354"/>
    </row>
    <row r="412" customFormat="false" ht="12.75" hidden="false" customHeight="false" outlineLevel="0" collapsed="false">
      <c r="K412" s="354"/>
      <c r="L412" s="354"/>
    </row>
    <row r="413" customFormat="false" ht="12.75" hidden="false" customHeight="false" outlineLevel="0" collapsed="false">
      <c r="K413" s="354"/>
      <c r="L413" s="354"/>
    </row>
    <row r="414" customFormat="false" ht="12.75" hidden="false" customHeight="false" outlineLevel="0" collapsed="false">
      <c r="K414" s="354"/>
      <c r="L414" s="354"/>
    </row>
    <row r="415" customFormat="false" ht="12.75" hidden="false" customHeight="false" outlineLevel="0" collapsed="false">
      <c r="K415" s="354"/>
      <c r="L415" s="354"/>
    </row>
    <row r="416" customFormat="false" ht="12.75" hidden="false" customHeight="false" outlineLevel="0" collapsed="false">
      <c r="K416" s="354"/>
      <c r="L416" s="354"/>
    </row>
    <row r="417" customFormat="false" ht="12.75" hidden="false" customHeight="false" outlineLevel="0" collapsed="false">
      <c r="K417" s="354"/>
      <c r="L417" s="354"/>
    </row>
    <row r="418" customFormat="false" ht="12.75" hidden="false" customHeight="false" outlineLevel="0" collapsed="false">
      <c r="K418" s="354"/>
      <c r="L418" s="354"/>
    </row>
    <row r="419" customFormat="false" ht="12.75" hidden="false" customHeight="false" outlineLevel="0" collapsed="false">
      <c r="K419" s="354"/>
      <c r="L419" s="354"/>
    </row>
    <row r="420" customFormat="false" ht="12.75" hidden="false" customHeight="false" outlineLevel="0" collapsed="false">
      <c r="K420" s="354"/>
      <c r="L420" s="354"/>
    </row>
    <row r="421" customFormat="false" ht="12.75" hidden="false" customHeight="false" outlineLevel="0" collapsed="false">
      <c r="K421" s="354"/>
      <c r="L421" s="354"/>
    </row>
    <row r="422" customFormat="false" ht="12.75" hidden="false" customHeight="false" outlineLevel="0" collapsed="false">
      <c r="K422" s="354"/>
      <c r="L422" s="354"/>
    </row>
    <row r="423" customFormat="false" ht="12.75" hidden="false" customHeight="false" outlineLevel="0" collapsed="false">
      <c r="K423" s="354"/>
      <c r="L423" s="354"/>
    </row>
    <row r="424" customFormat="false" ht="12.75" hidden="false" customHeight="false" outlineLevel="0" collapsed="false">
      <c r="K424" s="354"/>
      <c r="L424" s="354"/>
    </row>
    <row r="425" customFormat="false" ht="12.75" hidden="false" customHeight="false" outlineLevel="0" collapsed="false">
      <c r="K425" s="354"/>
      <c r="L425" s="354"/>
    </row>
    <row r="426" customFormat="false" ht="12.75" hidden="false" customHeight="false" outlineLevel="0" collapsed="false">
      <c r="K426" s="354"/>
      <c r="L426" s="354"/>
    </row>
    <row r="427" customFormat="false" ht="12.75" hidden="false" customHeight="false" outlineLevel="0" collapsed="false">
      <c r="K427" s="354"/>
      <c r="L427" s="354"/>
    </row>
    <row r="428" customFormat="false" ht="12.75" hidden="false" customHeight="false" outlineLevel="0" collapsed="false">
      <c r="K428" s="354"/>
      <c r="L428" s="354"/>
    </row>
    <row r="429" customFormat="false" ht="12.75" hidden="false" customHeight="false" outlineLevel="0" collapsed="false">
      <c r="K429" s="354"/>
      <c r="L429" s="354"/>
    </row>
    <row r="430" customFormat="false" ht="12.75" hidden="false" customHeight="false" outlineLevel="0" collapsed="false">
      <c r="K430" s="354"/>
      <c r="L430" s="354"/>
    </row>
    <row r="431" customFormat="false" ht="12.75" hidden="false" customHeight="false" outlineLevel="0" collapsed="false">
      <c r="K431" s="354"/>
      <c r="L431" s="354"/>
    </row>
    <row r="432" customFormat="false" ht="12.75" hidden="false" customHeight="false" outlineLevel="0" collapsed="false">
      <c r="K432" s="354"/>
      <c r="L432" s="354"/>
    </row>
    <row r="433" customFormat="false" ht="12.75" hidden="false" customHeight="false" outlineLevel="0" collapsed="false">
      <c r="K433" s="354"/>
      <c r="L433" s="354"/>
    </row>
    <row r="434" customFormat="false" ht="12.75" hidden="false" customHeight="false" outlineLevel="0" collapsed="false">
      <c r="K434" s="354"/>
      <c r="L434" s="354"/>
    </row>
    <row r="435" customFormat="false" ht="12.75" hidden="false" customHeight="false" outlineLevel="0" collapsed="false">
      <c r="K435" s="354"/>
      <c r="L435" s="354"/>
    </row>
    <row r="436" customFormat="false" ht="12.75" hidden="false" customHeight="false" outlineLevel="0" collapsed="false">
      <c r="K436" s="354"/>
      <c r="L436" s="354"/>
    </row>
    <row r="437" customFormat="false" ht="12.75" hidden="false" customHeight="false" outlineLevel="0" collapsed="false">
      <c r="K437" s="354"/>
      <c r="L437" s="354"/>
    </row>
    <row r="438" customFormat="false" ht="12.75" hidden="false" customHeight="false" outlineLevel="0" collapsed="false">
      <c r="K438" s="354"/>
      <c r="L438" s="354"/>
    </row>
    <row r="439" customFormat="false" ht="12.75" hidden="false" customHeight="false" outlineLevel="0" collapsed="false">
      <c r="K439" s="354"/>
      <c r="L439" s="354"/>
    </row>
    <row r="440" customFormat="false" ht="12.75" hidden="false" customHeight="false" outlineLevel="0" collapsed="false">
      <c r="K440" s="354"/>
      <c r="L440" s="354"/>
    </row>
    <row r="441" customFormat="false" ht="12.75" hidden="false" customHeight="false" outlineLevel="0" collapsed="false">
      <c r="K441" s="354"/>
      <c r="L441" s="354"/>
    </row>
    <row r="442" customFormat="false" ht="12.75" hidden="false" customHeight="false" outlineLevel="0" collapsed="false">
      <c r="K442" s="354"/>
      <c r="L442" s="354"/>
    </row>
    <row r="443" customFormat="false" ht="12.75" hidden="false" customHeight="false" outlineLevel="0" collapsed="false">
      <c r="K443" s="354"/>
      <c r="L443" s="354"/>
    </row>
    <row r="444" customFormat="false" ht="12.75" hidden="false" customHeight="false" outlineLevel="0" collapsed="false">
      <c r="K444" s="354"/>
      <c r="L444" s="354"/>
    </row>
    <row r="445" customFormat="false" ht="12.75" hidden="false" customHeight="false" outlineLevel="0" collapsed="false">
      <c r="K445" s="354"/>
      <c r="L445" s="354"/>
    </row>
    <row r="446" customFormat="false" ht="12.75" hidden="false" customHeight="false" outlineLevel="0" collapsed="false">
      <c r="K446" s="354"/>
      <c r="L446" s="354"/>
    </row>
    <row r="447" customFormat="false" ht="12.75" hidden="false" customHeight="false" outlineLevel="0" collapsed="false">
      <c r="K447" s="354"/>
      <c r="L447" s="354"/>
    </row>
    <row r="448" customFormat="false" ht="12.75" hidden="false" customHeight="false" outlineLevel="0" collapsed="false">
      <c r="K448" s="354"/>
      <c r="L448" s="354"/>
    </row>
    <row r="449" customFormat="false" ht="12.75" hidden="false" customHeight="false" outlineLevel="0" collapsed="false">
      <c r="K449" s="354"/>
      <c r="L449" s="354"/>
    </row>
    <row r="450" customFormat="false" ht="12.75" hidden="false" customHeight="false" outlineLevel="0" collapsed="false">
      <c r="K450" s="354"/>
      <c r="L450" s="354"/>
    </row>
    <row r="451" customFormat="false" ht="12.75" hidden="false" customHeight="false" outlineLevel="0" collapsed="false">
      <c r="K451" s="354"/>
      <c r="L451" s="354"/>
    </row>
    <row r="452" customFormat="false" ht="12.75" hidden="false" customHeight="false" outlineLevel="0" collapsed="false">
      <c r="K452" s="354"/>
      <c r="L452" s="354"/>
    </row>
    <row r="453" customFormat="false" ht="12.75" hidden="false" customHeight="false" outlineLevel="0" collapsed="false">
      <c r="K453" s="354"/>
      <c r="L453" s="354"/>
    </row>
    <row r="454" customFormat="false" ht="12.75" hidden="false" customHeight="false" outlineLevel="0" collapsed="false">
      <c r="K454" s="354"/>
      <c r="L454" s="354"/>
    </row>
    <row r="455" customFormat="false" ht="12.75" hidden="false" customHeight="false" outlineLevel="0" collapsed="false">
      <c r="K455" s="354"/>
      <c r="L455" s="354"/>
    </row>
    <row r="456" customFormat="false" ht="12.75" hidden="false" customHeight="false" outlineLevel="0" collapsed="false">
      <c r="K456" s="354"/>
      <c r="L456" s="354"/>
    </row>
    <row r="457" customFormat="false" ht="12.75" hidden="false" customHeight="false" outlineLevel="0" collapsed="false">
      <c r="K457" s="354"/>
      <c r="L457" s="354"/>
    </row>
    <row r="458" customFormat="false" ht="12.75" hidden="false" customHeight="false" outlineLevel="0" collapsed="false">
      <c r="K458" s="354"/>
      <c r="L458" s="354"/>
    </row>
    <row r="459" customFormat="false" ht="12.75" hidden="false" customHeight="false" outlineLevel="0" collapsed="false">
      <c r="K459" s="354"/>
      <c r="L459" s="354"/>
    </row>
    <row r="460" customFormat="false" ht="12.75" hidden="false" customHeight="false" outlineLevel="0" collapsed="false">
      <c r="K460" s="354"/>
      <c r="L460" s="354"/>
    </row>
    <row r="461" customFormat="false" ht="12.75" hidden="false" customHeight="false" outlineLevel="0" collapsed="false">
      <c r="K461" s="354"/>
      <c r="L461" s="354"/>
    </row>
    <row r="462" customFormat="false" ht="12.75" hidden="false" customHeight="false" outlineLevel="0" collapsed="false">
      <c r="K462" s="354"/>
      <c r="L462" s="354"/>
    </row>
    <row r="463" customFormat="false" ht="12.75" hidden="false" customHeight="false" outlineLevel="0" collapsed="false">
      <c r="K463" s="354"/>
      <c r="L463" s="354"/>
    </row>
    <row r="464" customFormat="false" ht="12.75" hidden="false" customHeight="false" outlineLevel="0" collapsed="false">
      <c r="K464" s="354"/>
      <c r="L464" s="354"/>
    </row>
    <row r="465" customFormat="false" ht="12.75" hidden="false" customHeight="false" outlineLevel="0" collapsed="false">
      <c r="K465" s="354"/>
      <c r="L465" s="354"/>
    </row>
    <row r="466" customFormat="false" ht="12.75" hidden="false" customHeight="false" outlineLevel="0" collapsed="false">
      <c r="K466" s="354"/>
      <c r="L466" s="354"/>
    </row>
    <row r="467" customFormat="false" ht="12.75" hidden="false" customHeight="false" outlineLevel="0" collapsed="false">
      <c r="K467" s="354"/>
      <c r="L467" s="354"/>
    </row>
    <row r="468" customFormat="false" ht="12.75" hidden="false" customHeight="false" outlineLevel="0" collapsed="false">
      <c r="K468" s="354"/>
      <c r="L468" s="354"/>
    </row>
    <row r="469" customFormat="false" ht="12.75" hidden="false" customHeight="false" outlineLevel="0" collapsed="false">
      <c r="K469" s="354"/>
      <c r="L469" s="354"/>
    </row>
    <row r="470" customFormat="false" ht="12.75" hidden="false" customHeight="false" outlineLevel="0" collapsed="false">
      <c r="K470" s="354"/>
      <c r="L470" s="354"/>
    </row>
    <row r="471" customFormat="false" ht="12.75" hidden="false" customHeight="false" outlineLevel="0" collapsed="false">
      <c r="K471" s="354"/>
      <c r="L471" s="354"/>
    </row>
    <row r="472" customFormat="false" ht="12.75" hidden="false" customHeight="false" outlineLevel="0" collapsed="false">
      <c r="K472" s="354"/>
      <c r="L472" s="354"/>
    </row>
    <row r="473" customFormat="false" ht="12.75" hidden="false" customHeight="false" outlineLevel="0" collapsed="false">
      <c r="K473" s="354"/>
      <c r="L473" s="354"/>
    </row>
    <row r="474" customFormat="false" ht="12.75" hidden="false" customHeight="false" outlineLevel="0" collapsed="false">
      <c r="K474" s="354"/>
      <c r="L474" s="354"/>
    </row>
    <row r="475" customFormat="false" ht="12.75" hidden="false" customHeight="false" outlineLevel="0" collapsed="false">
      <c r="K475" s="354"/>
      <c r="L475" s="354"/>
    </row>
    <row r="476" customFormat="false" ht="12.75" hidden="false" customHeight="false" outlineLevel="0" collapsed="false">
      <c r="K476" s="354"/>
      <c r="L476" s="354"/>
    </row>
    <row r="477" customFormat="false" ht="12.75" hidden="false" customHeight="false" outlineLevel="0" collapsed="false">
      <c r="K477" s="354"/>
      <c r="L477" s="354"/>
    </row>
    <row r="478" customFormat="false" ht="12.75" hidden="false" customHeight="false" outlineLevel="0" collapsed="false">
      <c r="K478" s="354"/>
      <c r="L478" s="354"/>
    </row>
    <row r="479" customFormat="false" ht="12.75" hidden="false" customHeight="false" outlineLevel="0" collapsed="false">
      <c r="K479" s="354"/>
      <c r="L479" s="354"/>
    </row>
    <row r="480" customFormat="false" ht="12.75" hidden="false" customHeight="false" outlineLevel="0" collapsed="false">
      <c r="K480" s="354"/>
      <c r="L480" s="354"/>
    </row>
    <row r="481" customFormat="false" ht="12.75" hidden="false" customHeight="false" outlineLevel="0" collapsed="false">
      <c r="K481" s="354"/>
      <c r="L481" s="354"/>
    </row>
    <row r="482" customFormat="false" ht="12.75" hidden="false" customHeight="false" outlineLevel="0" collapsed="false">
      <c r="K482" s="354"/>
      <c r="L482" s="354"/>
    </row>
    <row r="483" customFormat="false" ht="12.75" hidden="false" customHeight="false" outlineLevel="0" collapsed="false">
      <c r="K483" s="354"/>
      <c r="L483" s="354"/>
    </row>
    <row r="484" customFormat="false" ht="12.75" hidden="false" customHeight="false" outlineLevel="0" collapsed="false">
      <c r="K484" s="354"/>
      <c r="L484" s="354"/>
    </row>
    <row r="485" customFormat="false" ht="12.75" hidden="false" customHeight="false" outlineLevel="0" collapsed="false">
      <c r="K485" s="354"/>
      <c r="L485" s="354"/>
    </row>
    <row r="486" customFormat="false" ht="12.75" hidden="false" customHeight="false" outlineLevel="0" collapsed="false">
      <c r="K486" s="354"/>
      <c r="L486" s="354"/>
    </row>
    <row r="487" customFormat="false" ht="12.75" hidden="false" customHeight="false" outlineLevel="0" collapsed="false">
      <c r="K487" s="354"/>
      <c r="L487" s="354"/>
    </row>
    <row r="488" customFormat="false" ht="12.75" hidden="false" customHeight="false" outlineLevel="0" collapsed="false">
      <c r="K488" s="354"/>
      <c r="L488" s="354"/>
    </row>
    <row r="489" customFormat="false" ht="12.75" hidden="false" customHeight="false" outlineLevel="0" collapsed="false">
      <c r="K489" s="354"/>
      <c r="L489" s="354"/>
    </row>
    <row r="490" customFormat="false" ht="12.75" hidden="false" customHeight="false" outlineLevel="0" collapsed="false">
      <c r="K490" s="354"/>
      <c r="L490" s="354"/>
    </row>
    <row r="491" customFormat="false" ht="12.75" hidden="false" customHeight="false" outlineLevel="0" collapsed="false">
      <c r="K491" s="354"/>
      <c r="L491" s="354"/>
    </row>
    <row r="492" customFormat="false" ht="12.75" hidden="false" customHeight="false" outlineLevel="0" collapsed="false">
      <c r="K492" s="354"/>
      <c r="L492" s="354"/>
    </row>
    <row r="493" customFormat="false" ht="12.75" hidden="false" customHeight="false" outlineLevel="0" collapsed="false">
      <c r="K493" s="354"/>
      <c r="L493" s="354"/>
    </row>
    <row r="494" customFormat="false" ht="12.75" hidden="false" customHeight="false" outlineLevel="0" collapsed="false">
      <c r="K494" s="354"/>
      <c r="L494" s="354"/>
    </row>
    <row r="495" customFormat="false" ht="12.75" hidden="false" customHeight="false" outlineLevel="0" collapsed="false">
      <c r="K495" s="354"/>
      <c r="L495" s="354"/>
    </row>
    <row r="496" customFormat="false" ht="12.75" hidden="false" customHeight="false" outlineLevel="0" collapsed="false">
      <c r="K496" s="354"/>
      <c r="L496" s="354"/>
    </row>
    <row r="497" customFormat="false" ht="12.75" hidden="false" customHeight="false" outlineLevel="0" collapsed="false">
      <c r="K497" s="354"/>
      <c r="L497" s="354"/>
    </row>
    <row r="498" customFormat="false" ht="12.75" hidden="false" customHeight="false" outlineLevel="0" collapsed="false">
      <c r="K498" s="354"/>
      <c r="L498" s="354"/>
    </row>
    <row r="499" customFormat="false" ht="12.75" hidden="false" customHeight="false" outlineLevel="0" collapsed="false">
      <c r="K499" s="354"/>
      <c r="L499" s="354"/>
    </row>
    <row r="500" customFormat="false" ht="12.75" hidden="false" customHeight="false" outlineLevel="0" collapsed="false">
      <c r="K500" s="354"/>
      <c r="L500" s="354"/>
    </row>
    <row r="501" customFormat="false" ht="12.75" hidden="false" customHeight="false" outlineLevel="0" collapsed="false">
      <c r="K501" s="354"/>
      <c r="L501" s="354"/>
    </row>
    <row r="502" customFormat="false" ht="12.75" hidden="false" customHeight="false" outlineLevel="0" collapsed="false">
      <c r="K502" s="354"/>
      <c r="L502" s="354"/>
    </row>
    <row r="503" customFormat="false" ht="12.75" hidden="false" customHeight="false" outlineLevel="0" collapsed="false">
      <c r="K503" s="354"/>
      <c r="L503" s="354"/>
    </row>
    <row r="504" customFormat="false" ht="12.75" hidden="false" customHeight="false" outlineLevel="0" collapsed="false">
      <c r="K504" s="354"/>
      <c r="L504" s="354"/>
    </row>
    <row r="505" customFormat="false" ht="12.75" hidden="false" customHeight="false" outlineLevel="0" collapsed="false">
      <c r="K505" s="354"/>
      <c r="L505" s="354"/>
    </row>
    <row r="506" customFormat="false" ht="12.75" hidden="false" customHeight="false" outlineLevel="0" collapsed="false">
      <c r="K506" s="354"/>
      <c r="L506" s="354"/>
    </row>
    <row r="507" customFormat="false" ht="12.75" hidden="false" customHeight="false" outlineLevel="0" collapsed="false">
      <c r="K507" s="354"/>
      <c r="L507" s="354"/>
    </row>
    <row r="508" customFormat="false" ht="12.75" hidden="false" customHeight="false" outlineLevel="0" collapsed="false">
      <c r="K508" s="354"/>
      <c r="L508" s="354"/>
    </row>
    <row r="509" customFormat="false" ht="12.75" hidden="false" customHeight="false" outlineLevel="0" collapsed="false">
      <c r="K509" s="354"/>
      <c r="L509" s="354"/>
    </row>
    <row r="510" customFormat="false" ht="12.75" hidden="false" customHeight="false" outlineLevel="0" collapsed="false">
      <c r="K510" s="354"/>
      <c r="L510" s="354"/>
    </row>
    <row r="511" customFormat="false" ht="12.75" hidden="false" customHeight="false" outlineLevel="0" collapsed="false">
      <c r="K511" s="354"/>
      <c r="L511" s="354"/>
    </row>
    <row r="512" customFormat="false" ht="12.75" hidden="false" customHeight="false" outlineLevel="0" collapsed="false">
      <c r="K512" s="354"/>
      <c r="L512" s="354"/>
    </row>
    <row r="513" customFormat="false" ht="12.75" hidden="false" customHeight="false" outlineLevel="0" collapsed="false">
      <c r="K513" s="354"/>
      <c r="L513" s="354"/>
    </row>
    <row r="514" customFormat="false" ht="12.75" hidden="false" customHeight="false" outlineLevel="0" collapsed="false">
      <c r="K514" s="354"/>
      <c r="L514" s="354"/>
    </row>
    <row r="515" customFormat="false" ht="12.75" hidden="false" customHeight="false" outlineLevel="0" collapsed="false">
      <c r="K515" s="354"/>
      <c r="L515" s="354"/>
    </row>
    <row r="516" customFormat="false" ht="12.75" hidden="false" customHeight="false" outlineLevel="0" collapsed="false">
      <c r="K516" s="354"/>
      <c r="L516" s="354"/>
    </row>
    <row r="517" customFormat="false" ht="12.75" hidden="false" customHeight="false" outlineLevel="0" collapsed="false">
      <c r="K517" s="354"/>
      <c r="L517" s="354"/>
    </row>
    <row r="518" customFormat="false" ht="12.75" hidden="false" customHeight="false" outlineLevel="0" collapsed="false">
      <c r="K518" s="354"/>
      <c r="L518" s="354"/>
    </row>
    <row r="519" customFormat="false" ht="12.75" hidden="false" customHeight="false" outlineLevel="0" collapsed="false">
      <c r="K519" s="354"/>
      <c r="L519" s="354"/>
    </row>
    <row r="520" customFormat="false" ht="12.75" hidden="false" customHeight="false" outlineLevel="0" collapsed="false">
      <c r="K520" s="354"/>
      <c r="L520" s="354"/>
    </row>
    <row r="521" customFormat="false" ht="12.75" hidden="false" customHeight="false" outlineLevel="0" collapsed="false">
      <c r="K521" s="354"/>
      <c r="L521" s="354"/>
    </row>
    <row r="522" customFormat="false" ht="12.75" hidden="false" customHeight="false" outlineLevel="0" collapsed="false">
      <c r="K522" s="354"/>
      <c r="L522" s="354"/>
    </row>
    <row r="523" customFormat="false" ht="12.75" hidden="false" customHeight="false" outlineLevel="0" collapsed="false">
      <c r="K523" s="354"/>
      <c r="L523" s="354"/>
    </row>
    <row r="524" customFormat="false" ht="12.75" hidden="false" customHeight="false" outlineLevel="0" collapsed="false">
      <c r="K524" s="354"/>
      <c r="L524" s="354"/>
    </row>
    <row r="525" customFormat="false" ht="12.75" hidden="false" customHeight="false" outlineLevel="0" collapsed="false">
      <c r="K525" s="354"/>
      <c r="L525" s="354"/>
    </row>
    <row r="526" customFormat="false" ht="12.75" hidden="false" customHeight="false" outlineLevel="0" collapsed="false">
      <c r="K526" s="354"/>
      <c r="L526" s="354"/>
    </row>
    <row r="527" customFormat="false" ht="12.75" hidden="false" customHeight="false" outlineLevel="0" collapsed="false">
      <c r="K527" s="354"/>
      <c r="L527" s="354"/>
    </row>
    <row r="528" customFormat="false" ht="12.75" hidden="false" customHeight="false" outlineLevel="0" collapsed="false">
      <c r="K528" s="354"/>
      <c r="L528" s="354"/>
    </row>
    <row r="529" customFormat="false" ht="12.75" hidden="false" customHeight="false" outlineLevel="0" collapsed="false">
      <c r="K529" s="354"/>
      <c r="L529" s="354"/>
    </row>
    <row r="530" customFormat="false" ht="12.75" hidden="false" customHeight="false" outlineLevel="0" collapsed="false">
      <c r="K530" s="354"/>
      <c r="L530" s="354"/>
    </row>
    <row r="531" customFormat="false" ht="12.75" hidden="false" customHeight="false" outlineLevel="0" collapsed="false">
      <c r="K531" s="354"/>
      <c r="L531" s="354"/>
    </row>
    <row r="532" customFormat="false" ht="12.75" hidden="false" customHeight="false" outlineLevel="0" collapsed="false">
      <c r="K532" s="354"/>
      <c r="L532" s="354"/>
    </row>
    <row r="533" customFormat="false" ht="12.75" hidden="false" customHeight="false" outlineLevel="0" collapsed="false">
      <c r="K533" s="354"/>
      <c r="L533" s="354"/>
    </row>
    <row r="534" customFormat="false" ht="12.75" hidden="false" customHeight="false" outlineLevel="0" collapsed="false">
      <c r="K534" s="354"/>
      <c r="L534" s="354"/>
    </row>
    <row r="535" customFormat="false" ht="12.75" hidden="false" customHeight="false" outlineLevel="0" collapsed="false">
      <c r="K535" s="354"/>
      <c r="L535" s="354"/>
    </row>
    <row r="536" customFormat="false" ht="12.75" hidden="false" customHeight="false" outlineLevel="0" collapsed="false">
      <c r="K536" s="354"/>
      <c r="L536" s="354"/>
    </row>
    <row r="537" customFormat="false" ht="12.75" hidden="false" customHeight="false" outlineLevel="0" collapsed="false">
      <c r="K537" s="354"/>
      <c r="L537" s="354"/>
    </row>
    <row r="538" customFormat="false" ht="12.75" hidden="false" customHeight="false" outlineLevel="0" collapsed="false">
      <c r="K538" s="354"/>
      <c r="L538" s="354"/>
    </row>
    <row r="539" customFormat="false" ht="12.75" hidden="false" customHeight="false" outlineLevel="0" collapsed="false">
      <c r="K539" s="354"/>
      <c r="L539" s="354"/>
    </row>
    <row r="540" customFormat="false" ht="12.75" hidden="false" customHeight="false" outlineLevel="0" collapsed="false">
      <c r="K540" s="354"/>
      <c r="L540" s="354"/>
    </row>
    <row r="541" customFormat="false" ht="12.75" hidden="false" customHeight="false" outlineLevel="0" collapsed="false">
      <c r="K541" s="354"/>
      <c r="L541" s="354"/>
    </row>
    <row r="542" customFormat="false" ht="12.75" hidden="false" customHeight="false" outlineLevel="0" collapsed="false">
      <c r="K542" s="354"/>
      <c r="L542" s="354"/>
    </row>
    <row r="543" customFormat="false" ht="12.75" hidden="false" customHeight="false" outlineLevel="0" collapsed="false">
      <c r="K543" s="354"/>
      <c r="L543" s="354"/>
    </row>
    <row r="544" customFormat="false" ht="12.75" hidden="false" customHeight="false" outlineLevel="0" collapsed="false">
      <c r="K544" s="354"/>
      <c r="L544" s="354"/>
    </row>
    <row r="545" customFormat="false" ht="12.75" hidden="false" customHeight="false" outlineLevel="0" collapsed="false">
      <c r="K545" s="354"/>
      <c r="L545" s="354"/>
    </row>
    <row r="546" customFormat="false" ht="12.75" hidden="false" customHeight="false" outlineLevel="0" collapsed="false">
      <c r="K546" s="354"/>
      <c r="L546" s="354"/>
    </row>
    <row r="547" customFormat="false" ht="12.75" hidden="false" customHeight="false" outlineLevel="0" collapsed="false">
      <c r="K547" s="354"/>
      <c r="L547" s="354"/>
    </row>
    <row r="548" customFormat="false" ht="12.75" hidden="false" customHeight="false" outlineLevel="0" collapsed="false">
      <c r="K548" s="354"/>
      <c r="L548" s="354"/>
    </row>
    <row r="549" customFormat="false" ht="12.75" hidden="false" customHeight="false" outlineLevel="0" collapsed="false">
      <c r="K549" s="354"/>
      <c r="L549" s="354"/>
    </row>
    <row r="550" customFormat="false" ht="12.75" hidden="false" customHeight="false" outlineLevel="0" collapsed="false">
      <c r="K550" s="354"/>
      <c r="L550" s="354"/>
    </row>
    <row r="551" customFormat="false" ht="12.75" hidden="false" customHeight="false" outlineLevel="0" collapsed="false">
      <c r="K551" s="354"/>
      <c r="L551" s="354"/>
    </row>
    <row r="552" customFormat="false" ht="12.75" hidden="false" customHeight="false" outlineLevel="0" collapsed="false">
      <c r="K552" s="354"/>
      <c r="L552" s="354"/>
    </row>
    <row r="553" customFormat="false" ht="12.75" hidden="false" customHeight="false" outlineLevel="0" collapsed="false">
      <c r="K553" s="354"/>
      <c r="L553" s="354"/>
    </row>
    <row r="554" customFormat="false" ht="12.75" hidden="false" customHeight="false" outlineLevel="0" collapsed="false">
      <c r="K554" s="354"/>
      <c r="L554" s="354"/>
    </row>
    <row r="555" customFormat="false" ht="12.75" hidden="false" customHeight="false" outlineLevel="0" collapsed="false">
      <c r="K555" s="354"/>
      <c r="L555" s="354"/>
    </row>
    <row r="556" customFormat="false" ht="12.75" hidden="false" customHeight="false" outlineLevel="0" collapsed="false">
      <c r="K556" s="354"/>
      <c r="L556" s="354"/>
    </row>
    <row r="557" customFormat="false" ht="12.75" hidden="false" customHeight="false" outlineLevel="0" collapsed="false">
      <c r="K557" s="354"/>
      <c r="L557" s="354"/>
    </row>
    <row r="558" customFormat="false" ht="12.75" hidden="false" customHeight="false" outlineLevel="0" collapsed="false">
      <c r="K558" s="354"/>
      <c r="L558" s="354"/>
    </row>
    <row r="559" customFormat="false" ht="12.75" hidden="false" customHeight="false" outlineLevel="0" collapsed="false">
      <c r="K559" s="354"/>
      <c r="L559" s="354"/>
    </row>
    <row r="560" customFormat="false" ht="12.75" hidden="false" customHeight="false" outlineLevel="0" collapsed="false">
      <c r="K560" s="354"/>
      <c r="L560" s="354"/>
    </row>
    <row r="561" customFormat="false" ht="12.75" hidden="false" customHeight="false" outlineLevel="0" collapsed="false">
      <c r="K561" s="354"/>
      <c r="L561" s="354"/>
    </row>
    <row r="562" customFormat="false" ht="12.75" hidden="false" customHeight="false" outlineLevel="0" collapsed="false">
      <c r="K562" s="354"/>
      <c r="L562" s="354"/>
    </row>
    <row r="563" customFormat="false" ht="12.75" hidden="false" customHeight="false" outlineLevel="0" collapsed="false">
      <c r="K563" s="354"/>
      <c r="L563" s="354"/>
    </row>
    <row r="564" customFormat="false" ht="12.75" hidden="false" customHeight="false" outlineLevel="0" collapsed="false">
      <c r="K564" s="354"/>
      <c r="L564" s="354"/>
    </row>
    <row r="565" customFormat="false" ht="12.75" hidden="false" customHeight="false" outlineLevel="0" collapsed="false">
      <c r="K565" s="354"/>
      <c r="L565" s="354"/>
    </row>
    <row r="566" customFormat="false" ht="12.75" hidden="false" customHeight="false" outlineLevel="0" collapsed="false">
      <c r="K566" s="354"/>
      <c r="L566" s="354"/>
    </row>
    <row r="567" customFormat="false" ht="12.75" hidden="false" customHeight="false" outlineLevel="0" collapsed="false">
      <c r="K567" s="354"/>
      <c r="L567" s="354"/>
    </row>
    <row r="568" customFormat="false" ht="12.75" hidden="false" customHeight="false" outlineLevel="0" collapsed="false">
      <c r="K568" s="354"/>
      <c r="L568" s="354"/>
    </row>
    <row r="569" customFormat="false" ht="12.75" hidden="false" customHeight="false" outlineLevel="0" collapsed="false">
      <c r="K569" s="354"/>
      <c r="L569" s="354"/>
    </row>
    <row r="570" customFormat="false" ht="12.75" hidden="false" customHeight="false" outlineLevel="0" collapsed="false">
      <c r="K570" s="354"/>
      <c r="L570" s="354"/>
    </row>
    <row r="571" customFormat="false" ht="12.75" hidden="false" customHeight="false" outlineLevel="0" collapsed="false">
      <c r="K571" s="354"/>
      <c r="L571" s="354"/>
    </row>
    <row r="572" customFormat="false" ht="12.75" hidden="false" customHeight="false" outlineLevel="0" collapsed="false">
      <c r="K572" s="354"/>
      <c r="L572" s="354"/>
    </row>
    <row r="573" customFormat="false" ht="12.75" hidden="false" customHeight="false" outlineLevel="0" collapsed="false">
      <c r="K573" s="354"/>
      <c r="L573" s="354"/>
    </row>
    <row r="574" customFormat="false" ht="12.75" hidden="false" customHeight="false" outlineLevel="0" collapsed="false">
      <c r="K574" s="354"/>
      <c r="L574" s="354"/>
    </row>
    <row r="575" customFormat="false" ht="12.75" hidden="false" customHeight="false" outlineLevel="0" collapsed="false">
      <c r="K575" s="354"/>
      <c r="L575" s="354"/>
    </row>
    <row r="576" customFormat="false" ht="12.75" hidden="false" customHeight="false" outlineLevel="0" collapsed="false">
      <c r="K576" s="354"/>
      <c r="L576" s="354"/>
    </row>
    <row r="577" customFormat="false" ht="12.75" hidden="false" customHeight="false" outlineLevel="0" collapsed="false">
      <c r="K577" s="354"/>
      <c r="L577" s="354"/>
    </row>
    <row r="578" customFormat="false" ht="12.75" hidden="false" customHeight="false" outlineLevel="0" collapsed="false">
      <c r="K578" s="354"/>
      <c r="L578" s="354"/>
    </row>
    <row r="579" customFormat="false" ht="12.75" hidden="false" customHeight="false" outlineLevel="0" collapsed="false">
      <c r="K579" s="354"/>
      <c r="L579" s="354"/>
    </row>
    <row r="580" customFormat="false" ht="12.75" hidden="false" customHeight="false" outlineLevel="0" collapsed="false">
      <c r="K580" s="354"/>
      <c r="L580" s="354"/>
    </row>
    <row r="581" customFormat="false" ht="12.75" hidden="false" customHeight="false" outlineLevel="0" collapsed="false">
      <c r="K581" s="354"/>
      <c r="L581" s="354"/>
    </row>
    <row r="582" customFormat="false" ht="12.75" hidden="false" customHeight="false" outlineLevel="0" collapsed="false">
      <c r="K582" s="354"/>
      <c r="L582" s="354"/>
    </row>
    <row r="583" customFormat="false" ht="12.75" hidden="false" customHeight="false" outlineLevel="0" collapsed="false">
      <c r="K583" s="354"/>
      <c r="L583" s="354"/>
    </row>
    <row r="584" customFormat="false" ht="12.75" hidden="false" customHeight="false" outlineLevel="0" collapsed="false">
      <c r="K584" s="354"/>
      <c r="L584" s="354"/>
    </row>
    <row r="585" customFormat="false" ht="12.75" hidden="false" customHeight="false" outlineLevel="0" collapsed="false">
      <c r="K585" s="354"/>
      <c r="L585" s="354"/>
    </row>
    <row r="586" customFormat="false" ht="12.75" hidden="false" customHeight="false" outlineLevel="0" collapsed="false">
      <c r="K586" s="354"/>
      <c r="L586" s="354"/>
    </row>
    <row r="587" customFormat="false" ht="12.75" hidden="false" customHeight="false" outlineLevel="0" collapsed="false">
      <c r="K587" s="354"/>
      <c r="L587" s="354"/>
    </row>
    <row r="588" customFormat="false" ht="12.75" hidden="false" customHeight="false" outlineLevel="0" collapsed="false">
      <c r="K588" s="354"/>
      <c r="L588" s="354"/>
    </row>
    <row r="589" customFormat="false" ht="12.75" hidden="false" customHeight="false" outlineLevel="0" collapsed="false">
      <c r="K589" s="354"/>
      <c r="L589" s="354"/>
    </row>
    <row r="590" customFormat="false" ht="12.75" hidden="false" customHeight="false" outlineLevel="0" collapsed="false">
      <c r="K590" s="354"/>
      <c r="L590" s="354"/>
    </row>
    <row r="591" customFormat="false" ht="12.75" hidden="false" customHeight="false" outlineLevel="0" collapsed="false">
      <c r="K591" s="354"/>
      <c r="L591" s="354"/>
    </row>
    <row r="592" customFormat="false" ht="12.75" hidden="false" customHeight="false" outlineLevel="0" collapsed="false">
      <c r="K592" s="354"/>
      <c r="L592" s="354"/>
    </row>
    <row r="593" customFormat="false" ht="12.75" hidden="false" customHeight="false" outlineLevel="0" collapsed="false">
      <c r="K593" s="354"/>
      <c r="L593" s="354"/>
    </row>
    <row r="594" customFormat="false" ht="12.75" hidden="false" customHeight="false" outlineLevel="0" collapsed="false">
      <c r="K594" s="354"/>
      <c r="L594" s="354"/>
    </row>
    <row r="595" customFormat="false" ht="12.75" hidden="false" customHeight="false" outlineLevel="0" collapsed="false">
      <c r="K595" s="354"/>
      <c r="L595" s="354"/>
    </row>
    <row r="596" customFormat="false" ht="12.75" hidden="false" customHeight="false" outlineLevel="0" collapsed="false">
      <c r="K596" s="354"/>
      <c r="L596" s="354"/>
    </row>
    <row r="597" customFormat="false" ht="12.75" hidden="false" customHeight="false" outlineLevel="0" collapsed="false">
      <c r="K597" s="354"/>
      <c r="L597" s="354"/>
    </row>
    <row r="598" customFormat="false" ht="12.75" hidden="false" customHeight="false" outlineLevel="0" collapsed="false">
      <c r="K598" s="354"/>
      <c r="L598" s="354"/>
    </row>
    <row r="599" customFormat="false" ht="12.75" hidden="false" customHeight="false" outlineLevel="0" collapsed="false">
      <c r="K599" s="354"/>
      <c r="L599" s="354"/>
    </row>
    <row r="600" customFormat="false" ht="12.75" hidden="false" customHeight="false" outlineLevel="0" collapsed="false">
      <c r="K600" s="354"/>
      <c r="L600" s="354"/>
    </row>
    <row r="601" customFormat="false" ht="12.75" hidden="false" customHeight="false" outlineLevel="0" collapsed="false">
      <c r="K601" s="354"/>
      <c r="L601" s="354"/>
    </row>
    <row r="602" customFormat="false" ht="12.75" hidden="false" customHeight="false" outlineLevel="0" collapsed="false">
      <c r="K602" s="354"/>
      <c r="L602" s="354"/>
    </row>
    <row r="603" customFormat="false" ht="12.75" hidden="false" customHeight="false" outlineLevel="0" collapsed="false">
      <c r="K603" s="354"/>
      <c r="L603" s="354"/>
    </row>
    <row r="604" customFormat="false" ht="12.75" hidden="false" customHeight="false" outlineLevel="0" collapsed="false">
      <c r="K604" s="354"/>
      <c r="L604" s="354"/>
    </row>
    <row r="605" customFormat="false" ht="12.75" hidden="false" customHeight="false" outlineLevel="0" collapsed="false">
      <c r="K605" s="354"/>
      <c r="L605" s="354"/>
    </row>
    <row r="606" customFormat="false" ht="12.75" hidden="false" customHeight="false" outlineLevel="0" collapsed="false">
      <c r="K606" s="354"/>
      <c r="L606" s="354"/>
    </row>
    <row r="607" customFormat="false" ht="12.75" hidden="false" customHeight="false" outlineLevel="0" collapsed="false">
      <c r="K607" s="354"/>
      <c r="L607" s="354"/>
    </row>
    <row r="608" customFormat="false" ht="12.75" hidden="false" customHeight="false" outlineLevel="0" collapsed="false">
      <c r="K608" s="354"/>
      <c r="L608" s="354"/>
    </row>
    <row r="609" customFormat="false" ht="12.75" hidden="false" customHeight="false" outlineLevel="0" collapsed="false">
      <c r="K609" s="354"/>
      <c r="L609" s="354"/>
    </row>
    <row r="610" customFormat="false" ht="12.75" hidden="false" customHeight="false" outlineLevel="0" collapsed="false">
      <c r="K610" s="354"/>
      <c r="L610" s="354"/>
    </row>
    <row r="611" customFormat="false" ht="12.75" hidden="false" customHeight="false" outlineLevel="0" collapsed="false">
      <c r="K611" s="354"/>
      <c r="L611" s="354"/>
    </row>
    <row r="612" customFormat="false" ht="12.75" hidden="false" customHeight="false" outlineLevel="0" collapsed="false">
      <c r="K612" s="354"/>
      <c r="L612" s="354"/>
    </row>
    <row r="613" customFormat="false" ht="12.75" hidden="false" customHeight="false" outlineLevel="0" collapsed="false">
      <c r="K613" s="354"/>
      <c r="L613" s="354"/>
    </row>
    <row r="614" customFormat="false" ht="12.75" hidden="false" customHeight="false" outlineLevel="0" collapsed="false">
      <c r="K614" s="354"/>
      <c r="L614" s="354"/>
    </row>
    <row r="615" customFormat="false" ht="12.75" hidden="false" customHeight="false" outlineLevel="0" collapsed="false">
      <c r="K615" s="354"/>
      <c r="L615" s="354"/>
    </row>
    <row r="616" customFormat="false" ht="12.75" hidden="false" customHeight="false" outlineLevel="0" collapsed="false">
      <c r="K616" s="354"/>
      <c r="L616" s="354"/>
    </row>
    <row r="617" customFormat="false" ht="12.75" hidden="false" customHeight="false" outlineLevel="0" collapsed="false">
      <c r="K617" s="354"/>
      <c r="L617" s="354"/>
    </row>
    <row r="618" customFormat="false" ht="12.75" hidden="false" customHeight="false" outlineLevel="0" collapsed="false">
      <c r="K618" s="354"/>
      <c r="L618" s="354"/>
    </row>
    <row r="619" customFormat="false" ht="12.75" hidden="false" customHeight="false" outlineLevel="0" collapsed="false">
      <c r="K619" s="354"/>
      <c r="L619" s="354"/>
    </row>
    <row r="620" customFormat="false" ht="12.75" hidden="false" customHeight="false" outlineLevel="0" collapsed="false">
      <c r="K620" s="354"/>
      <c r="L620" s="354"/>
    </row>
    <row r="621" customFormat="false" ht="12.75" hidden="false" customHeight="false" outlineLevel="0" collapsed="false">
      <c r="K621" s="354"/>
      <c r="L621" s="354"/>
    </row>
    <row r="622" customFormat="false" ht="12.75" hidden="false" customHeight="false" outlineLevel="0" collapsed="false">
      <c r="K622" s="354"/>
      <c r="L622" s="354"/>
    </row>
    <row r="623" customFormat="false" ht="12.75" hidden="false" customHeight="false" outlineLevel="0" collapsed="false">
      <c r="K623" s="354"/>
      <c r="L623" s="354"/>
    </row>
    <row r="624" customFormat="false" ht="12.75" hidden="false" customHeight="false" outlineLevel="0" collapsed="false">
      <c r="K624" s="354"/>
      <c r="L624" s="354"/>
    </row>
    <row r="625" customFormat="false" ht="12.75" hidden="false" customHeight="false" outlineLevel="0" collapsed="false">
      <c r="K625" s="354"/>
      <c r="L625" s="354"/>
    </row>
    <row r="626" customFormat="false" ht="12.75" hidden="false" customHeight="false" outlineLevel="0" collapsed="false">
      <c r="K626" s="354"/>
      <c r="L626" s="354"/>
    </row>
    <row r="627" customFormat="false" ht="12.75" hidden="false" customHeight="false" outlineLevel="0" collapsed="false">
      <c r="K627" s="354"/>
      <c r="L627" s="354"/>
    </row>
    <row r="628" customFormat="false" ht="12.75" hidden="false" customHeight="false" outlineLevel="0" collapsed="false">
      <c r="K628" s="354"/>
      <c r="L628" s="354"/>
    </row>
    <row r="629" customFormat="false" ht="12.75" hidden="false" customHeight="false" outlineLevel="0" collapsed="false">
      <c r="K629" s="354"/>
      <c r="L629" s="354"/>
    </row>
    <row r="630" customFormat="false" ht="12.75" hidden="false" customHeight="false" outlineLevel="0" collapsed="false">
      <c r="K630" s="354"/>
      <c r="L630" s="354"/>
    </row>
    <row r="631" customFormat="false" ht="12.75" hidden="false" customHeight="false" outlineLevel="0" collapsed="false">
      <c r="K631" s="354"/>
      <c r="L631" s="354"/>
    </row>
    <row r="632" customFormat="false" ht="12.75" hidden="false" customHeight="false" outlineLevel="0" collapsed="false">
      <c r="K632" s="354"/>
      <c r="L632" s="354"/>
    </row>
    <row r="633" customFormat="false" ht="12.75" hidden="false" customHeight="false" outlineLevel="0" collapsed="false">
      <c r="K633" s="354"/>
      <c r="L633" s="354"/>
    </row>
    <row r="634" customFormat="false" ht="12.75" hidden="false" customHeight="false" outlineLevel="0" collapsed="false">
      <c r="K634" s="354"/>
      <c r="L634" s="354"/>
    </row>
    <row r="635" customFormat="false" ht="12.75" hidden="false" customHeight="false" outlineLevel="0" collapsed="false">
      <c r="K635" s="354"/>
      <c r="L635" s="354"/>
    </row>
    <row r="636" customFormat="false" ht="12.75" hidden="false" customHeight="false" outlineLevel="0" collapsed="false">
      <c r="K636" s="354"/>
      <c r="L636" s="354"/>
    </row>
    <row r="637" customFormat="false" ht="12.75" hidden="false" customHeight="false" outlineLevel="0" collapsed="false">
      <c r="K637" s="354"/>
      <c r="L637" s="354"/>
    </row>
    <row r="638" customFormat="false" ht="12.75" hidden="false" customHeight="false" outlineLevel="0" collapsed="false">
      <c r="K638" s="354"/>
      <c r="L638" s="354"/>
    </row>
    <row r="639" customFormat="false" ht="12.75" hidden="false" customHeight="false" outlineLevel="0" collapsed="false">
      <c r="K639" s="354"/>
      <c r="L639" s="354"/>
    </row>
    <row r="640" customFormat="false" ht="12.75" hidden="false" customHeight="false" outlineLevel="0" collapsed="false">
      <c r="K640" s="354"/>
      <c r="L640" s="354"/>
    </row>
    <row r="641" customFormat="false" ht="12.75" hidden="false" customHeight="false" outlineLevel="0" collapsed="false">
      <c r="K641" s="354"/>
      <c r="L641" s="354"/>
    </row>
    <row r="642" customFormat="false" ht="12.75" hidden="false" customHeight="false" outlineLevel="0" collapsed="false">
      <c r="K642" s="354"/>
      <c r="L642" s="354"/>
    </row>
    <row r="643" customFormat="false" ht="12.75" hidden="false" customHeight="false" outlineLevel="0" collapsed="false">
      <c r="K643" s="354"/>
      <c r="L643" s="354"/>
    </row>
    <row r="644" customFormat="false" ht="12.75" hidden="false" customHeight="false" outlineLevel="0" collapsed="false">
      <c r="K644" s="354"/>
      <c r="L644" s="354"/>
    </row>
    <row r="645" customFormat="false" ht="12.75" hidden="false" customHeight="false" outlineLevel="0" collapsed="false">
      <c r="K645" s="354"/>
      <c r="L645" s="354"/>
    </row>
    <row r="646" customFormat="false" ht="12.75" hidden="false" customHeight="false" outlineLevel="0" collapsed="false">
      <c r="K646" s="354"/>
      <c r="L646" s="354"/>
    </row>
    <row r="647" customFormat="false" ht="12.75" hidden="false" customHeight="false" outlineLevel="0" collapsed="false">
      <c r="K647" s="354"/>
      <c r="L647" s="354"/>
    </row>
    <row r="648" customFormat="false" ht="12.75" hidden="false" customHeight="false" outlineLevel="0" collapsed="false">
      <c r="K648" s="354"/>
      <c r="L648" s="354"/>
    </row>
    <row r="649" customFormat="false" ht="12.75" hidden="false" customHeight="false" outlineLevel="0" collapsed="false">
      <c r="K649" s="354"/>
      <c r="L649" s="354"/>
    </row>
    <row r="650" customFormat="false" ht="12.75" hidden="false" customHeight="false" outlineLevel="0" collapsed="false">
      <c r="K650" s="354"/>
      <c r="L650" s="354"/>
    </row>
    <row r="651" customFormat="false" ht="12.75" hidden="false" customHeight="false" outlineLevel="0" collapsed="false">
      <c r="K651" s="354"/>
      <c r="L651" s="354"/>
    </row>
    <row r="652" customFormat="false" ht="12.75" hidden="false" customHeight="false" outlineLevel="0" collapsed="false">
      <c r="K652" s="354"/>
      <c r="L652" s="354"/>
    </row>
    <row r="653" customFormat="false" ht="12.75" hidden="false" customHeight="false" outlineLevel="0" collapsed="false">
      <c r="K653" s="354"/>
      <c r="L653" s="354"/>
    </row>
    <row r="654" customFormat="false" ht="12.75" hidden="false" customHeight="false" outlineLevel="0" collapsed="false">
      <c r="K654" s="354"/>
      <c r="L654" s="354"/>
    </row>
    <row r="655" customFormat="false" ht="12.75" hidden="false" customHeight="false" outlineLevel="0" collapsed="false">
      <c r="K655" s="354"/>
      <c r="L655" s="354"/>
    </row>
    <row r="656" customFormat="false" ht="12.75" hidden="false" customHeight="false" outlineLevel="0" collapsed="false">
      <c r="K656" s="354"/>
      <c r="L656" s="354"/>
    </row>
    <row r="657" customFormat="false" ht="12.75" hidden="false" customHeight="false" outlineLevel="0" collapsed="false">
      <c r="K657" s="354"/>
      <c r="L657" s="354"/>
    </row>
    <row r="658" customFormat="false" ht="12.75" hidden="false" customHeight="false" outlineLevel="0" collapsed="false">
      <c r="K658" s="354"/>
      <c r="L658" s="354"/>
    </row>
    <row r="659" customFormat="false" ht="12.75" hidden="false" customHeight="false" outlineLevel="0" collapsed="false">
      <c r="K659" s="354"/>
      <c r="L659" s="354"/>
    </row>
    <row r="660" customFormat="false" ht="12.75" hidden="false" customHeight="false" outlineLevel="0" collapsed="false">
      <c r="K660" s="354"/>
      <c r="L660" s="354"/>
    </row>
    <row r="661" customFormat="false" ht="12.75" hidden="false" customHeight="false" outlineLevel="0" collapsed="false">
      <c r="K661" s="354"/>
      <c r="L661" s="354"/>
    </row>
    <row r="662" customFormat="false" ht="12.75" hidden="false" customHeight="false" outlineLevel="0" collapsed="false">
      <c r="K662" s="354"/>
      <c r="L662" s="354"/>
    </row>
    <row r="663" customFormat="false" ht="12.75" hidden="false" customHeight="false" outlineLevel="0" collapsed="false">
      <c r="K663" s="354"/>
      <c r="L663" s="354"/>
    </row>
    <row r="664" customFormat="false" ht="12.75" hidden="false" customHeight="false" outlineLevel="0" collapsed="false">
      <c r="K664" s="354"/>
      <c r="L664" s="354"/>
    </row>
    <row r="665" customFormat="false" ht="12.75" hidden="false" customHeight="false" outlineLevel="0" collapsed="false">
      <c r="K665" s="354"/>
      <c r="L665" s="354"/>
    </row>
    <row r="666" customFormat="false" ht="12.75" hidden="false" customHeight="false" outlineLevel="0" collapsed="false">
      <c r="K666" s="354"/>
      <c r="L666" s="354"/>
    </row>
    <row r="667" customFormat="false" ht="12.75" hidden="false" customHeight="false" outlineLevel="0" collapsed="false">
      <c r="K667" s="354"/>
      <c r="L667" s="354"/>
    </row>
    <row r="668" customFormat="false" ht="12.75" hidden="false" customHeight="false" outlineLevel="0" collapsed="false">
      <c r="K668" s="354"/>
      <c r="L668" s="354"/>
    </row>
    <row r="669" customFormat="false" ht="12.75" hidden="false" customHeight="false" outlineLevel="0" collapsed="false">
      <c r="K669" s="354"/>
      <c r="L669" s="354"/>
    </row>
    <row r="670" customFormat="false" ht="12.75" hidden="false" customHeight="false" outlineLevel="0" collapsed="false">
      <c r="K670" s="354"/>
      <c r="L670" s="354"/>
    </row>
    <row r="671" customFormat="false" ht="12.75" hidden="false" customHeight="false" outlineLevel="0" collapsed="false">
      <c r="K671" s="354"/>
      <c r="L671" s="354"/>
    </row>
    <row r="672" customFormat="false" ht="12.75" hidden="false" customHeight="false" outlineLevel="0" collapsed="false">
      <c r="K672" s="354"/>
      <c r="L672" s="354"/>
    </row>
    <row r="673" customFormat="false" ht="12.75" hidden="false" customHeight="false" outlineLevel="0" collapsed="false">
      <c r="K673" s="354"/>
      <c r="L673" s="354"/>
    </row>
    <row r="674" customFormat="false" ht="12.75" hidden="false" customHeight="false" outlineLevel="0" collapsed="false">
      <c r="K674" s="354"/>
      <c r="L674" s="354"/>
    </row>
    <row r="675" customFormat="false" ht="12.75" hidden="false" customHeight="false" outlineLevel="0" collapsed="false">
      <c r="K675" s="354"/>
      <c r="L675" s="354"/>
    </row>
    <row r="676" customFormat="false" ht="12.75" hidden="false" customHeight="false" outlineLevel="0" collapsed="false">
      <c r="K676" s="354"/>
      <c r="L676" s="354"/>
    </row>
    <row r="677" customFormat="false" ht="12.75" hidden="false" customHeight="false" outlineLevel="0" collapsed="false">
      <c r="K677" s="354"/>
      <c r="L677" s="354"/>
    </row>
    <row r="678" customFormat="false" ht="12.75" hidden="false" customHeight="false" outlineLevel="0" collapsed="false">
      <c r="K678" s="354"/>
      <c r="L678" s="354"/>
    </row>
    <row r="679" customFormat="false" ht="12.75" hidden="false" customHeight="false" outlineLevel="0" collapsed="false">
      <c r="K679" s="354"/>
      <c r="L679" s="354"/>
    </row>
    <row r="680" customFormat="false" ht="12.75" hidden="false" customHeight="false" outlineLevel="0" collapsed="false">
      <c r="K680" s="354"/>
      <c r="L680" s="354"/>
    </row>
    <row r="681" customFormat="false" ht="12.75" hidden="false" customHeight="false" outlineLevel="0" collapsed="false">
      <c r="K681" s="354"/>
      <c r="L681" s="354"/>
    </row>
    <row r="682" customFormat="false" ht="12.75" hidden="false" customHeight="false" outlineLevel="0" collapsed="false">
      <c r="K682" s="354"/>
      <c r="L682" s="354"/>
    </row>
    <row r="683" customFormat="false" ht="12.75" hidden="false" customHeight="false" outlineLevel="0" collapsed="false">
      <c r="K683" s="354"/>
      <c r="L683" s="354"/>
    </row>
    <row r="684" customFormat="false" ht="12.75" hidden="false" customHeight="false" outlineLevel="0" collapsed="false">
      <c r="K684" s="354"/>
      <c r="L684" s="354"/>
    </row>
    <row r="685" customFormat="false" ht="12.75" hidden="false" customHeight="false" outlineLevel="0" collapsed="false">
      <c r="K685" s="354"/>
      <c r="L685" s="354"/>
    </row>
    <row r="686" customFormat="false" ht="12.75" hidden="false" customHeight="false" outlineLevel="0" collapsed="false">
      <c r="K686" s="354"/>
      <c r="L686" s="354"/>
    </row>
    <row r="687" customFormat="false" ht="12.75" hidden="false" customHeight="false" outlineLevel="0" collapsed="false">
      <c r="K687" s="354"/>
      <c r="L687" s="354"/>
    </row>
    <row r="688" customFormat="false" ht="12.75" hidden="false" customHeight="false" outlineLevel="0" collapsed="false">
      <c r="K688" s="354"/>
      <c r="L688" s="354"/>
    </row>
    <row r="689" customFormat="false" ht="12.75" hidden="false" customHeight="false" outlineLevel="0" collapsed="false">
      <c r="K689" s="354"/>
      <c r="L689" s="354"/>
    </row>
    <row r="690" customFormat="false" ht="12.75" hidden="false" customHeight="false" outlineLevel="0" collapsed="false">
      <c r="K690" s="354"/>
      <c r="L690" s="354"/>
    </row>
    <row r="691" customFormat="false" ht="12.75" hidden="false" customHeight="false" outlineLevel="0" collapsed="false">
      <c r="K691" s="354"/>
      <c r="L691" s="354"/>
    </row>
    <row r="692" customFormat="false" ht="12.75" hidden="false" customHeight="false" outlineLevel="0" collapsed="false">
      <c r="K692" s="354"/>
      <c r="L692" s="354"/>
    </row>
    <row r="693" customFormat="false" ht="12.75" hidden="false" customHeight="false" outlineLevel="0" collapsed="false">
      <c r="K693" s="354"/>
      <c r="L693" s="354"/>
    </row>
    <row r="694" customFormat="false" ht="12.75" hidden="false" customHeight="false" outlineLevel="0" collapsed="false">
      <c r="K694" s="354"/>
      <c r="L694" s="354"/>
    </row>
    <row r="695" customFormat="false" ht="12.75" hidden="false" customHeight="false" outlineLevel="0" collapsed="false">
      <c r="K695" s="354"/>
      <c r="L695" s="354"/>
    </row>
    <row r="696" customFormat="false" ht="12.75" hidden="false" customHeight="false" outlineLevel="0" collapsed="false">
      <c r="K696" s="354"/>
      <c r="L696" s="354"/>
    </row>
    <row r="697" customFormat="false" ht="12.75" hidden="false" customHeight="false" outlineLevel="0" collapsed="false">
      <c r="K697" s="354"/>
      <c r="L697" s="354"/>
    </row>
    <row r="698" customFormat="false" ht="12.75" hidden="false" customHeight="false" outlineLevel="0" collapsed="false">
      <c r="K698" s="354"/>
      <c r="L698" s="354"/>
    </row>
    <row r="699" customFormat="false" ht="12.75" hidden="false" customHeight="false" outlineLevel="0" collapsed="false">
      <c r="K699" s="354"/>
      <c r="L699" s="354"/>
    </row>
    <row r="700" customFormat="false" ht="12.75" hidden="false" customHeight="false" outlineLevel="0" collapsed="false">
      <c r="K700" s="354"/>
      <c r="L700" s="354"/>
    </row>
    <row r="701" customFormat="false" ht="12.75" hidden="false" customHeight="false" outlineLevel="0" collapsed="false">
      <c r="K701" s="354"/>
      <c r="L701" s="354"/>
    </row>
    <row r="702" customFormat="false" ht="12.75" hidden="false" customHeight="false" outlineLevel="0" collapsed="false">
      <c r="K702" s="354"/>
      <c r="L702" s="354"/>
    </row>
    <row r="703" customFormat="false" ht="12.75" hidden="false" customHeight="false" outlineLevel="0" collapsed="false">
      <c r="K703" s="354"/>
      <c r="L703" s="354"/>
    </row>
    <row r="704" customFormat="false" ht="12.75" hidden="false" customHeight="false" outlineLevel="0" collapsed="false">
      <c r="K704" s="354"/>
      <c r="L704" s="354"/>
    </row>
    <row r="705" customFormat="false" ht="12.75" hidden="false" customHeight="false" outlineLevel="0" collapsed="false">
      <c r="K705" s="354"/>
      <c r="L705" s="354"/>
    </row>
    <row r="706" customFormat="false" ht="12.75" hidden="false" customHeight="false" outlineLevel="0" collapsed="false">
      <c r="K706" s="354"/>
      <c r="L706" s="354"/>
    </row>
    <row r="707" customFormat="false" ht="12.75" hidden="false" customHeight="false" outlineLevel="0" collapsed="false">
      <c r="K707" s="354"/>
      <c r="L707" s="354"/>
    </row>
    <row r="708" customFormat="false" ht="12.75" hidden="false" customHeight="false" outlineLevel="0" collapsed="false">
      <c r="K708" s="354"/>
      <c r="L708" s="354"/>
    </row>
    <row r="709" customFormat="false" ht="12.75" hidden="false" customHeight="false" outlineLevel="0" collapsed="false">
      <c r="K709" s="354"/>
      <c r="L709" s="354"/>
    </row>
    <row r="710" customFormat="false" ht="12.75" hidden="false" customHeight="false" outlineLevel="0" collapsed="false">
      <c r="K710" s="354"/>
      <c r="L710" s="354"/>
    </row>
    <row r="711" customFormat="false" ht="12.75" hidden="false" customHeight="false" outlineLevel="0" collapsed="false">
      <c r="K711" s="354"/>
      <c r="L711" s="354"/>
    </row>
    <row r="712" customFormat="false" ht="12.75" hidden="false" customHeight="false" outlineLevel="0" collapsed="false">
      <c r="K712" s="354"/>
      <c r="L712" s="354"/>
    </row>
    <row r="713" customFormat="false" ht="12.75" hidden="false" customHeight="false" outlineLevel="0" collapsed="false">
      <c r="K713" s="354"/>
      <c r="L713" s="354"/>
    </row>
    <row r="714" customFormat="false" ht="12.75" hidden="false" customHeight="false" outlineLevel="0" collapsed="false">
      <c r="K714" s="354"/>
      <c r="L714" s="354"/>
    </row>
    <row r="715" customFormat="false" ht="12.75" hidden="false" customHeight="false" outlineLevel="0" collapsed="false">
      <c r="K715" s="354"/>
      <c r="L715" s="354"/>
    </row>
    <row r="716" customFormat="false" ht="12.75" hidden="false" customHeight="false" outlineLevel="0" collapsed="false">
      <c r="K716" s="354"/>
      <c r="L716" s="354"/>
    </row>
    <row r="717" customFormat="false" ht="12.75" hidden="false" customHeight="false" outlineLevel="0" collapsed="false">
      <c r="K717" s="354"/>
      <c r="L717" s="354"/>
    </row>
    <row r="718" customFormat="false" ht="12.75" hidden="false" customHeight="false" outlineLevel="0" collapsed="false">
      <c r="K718" s="354"/>
      <c r="L718" s="354"/>
    </row>
    <row r="719" customFormat="false" ht="12.75" hidden="false" customHeight="false" outlineLevel="0" collapsed="false">
      <c r="K719" s="354"/>
      <c r="L719" s="354"/>
    </row>
    <row r="720" customFormat="false" ht="12.75" hidden="false" customHeight="false" outlineLevel="0" collapsed="false">
      <c r="K720" s="354"/>
      <c r="L720" s="354"/>
    </row>
    <row r="721" customFormat="false" ht="12.75" hidden="false" customHeight="false" outlineLevel="0" collapsed="false">
      <c r="K721" s="354"/>
      <c r="L721" s="354"/>
    </row>
    <row r="722" customFormat="false" ht="12.75" hidden="false" customHeight="false" outlineLevel="0" collapsed="false">
      <c r="K722" s="354"/>
      <c r="L722" s="354"/>
    </row>
    <row r="723" customFormat="false" ht="12.75" hidden="false" customHeight="false" outlineLevel="0" collapsed="false">
      <c r="K723" s="354"/>
      <c r="L723" s="354"/>
    </row>
    <row r="724" customFormat="false" ht="12.75" hidden="false" customHeight="false" outlineLevel="0" collapsed="false">
      <c r="K724" s="354"/>
      <c r="L724" s="354"/>
    </row>
    <row r="725" customFormat="false" ht="12.75" hidden="false" customHeight="false" outlineLevel="0" collapsed="false">
      <c r="K725" s="354"/>
      <c r="L725" s="354"/>
    </row>
    <row r="726" customFormat="false" ht="12.75" hidden="false" customHeight="false" outlineLevel="0" collapsed="false">
      <c r="K726" s="354"/>
      <c r="L726" s="354"/>
    </row>
    <row r="727" customFormat="false" ht="12.75" hidden="false" customHeight="false" outlineLevel="0" collapsed="false">
      <c r="K727" s="354"/>
      <c r="L727" s="354"/>
    </row>
    <row r="728" customFormat="false" ht="12.75" hidden="false" customHeight="false" outlineLevel="0" collapsed="false">
      <c r="K728" s="354"/>
      <c r="L728" s="354"/>
    </row>
    <row r="729" customFormat="false" ht="12.75" hidden="false" customHeight="false" outlineLevel="0" collapsed="false">
      <c r="K729" s="354"/>
      <c r="L729" s="354"/>
    </row>
    <row r="730" customFormat="false" ht="12.75" hidden="false" customHeight="false" outlineLevel="0" collapsed="false">
      <c r="K730" s="354"/>
      <c r="L730" s="354"/>
    </row>
    <row r="731" customFormat="false" ht="12.75" hidden="false" customHeight="false" outlineLevel="0" collapsed="false">
      <c r="K731" s="354"/>
      <c r="L731" s="354"/>
    </row>
    <row r="732" customFormat="false" ht="12.75" hidden="false" customHeight="false" outlineLevel="0" collapsed="false">
      <c r="K732" s="354"/>
      <c r="L732" s="354"/>
    </row>
    <row r="733" customFormat="false" ht="12.75" hidden="false" customHeight="false" outlineLevel="0" collapsed="false">
      <c r="K733" s="354"/>
      <c r="L733" s="354"/>
    </row>
    <row r="734" customFormat="false" ht="12.75" hidden="false" customHeight="false" outlineLevel="0" collapsed="false">
      <c r="K734" s="354"/>
      <c r="L734" s="354"/>
    </row>
    <row r="735" customFormat="false" ht="12.75" hidden="false" customHeight="false" outlineLevel="0" collapsed="false">
      <c r="K735" s="354"/>
      <c r="L735" s="354"/>
    </row>
    <row r="736" customFormat="false" ht="12.75" hidden="false" customHeight="false" outlineLevel="0" collapsed="false">
      <c r="K736" s="354"/>
      <c r="L736" s="354"/>
    </row>
    <row r="737" customFormat="false" ht="12.75" hidden="false" customHeight="false" outlineLevel="0" collapsed="false">
      <c r="K737" s="354"/>
      <c r="L737" s="354"/>
    </row>
    <row r="738" customFormat="false" ht="12.75" hidden="false" customHeight="false" outlineLevel="0" collapsed="false">
      <c r="K738" s="354"/>
      <c r="L738" s="354"/>
    </row>
    <row r="739" customFormat="false" ht="12.75" hidden="false" customHeight="false" outlineLevel="0" collapsed="false">
      <c r="K739" s="354"/>
      <c r="L739" s="354"/>
    </row>
    <row r="740" customFormat="false" ht="12.75" hidden="false" customHeight="false" outlineLevel="0" collapsed="false">
      <c r="K740" s="354"/>
      <c r="L740" s="354"/>
    </row>
    <row r="741" customFormat="false" ht="12.75" hidden="false" customHeight="false" outlineLevel="0" collapsed="false">
      <c r="K741" s="354"/>
      <c r="L741" s="354"/>
    </row>
    <row r="742" customFormat="false" ht="12.75" hidden="false" customHeight="false" outlineLevel="0" collapsed="false">
      <c r="K742" s="354"/>
      <c r="L742" s="354"/>
    </row>
    <row r="743" customFormat="false" ht="12.75" hidden="false" customHeight="false" outlineLevel="0" collapsed="false">
      <c r="K743" s="354"/>
      <c r="L743" s="354"/>
    </row>
    <row r="744" customFormat="false" ht="12.75" hidden="false" customHeight="false" outlineLevel="0" collapsed="false">
      <c r="K744" s="354"/>
      <c r="L744" s="354"/>
    </row>
    <row r="745" customFormat="false" ht="12.75" hidden="false" customHeight="false" outlineLevel="0" collapsed="false">
      <c r="K745" s="354"/>
      <c r="L745" s="354"/>
    </row>
    <row r="746" customFormat="false" ht="12.75" hidden="false" customHeight="false" outlineLevel="0" collapsed="false">
      <c r="K746" s="354"/>
      <c r="L746" s="354"/>
    </row>
    <row r="747" customFormat="false" ht="12.75" hidden="false" customHeight="false" outlineLevel="0" collapsed="false">
      <c r="K747" s="354"/>
      <c r="L747" s="354"/>
    </row>
    <row r="748" customFormat="false" ht="12.75" hidden="false" customHeight="false" outlineLevel="0" collapsed="false">
      <c r="K748" s="354"/>
      <c r="L748" s="354"/>
    </row>
    <row r="749" customFormat="false" ht="12.75" hidden="false" customHeight="false" outlineLevel="0" collapsed="false">
      <c r="K749" s="354"/>
      <c r="L749" s="354"/>
    </row>
    <row r="750" customFormat="false" ht="12.75" hidden="false" customHeight="false" outlineLevel="0" collapsed="false">
      <c r="K750" s="354"/>
      <c r="L750" s="354"/>
    </row>
    <row r="751" customFormat="false" ht="12.75" hidden="false" customHeight="false" outlineLevel="0" collapsed="false">
      <c r="K751" s="354"/>
      <c r="L751" s="354"/>
    </row>
    <row r="752" customFormat="false" ht="12.75" hidden="false" customHeight="false" outlineLevel="0" collapsed="false">
      <c r="K752" s="354"/>
      <c r="L752" s="354"/>
    </row>
    <row r="753" customFormat="false" ht="12.75" hidden="false" customHeight="false" outlineLevel="0" collapsed="false">
      <c r="K753" s="354"/>
      <c r="L753" s="354"/>
    </row>
    <row r="754" customFormat="false" ht="12.75" hidden="false" customHeight="false" outlineLevel="0" collapsed="false">
      <c r="K754" s="354"/>
      <c r="L754" s="354"/>
    </row>
    <row r="755" customFormat="false" ht="12.75" hidden="false" customHeight="false" outlineLevel="0" collapsed="false">
      <c r="K755" s="354"/>
      <c r="L755" s="354"/>
    </row>
    <row r="756" customFormat="false" ht="12.75" hidden="false" customHeight="false" outlineLevel="0" collapsed="false">
      <c r="K756" s="354"/>
      <c r="L756" s="354"/>
    </row>
    <row r="757" customFormat="false" ht="12.75" hidden="false" customHeight="false" outlineLevel="0" collapsed="false">
      <c r="K757" s="354"/>
      <c r="L757" s="354"/>
    </row>
    <row r="758" customFormat="false" ht="12.75" hidden="false" customHeight="false" outlineLevel="0" collapsed="false">
      <c r="K758" s="354"/>
      <c r="L758" s="354"/>
    </row>
    <row r="759" customFormat="false" ht="12.75" hidden="false" customHeight="false" outlineLevel="0" collapsed="false">
      <c r="K759" s="354"/>
      <c r="L759" s="354"/>
    </row>
    <row r="760" customFormat="false" ht="12.75" hidden="false" customHeight="false" outlineLevel="0" collapsed="false">
      <c r="K760" s="354"/>
      <c r="L760" s="354"/>
    </row>
    <row r="761" customFormat="false" ht="12.75" hidden="false" customHeight="false" outlineLevel="0" collapsed="false">
      <c r="K761" s="354"/>
      <c r="L761" s="354"/>
    </row>
    <row r="762" customFormat="false" ht="12.75" hidden="false" customHeight="false" outlineLevel="0" collapsed="false">
      <c r="K762" s="354"/>
      <c r="L762" s="354"/>
    </row>
    <row r="763" customFormat="false" ht="12.75" hidden="false" customHeight="false" outlineLevel="0" collapsed="false">
      <c r="K763" s="354"/>
      <c r="L763" s="354"/>
    </row>
    <row r="764" customFormat="false" ht="12.75" hidden="false" customHeight="false" outlineLevel="0" collapsed="false">
      <c r="K764" s="354"/>
      <c r="L764" s="354"/>
    </row>
    <row r="765" customFormat="false" ht="12.75" hidden="false" customHeight="false" outlineLevel="0" collapsed="false">
      <c r="K765" s="354"/>
      <c r="L765" s="354"/>
    </row>
    <row r="766" customFormat="false" ht="12.75" hidden="false" customHeight="false" outlineLevel="0" collapsed="false">
      <c r="K766" s="354"/>
      <c r="L766" s="354"/>
    </row>
    <row r="767" customFormat="false" ht="12.75" hidden="false" customHeight="false" outlineLevel="0" collapsed="false">
      <c r="K767" s="354"/>
      <c r="L767" s="354"/>
    </row>
    <row r="768" customFormat="false" ht="12.75" hidden="false" customHeight="false" outlineLevel="0" collapsed="false">
      <c r="K768" s="354"/>
      <c r="L768" s="354"/>
    </row>
    <row r="769" customFormat="false" ht="12.75" hidden="false" customHeight="false" outlineLevel="0" collapsed="false">
      <c r="K769" s="354"/>
      <c r="L769" s="354"/>
    </row>
    <row r="770" customFormat="false" ht="12.75" hidden="false" customHeight="false" outlineLevel="0" collapsed="false">
      <c r="K770" s="354"/>
      <c r="L770" s="354"/>
    </row>
    <row r="771" customFormat="false" ht="12.75" hidden="false" customHeight="false" outlineLevel="0" collapsed="false">
      <c r="K771" s="354"/>
      <c r="L771" s="354"/>
    </row>
    <row r="772" customFormat="false" ht="12.75" hidden="false" customHeight="false" outlineLevel="0" collapsed="false">
      <c r="K772" s="354"/>
      <c r="L772" s="354"/>
    </row>
    <row r="773" customFormat="false" ht="12.75" hidden="false" customHeight="false" outlineLevel="0" collapsed="false">
      <c r="K773" s="354"/>
      <c r="L773" s="354"/>
    </row>
    <row r="774" customFormat="false" ht="12.75" hidden="false" customHeight="false" outlineLevel="0" collapsed="false">
      <c r="K774" s="354"/>
      <c r="L774" s="354"/>
    </row>
    <row r="775" customFormat="false" ht="12.75" hidden="false" customHeight="false" outlineLevel="0" collapsed="false">
      <c r="K775" s="354"/>
      <c r="L775" s="354"/>
    </row>
    <row r="776" customFormat="false" ht="12.75" hidden="false" customHeight="false" outlineLevel="0" collapsed="false">
      <c r="K776" s="354"/>
      <c r="L776" s="354"/>
    </row>
    <row r="777" customFormat="false" ht="12.75" hidden="false" customHeight="false" outlineLevel="0" collapsed="false">
      <c r="K777" s="354"/>
      <c r="L777" s="354"/>
    </row>
    <row r="778" customFormat="false" ht="12.75" hidden="false" customHeight="false" outlineLevel="0" collapsed="false">
      <c r="K778" s="354"/>
      <c r="L778" s="354"/>
    </row>
    <row r="779" customFormat="false" ht="12.75" hidden="false" customHeight="false" outlineLevel="0" collapsed="false">
      <c r="K779" s="354"/>
      <c r="L779" s="354"/>
    </row>
    <row r="780" customFormat="false" ht="12.75" hidden="false" customHeight="false" outlineLevel="0" collapsed="false">
      <c r="K780" s="354"/>
      <c r="L780" s="354"/>
    </row>
    <row r="781" customFormat="false" ht="12.75" hidden="false" customHeight="false" outlineLevel="0" collapsed="false">
      <c r="K781" s="354"/>
      <c r="L781" s="354"/>
    </row>
    <row r="782" customFormat="false" ht="12.75" hidden="false" customHeight="false" outlineLevel="0" collapsed="false">
      <c r="K782" s="354"/>
      <c r="L782" s="354"/>
    </row>
    <row r="783" customFormat="false" ht="12.75" hidden="false" customHeight="false" outlineLevel="0" collapsed="false">
      <c r="K783" s="354"/>
      <c r="L783" s="354"/>
    </row>
    <row r="784" customFormat="false" ht="12.75" hidden="false" customHeight="false" outlineLevel="0" collapsed="false">
      <c r="K784" s="354"/>
      <c r="L784" s="354"/>
    </row>
    <row r="785" customFormat="false" ht="12.75" hidden="false" customHeight="false" outlineLevel="0" collapsed="false">
      <c r="K785" s="354"/>
      <c r="L785" s="354"/>
    </row>
    <row r="786" customFormat="false" ht="12.75" hidden="false" customHeight="false" outlineLevel="0" collapsed="false">
      <c r="K786" s="354"/>
      <c r="L786" s="354"/>
    </row>
    <row r="787" customFormat="false" ht="12.75" hidden="false" customHeight="false" outlineLevel="0" collapsed="false">
      <c r="K787" s="354"/>
      <c r="L787" s="354"/>
    </row>
    <row r="788" customFormat="false" ht="12.75" hidden="false" customHeight="false" outlineLevel="0" collapsed="false">
      <c r="K788" s="354"/>
      <c r="L788" s="354"/>
    </row>
    <row r="789" customFormat="false" ht="12.75" hidden="false" customHeight="false" outlineLevel="0" collapsed="false">
      <c r="K789" s="354"/>
      <c r="L789" s="354"/>
    </row>
    <row r="790" customFormat="false" ht="12.75" hidden="false" customHeight="false" outlineLevel="0" collapsed="false">
      <c r="K790" s="354"/>
      <c r="L790" s="354"/>
    </row>
    <row r="791" customFormat="false" ht="12.75" hidden="false" customHeight="false" outlineLevel="0" collapsed="false">
      <c r="K791" s="354"/>
      <c r="L791" s="354"/>
    </row>
    <row r="792" customFormat="false" ht="12.75" hidden="false" customHeight="false" outlineLevel="0" collapsed="false">
      <c r="K792" s="354"/>
      <c r="L792" s="354"/>
    </row>
    <row r="793" customFormat="false" ht="12.75" hidden="false" customHeight="false" outlineLevel="0" collapsed="false">
      <c r="K793" s="354"/>
      <c r="L793" s="354"/>
    </row>
    <row r="794" customFormat="false" ht="12.75" hidden="false" customHeight="false" outlineLevel="0" collapsed="false">
      <c r="K794" s="354"/>
      <c r="L794" s="354"/>
    </row>
    <row r="795" customFormat="false" ht="12.75" hidden="false" customHeight="false" outlineLevel="0" collapsed="false">
      <c r="K795" s="354"/>
      <c r="L795" s="354"/>
    </row>
  </sheetData>
  <mergeCells count="2">
    <mergeCell ref="A2:M2"/>
    <mergeCell ref="A3:A4"/>
  </mergeCells>
  <printOptions headings="false" gridLines="false" gridLinesSet="true" horizontalCentered="true" verticalCentered="true"/>
  <pageMargins left="0.259722222222222" right="0.259722222222222" top="0.340277777777778" bottom="0.5" header="0.157638888888889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B-R 2003&amp;Rw tys. zł</oddHeader>
    <oddFooter>&amp;CKomisja Papierów Wartościowych i Giełd&amp;R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B25" activeCellId="0" sqref="B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4.82"/>
    <col collapsed="false" customWidth="true" hidden="false" outlineLevel="0" max="2" min="2" style="297" width="30.15"/>
    <col collapsed="false" customWidth="true" hidden="false" outlineLevel="0" max="3" min="3" style="297" width="13.99"/>
    <col collapsed="false" customWidth="true" hidden="false" outlineLevel="0" max="4" min="4" style="297" width="13.82"/>
    <col collapsed="false" customWidth="true" hidden="false" outlineLevel="0" max="5" min="5" style="297" width="14.32"/>
    <col collapsed="false" customWidth="true" hidden="false" outlineLevel="0" max="6" min="6" style="297" width="14.49"/>
    <col collapsed="false" customWidth="true" hidden="false" outlineLevel="0" max="7" min="7" style="297" width="11.65"/>
    <col collapsed="false" customWidth="true" hidden="false" outlineLevel="0" max="8" min="8" style="297" width="16.49"/>
    <col collapsed="false" customWidth="true" hidden="false" outlineLevel="0" max="10" min="9" style="297" width="14.82"/>
    <col collapsed="false" customWidth="true" hidden="false" outlineLevel="0" max="11" min="11" style="297" width="15.82"/>
    <col collapsed="false" customWidth="true" hidden="false" outlineLevel="0" max="13" min="12" style="297" width="14.82"/>
    <col collapsed="false" customWidth="true" hidden="false" outlineLevel="0" max="14" min="14" style="297" width="16.82"/>
    <col collapsed="false" customWidth="true" hidden="false" outlineLevel="0" max="15" min="15" style="297" width="14.82"/>
    <col collapsed="false" customWidth="true" hidden="false" outlineLevel="0" max="17" min="16" style="297" width="12.49"/>
    <col collapsed="false" customWidth="true" hidden="false" outlineLevel="0" max="18" min="18" style="297" width="12.99"/>
    <col collapsed="false" customWidth="true" hidden="false" outlineLevel="0" max="19" min="19" style="297" width="16.99"/>
    <col collapsed="false" customWidth="false" hidden="false" outlineLevel="0" max="257" min="20" style="297" width="10.65"/>
  </cols>
  <sheetData>
    <row r="1" customFormat="false" ht="16.5" hidden="false" customHeight="false" outlineLevel="0" collapsed="false">
      <c r="A1" s="298" t="s">
        <v>1268</v>
      </c>
    </row>
    <row r="2" customFormat="false" ht="16.5" hidden="false" customHeight="false" outlineLevel="0" collapsed="false">
      <c r="A2" s="299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2.75" hidden="false" customHeight="true" outlineLevel="0" collapsed="false">
      <c r="A3" s="300" t="s">
        <v>1194</v>
      </c>
      <c r="B3" s="356" t="s">
        <v>18</v>
      </c>
      <c r="C3" s="356"/>
      <c r="D3" s="357" t="s">
        <v>1269</v>
      </c>
      <c r="E3" s="357"/>
      <c r="F3" s="357"/>
      <c r="G3" s="357"/>
      <c r="H3" s="357"/>
      <c r="I3" s="357"/>
      <c r="J3" s="357"/>
      <c r="K3" s="357" t="s">
        <v>1270</v>
      </c>
      <c r="L3" s="357"/>
      <c r="M3" s="357"/>
      <c r="N3" s="356" t="s">
        <v>1271</v>
      </c>
      <c r="O3" s="356"/>
      <c r="P3" s="356" t="s">
        <v>1272</v>
      </c>
      <c r="Q3" s="356" t="s">
        <v>1273</v>
      </c>
      <c r="R3" s="356" t="s">
        <v>1274</v>
      </c>
      <c r="S3" s="358" t="s">
        <v>1275</v>
      </c>
    </row>
    <row r="4" customFormat="false" ht="15" hidden="false" customHeight="true" outlineLevel="0" collapsed="false">
      <c r="A4" s="300"/>
      <c r="B4" s="303" t="s">
        <v>1276</v>
      </c>
      <c r="C4" s="359" t="s">
        <v>1277</v>
      </c>
      <c r="D4" s="359"/>
      <c r="E4" s="359"/>
      <c r="F4" s="359"/>
      <c r="G4" s="359"/>
      <c r="H4" s="359"/>
      <c r="I4" s="359"/>
      <c r="J4" s="360" t="s">
        <v>1278</v>
      </c>
      <c r="K4" s="360"/>
      <c r="L4" s="360"/>
      <c r="M4" s="360" t="s">
        <v>1279</v>
      </c>
      <c r="N4" s="360"/>
      <c r="O4" s="360"/>
      <c r="P4" s="303" t="s">
        <v>1280</v>
      </c>
      <c r="Q4" s="303" t="s">
        <v>1281</v>
      </c>
      <c r="R4" s="303" t="s">
        <v>1282</v>
      </c>
      <c r="S4" s="305" t="s">
        <v>1283</v>
      </c>
    </row>
    <row r="5" customFormat="false" ht="15.75" hidden="false" customHeight="true" outlineLevel="0" collapsed="false">
      <c r="A5" s="300"/>
      <c r="B5" s="303"/>
      <c r="C5" s="361"/>
      <c r="D5" s="303" t="s">
        <v>1284</v>
      </c>
      <c r="E5" s="303" t="s">
        <v>1285</v>
      </c>
      <c r="F5" s="303" t="s">
        <v>1286</v>
      </c>
      <c r="G5" s="359" t="s">
        <v>1287</v>
      </c>
      <c r="H5" s="359"/>
      <c r="I5" s="359"/>
      <c r="J5" s="360"/>
      <c r="K5" s="360"/>
      <c r="L5" s="360"/>
      <c r="M5" s="360"/>
      <c r="N5" s="360"/>
      <c r="O5" s="360"/>
      <c r="P5" s="303"/>
      <c r="Q5" s="303"/>
      <c r="R5" s="303"/>
      <c r="S5" s="305"/>
    </row>
    <row r="6" customFormat="false" ht="57.75" hidden="false" customHeight="true" outlineLevel="0" collapsed="false">
      <c r="A6" s="300"/>
      <c r="B6" s="303"/>
      <c r="C6" s="362"/>
      <c r="D6" s="303"/>
      <c r="E6" s="303"/>
      <c r="F6" s="303"/>
      <c r="G6" s="361"/>
      <c r="H6" s="303" t="s">
        <v>1288</v>
      </c>
      <c r="I6" s="303" t="s">
        <v>1289</v>
      </c>
      <c r="J6" s="361"/>
      <c r="K6" s="303" t="s">
        <v>1290</v>
      </c>
      <c r="L6" s="303" t="s">
        <v>1291</v>
      </c>
      <c r="M6" s="361"/>
      <c r="N6" s="303" t="s">
        <v>1290</v>
      </c>
      <c r="O6" s="303" t="s">
        <v>1291</v>
      </c>
      <c r="P6" s="303"/>
      <c r="Q6" s="303"/>
      <c r="R6" s="303"/>
      <c r="S6" s="305"/>
    </row>
    <row r="7" s="374" customFormat="true" ht="24" hidden="false" customHeight="true" outlineLevel="0" collapsed="false">
      <c r="A7" s="363" t="n">
        <v>1</v>
      </c>
      <c r="B7" s="307" t="s">
        <v>1214</v>
      </c>
      <c r="C7" s="364" t="n">
        <f aca="false">SUM(D7+E7+F7+G7)</f>
        <v>7703</v>
      </c>
      <c r="D7" s="365" t="n">
        <v>50</v>
      </c>
      <c r="E7" s="366" t="n">
        <v>0</v>
      </c>
      <c r="F7" s="365" t="n">
        <v>6120</v>
      </c>
      <c r="G7" s="367" t="n">
        <f aca="false">H7+I7</f>
        <v>1533</v>
      </c>
      <c r="H7" s="367" t="n">
        <v>-426</v>
      </c>
      <c r="I7" s="368" t="n">
        <v>1959</v>
      </c>
      <c r="J7" s="369" t="n">
        <f aca="false">SUM(K7:L7)</f>
        <v>95976</v>
      </c>
      <c r="K7" s="370" t="n">
        <v>95976</v>
      </c>
      <c r="L7" s="366" t="n">
        <v>0</v>
      </c>
      <c r="M7" s="371" t="n">
        <f aca="false">SUM(N7:O7)</f>
        <v>1931</v>
      </c>
      <c r="N7" s="370" t="n">
        <v>1931</v>
      </c>
      <c r="O7" s="372" t="n">
        <v>0</v>
      </c>
      <c r="P7" s="370" t="n">
        <v>103678</v>
      </c>
      <c r="Q7" s="364" t="n">
        <v>195</v>
      </c>
      <c r="R7" s="366" t="n">
        <v>0</v>
      </c>
      <c r="S7" s="373" t="n">
        <v>0</v>
      </c>
      <c r="U7" s="375"/>
    </row>
    <row r="8" s="380" customFormat="true" ht="12.75" hidden="false" customHeight="false" outlineLevel="0" collapsed="false">
      <c r="A8" s="363" t="n">
        <v>2</v>
      </c>
      <c r="B8" s="314" t="s">
        <v>1220</v>
      </c>
      <c r="C8" s="364" t="n">
        <f aca="false">SUM(D8+E8+F8+G8)</f>
        <v>2131</v>
      </c>
      <c r="D8" s="376" t="n">
        <v>50</v>
      </c>
      <c r="E8" s="377" t="n">
        <v>0</v>
      </c>
      <c r="F8" s="376" t="n">
        <v>4150</v>
      </c>
      <c r="G8" s="367" t="n">
        <f aca="false">H8+I8</f>
        <v>-2069</v>
      </c>
      <c r="H8" s="377" t="n">
        <v>0</v>
      </c>
      <c r="I8" s="367" t="n">
        <v>-2069</v>
      </c>
      <c r="J8" s="369" t="n">
        <f aca="false">SUM(K8:L8)</f>
        <v>7675</v>
      </c>
      <c r="K8" s="378" t="n">
        <v>7675</v>
      </c>
      <c r="L8" s="377" t="n">
        <v>0</v>
      </c>
      <c r="M8" s="371" t="n">
        <f aca="false">SUM(N8:O8)</f>
        <v>7934</v>
      </c>
      <c r="N8" s="378" t="n">
        <v>1</v>
      </c>
      <c r="O8" s="378" t="n">
        <v>7933</v>
      </c>
      <c r="P8" s="378" t="n">
        <v>9975</v>
      </c>
      <c r="Q8" s="378" t="n">
        <v>272</v>
      </c>
      <c r="R8" s="377" t="n">
        <v>0</v>
      </c>
      <c r="S8" s="379" t="n">
        <v>0</v>
      </c>
      <c r="U8" s="381"/>
      <c r="V8" s="382"/>
      <c r="W8" s="381"/>
    </row>
    <row r="9" s="380" customFormat="true" ht="12.75" hidden="false" customHeight="false" outlineLevel="0" collapsed="false">
      <c r="A9" s="363" t="n">
        <v>3</v>
      </c>
      <c r="B9" s="314" t="s">
        <v>1224</v>
      </c>
      <c r="C9" s="364" t="n">
        <f aca="false">SUM(D9+E9+F9+G9)</f>
        <v>6967</v>
      </c>
      <c r="D9" s="376" t="n">
        <v>8500</v>
      </c>
      <c r="E9" s="377" t="n">
        <v>0</v>
      </c>
      <c r="F9" s="376" t="n">
        <v>2</v>
      </c>
      <c r="G9" s="367" t="n">
        <f aca="false">H9+I9</f>
        <v>-1535</v>
      </c>
      <c r="H9" s="367" t="n">
        <v>-1425</v>
      </c>
      <c r="I9" s="367" t="n">
        <v>-110</v>
      </c>
      <c r="J9" s="369" t="n">
        <f aca="false">SUM(K9:L9)</f>
        <v>1807</v>
      </c>
      <c r="K9" s="378" t="n">
        <v>1651</v>
      </c>
      <c r="L9" s="378" t="n">
        <v>156</v>
      </c>
      <c r="M9" s="371" t="n">
        <f aca="false">SUM(N9:O9)</f>
        <v>430</v>
      </c>
      <c r="N9" s="378" t="n">
        <v>430</v>
      </c>
      <c r="O9" s="377" t="n">
        <v>0</v>
      </c>
      <c r="P9" s="378" t="n">
        <v>9622</v>
      </c>
      <c r="Q9" s="378" t="n">
        <v>5420</v>
      </c>
      <c r="R9" s="377" t="n">
        <v>0</v>
      </c>
      <c r="S9" s="379" t="n">
        <v>0</v>
      </c>
      <c r="U9" s="381"/>
      <c r="V9" s="382"/>
      <c r="W9" s="381"/>
    </row>
    <row r="10" s="385" customFormat="true" ht="27.75" hidden="false" customHeight="true" outlineLevel="0" collapsed="false">
      <c r="A10" s="363" t="n">
        <v>4</v>
      </c>
      <c r="B10" s="307" t="s">
        <v>1292</v>
      </c>
      <c r="C10" s="364" t="n">
        <f aca="false">SUM(D10+E10+F10+G10)</f>
        <v>42039</v>
      </c>
      <c r="D10" s="376" t="n">
        <v>32000</v>
      </c>
      <c r="E10" s="383" t="n">
        <v>0</v>
      </c>
      <c r="F10" s="376" t="n">
        <v>796</v>
      </c>
      <c r="G10" s="369" t="n">
        <f aca="false">H10+I10+6793.511</f>
        <v>9243</v>
      </c>
      <c r="H10" s="376" t="n">
        <v>0</v>
      </c>
      <c r="I10" s="376" t="n">
        <v>2449</v>
      </c>
      <c r="J10" s="369" t="n">
        <f aca="false">SUM(K10:L10)</f>
        <v>479492</v>
      </c>
      <c r="K10" s="364" t="n">
        <v>131071</v>
      </c>
      <c r="L10" s="364" t="n">
        <v>348421</v>
      </c>
      <c r="M10" s="371" t="n">
        <f aca="false">SUM(N10:O10)</f>
        <v>495263</v>
      </c>
      <c r="N10" s="364" t="n">
        <v>10812</v>
      </c>
      <c r="O10" s="364" t="n">
        <v>484451</v>
      </c>
      <c r="P10" s="364" t="n">
        <v>530136</v>
      </c>
      <c r="Q10" s="364" t="n">
        <v>52876</v>
      </c>
      <c r="R10" s="384" t="n">
        <v>0</v>
      </c>
      <c r="S10" s="379" t="n">
        <v>0</v>
      </c>
      <c r="U10" s="386"/>
      <c r="V10" s="386"/>
      <c r="W10" s="386"/>
    </row>
    <row r="11" s="385" customFormat="true" ht="27.75" hidden="false" customHeight="true" outlineLevel="0" collapsed="false">
      <c r="A11" s="363" t="n">
        <v>5</v>
      </c>
      <c r="B11" s="307" t="s">
        <v>1230</v>
      </c>
      <c r="C11" s="364" t="n">
        <f aca="false">SUM(D11+E11+F11+G11)</f>
        <v>27448</v>
      </c>
      <c r="D11" s="376" t="n">
        <v>71192</v>
      </c>
      <c r="E11" s="383" t="n">
        <v>0</v>
      </c>
      <c r="F11" s="376" t="n">
        <v>448</v>
      </c>
      <c r="G11" s="367" t="n">
        <f aca="false">H11+I11</f>
        <v>-44192</v>
      </c>
      <c r="H11" s="367" t="n">
        <v>-48611</v>
      </c>
      <c r="I11" s="376" t="n">
        <v>4419</v>
      </c>
      <c r="J11" s="369" t="n">
        <f aca="false">SUM(K11:L11)</f>
        <v>531602</v>
      </c>
      <c r="K11" s="364" t="n">
        <v>134652</v>
      </c>
      <c r="L11" s="364" t="n">
        <v>396950</v>
      </c>
      <c r="M11" s="371" t="n">
        <f aca="false">SUM(N11:O11)</f>
        <v>538016</v>
      </c>
      <c r="N11" s="364" t="n">
        <v>22497</v>
      </c>
      <c r="O11" s="364" t="n">
        <v>515519</v>
      </c>
      <c r="P11" s="364" t="n">
        <v>566153</v>
      </c>
      <c r="Q11" s="364" t="n">
        <v>53205</v>
      </c>
      <c r="R11" s="383" t="n">
        <v>0</v>
      </c>
      <c r="S11" s="387" t="n">
        <v>0</v>
      </c>
      <c r="U11" s="388"/>
      <c r="V11" s="386"/>
      <c r="W11" s="386"/>
    </row>
    <row r="12" s="385" customFormat="true" ht="12.75" hidden="false" customHeight="true" outlineLevel="0" collapsed="false">
      <c r="A12" s="363" t="n">
        <v>6</v>
      </c>
      <c r="B12" s="307" t="s">
        <v>1233</v>
      </c>
      <c r="C12" s="364" t="n">
        <f aca="false">SUM(D12+E12+F12+G12)</f>
        <v>124</v>
      </c>
      <c r="D12" s="376" t="n">
        <v>100</v>
      </c>
      <c r="E12" s="384" t="n">
        <v>0</v>
      </c>
      <c r="F12" s="376" t="n">
        <v>8</v>
      </c>
      <c r="G12" s="367" t="n">
        <f aca="false">H12+I12</f>
        <v>16</v>
      </c>
      <c r="H12" s="367" t="n">
        <v>-37</v>
      </c>
      <c r="I12" s="376" t="n">
        <v>53</v>
      </c>
      <c r="J12" s="369" t="n">
        <f aca="false">SUM(K12:L12)</f>
        <v>279</v>
      </c>
      <c r="K12" s="364" t="n">
        <v>270</v>
      </c>
      <c r="L12" s="364" t="n">
        <v>9</v>
      </c>
      <c r="M12" s="371" t="n">
        <f aca="false">SUM(N12:O12)</f>
        <v>69</v>
      </c>
      <c r="N12" s="364" t="n">
        <v>69</v>
      </c>
      <c r="O12" s="383" t="n">
        <v>0</v>
      </c>
      <c r="P12" s="364" t="n">
        <v>411</v>
      </c>
      <c r="Q12" s="364" t="n">
        <v>1118</v>
      </c>
      <c r="R12" s="384" t="n">
        <v>0</v>
      </c>
      <c r="S12" s="389" t="s">
        <v>369</v>
      </c>
      <c r="U12" s="386"/>
      <c r="V12" s="386"/>
      <c r="W12" s="386"/>
    </row>
    <row r="13" s="385" customFormat="true" ht="13.5" hidden="false" customHeight="true" outlineLevel="0" collapsed="false">
      <c r="A13" s="363" t="n">
        <v>7</v>
      </c>
      <c r="B13" s="314" t="s">
        <v>1293</v>
      </c>
      <c r="C13" s="364" t="n">
        <f aca="false">SUM(D13+E13+F13+G13)</f>
        <v>57170</v>
      </c>
      <c r="D13" s="376" t="n">
        <v>44974</v>
      </c>
      <c r="E13" s="384" t="n">
        <v>0</v>
      </c>
      <c r="F13" s="376" t="n">
        <v>5566</v>
      </c>
      <c r="G13" s="367" t="n">
        <f aca="false">H13+I13+34</f>
        <v>6630</v>
      </c>
      <c r="H13" s="376" t="n">
        <v>71</v>
      </c>
      <c r="I13" s="376" t="n">
        <v>6525</v>
      </c>
      <c r="J13" s="369" t="n">
        <f aca="false">SUM(K13:L13)</f>
        <v>39392</v>
      </c>
      <c r="K13" s="378" t="n">
        <v>39392</v>
      </c>
      <c r="L13" s="383" t="n">
        <v>0</v>
      </c>
      <c r="M13" s="371" t="n">
        <f aca="false">SUM(N13:O13)</f>
        <v>32868</v>
      </c>
      <c r="N13" s="378" t="n">
        <v>32868</v>
      </c>
      <c r="O13" s="378"/>
      <c r="P13" s="378" t="n">
        <v>315466</v>
      </c>
      <c r="Q13" s="378" t="n">
        <v>37434</v>
      </c>
      <c r="R13" s="384" t="n">
        <v>0</v>
      </c>
      <c r="S13" s="390" t="n">
        <v>907</v>
      </c>
      <c r="U13" s="386"/>
      <c r="V13" s="386"/>
      <c r="W13" s="386"/>
    </row>
    <row r="14" s="385" customFormat="true" ht="22.5" hidden="false" customHeight="true" outlineLevel="0" collapsed="false">
      <c r="A14" s="363" t="n">
        <v>8</v>
      </c>
      <c r="B14" s="314" t="s">
        <v>1294</v>
      </c>
      <c r="C14" s="364" t="n">
        <f aca="false">SUM(D14+E14+F14+G14)</f>
        <v>33096</v>
      </c>
      <c r="D14" s="376" t="n">
        <v>28637</v>
      </c>
      <c r="E14" s="384" t="n">
        <v>0</v>
      </c>
      <c r="F14" s="383" t="n">
        <v>0</v>
      </c>
      <c r="G14" s="376" t="n">
        <f aca="false">SUM(H14:I14)</f>
        <v>4459</v>
      </c>
      <c r="H14" s="376" t="n">
        <v>2507</v>
      </c>
      <c r="I14" s="376" t="n">
        <v>1952</v>
      </c>
      <c r="J14" s="369" t="n">
        <f aca="false">SUM(K14:L14)</f>
        <v>119011</v>
      </c>
      <c r="K14" s="378" t="n">
        <v>2938</v>
      </c>
      <c r="L14" s="378" t="n">
        <v>116073</v>
      </c>
      <c r="M14" s="371" t="n">
        <f aca="false">SUM(N14:O14)</f>
        <v>149665</v>
      </c>
      <c r="N14" s="378" t="n">
        <v>3</v>
      </c>
      <c r="O14" s="378" t="n">
        <v>149662</v>
      </c>
      <c r="P14" s="378" t="n">
        <v>152107</v>
      </c>
      <c r="Q14" s="378" t="n">
        <v>14921</v>
      </c>
      <c r="R14" s="384" t="n">
        <v>0</v>
      </c>
      <c r="S14" s="379" t="n">
        <v>0</v>
      </c>
      <c r="U14" s="386"/>
      <c r="V14" s="386"/>
      <c r="W14" s="386"/>
    </row>
    <row r="15" s="380" customFormat="true" ht="35.25" hidden="false" customHeight="true" outlineLevel="0" collapsed="false">
      <c r="A15" s="363" t="n">
        <v>9</v>
      </c>
      <c r="B15" s="314" t="s">
        <v>1243</v>
      </c>
      <c r="C15" s="364" t="n">
        <f aca="false">SUM(D15+E15+F15+G15)</f>
        <v>878</v>
      </c>
      <c r="D15" s="376" t="n">
        <v>350</v>
      </c>
      <c r="E15" s="377" t="n">
        <v>0</v>
      </c>
      <c r="F15" s="376" t="n">
        <v>417</v>
      </c>
      <c r="G15" s="367" t="n">
        <f aca="false">H15+I15+6</f>
        <v>111</v>
      </c>
      <c r="H15" s="376" t="n">
        <v>0</v>
      </c>
      <c r="I15" s="367" t="n">
        <v>105</v>
      </c>
      <c r="J15" s="369" t="n">
        <f aca="false">SUM(K15:L15)</f>
        <v>424</v>
      </c>
      <c r="K15" s="378" t="n">
        <v>342</v>
      </c>
      <c r="L15" s="378" t="n">
        <v>82</v>
      </c>
      <c r="M15" s="371" t="n">
        <f aca="false">SUM(N15:O15)</f>
        <v>464</v>
      </c>
      <c r="N15" s="378" t="n">
        <v>464</v>
      </c>
      <c r="O15" s="377" t="n">
        <v>0</v>
      </c>
      <c r="P15" s="378" t="n">
        <v>1338</v>
      </c>
      <c r="Q15" s="378" t="n">
        <v>5348</v>
      </c>
      <c r="R15" s="377" t="n">
        <v>0</v>
      </c>
      <c r="S15" s="390" t="n">
        <v>24</v>
      </c>
      <c r="U15" s="381"/>
      <c r="V15" s="381"/>
      <c r="W15" s="381"/>
    </row>
    <row r="16" s="380" customFormat="true" ht="22.5" hidden="false" customHeight="false" outlineLevel="0" collapsed="false">
      <c r="A16" s="363" t="n">
        <v>10</v>
      </c>
      <c r="B16" s="314" t="s">
        <v>1246</v>
      </c>
      <c r="C16" s="364" t="n">
        <f aca="false">SUM(D16+E16+F16+G16)</f>
        <v>9842</v>
      </c>
      <c r="D16" s="376" t="n">
        <v>2469</v>
      </c>
      <c r="E16" s="377" t="n">
        <v>0</v>
      </c>
      <c r="F16" s="376" t="n">
        <v>555</v>
      </c>
      <c r="G16" s="376" t="n">
        <f aca="false">H16+I16+3173.294-2000-559.092</f>
        <v>6818</v>
      </c>
      <c r="H16" s="376" t="n">
        <v>0</v>
      </c>
      <c r="I16" s="376" t="n">
        <v>6204</v>
      </c>
      <c r="J16" s="369" t="n">
        <f aca="false">SUM(K16:L16)</f>
        <v>3768</v>
      </c>
      <c r="K16" s="378" t="n">
        <v>3768</v>
      </c>
      <c r="L16" s="377" t="n">
        <v>0</v>
      </c>
      <c r="M16" s="371" t="n">
        <f aca="false">SUM(N16:O16)</f>
        <v>5204</v>
      </c>
      <c r="N16" s="378" t="n">
        <v>5204</v>
      </c>
      <c r="O16" s="377" t="n">
        <v>0</v>
      </c>
      <c r="P16" s="378" t="n">
        <v>15679</v>
      </c>
      <c r="Q16" s="378" t="n">
        <v>15859</v>
      </c>
      <c r="R16" s="377" t="n">
        <v>0</v>
      </c>
      <c r="S16" s="391" t="n">
        <v>2033</v>
      </c>
      <c r="U16" s="381"/>
      <c r="V16" s="382"/>
      <c r="W16" s="381"/>
    </row>
    <row r="17" s="385" customFormat="true" ht="22.5" hidden="false" customHeight="true" outlineLevel="0" collapsed="false">
      <c r="A17" s="363" t="n">
        <v>11</v>
      </c>
      <c r="B17" s="314" t="s">
        <v>1250</v>
      </c>
      <c r="C17" s="364" t="n">
        <f aca="false">SUM(D17+E17+F17+G17)</f>
        <v>20324</v>
      </c>
      <c r="D17" s="376" t="n">
        <v>13500</v>
      </c>
      <c r="E17" s="384" t="n">
        <v>0</v>
      </c>
      <c r="F17" s="376" t="n">
        <v>597</v>
      </c>
      <c r="G17" s="376" t="n">
        <f aca="false">H17+I17+0.38</f>
        <v>6227</v>
      </c>
      <c r="H17" s="367" t="n">
        <v>-411</v>
      </c>
      <c r="I17" s="376" t="n">
        <v>6638</v>
      </c>
      <c r="J17" s="369" t="n">
        <f aca="false">SUM(K17:L17)</f>
        <v>151</v>
      </c>
      <c r="K17" s="378" t="n">
        <v>151</v>
      </c>
      <c r="L17" s="383" t="n">
        <v>0</v>
      </c>
      <c r="M17" s="371" t="n">
        <f aca="false">SUM(N17:O17)</f>
        <v>545</v>
      </c>
      <c r="N17" s="378" t="n">
        <v>545</v>
      </c>
      <c r="O17" s="383" t="n">
        <v>0</v>
      </c>
      <c r="P17" s="378" t="n">
        <v>21701</v>
      </c>
      <c r="Q17" s="378" t="n">
        <v>4734</v>
      </c>
      <c r="R17" s="384" t="n">
        <v>0</v>
      </c>
      <c r="S17" s="379" t="n">
        <v>0</v>
      </c>
    </row>
    <row r="18" s="392" customFormat="true" ht="24" hidden="false" customHeight="true" outlineLevel="0" collapsed="false">
      <c r="A18" s="363" t="n">
        <v>12</v>
      </c>
      <c r="B18" s="314" t="s">
        <v>1295</v>
      </c>
      <c r="C18" s="364" t="n">
        <f aca="false">SUM(D18+E18+F18+G18)</f>
        <v>17022</v>
      </c>
      <c r="D18" s="376" t="n">
        <v>16000</v>
      </c>
      <c r="E18" s="376" t="n">
        <v>0</v>
      </c>
      <c r="F18" s="376" t="n">
        <v>112</v>
      </c>
      <c r="G18" s="376" t="n">
        <f aca="false">SUM(H18:I18)+229.632</f>
        <v>910</v>
      </c>
      <c r="H18" s="376" t="s">
        <v>369</v>
      </c>
      <c r="I18" s="376" t="n">
        <v>680</v>
      </c>
      <c r="J18" s="369" t="n">
        <f aca="false">SUM(K18:L18)</f>
        <v>32</v>
      </c>
      <c r="K18" s="378" t="n">
        <v>32</v>
      </c>
      <c r="L18" s="377" t="n">
        <v>0</v>
      </c>
      <c r="M18" s="371" t="n">
        <f aca="false">SUM(N18:O18)</f>
        <v>14</v>
      </c>
      <c r="N18" s="378" t="n">
        <v>14</v>
      </c>
      <c r="O18" s="377" t="n">
        <v>0</v>
      </c>
      <c r="P18" s="378" t="n">
        <v>18056</v>
      </c>
      <c r="Q18" s="378" t="n">
        <v>524</v>
      </c>
      <c r="R18" s="377" t="n">
        <v>0</v>
      </c>
      <c r="S18" s="391" t="n">
        <v>294</v>
      </c>
      <c r="U18" s="393"/>
    </row>
    <row r="19" s="396" customFormat="true" ht="25.5" hidden="false" customHeight="true" outlineLevel="0" collapsed="false">
      <c r="A19" s="363" t="n">
        <v>13</v>
      </c>
      <c r="B19" s="394" t="s">
        <v>1296</v>
      </c>
      <c r="C19" s="364" t="n">
        <f aca="false">SUM(D19+E19+F19+G19)</f>
        <v>16434</v>
      </c>
      <c r="D19" s="395" t="n">
        <v>4744</v>
      </c>
      <c r="E19" s="384" t="n">
        <v>0</v>
      </c>
      <c r="F19" s="395" t="n">
        <v>4778</v>
      </c>
      <c r="G19" s="367" t="n">
        <f aca="false">H19+I19+3489</f>
        <v>6912</v>
      </c>
      <c r="H19" s="376" t="n">
        <v>14</v>
      </c>
      <c r="I19" s="367" t="n">
        <v>3409</v>
      </c>
      <c r="J19" s="376" t="n">
        <f aca="false">SUM(K19:L19)</f>
        <v>11156</v>
      </c>
      <c r="K19" s="395" t="n">
        <v>11156</v>
      </c>
      <c r="L19" s="383" t="n">
        <v>0</v>
      </c>
      <c r="M19" s="364" t="n">
        <f aca="false">SUM(N19:O19)</f>
        <v>12729</v>
      </c>
      <c r="N19" s="395" t="n">
        <v>12729</v>
      </c>
      <c r="O19" s="383" t="n">
        <v>0</v>
      </c>
      <c r="P19" s="395" t="n">
        <v>30530</v>
      </c>
      <c r="Q19" s="395" t="n">
        <v>29417</v>
      </c>
      <c r="R19" s="384" t="n">
        <v>0</v>
      </c>
      <c r="S19" s="391" t="n">
        <v>54</v>
      </c>
    </row>
    <row r="20" s="392" customFormat="true" ht="23.25" hidden="false" customHeight="true" outlineLevel="0" collapsed="false">
      <c r="A20" s="363" t="n">
        <v>14</v>
      </c>
      <c r="B20" s="314" t="s">
        <v>1297</v>
      </c>
      <c r="C20" s="364" t="n">
        <f aca="false">SUM(D20+E20+F20+G20)</f>
        <v>4475</v>
      </c>
      <c r="D20" s="376" t="n">
        <v>633</v>
      </c>
      <c r="E20" s="377" t="n">
        <v>0</v>
      </c>
      <c r="F20" s="376" t="n">
        <v>1900</v>
      </c>
      <c r="G20" s="376" t="n">
        <f aca="false">SUM(H20:I20)</f>
        <v>1942</v>
      </c>
      <c r="H20" s="376" t="n">
        <v>4454</v>
      </c>
      <c r="I20" s="376" t="n">
        <v>-2512</v>
      </c>
      <c r="J20" s="369" t="n">
        <f aca="false">SUM(K20:L20)</f>
        <v>352</v>
      </c>
      <c r="K20" s="378" t="n">
        <v>352</v>
      </c>
      <c r="L20" s="377" t="n">
        <v>0</v>
      </c>
      <c r="M20" s="371" t="n">
        <f aca="false">SUM(N20:O20)</f>
        <v>25</v>
      </c>
      <c r="N20" s="378" t="n">
        <v>25</v>
      </c>
      <c r="O20" s="377" t="n">
        <v>0</v>
      </c>
      <c r="P20" s="378" t="n">
        <v>4475</v>
      </c>
      <c r="Q20" s="377" t="n">
        <v>0</v>
      </c>
      <c r="R20" s="377" t="n">
        <v>0</v>
      </c>
      <c r="S20" s="391" t="n">
        <v>673</v>
      </c>
    </row>
    <row r="21" s="392" customFormat="true" ht="27" hidden="false" customHeight="true" outlineLevel="0" collapsed="false">
      <c r="A21" s="397" t="n">
        <v>15</v>
      </c>
      <c r="B21" s="398" t="s">
        <v>1298</v>
      </c>
      <c r="C21" s="399" t="n">
        <f aca="false">SUM(D21+E21+F21+G21)</f>
        <v>202629</v>
      </c>
      <c r="D21" s="400" t="n">
        <v>3006</v>
      </c>
      <c r="E21" s="401" t="n">
        <v>0</v>
      </c>
      <c r="F21" s="400" t="n">
        <v>192569</v>
      </c>
      <c r="G21" s="400" t="n">
        <f aca="false">H21+I21-349-7129</f>
        <v>7054</v>
      </c>
      <c r="H21" s="402" t="n">
        <v>10689</v>
      </c>
      <c r="I21" s="400" t="n">
        <v>3843</v>
      </c>
      <c r="J21" s="400" t="n">
        <f aca="false">SUM(K21:L21)</f>
        <v>2043</v>
      </c>
      <c r="K21" s="403" t="n">
        <v>2043</v>
      </c>
      <c r="L21" s="401" t="n">
        <v>0</v>
      </c>
      <c r="M21" s="399" t="n">
        <f aca="false">SUM(N21:O21)</f>
        <v>23861</v>
      </c>
      <c r="N21" s="403" t="n">
        <v>23861</v>
      </c>
      <c r="O21" s="401" t="n">
        <v>0</v>
      </c>
      <c r="P21" s="403" t="n">
        <v>205817</v>
      </c>
      <c r="Q21" s="403" t="n">
        <v>12923</v>
      </c>
      <c r="R21" s="401" t="n">
        <v>0</v>
      </c>
      <c r="S21" s="404" t="n">
        <v>1945</v>
      </c>
    </row>
    <row r="22" customFormat="false" ht="12.75" hidden="false" customHeight="false" outlineLevel="0" collapsed="false"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</row>
    <row r="23" customFormat="false" ht="12.75" hidden="false" customHeight="false" outlineLevel="0" collapsed="false">
      <c r="B23" s="405" t="s">
        <v>1299</v>
      </c>
      <c r="C23" s="406"/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</row>
    <row r="24" customFormat="false" ht="12.75" hidden="false" customHeight="false" outlineLevel="0" collapsed="false">
      <c r="B24" s="405" t="s">
        <v>1300</v>
      </c>
      <c r="C24" s="406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</row>
    <row r="25" customFormat="false" ht="12.75" hidden="false" customHeight="false" outlineLevel="0" collapsed="false">
      <c r="B25" s="406" t="s">
        <v>1301</v>
      </c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  <c r="T25" s="355"/>
    </row>
    <row r="26" customFormat="false" ht="12.75" hidden="false" customHeight="false" outlineLevel="0" collapsed="false">
      <c r="B26" s="405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5"/>
      <c r="R26" s="355"/>
      <c r="S26" s="355"/>
      <c r="T26" s="355"/>
    </row>
    <row r="27" customFormat="false" ht="12.75" hidden="false" customHeight="false" outlineLevel="0" collapsed="false"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55"/>
      <c r="S27" s="355"/>
      <c r="T27" s="355"/>
    </row>
    <row r="28" customFormat="false" ht="12.75" hidden="false" customHeight="false" outlineLevel="0" collapsed="false"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55"/>
      <c r="S28" s="355"/>
      <c r="T28" s="355"/>
    </row>
    <row r="29" customFormat="false" ht="12.75" hidden="false" customHeight="false" outlineLevel="0" collapsed="false"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</row>
    <row r="30" customFormat="false" ht="12.75" hidden="false" customHeight="false" outlineLevel="0" collapsed="false">
      <c r="D30" s="355"/>
      <c r="E30" s="355"/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</row>
    <row r="31" customFormat="false" ht="12.75" hidden="false" customHeight="false" outlineLevel="0" collapsed="false"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</row>
    <row r="32" customFormat="false" ht="12.75" hidden="false" customHeight="false" outlineLevel="0" collapsed="false"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</row>
    <row r="33" customFormat="false" ht="12.75" hidden="false" customHeight="false" outlineLevel="0" collapsed="false">
      <c r="D33" s="355"/>
      <c r="E33" s="355"/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</row>
    <row r="34" customFormat="false" ht="12.75" hidden="false" customHeight="false" outlineLevel="0" collapsed="false">
      <c r="D34" s="355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</row>
    <row r="35" customFormat="false" ht="12.75" hidden="false" customHeight="false" outlineLevel="0" collapsed="false"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  <c r="S35" s="355"/>
      <c r="T35" s="355"/>
    </row>
    <row r="36" customFormat="false" ht="12.75" hidden="false" customHeight="false" outlineLevel="0" collapsed="false">
      <c r="D36" s="355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</row>
    <row r="37" customFormat="false" ht="12.75" hidden="false" customHeight="false" outlineLevel="0" collapsed="false">
      <c r="D37" s="355"/>
      <c r="E37" s="355"/>
      <c r="F37" s="355"/>
      <c r="G37" s="355"/>
      <c r="H37" s="355"/>
      <c r="I37" s="355"/>
      <c r="J37" s="355"/>
      <c r="K37" s="355"/>
      <c r="L37" s="355"/>
      <c r="M37" s="355"/>
      <c r="N37" s="355"/>
      <c r="O37" s="355"/>
      <c r="P37" s="355"/>
      <c r="Q37" s="355"/>
      <c r="R37" s="355"/>
      <c r="S37" s="355"/>
      <c r="T37" s="355"/>
    </row>
    <row r="38" customFormat="false" ht="12.75" hidden="false" customHeight="false" outlineLevel="0" collapsed="false">
      <c r="D38" s="355"/>
      <c r="E38" s="355"/>
      <c r="F38" s="355"/>
      <c r="G38" s="355"/>
      <c r="H38" s="355"/>
      <c r="I38" s="355"/>
      <c r="J38" s="355"/>
      <c r="K38" s="355"/>
      <c r="L38" s="355"/>
      <c r="M38" s="355"/>
      <c r="N38" s="355"/>
      <c r="O38" s="355"/>
      <c r="P38" s="355"/>
      <c r="Q38" s="355"/>
      <c r="R38" s="355"/>
      <c r="S38" s="355"/>
      <c r="T38" s="355"/>
    </row>
    <row r="39" customFormat="false" ht="12.75" hidden="false" customHeight="false" outlineLevel="0" collapsed="false">
      <c r="D39" s="355"/>
      <c r="E39" s="355"/>
      <c r="F39" s="355"/>
      <c r="G39" s="355"/>
      <c r="H39" s="355"/>
      <c r="I39" s="355"/>
      <c r="J39" s="355"/>
      <c r="K39" s="355"/>
      <c r="L39" s="355"/>
      <c r="M39" s="355"/>
      <c r="N39" s="355"/>
      <c r="O39" s="355"/>
      <c r="P39" s="355"/>
      <c r="Q39" s="355"/>
      <c r="R39" s="355"/>
      <c r="S39" s="355"/>
      <c r="T39" s="355"/>
    </row>
    <row r="40" customFormat="false" ht="12.75" hidden="false" customHeight="false" outlineLevel="0" collapsed="false">
      <c r="D40" s="355"/>
      <c r="E40" s="355"/>
      <c r="F40" s="355"/>
      <c r="G40" s="355"/>
      <c r="H40" s="355"/>
      <c r="I40" s="355"/>
      <c r="J40" s="355"/>
      <c r="K40" s="355"/>
      <c r="L40" s="355"/>
      <c r="M40" s="355"/>
      <c r="N40" s="355"/>
      <c r="O40" s="355"/>
      <c r="P40" s="355"/>
      <c r="Q40" s="355"/>
      <c r="R40" s="355"/>
      <c r="S40" s="355"/>
      <c r="T40" s="355"/>
    </row>
    <row r="41" customFormat="false" ht="12.75" hidden="false" customHeight="false" outlineLevel="0" collapsed="false">
      <c r="D41" s="355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  <c r="S41" s="355"/>
      <c r="T41" s="355"/>
    </row>
    <row r="42" customFormat="false" ht="12.75" hidden="false" customHeight="false" outlineLevel="0" collapsed="false">
      <c r="D42" s="355"/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/>
      <c r="S42" s="355"/>
      <c r="T42" s="355"/>
    </row>
    <row r="43" customFormat="false" ht="12.75" hidden="false" customHeight="false" outlineLevel="0" collapsed="false">
      <c r="D43" s="355"/>
      <c r="E43" s="355"/>
      <c r="F43" s="355"/>
      <c r="G43" s="355"/>
      <c r="H43" s="355"/>
      <c r="I43" s="355"/>
      <c r="J43" s="355"/>
      <c r="K43" s="355"/>
      <c r="L43" s="355"/>
      <c r="M43" s="355"/>
      <c r="N43" s="355"/>
      <c r="O43" s="355"/>
      <c r="P43" s="355"/>
      <c r="Q43" s="355"/>
      <c r="R43" s="355"/>
      <c r="S43" s="355"/>
      <c r="T43" s="355"/>
    </row>
    <row r="44" customFormat="false" ht="12.75" hidden="false" customHeight="false" outlineLevel="0" collapsed="false">
      <c r="D44" s="355"/>
      <c r="E44" s="355"/>
      <c r="F44" s="355"/>
      <c r="G44" s="355"/>
      <c r="H44" s="355"/>
      <c r="I44" s="355"/>
      <c r="J44" s="355"/>
      <c r="K44" s="355"/>
      <c r="L44" s="355"/>
      <c r="M44" s="355"/>
      <c r="N44" s="355"/>
      <c r="O44" s="355"/>
      <c r="P44" s="355"/>
      <c r="Q44" s="355"/>
      <c r="R44" s="355"/>
      <c r="S44" s="355"/>
      <c r="T44" s="355"/>
    </row>
    <row r="45" customFormat="false" ht="12.75" hidden="false" customHeight="false" outlineLevel="0" collapsed="false">
      <c r="D45" s="355"/>
      <c r="E45" s="355"/>
      <c r="F45" s="355"/>
      <c r="G45" s="355"/>
      <c r="H45" s="355"/>
      <c r="I45" s="355"/>
      <c r="J45" s="355"/>
      <c r="K45" s="355"/>
      <c r="L45" s="355"/>
      <c r="M45" s="355"/>
      <c r="N45" s="355"/>
      <c r="O45" s="355"/>
      <c r="P45" s="355"/>
      <c r="Q45" s="355"/>
      <c r="R45" s="355"/>
      <c r="S45" s="355"/>
      <c r="T45" s="355"/>
    </row>
    <row r="46" customFormat="false" ht="12.75" hidden="false" customHeight="false" outlineLevel="0" collapsed="false">
      <c r="D46" s="355"/>
      <c r="E46" s="355"/>
      <c r="F46" s="355"/>
      <c r="G46" s="355"/>
      <c r="H46" s="355"/>
      <c r="I46" s="355"/>
      <c r="J46" s="355"/>
      <c r="K46" s="355"/>
      <c r="L46" s="355"/>
      <c r="M46" s="355"/>
      <c r="N46" s="355"/>
      <c r="O46" s="355"/>
      <c r="P46" s="355"/>
      <c r="Q46" s="355"/>
      <c r="R46" s="355"/>
      <c r="S46" s="355"/>
      <c r="T46" s="355"/>
    </row>
    <row r="47" customFormat="false" ht="12.75" hidden="false" customHeight="false" outlineLevel="0" collapsed="false"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  <c r="R47" s="355"/>
      <c r="S47" s="355"/>
      <c r="T47" s="355"/>
    </row>
    <row r="48" customFormat="false" ht="12.75" hidden="false" customHeight="false" outlineLevel="0" collapsed="false"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  <c r="S48" s="355"/>
      <c r="T48" s="355"/>
    </row>
    <row r="49" customFormat="false" ht="12.75" hidden="false" customHeight="false" outlineLevel="0" collapsed="false"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5"/>
      <c r="P49" s="355"/>
      <c r="Q49" s="355"/>
      <c r="R49" s="355"/>
      <c r="S49" s="355"/>
      <c r="T49" s="355"/>
    </row>
    <row r="50" customFormat="false" ht="12.75" hidden="false" customHeight="false" outlineLevel="0" collapsed="false"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</row>
  </sheetData>
  <mergeCells count="17">
    <mergeCell ref="A2:S2"/>
    <mergeCell ref="A3:A6"/>
    <mergeCell ref="D3:I3"/>
    <mergeCell ref="K3:L3"/>
    <mergeCell ref="N3:O3"/>
    <mergeCell ref="B4:B6"/>
    <mergeCell ref="C4:I4"/>
    <mergeCell ref="J4:L5"/>
    <mergeCell ref="M4:O5"/>
    <mergeCell ref="P4:P6"/>
    <mergeCell ref="Q4:Q6"/>
    <mergeCell ref="R4:R6"/>
    <mergeCell ref="S4:S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39375" right="0.39375" top="0.39375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B-R 2003&amp;Rw tys. zł</oddHeader>
    <oddFooter>&amp;CKomisja Papierów Wartościowych i Giełd&amp;R2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24" activeCellId="0" sqref="G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7" width="4.82"/>
    <col collapsed="false" customWidth="true" hidden="false" outlineLevel="0" max="2" min="2" style="407" width="58.65"/>
    <col collapsed="false" customWidth="true" hidden="false" outlineLevel="0" max="3" min="3" style="407" width="15.82"/>
    <col collapsed="false" customWidth="true" hidden="false" outlineLevel="0" max="4" min="4" style="407" width="33.65"/>
    <col collapsed="false" customWidth="true" hidden="false" outlineLevel="0" max="5" min="5" style="407" width="15.82"/>
    <col collapsed="false" customWidth="true" hidden="false" outlineLevel="0" max="6" min="6" style="407" width="11.99"/>
    <col collapsed="false" customWidth="true" hidden="false" outlineLevel="0" max="7" min="7" style="407" width="19.99"/>
    <col collapsed="false" customWidth="true" hidden="false" outlineLevel="0" max="8" min="8" style="407" width="22.32"/>
    <col collapsed="false" customWidth="true" hidden="false" outlineLevel="0" max="11" min="9" style="407" width="14.82"/>
    <col collapsed="false" customWidth="true" hidden="false" outlineLevel="0" max="12" min="12" style="407" width="12.65"/>
    <col collapsed="false" customWidth="true" hidden="false" outlineLevel="0" max="14" min="13" style="407" width="12.49"/>
    <col collapsed="false" customWidth="false" hidden="false" outlineLevel="0" max="257" min="15" style="407" width="10.65"/>
  </cols>
  <sheetData>
    <row r="1" customFormat="false" ht="16.5" hidden="false" customHeight="false" outlineLevel="0" collapsed="false">
      <c r="A1" s="298" t="s">
        <v>1302</v>
      </c>
    </row>
    <row r="2" customFormat="false" ht="16.5" hidden="false" customHeight="false" outlineLevel="0" collapsed="false">
      <c r="A2" s="408" t="s">
        <v>1303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s="412" customFormat="true" ht="12.75" hidden="false" customHeight="false" outlineLevel="0" collapsed="false">
      <c r="A3" s="409" t="s">
        <v>1194</v>
      </c>
      <c r="B3" s="410" t="s">
        <v>18</v>
      </c>
      <c r="C3" s="410" t="s">
        <v>19</v>
      </c>
      <c r="D3" s="410" t="s">
        <v>20</v>
      </c>
      <c r="E3" s="410" t="s">
        <v>21</v>
      </c>
      <c r="F3" s="410" t="s">
        <v>22</v>
      </c>
      <c r="G3" s="410" t="s">
        <v>1195</v>
      </c>
      <c r="H3" s="410" t="s">
        <v>1196</v>
      </c>
      <c r="I3" s="410"/>
      <c r="J3" s="410" t="s">
        <v>1304</v>
      </c>
      <c r="K3" s="411" t="s">
        <v>1198</v>
      </c>
    </row>
    <row r="4" s="412" customFormat="true" ht="56.25" hidden="false" customHeight="true" outlineLevel="0" collapsed="false">
      <c r="A4" s="409"/>
      <c r="B4" s="413" t="s">
        <v>1202</v>
      </c>
      <c r="C4" s="413" t="s">
        <v>1203</v>
      </c>
      <c r="D4" s="413" t="s">
        <v>1204</v>
      </c>
      <c r="E4" s="413" t="s">
        <v>1305</v>
      </c>
      <c r="F4" s="413" t="s">
        <v>1306</v>
      </c>
      <c r="G4" s="413" t="s">
        <v>1212</v>
      </c>
      <c r="H4" s="413" t="s">
        <v>1277</v>
      </c>
      <c r="I4" s="413"/>
      <c r="J4" s="413" t="s">
        <v>1307</v>
      </c>
      <c r="K4" s="414" t="s">
        <v>1308</v>
      </c>
    </row>
    <row r="5" s="412" customFormat="true" ht="21.75" hidden="false" customHeight="true" outlineLevel="0" collapsed="false">
      <c r="A5" s="415"/>
      <c r="B5" s="416"/>
      <c r="C5" s="416"/>
      <c r="D5" s="417"/>
      <c r="E5" s="416"/>
      <c r="F5" s="416"/>
      <c r="G5" s="416"/>
      <c r="H5" s="418"/>
      <c r="I5" s="419" t="s">
        <v>1309</v>
      </c>
      <c r="J5" s="416"/>
      <c r="K5" s="420"/>
    </row>
    <row r="6" s="412" customFormat="true" ht="78.75" hidden="false" customHeight="false" outlineLevel="0" collapsed="false">
      <c r="A6" s="421" t="n">
        <v>1</v>
      </c>
      <c r="B6" s="422" t="s">
        <v>1310</v>
      </c>
      <c r="C6" s="423" t="s">
        <v>1247</v>
      </c>
      <c r="D6" s="307" t="s">
        <v>1311</v>
      </c>
      <c r="E6" s="424" t="n">
        <v>0</v>
      </c>
      <c r="F6" s="424" t="n">
        <v>19.22</v>
      </c>
      <c r="G6" s="424" t="n">
        <v>19.22</v>
      </c>
      <c r="H6" s="425" t="n">
        <v>-1694</v>
      </c>
      <c r="I6" s="426" t="n">
        <v>12411</v>
      </c>
      <c r="J6" s="427" t="s">
        <v>369</v>
      </c>
      <c r="K6" s="428" t="s">
        <v>369</v>
      </c>
    </row>
    <row r="7" s="435" customFormat="true" ht="22.5" hidden="false" customHeight="false" outlineLevel="0" collapsed="false">
      <c r="A7" s="421" t="n">
        <v>2</v>
      </c>
      <c r="B7" s="429" t="s">
        <v>1312</v>
      </c>
      <c r="C7" s="423" t="s">
        <v>1247</v>
      </c>
      <c r="D7" s="430" t="s">
        <v>1313</v>
      </c>
      <c r="E7" s="431" t="n">
        <v>625</v>
      </c>
      <c r="F7" s="432" t="n">
        <v>11.48</v>
      </c>
      <c r="G7" s="433" t="n">
        <v>11.48</v>
      </c>
      <c r="H7" s="431" t="n">
        <v>76399</v>
      </c>
      <c r="I7" s="426" t="n">
        <v>5445</v>
      </c>
      <c r="J7" s="427" t="s">
        <v>1314</v>
      </c>
      <c r="K7" s="434" t="n">
        <v>2875</v>
      </c>
    </row>
    <row r="8" s="435" customFormat="true" ht="12.75" hidden="false" customHeight="false" outlineLevel="0" collapsed="false">
      <c r="A8" s="421" t="n">
        <f aca="false">A7+1</f>
        <v>3</v>
      </c>
      <c r="B8" s="429" t="s">
        <v>1315</v>
      </c>
      <c r="C8" s="423" t="s">
        <v>1247</v>
      </c>
      <c r="D8" s="436" t="s">
        <v>1316</v>
      </c>
      <c r="E8" s="437" t="n">
        <v>173167</v>
      </c>
      <c r="F8" s="438" t="n">
        <v>10</v>
      </c>
      <c r="G8" s="439" t="n">
        <v>10</v>
      </c>
      <c r="H8" s="431" t="n">
        <v>857219</v>
      </c>
      <c r="I8" s="431" t="n">
        <v>82500</v>
      </c>
      <c r="J8" s="431" t="n">
        <v>821</v>
      </c>
      <c r="K8" s="434" t="n">
        <v>21094</v>
      </c>
    </row>
    <row r="9" s="435" customFormat="true" ht="12.75" hidden="false" customHeight="false" outlineLevel="0" collapsed="false">
      <c r="A9" s="421" t="n">
        <f aca="false">A8+1</f>
        <v>4</v>
      </c>
      <c r="B9" s="429" t="s">
        <v>1317</v>
      </c>
      <c r="C9" s="423" t="s">
        <v>1247</v>
      </c>
      <c r="D9" s="436" t="s">
        <v>1318</v>
      </c>
      <c r="E9" s="437" t="n">
        <v>2180</v>
      </c>
      <c r="F9" s="438" t="n">
        <v>10</v>
      </c>
      <c r="G9" s="439" t="n">
        <v>10</v>
      </c>
      <c r="H9" s="431" t="n">
        <v>39004</v>
      </c>
      <c r="I9" s="431" t="n">
        <v>20600</v>
      </c>
      <c r="J9" s="427" t="s">
        <v>1314</v>
      </c>
      <c r="K9" s="440"/>
    </row>
    <row r="10" s="435" customFormat="true" ht="33.75" hidden="false" customHeight="false" outlineLevel="0" collapsed="false">
      <c r="A10" s="421" t="n">
        <f aca="false">A9+1</f>
        <v>5</v>
      </c>
      <c r="B10" s="429" t="s">
        <v>1319</v>
      </c>
      <c r="C10" s="423" t="s">
        <v>1247</v>
      </c>
      <c r="D10" s="430" t="s">
        <v>1320</v>
      </c>
      <c r="E10" s="437" t="n">
        <v>21013</v>
      </c>
      <c r="F10" s="438" t="n">
        <v>10</v>
      </c>
      <c r="G10" s="439" t="n">
        <v>10</v>
      </c>
      <c r="H10" s="431" t="n">
        <v>165206</v>
      </c>
      <c r="I10" s="431" t="n">
        <v>137000</v>
      </c>
      <c r="J10" s="441" t="s">
        <v>1314</v>
      </c>
      <c r="K10" s="442" t="n">
        <v>2018</v>
      </c>
    </row>
    <row r="11" s="447" customFormat="true" ht="11.25" hidden="false" customHeight="false" outlineLevel="0" collapsed="false">
      <c r="A11" s="421" t="n">
        <v>6</v>
      </c>
      <c r="B11" s="430" t="s">
        <v>1321</v>
      </c>
      <c r="C11" s="443" t="s">
        <v>1258</v>
      </c>
      <c r="D11" s="430" t="s">
        <v>1322</v>
      </c>
      <c r="E11" s="444" t="n">
        <v>14470</v>
      </c>
      <c r="F11" s="445" t="n">
        <v>7.23</v>
      </c>
      <c r="G11" s="445" t="n">
        <v>7.23</v>
      </c>
      <c r="H11" s="446" t="n">
        <f aca="false">44389+30647</f>
        <v>75036</v>
      </c>
      <c r="I11" s="446" t="n">
        <v>200191</v>
      </c>
      <c r="J11" s="446" t="s">
        <v>369</v>
      </c>
      <c r="K11" s="442" t="s">
        <v>369</v>
      </c>
    </row>
    <row r="12" s="447" customFormat="true" ht="11.25" hidden="false" customHeight="false" outlineLevel="0" collapsed="false">
      <c r="A12" s="421" t="n">
        <v>7</v>
      </c>
      <c r="B12" s="430" t="s">
        <v>1323</v>
      </c>
      <c r="C12" s="443" t="s">
        <v>1324</v>
      </c>
      <c r="D12" s="430" t="s">
        <v>1325</v>
      </c>
      <c r="E12" s="444" t="n">
        <v>10350</v>
      </c>
      <c r="F12" s="445" t="n">
        <v>6.4</v>
      </c>
      <c r="G12" s="445" t="n">
        <v>6.4</v>
      </c>
      <c r="H12" s="425" t="n">
        <v>-75653</v>
      </c>
      <c r="I12" s="446" t="n">
        <v>215524</v>
      </c>
      <c r="J12" s="446" t="s">
        <v>369</v>
      </c>
      <c r="K12" s="442" t="s">
        <v>369</v>
      </c>
    </row>
    <row r="13" s="447" customFormat="true" ht="67.5" hidden="false" customHeight="false" outlineLevel="0" collapsed="false">
      <c r="A13" s="421" t="n">
        <v>8</v>
      </c>
      <c r="B13" s="430" t="s">
        <v>1326</v>
      </c>
      <c r="C13" s="443" t="s">
        <v>1215</v>
      </c>
      <c r="D13" s="448" t="s">
        <v>1327</v>
      </c>
      <c r="E13" s="444" t="n">
        <v>24962</v>
      </c>
      <c r="F13" s="445" t="n">
        <v>5.44</v>
      </c>
      <c r="G13" s="445" t="n">
        <v>5.44</v>
      </c>
      <c r="H13" s="449" t="s">
        <v>1328</v>
      </c>
      <c r="I13" s="431" t="n">
        <f aca="false">18*4.457</f>
        <v>80</v>
      </c>
      <c r="J13" s="441" t="s">
        <v>369</v>
      </c>
      <c r="K13" s="450" t="s">
        <v>1314</v>
      </c>
    </row>
    <row r="14" s="447" customFormat="true" ht="26.25" hidden="false" customHeight="true" outlineLevel="0" collapsed="false">
      <c r="A14" s="421" t="n">
        <f aca="false">A13+1</f>
        <v>9</v>
      </c>
      <c r="B14" s="430" t="s">
        <v>1329</v>
      </c>
      <c r="C14" s="443" t="s">
        <v>1247</v>
      </c>
      <c r="D14" s="430" t="s">
        <v>1330</v>
      </c>
      <c r="E14" s="444" t="n">
        <v>800</v>
      </c>
      <c r="F14" s="445" t="n">
        <v>5.14</v>
      </c>
      <c r="G14" s="445" t="n">
        <v>5.14</v>
      </c>
      <c r="H14" s="446" t="n">
        <v>8182</v>
      </c>
      <c r="I14" s="446" t="n">
        <v>15550</v>
      </c>
      <c r="J14" s="446" t="s">
        <v>1314</v>
      </c>
      <c r="K14" s="442" t="s">
        <v>1331</v>
      </c>
    </row>
    <row r="15" s="435" customFormat="true" ht="27" hidden="false" customHeight="true" outlineLevel="0" collapsed="false">
      <c r="A15" s="451" t="n">
        <v>10</v>
      </c>
      <c r="B15" s="452" t="s">
        <v>1332</v>
      </c>
      <c r="C15" s="453"/>
      <c r="D15" s="454"/>
      <c r="E15" s="455" t="n">
        <f aca="false">5530+1920+107</f>
        <v>7557</v>
      </c>
      <c r="F15" s="456"/>
      <c r="G15" s="457"/>
      <c r="H15" s="458"/>
      <c r="I15" s="458"/>
      <c r="J15" s="459"/>
      <c r="K15" s="460" t="n">
        <f aca="false">2+1.248</f>
        <v>3</v>
      </c>
    </row>
    <row r="16" s="469" customFormat="true" ht="15.75" hidden="false" customHeight="true" outlineLevel="0" collapsed="false">
      <c r="A16" s="461"/>
      <c r="B16" s="462" t="s">
        <v>1178</v>
      </c>
      <c r="C16" s="463"/>
      <c r="D16" s="464"/>
      <c r="E16" s="465" t="n">
        <f aca="false">SUM(E7:E15)</f>
        <v>255124</v>
      </c>
      <c r="F16" s="466"/>
      <c r="G16" s="466"/>
      <c r="H16" s="466"/>
      <c r="I16" s="466"/>
      <c r="J16" s="467"/>
      <c r="K16" s="468"/>
    </row>
    <row r="17" customFormat="false" ht="12.75" hidden="false" customHeight="false" outlineLevel="0" collapsed="false">
      <c r="B17" s="470"/>
      <c r="E17" s="471"/>
      <c r="H17" s="472"/>
      <c r="I17" s="472"/>
    </row>
    <row r="18" customFormat="false" ht="12.75" hidden="false" customHeight="false" outlineLevel="0" collapsed="false">
      <c r="A18" s="473" t="s">
        <v>1333</v>
      </c>
      <c r="B18" s="474" t="s">
        <v>1334</v>
      </c>
      <c r="E18" s="475"/>
      <c r="H18" s="472"/>
      <c r="I18" s="472"/>
    </row>
    <row r="19" customFormat="false" ht="12.75" hidden="false" customHeight="false" outlineLevel="0" collapsed="false">
      <c r="A19" s="476" t="s">
        <v>1335</v>
      </c>
      <c r="B19" s="474" t="s">
        <v>1336</v>
      </c>
      <c r="C19" s="477"/>
      <c r="D19" s="478"/>
      <c r="E19" s="479"/>
      <c r="F19" s="475"/>
      <c r="H19" s="472"/>
      <c r="I19" s="472"/>
    </row>
    <row r="20" customFormat="false" ht="12.75" hidden="false" customHeight="false" outlineLevel="0" collapsed="false">
      <c r="A20" s="476" t="s">
        <v>1337</v>
      </c>
      <c r="B20" s="474" t="s">
        <v>1338</v>
      </c>
      <c r="C20" s="477"/>
      <c r="D20" s="478"/>
    </row>
    <row r="21" customFormat="false" ht="12.75" hidden="false" customHeight="false" outlineLevel="0" collapsed="false">
      <c r="B21" s="480"/>
      <c r="C21" s="477"/>
      <c r="D21" s="478"/>
    </row>
    <row r="22" customFormat="false" ht="12.75" hidden="false" customHeight="false" outlineLevel="0" collapsed="false">
      <c r="B22" s="480"/>
      <c r="C22" s="477"/>
      <c r="D22" s="478"/>
    </row>
    <row r="23" customFormat="false" ht="12.75" hidden="false" customHeight="false" outlineLevel="0" collapsed="false">
      <c r="B23" s="480"/>
      <c r="C23" s="477"/>
      <c r="D23" s="481"/>
    </row>
    <row r="24" customFormat="false" ht="12.75" hidden="false" customHeight="false" outlineLevel="0" collapsed="false">
      <c r="B24" s="480"/>
      <c r="C24" s="477"/>
      <c r="D24" s="478"/>
    </row>
    <row r="25" customFormat="false" ht="12.75" hidden="false" customHeight="false" outlineLevel="0" collapsed="false">
      <c r="B25" s="480"/>
      <c r="C25" s="477"/>
      <c r="D25" s="478"/>
    </row>
    <row r="26" customFormat="false" ht="12.75" hidden="false" customHeight="false" outlineLevel="0" collapsed="false">
      <c r="B26" s="480"/>
      <c r="C26" s="477"/>
      <c r="D26" s="478"/>
    </row>
    <row r="27" customFormat="false" ht="12.75" hidden="false" customHeight="false" outlineLevel="0" collapsed="false">
      <c r="B27" s="480"/>
      <c r="C27" s="477"/>
      <c r="D27" s="481"/>
    </row>
    <row r="28" customFormat="false" ht="12.75" hidden="false" customHeight="false" outlineLevel="0" collapsed="false">
      <c r="B28" s="480"/>
      <c r="C28" s="477"/>
      <c r="D28" s="481"/>
    </row>
    <row r="29" customFormat="false" ht="12.75" hidden="false" customHeight="false" outlineLevel="0" collapsed="false">
      <c r="B29" s="480"/>
      <c r="C29" s="477"/>
      <c r="D29" s="478"/>
    </row>
    <row r="30" customFormat="false" ht="12.75" hidden="false" customHeight="false" outlineLevel="0" collapsed="false">
      <c r="B30" s="480"/>
      <c r="C30" s="477"/>
      <c r="D30" s="478"/>
    </row>
    <row r="31" customFormat="false" ht="12.75" hidden="false" customHeight="false" outlineLevel="0" collapsed="false">
      <c r="B31" s="480"/>
      <c r="C31" s="477"/>
      <c r="D31" s="481"/>
    </row>
    <row r="32" customFormat="false" ht="12.75" hidden="false" customHeight="false" outlineLevel="0" collapsed="false">
      <c r="B32" s="480"/>
      <c r="C32" s="477"/>
      <c r="D32" s="478"/>
    </row>
    <row r="33" customFormat="false" ht="12.75" hidden="false" customHeight="false" outlineLevel="0" collapsed="false">
      <c r="B33" s="480"/>
      <c r="C33" s="477"/>
      <c r="D33" s="478"/>
    </row>
    <row r="34" customFormat="false" ht="12.75" hidden="false" customHeight="false" outlineLevel="0" collapsed="false">
      <c r="B34" s="480"/>
      <c r="C34" s="477"/>
      <c r="D34" s="478"/>
    </row>
    <row r="35" customFormat="false" ht="12.75" hidden="false" customHeight="false" outlineLevel="0" collapsed="false">
      <c r="B35" s="480"/>
      <c r="C35" s="477"/>
      <c r="D35" s="478"/>
    </row>
    <row r="36" customFormat="false" ht="12.75" hidden="false" customHeight="false" outlineLevel="0" collapsed="false">
      <c r="B36" s="480"/>
      <c r="C36" s="477"/>
      <c r="D36" s="478"/>
    </row>
    <row r="37" customFormat="false" ht="12.75" hidden="false" customHeight="false" outlineLevel="0" collapsed="false">
      <c r="B37" s="480"/>
      <c r="C37" s="477"/>
      <c r="D37" s="478"/>
    </row>
    <row r="38" customFormat="false" ht="12.75" hidden="false" customHeight="false" outlineLevel="0" collapsed="false">
      <c r="B38" s="480"/>
      <c r="C38" s="477"/>
      <c r="D38" s="478"/>
    </row>
    <row r="39" customFormat="false" ht="12.75" hidden="false" customHeight="false" outlineLevel="0" collapsed="false">
      <c r="B39" s="480"/>
      <c r="C39" s="477"/>
      <c r="D39" s="478"/>
    </row>
    <row r="40" customFormat="false" ht="12.75" hidden="false" customHeight="false" outlineLevel="0" collapsed="false">
      <c r="B40" s="480"/>
      <c r="C40" s="477"/>
      <c r="D40" s="478"/>
    </row>
    <row r="41" customFormat="false" ht="12.75" hidden="false" customHeight="false" outlineLevel="0" collapsed="false">
      <c r="B41" s="482"/>
      <c r="C41" s="483"/>
      <c r="D41" s="484"/>
    </row>
    <row r="42" customFormat="false" ht="12.75" hidden="false" customHeight="false" outlineLevel="0" collapsed="false">
      <c r="B42" s="485"/>
      <c r="C42" s="477"/>
      <c r="D42" s="478"/>
    </row>
    <row r="43" customFormat="false" ht="12.75" hidden="false" customHeight="false" outlineLevel="0" collapsed="false">
      <c r="B43" s="485"/>
      <c r="C43" s="477"/>
      <c r="D43" s="478"/>
    </row>
    <row r="44" customFormat="false" ht="12.75" hidden="false" customHeight="false" outlineLevel="0" collapsed="false">
      <c r="B44" s="485"/>
      <c r="C44" s="477"/>
      <c r="D44" s="478"/>
    </row>
    <row r="45" customFormat="false" ht="12.75" hidden="false" customHeight="false" outlineLevel="0" collapsed="false">
      <c r="B45" s="485"/>
      <c r="C45" s="485"/>
      <c r="D45" s="485"/>
    </row>
    <row r="46" customFormat="false" ht="12.75" hidden="false" customHeight="false" outlineLevel="0" collapsed="false">
      <c r="B46" s="485"/>
      <c r="C46" s="485"/>
      <c r="D46" s="485"/>
    </row>
    <row r="47" customFormat="false" ht="12.75" hidden="false" customHeight="false" outlineLevel="0" collapsed="false">
      <c r="B47" s="485"/>
      <c r="C47" s="485"/>
      <c r="D47" s="485"/>
    </row>
    <row r="48" customFormat="false" ht="12.75" hidden="false" customHeight="false" outlineLevel="0" collapsed="false">
      <c r="B48" s="485"/>
      <c r="C48" s="485"/>
      <c r="D48" s="485"/>
    </row>
    <row r="49" customFormat="false" ht="12.75" hidden="false" customHeight="false" outlineLevel="0" collapsed="false">
      <c r="B49" s="485"/>
      <c r="C49" s="485"/>
      <c r="D49" s="485"/>
    </row>
    <row r="50" customFormat="false" ht="12.75" hidden="false" customHeight="false" outlineLevel="0" collapsed="false">
      <c r="B50" s="485"/>
      <c r="C50" s="485"/>
      <c r="D50" s="485"/>
    </row>
    <row r="51" customFormat="false" ht="12.75" hidden="false" customHeight="false" outlineLevel="0" collapsed="false">
      <c r="B51" s="485"/>
      <c r="C51" s="485"/>
      <c r="D51" s="485"/>
    </row>
    <row r="52" customFormat="false" ht="12.75" hidden="false" customHeight="false" outlineLevel="0" collapsed="false">
      <c r="B52" s="485"/>
      <c r="C52" s="485"/>
      <c r="D52" s="485"/>
    </row>
    <row r="53" customFormat="false" ht="12.75" hidden="false" customHeight="false" outlineLevel="0" collapsed="false">
      <c r="B53" s="485"/>
      <c r="C53" s="485"/>
      <c r="D53" s="485"/>
    </row>
    <row r="54" customFormat="false" ht="12.75" hidden="false" customHeight="false" outlineLevel="0" collapsed="false">
      <c r="B54" s="485"/>
      <c r="C54" s="485"/>
      <c r="D54" s="485"/>
    </row>
    <row r="55" customFormat="false" ht="12.75" hidden="false" customHeight="false" outlineLevel="0" collapsed="false">
      <c r="B55" s="485"/>
      <c r="C55" s="485"/>
      <c r="D55" s="485"/>
    </row>
    <row r="56" customFormat="false" ht="12.75" hidden="false" customHeight="false" outlineLevel="0" collapsed="false">
      <c r="B56" s="485"/>
      <c r="C56" s="485"/>
      <c r="D56" s="485"/>
    </row>
    <row r="57" customFormat="false" ht="12.75" hidden="false" customHeight="false" outlineLevel="0" collapsed="false">
      <c r="B57" s="485"/>
      <c r="C57" s="485"/>
      <c r="D57" s="485"/>
    </row>
    <row r="58" customFormat="false" ht="12.75" hidden="false" customHeight="false" outlineLevel="0" collapsed="false">
      <c r="B58" s="485"/>
      <c r="C58" s="485"/>
      <c r="D58" s="485"/>
    </row>
    <row r="59" customFormat="false" ht="12.75" hidden="false" customHeight="false" outlineLevel="0" collapsed="false">
      <c r="B59" s="485"/>
      <c r="C59" s="485"/>
      <c r="D59" s="485"/>
    </row>
    <row r="60" customFormat="false" ht="12.75" hidden="false" customHeight="false" outlineLevel="0" collapsed="false">
      <c r="B60" s="485"/>
      <c r="C60" s="485"/>
      <c r="D60" s="485"/>
    </row>
    <row r="61" customFormat="false" ht="12.75" hidden="false" customHeight="false" outlineLevel="0" collapsed="false">
      <c r="B61" s="485"/>
      <c r="C61" s="485"/>
      <c r="D61" s="485"/>
    </row>
    <row r="62" customFormat="false" ht="12.75" hidden="false" customHeight="false" outlineLevel="0" collapsed="false">
      <c r="B62" s="485"/>
      <c r="C62" s="485"/>
      <c r="D62" s="485"/>
    </row>
    <row r="63" customFormat="false" ht="12.75" hidden="false" customHeight="false" outlineLevel="0" collapsed="false">
      <c r="B63" s="485"/>
      <c r="C63" s="485"/>
      <c r="D63" s="485"/>
    </row>
    <row r="64" customFormat="false" ht="12.75" hidden="false" customHeight="false" outlineLevel="0" collapsed="false">
      <c r="B64" s="485"/>
      <c r="C64" s="485"/>
      <c r="D64" s="485"/>
    </row>
    <row r="65" customFormat="false" ht="12.75" hidden="false" customHeight="false" outlineLevel="0" collapsed="false">
      <c r="B65" s="485"/>
      <c r="C65" s="485"/>
      <c r="D65" s="485"/>
    </row>
    <row r="66" customFormat="false" ht="12.75" hidden="false" customHeight="false" outlineLevel="0" collapsed="false">
      <c r="B66" s="485"/>
      <c r="C66" s="485"/>
      <c r="D66" s="485"/>
    </row>
    <row r="67" customFormat="false" ht="12.75" hidden="false" customHeight="false" outlineLevel="0" collapsed="false">
      <c r="B67" s="485"/>
      <c r="C67" s="485"/>
      <c r="D67" s="485"/>
    </row>
    <row r="68" customFormat="false" ht="12.75" hidden="false" customHeight="false" outlineLevel="0" collapsed="false">
      <c r="B68" s="485"/>
      <c r="C68" s="485"/>
      <c r="D68" s="485"/>
    </row>
    <row r="69" customFormat="false" ht="12.75" hidden="false" customHeight="false" outlineLevel="0" collapsed="false">
      <c r="B69" s="485"/>
      <c r="C69" s="485"/>
      <c r="D69" s="485"/>
    </row>
    <row r="70" customFormat="false" ht="12.75" hidden="false" customHeight="false" outlineLevel="0" collapsed="false">
      <c r="B70" s="485"/>
      <c r="C70" s="485"/>
      <c r="D70" s="485"/>
    </row>
    <row r="71" customFormat="false" ht="12.75" hidden="false" customHeight="false" outlineLevel="0" collapsed="false">
      <c r="B71" s="485"/>
      <c r="C71" s="485"/>
      <c r="D71" s="485"/>
    </row>
    <row r="72" customFormat="false" ht="12.75" hidden="false" customHeight="false" outlineLevel="0" collapsed="false">
      <c r="B72" s="485"/>
      <c r="C72" s="485"/>
      <c r="D72" s="485"/>
    </row>
    <row r="73" customFormat="false" ht="12.75" hidden="false" customHeight="false" outlineLevel="0" collapsed="false">
      <c r="B73" s="485"/>
      <c r="C73" s="485"/>
      <c r="D73" s="485"/>
    </row>
    <row r="74" customFormat="false" ht="12.75" hidden="false" customHeight="false" outlineLevel="0" collapsed="false">
      <c r="B74" s="485"/>
      <c r="C74" s="485"/>
      <c r="D74" s="485"/>
    </row>
    <row r="75" customFormat="false" ht="12.75" hidden="false" customHeight="false" outlineLevel="0" collapsed="false">
      <c r="B75" s="485"/>
      <c r="C75" s="485"/>
      <c r="D75" s="485"/>
    </row>
    <row r="76" customFormat="false" ht="12.75" hidden="false" customHeight="false" outlineLevel="0" collapsed="false">
      <c r="B76" s="485"/>
      <c r="C76" s="485"/>
      <c r="D76" s="485"/>
    </row>
  </sheetData>
  <mergeCells count="4">
    <mergeCell ref="A2:K2"/>
    <mergeCell ref="A3:A4"/>
    <mergeCell ref="H3:I3"/>
    <mergeCell ref="H4:I4"/>
  </mergeCells>
  <printOptions headings="false" gridLines="false" gridLinesSet="true" horizontalCentered="true" verticalCentered="false"/>
  <pageMargins left="0.2" right="0.2" top="0.511805555555556" bottom="0.511805555555556" header="0.196527777777778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AB-R 2003&amp;Rw tys. zł</oddHeader>
    <oddFooter>&amp;CKomisja Papierów Wartościowych i Giełd&amp;R2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J30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M15" activeCellId="0" sqref="M15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486" width="10.65"/>
    <col collapsed="false" customWidth="true" hidden="false" outlineLevel="0" max="2" min="2" style="486" width="57.99"/>
    <col collapsed="false" customWidth="true" hidden="false" outlineLevel="0" max="9" min="3" style="486" width="21.82"/>
    <col collapsed="false" customWidth="false" hidden="false" outlineLevel="0" max="257" min="10" style="486" width="10.65"/>
  </cols>
  <sheetData>
    <row r="4" customFormat="false" ht="12.75" hidden="false" customHeight="false" outlineLevel="0" collapsed="false">
      <c r="B4" s="487" t="s">
        <v>691</v>
      </c>
      <c r="C4" s="488"/>
      <c r="D4" s="488"/>
      <c r="E4" s="488"/>
    </row>
    <row r="5" customFormat="false" ht="12.75" hidden="false" customHeight="false" outlineLevel="0" collapsed="false">
      <c r="B5" s="489" t="s">
        <v>692</v>
      </c>
      <c r="C5" s="488"/>
      <c r="D5" s="488"/>
      <c r="E5" s="488"/>
    </row>
    <row r="6" customFormat="false" ht="12.75" hidden="false" customHeight="true" outlineLevel="0" collapsed="false">
      <c r="B6" s="490"/>
      <c r="C6" s="491" t="s">
        <v>18</v>
      </c>
      <c r="D6" s="491" t="s">
        <v>19</v>
      </c>
      <c r="E6" s="492" t="s">
        <v>20</v>
      </c>
      <c r="F6" s="492"/>
      <c r="G6" s="491" t="s">
        <v>21</v>
      </c>
      <c r="H6" s="491" t="s">
        <v>22</v>
      </c>
      <c r="I6" s="493" t="s">
        <v>1339</v>
      </c>
    </row>
    <row r="7" customFormat="false" ht="12.75" hidden="false" customHeight="true" outlineLevel="0" collapsed="false">
      <c r="B7" s="490"/>
      <c r="C7" s="491" t="s">
        <v>1340</v>
      </c>
      <c r="D7" s="493" t="s">
        <v>1341</v>
      </c>
      <c r="E7" s="494" t="s">
        <v>1342</v>
      </c>
      <c r="F7" s="495"/>
      <c r="G7" s="493" t="s">
        <v>1343</v>
      </c>
      <c r="H7" s="493" t="s">
        <v>1344</v>
      </c>
      <c r="I7" s="493"/>
    </row>
    <row r="8" customFormat="false" ht="25.5" hidden="false" customHeight="false" outlineLevel="0" collapsed="false">
      <c r="B8" s="490"/>
      <c r="C8" s="491"/>
      <c r="D8" s="493"/>
      <c r="E8" s="494"/>
      <c r="F8" s="496" t="s">
        <v>1345</v>
      </c>
      <c r="G8" s="493"/>
      <c r="H8" s="493"/>
      <c r="I8" s="493"/>
    </row>
    <row r="9" s="497" customFormat="true" ht="25.5" hidden="false" customHeight="false" outlineLevel="0" collapsed="false">
      <c r="B9" s="498" t="s">
        <v>1346</v>
      </c>
      <c r="C9" s="499" t="n">
        <v>0</v>
      </c>
      <c r="D9" s="500" t="n">
        <v>152900</v>
      </c>
      <c r="E9" s="500" t="n">
        <v>363248</v>
      </c>
      <c r="F9" s="500" t="n">
        <v>343366</v>
      </c>
      <c r="G9" s="500" t="n">
        <v>5425</v>
      </c>
      <c r="H9" s="499" t="n">
        <v>0</v>
      </c>
      <c r="I9" s="501" t="n">
        <f aca="false">SUM(C9:H9)-F9</f>
        <v>521573</v>
      </c>
    </row>
    <row r="10" s="497" customFormat="true" ht="12.75" hidden="false" customHeight="false" outlineLevel="0" collapsed="false">
      <c r="B10" s="498" t="s">
        <v>537</v>
      </c>
      <c r="C10" s="499" t="n">
        <f aca="false">SUM(C11:C12)</f>
        <v>0</v>
      </c>
      <c r="D10" s="499" t="n">
        <f aca="false">SUM(D11:D12)</f>
        <v>0</v>
      </c>
      <c r="E10" s="500" t="n">
        <f aca="false">SUM(E11:E12)</f>
        <v>115891</v>
      </c>
      <c r="F10" s="500" t="n">
        <f aca="false">SUM(F11:F12)</f>
        <v>112430</v>
      </c>
      <c r="G10" s="499" t="n">
        <f aca="false">SUM(G11:G12)</f>
        <v>0</v>
      </c>
      <c r="H10" s="499" t="n">
        <f aca="false">SUM(H11:H12)</f>
        <v>0</v>
      </c>
      <c r="I10" s="501" t="n">
        <f aca="false">SUM(C10:H10)-F10</f>
        <v>115891</v>
      </c>
    </row>
    <row r="11" customFormat="false" ht="12.75" hidden="false" customHeight="false" outlineLevel="0" collapsed="false">
      <c r="B11" s="502" t="s">
        <v>1347</v>
      </c>
      <c r="C11" s="503" t="n">
        <v>0</v>
      </c>
      <c r="D11" s="499" t="n">
        <v>0</v>
      </c>
      <c r="E11" s="504" t="n">
        <v>54144</v>
      </c>
      <c r="F11" s="504" t="n">
        <v>54144</v>
      </c>
      <c r="G11" s="499" t="n">
        <v>0</v>
      </c>
      <c r="H11" s="499" t="n">
        <v>0</v>
      </c>
      <c r="I11" s="505" t="n">
        <f aca="false">SUM(C11:H11)-F11</f>
        <v>54144</v>
      </c>
    </row>
    <row r="12" customFormat="false" ht="25.5" hidden="false" customHeight="false" outlineLevel="0" collapsed="false">
      <c r="B12" s="506" t="s">
        <v>1348</v>
      </c>
      <c r="C12" s="503" t="n">
        <v>0</v>
      </c>
      <c r="D12" s="499" t="n">
        <v>0</v>
      </c>
      <c r="E12" s="507" t="n">
        <v>61747</v>
      </c>
      <c r="F12" s="507" t="n">
        <v>58286</v>
      </c>
      <c r="G12" s="500"/>
      <c r="H12" s="499" t="n">
        <v>0</v>
      </c>
      <c r="I12" s="499" t="n">
        <f aca="false">SUM(C12:H12)-F12</f>
        <v>61747</v>
      </c>
    </row>
    <row r="13" s="497" customFormat="true" ht="12.75" hidden="false" customHeight="false" outlineLevel="0" collapsed="false">
      <c r="B13" s="498" t="s">
        <v>538</v>
      </c>
      <c r="C13" s="499" t="n">
        <f aca="false">SUM(C14:C14)</f>
        <v>0</v>
      </c>
      <c r="D13" s="499" t="n">
        <f aca="false">SUM(D14:D14)</f>
        <v>0</v>
      </c>
      <c r="E13" s="500" t="n">
        <f aca="false">SUM(E14:E14)</f>
        <v>-40384</v>
      </c>
      <c r="F13" s="500" t="n">
        <f aca="false">SUM(F14:F14)</f>
        <v>-30863</v>
      </c>
      <c r="G13" s="500" t="n">
        <f aca="false">G15</f>
        <v>-54</v>
      </c>
      <c r="H13" s="499" t="n">
        <f aca="false">SUM(H14:H14)</f>
        <v>0</v>
      </c>
      <c r="I13" s="501" t="n">
        <f aca="false">SUM(C13:H13)-F13</f>
        <v>-40438</v>
      </c>
      <c r="J13" s="508"/>
    </row>
    <row r="14" customFormat="false" ht="12.75" hidden="false" customHeight="false" outlineLevel="0" collapsed="false">
      <c r="B14" s="502" t="s">
        <v>1349</v>
      </c>
      <c r="C14" s="503" t="n">
        <v>0</v>
      </c>
      <c r="D14" s="503" t="n">
        <v>0</v>
      </c>
      <c r="E14" s="504" t="n">
        <v>-40384</v>
      </c>
      <c r="F14" s="504" t="n">
        <v>-30863</v>
      </c>
      <c r="G14" s="499" t="n">
        <v>0</v>
      </c>
      <c r="H14" s="503" t="n">
        <v>0</v>
      </c>
      <c r="I14" s="505" t="n">
        <f aca="false">SUM(C14:H14)-F14</f>
        <v>-40384</v>
      </c>
    </row>
    <row r="15" customFormat="false" ht="25.5" hidden="false" customHeight="false" outlineLevel="0" collapsed="false">
      <c r="B15" s="506" t="s">
        <v>1348</v>
      </c>
      <c r="C15" s="503" t="n">
        <v>0</v>
      </c>
      <c r="D15" s="503" t="n">
        <v>0</v>
      </c>
      <c r="E15" s="503" t="n">
        <v>0</v>
      </c>
      <c r="F15" s="503" t="n">
        <v>0</v>
      </c>
      <c r="G15" s="504" t="n">
        <v>-54</v>
      </c>
      <c r="H15" s="503"/>
      <c r="I15" s="509" t="n">
        <f aca="false">SUM(C15:H15)-F15</f>
        <v>-54</v>
      </c>
    </row>
    <row r="16" s="497" customFormat="true" ht="25.5" hidden="false" customHeight="false" outlineLevel="0" collapsed="false">
      <c r="B16" s="498" t="s">
        <v>1350</v>
      </c>
      <c r="C16" s="499" t="n">
        <f aca="false">C9+C10+C13</f>
        <v>0</v>
      </c>
      <c r="D16" s="500" t="n">
        <f aca="false">D9+D10+D13</f>
        <v>152900</v>
      </c>
      <c r="E16" s="500" t="n">
        <f aca="false">E9+E10+E13</f>
        <v>438755</v>
      </c>
      <c r="F16" s="500" t="n">
        <f aca="false">F9+F10+F13</f>
        <v>424933</v>
      </c>
      <c r="G16" s="500" t="n">
        <f aca="false">G9+G10+G13</f>
        <v>5371</v>
      </c>
      <c r="H16" s="499" t="n">
        <f aca="false">H9+H10+H13</f>
        <v>0</v>
      </c>
      <c r="I16" s="501" t="n">
        <f aca="false">SUM(C16:H16)-F16</f>
        <v>597026</v>
      </c>
    </row>
    <row r="17" s="497" customFormat="true" ht="25.5" hidden="false" customHeight="false" outlineLevel="0" collapsed="false">
      <c r="B17" s="498" t="s">
        <v>1351</v>
      </c>
      <c r="C17" s="499" t="n">
        <v>0</v>
      </c>
      <c r="D17" s="500" t="n">
        <v>-148805</v>
      </c>
      <c r="E17" s="500" t="n">
        <v>-101289</v>
      </c>
      <c r="F17" s="500" t="n">
        <v>-86809</v>
      </c>
      <c r="G17" s="500" t="n">
        <v>-5407</v>
      </c>
      <c r="H17" s="499" t="n">
        <v>0</v>
      </c>
      <c r="I17" s="501" t="n">
        <f aca="false">SUM(C17:H17)-F17</f>
        <v>-255501</v>
      </c>
    </row>
    <row r="18" s="497" customFormat="true" ht="12.75" hidden="false" customHeight="false" outlineLevel="0" collapsed="false">
      <c r="B18" s="498" t="s">
        <v>1352</v>
      </c>
      <c r="C18" s="499" t="n">
        <f aca="false">SUM(C19:C22)</f>
        <v>0</v>
      </c>
      <c r="D18" s="500" t="n">
        <f aca="false">SUM(D19:D22)</f>
        <v>-1444</v>
      </c>
      <c r="E18" s="500" t="n">
        <f aca="false">SUM(E19:E22)</f>
        <v>-57683</v>
      </c>
      <c r="F18" s="500" t="n">
        <f aca="false">SUM(F19:F22)</f>
        <v>-59136</v>
      </c>
      <c r="G18" s="500" t="n">
        <f aca="false">SUM(G19:G22)</f>
        <v>36</v>
      </c>
      <c r="H18" s="499" t="n">
        <f aca="false">SUM(H19:H22)</f>
        <v>0</v>
      </c>
      <c r="I18" s="501" t="n">
        <f aca="false">SUM(C18:H18)-F18</f>
        <v>-59091</v>
      </c>
    </row>
    <row r="19" customFormat="false" ht="12.75" hidden="false" customHeight="false" outlineLevel="0" collapsed="false">
      <c r="B19" s="502" t="s">
        <v>1353</v>
      </c>
      <c r="C19" s="503" t="n">
        <v>0</v>
      </c>
      <c r="D19" s="504" t="n">
        <v>-1444</v>
      </c>
      <c r="E19" s="504" t="n">
        <v>-88353</v>
      </c>
      <c r="F19" s="504" t="n">
        <v>-85497</v>
      </c>
      <c r="G19" s="503" t="n">
        <v>0</v>
      </c>
      <c r="H19" s="503" t="n">
        <v>0</v>
      </c>
      <c r="I19" s="505" t="n">
        <f aca="false">SUM(C19:H19)-F19</f>
        <v>-89797</v>
      </c>
    </row>
    <row r="20" customFormat="false" ht="12.75" hidden="false" customHeight="false" outlineLevel="0" collapsed="false">
      <c r="B20" s="502" t="s">
        <v>1354</v>
      </c>
      <c r="C20" s="503" t="n">
        <v>0</v>
      </c>
      <c r="D20" s="503" t="n">
        <v>0</v>
      </c>
      <c r="E20" s="504" t="n">
        <v>31919</v>
      </c>
      <c r="F20" s="504" t="n">
        <v>23194</v>
      </c>
      <c r="G20" s="503"/>
      <c r="H20" s="503" t="n">
        <v>0</v>
      </c>
      <c r="I20" s="505" t="n">
        <f aca="false">SUM(C20:H20)-F20</f>
        <v>31919</v>
      </c>
    </row>
    <row r="21" customFormat="false" ht="12.75" hidden="false" customHeight="false" outlineLevel="0" collapsed="false">
      <c r="B21" s="502" t="s">
        <v>742</v>
      </c>
      <c r="C21" s="503" t="n">
        <v>0</v>
      </c>
      <c r="D21" s="503" t="n">
        <v>0</v>
      </c>
      <c r="E21" s="504" t="n">
        <v>4347</v>
      </c>
      <c r="F21" s="504" t="n">
        <v>1026</v>
      </c>
      <c r="G21" s="503" t="n">
        <v>0</v>
      </c>
      <c r="H21" s="503" t="n">
        <v>0</v>
      </c>
      <c r="I21" s="505" t="n">
        <f aca="false">SUM(C21:H21)-F21</f>
        <v>4347</v>
      </c>
    </row>
    <row r="22" customFormat="false" ht="25.5" hidden="false" customHeight="false" outlineLevel="0" collapsed="false">
      <c r="B22" s="502" t="s">
        <v>1355</v>
      </c>
      <c r="C22" s="503" t="n">
        <v>0</v>
      </c>
      <c r="D22" s="503" t="n">
        <v>0</v>
      </c>
      <c r="E22" s="504" t="n">
        <v>-5596</v>
      </c>
      <c r="F22" s="504" t="n">
        <v>2141</v>
      </c>
      <c r="G22" s="504" t="n">
        <v>36</v>
      </c>
      <c r="H22" s="503" t="n">
        <v>0</v>
      </c>
      <c r="I22" s="505" t="n">
        <f aca="false">SUM(C22:H22)-F22</f>
        <v>-5560</v>
      </c>
    </row>
    <row r="23" s="497" customFormat="true" ht="25.5" hidden="false" customHeight="false" outlineLevel="0" collapsed="false">
      <c r="B23" s="498" t="s">
        <v>1356</v>
      </c>
      <c r="C23" s="499" t="n">
        <f aca="false">C17+C18+C19+C21</f>
        <v>0</v>
      </c>
      <c r="D23" s="500" t="n">
        <f aca="false">D17+D18</f>
        <v>-150249</v>
      </c>
      <c r="E23" s="500" t="n">
        <f aca="false">E17+E18</f>
        <v>-158972</v>
      </c>
      <c r="F23" s="500" t="n">
        <f aca="false">F17+F18</f>
        <v>-145945</v>
      </c>
      <c r="G23" s="500" t="n">
        <f aca="false">G17+G18</f>
        <v>-5371</v>
      </c>
      <c r="H23" s="499" t="s">
        <v>369</v>
      </c>
      <c r="I23" s="501" t="n">
        <f aca="false">SUM(C23:H23)-F23</f>
        <v>-314592</v>
      </c>
    </row>
    <row r="24" s="497" customFormat="true" ht="25.5" hidden="false" customHeight="false" outlineLevel="0" collapsed="false">
      <c r="B24" s="498" t="s">
        <v>1357</v>
      </c>
      <c r="C24" s="499" t="n">
        <f aca="false">SUM(C25:C26)</f>
        <v>0</v>
      </c>
      <c r="D24" s="499" t="n">
        <f aca="false">SUM(D25:D26)</f>
        <v>0</v>
      </c>
      <c r="E24" s="500" t="n">
        <v>-3607</v>
      </c>
      <c r="F24" s="499" t="n">
        <f aca="false">SUM(F25:F26)</f>
        <v>0</v>
      </c>
      <c r="G24" s="499" t="n">
        <f aca="false">SUM(G25:G26)</f>
        <v>0</v>
      </c>
      <c r="H24" s="499" t="n">
        <f aca="false">SUM(H25:H26)</f>
        <v>0</v>
      </c>
      <c r="I24" s="501" t="n">
        <f aca="false">SUM(C24:H24)-F24</f>
        <v>-3607</v>
      </c>
    </row>
    <row r="25" customFormat="false" ht="12.75" hidden="false" customHeight="false" outlineLevel="0" collapsed="false">
      <c r="B25" s="502" t="s">
        <v>1358</v>
      </c>
      <c r="C25" s="503" t="n">
        <v>0</v>
      </c>
      <c r="D25" s="503" t="n">
        <v>0</v>
      </c>
      <c r="E25" s="510"/>
      <c r="F25" s="503" t="n">
        <v>0</v>
      </c>
      <c r="G25" s="503" t="n">
        <v>0</v>
      </c>
      <c r="H25" s="503" t="n">
        <v>0</v>
      </c>
      <c r="I25" s="503" t="n">
        <f aca="false">SUM(C25:H25)-F25</f>
        <v>0</v>
      </c>
    </row>
    <row r="26" customFormat="false" ht="12.75" hidden="false" customHeight="false" outlineLevel="0" collapsed="false">
      <c r="B26" s="502" t="s">
        <v>1359</v>
      </c>
      <c r="C26" s="503" t="n">
        <v>0</v>
      </c>
      <c r="D26" s="503" t="n">
        <v>0</v>
      </c>
      <c r="E26" s="507" t="n">
        <v>3607</v>
      </c>
      <c r="F26" s="503" t="n">
        <v>0</v>
      </c>
      <c r="G26" s="503" t="n">
        <v>0</v>
      </c>
      <c r="H26" s="503" t="n">
        <v>0</v>
      </c>
      <c r="I26" s="507" t="n">
        <f aca="false">SUM(C26:H26)-F26</f>
        <v>3607</v>
      </c>
    </row>
    <row r="27" s="497" customFormat="true" ht="25.5" hidden="false" customHeight="false" outlineLevel="0" collapsed="false">
      <c r="B27" s="498" t="s">
        <v>1360</v>
      </c>
      <c r="C27" s="499" t="n">
        <f aca="false">C24+C25+C26</f>
        <v>0</v>
      </c>
      <c r="D27" s="499" t="n">
        <f aca="false">D24+D25+D26</f>
        <v>0</v>
      </c>
      <c r="E27" s="499" t="n">
        <f aca="false">E24+E25+E26</f>
        <v>0</v>
      </c>
      <c r="F27" s="499" t="n">
        <f aca="false">F24+F25+F26</f>
        <v>0</v>
      </c>
      <c r="G27" s="499" t="n">
        <f aca="false">G24+G25+G26</f>
        <v>0</v>
      </c>
      <c r="H27" s="499" t="n">
        <f aca="false">H24+H25+H26</f>
        <v>0</v>
      </c>
      <c r="I27" s="499" t="n">
        <f aca="false">SUM(C27:H27)-F27</f>
        <v>0</v>
      </c>
    </row>
    <row r="28" s="497" customFormat="true" ht="25.5" hidden="false" customHeight="false" outlineLevel="0" collapsed="false">
      <c r="B28" s="498" t="s">
        <v>1361</v>
      </c>
      <c r="C28" s="499" t="n">
        <f aca="false">C16+C23+C27</f>
        <v>0</v>
      </c>
      <c r="D28" s="500" t="n">
        <f aca="false">D16+D23+D27</f>
        <v>2651</v>
      </c>
      <c r="E28" s="500" t="n">
        <f aca="false">E16+E23+E27</f>
        <v>279783</v>
      </c>
      <c r="F28" s="500" t="n">
        <f aca="false">F16+F23+F27</f>
        <v>278988</v>
      </c>
      <c r="G28" s="499" t="n">
        <f aca="false">G16+G23+G27</f>
        <v>0</v>
      </c>
      <c r="H28" s="499" t="s">
        <v>369</v>
      </c>
      <c r="I28" s="501" t="n">
        <f aca="false">SUM(C28:H28)-F28</f>
        <v>282434</v>
      </c>
    </row>
    <row r="30" customFormat="false" ht="12.75" hidden="false" customHeight="false" outlineLevel="0" collapsed="false">
      <c r="B30" s="511"/>
      <c r="C30" s="511"/>
      <c r="D30" s="511"/>
      <c r="E30" s="511"/>
      <c r="G30" s="512"/>
    </row>
  </sheetData>
  <mergeCells count="8">
    <mergeCell ref="E6:F6"/>
    <mergeCell ref="I6:I8"/>
    <mergeCell ref="B7:B8"/>
    <mergeCell ref="C7:C8"/>
    <mergeCell ref="D7:D8"/>
    <mergeCell ref="E7:E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3&amp;Rw tys. zł</oddHeader>
    <oddFooter>&amp;CKomisja Papierów Wartościowych i Giełd&amp;R2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7"/>
  <sheetViews>
    <sheetView showFormulas="false" showGridLines="true" showRowColHeaders="true" showZeros="true" rightToLeft="false" tabSelected="false" showOutlineSymbols="true" defaultGridColor="true" view="normal" topLeftCell="D25" colorId="64" zoomScale="80" zoomScaleNormal="80" zoomScalePageLayoutView="100" workbookViewId="0">
      <selection pane="topLeft" activeCell="F4" activeCellId="0" sqref="F4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486" width="10.65"/>
    <col collapsed="false" customWidth="true" hidden="false" outlineLevel="0" max="2" min="2" style="486" width="75.49"/>
    <col collapsed="false" customWidth="true" hidden="false" outlineLevel="0" max="5" min="3" style="486" width="21.99"/>
    <col collapsed="false" customWidth="true" hidden="false" outlineLevel="0" max="7" min="6" style="513" width="21.99"/>
    <col collapsed="false" customWidth="true" hidden="false" outlineLevel="0" max="8" min="8" style="486" width="21.99"/>
    <col collapsed="false" customWidth="true" hidden="false" outlineLevel="0" max="9" min="9" style="486" width="11.49"/>
    <col collapsed="false" customWidth="false" hidden="false" outlineLevel="0" max="257" min="10" style="486" width="10.65"/>
  </cols>
  <sheetData>
    <row r="3" customFormat="false" ht="12.75" hidden="false" customHeight="false" outlineLevel="0" collapsed="false">
      <c r="B3" s="514" t="s">
        <v>710</v>
      </c>
      <c r="C3" s="515"/>
      <c r="D3" s="515"/>
      <c r="E3" s="515"/>
      <c r="F3" s="516"/>
      <c r="G3" s="516"/>
      <c r="H3" s="517"/>
    </row>
    <row r="4" s="497" customFormat="true" ht="51" hidden="false" customHeight="false" outlineLevel="0" collapsed="false">
      <c r="B4" s="498" t="s">
        <v>1362</v>
      </c>
      <c r="C4" s="518" t="s">
        <v>1363</v>
      </c>
      <c r="D4" s="518" t="s">
        <v>703</v>
      </c>
      <c r="E4" s="519" t="s">
        <v>704</v>
      </c>
      <c r="F4" s="520" t="s">
        <v>705</v>
      </c>
      <c r="G4" s="520" t="s">
        <v>1364</v>
      </c>
      <c r="H4" s="518" t="s">
        <v>1365</v>
      </c>
    </row>
    <row r="5" s="497" customFormat="true" ht="12.75" hidden="false" customHeight="false" outlineLevel="0" collapsed="false">
      <c r="B5" s="521" t="s">
        <v>1366</v>
      </c>
      <c r="C5" s="522" t="n">
        <v>5185</v>
      </c>
      <c r="D5" s="522" t="n">
        <f aca="false">603750+9757</f>
        <v>613507</v>
      </c>
      <c r="E5" s="522" t="n">
        <v>755068</v>
      </c>
      <c r="F5" s="522" t="n">
        <v>17521</v>
      </c>
      <c r="G5" s="522" t="n">
        <f aca="false">71202-9757</f>
        <v>61445</v>
      </c>
      <c r="H5" s="523" t="n">
        <f aca="false">SUM(C5:G5)</f>
        <v>1452726</v>
      </c>
    </row>
    <row r="6" customFormat="false" ht="12.75" hidden="false" customHeight="false" outlineLevel="0" collapsed="false">
      <c r="B6" s="521" t="s">
        <v>537</v>
      </c>
      <c r="C6" s="500" t="n">
        <f aca="false">SUM(C7:C10)</f>
        <v>220</v>
      </c>
      <c r="D6" s="522" t="n">
        <f aca="false">SUM(D7:D10)</f>
        <v>26024</v>
      </c>
      <c r="E6" s="500" t="n">
        <f aca="false">SUM(E7:E10)</f>
        <v>10077</v>
      </c>
      <c r="F6" s="522" t="n">
        <f aca="false">SUM(F7:F10)</f>
        <v>8282</v>
      </c>
      <c r="G6" s="522" t="n">
        <f aca="false">SUM(G7:G10)</f>
        <v>4040</v>
      </c>
      <c r="H6" s="501" t="n">
        <f aca="false">SUM(C6:G6)</f>
        <v>48643</v>
      </c>
    </row>
    <row r="7" customFormat="false" ht="12.75" hidden="false" customHeight="false" outlineLevel="0" collapsed="false">
      <c r="B7" s="506" t="s">
        <v>526</v>
      </c>
      <c r="C7" s="510" t="n">
        <v>220</v>
      </c>
      <c r="D7" s="524" t="n">
        <v>15681</v>
      </c>
      <c r="E7" s="510" t="n">
        <v>9942</v>
      </c>
      <c r="F7" s="525" t="n">
        <v>171</v>
      </c>
      <c r="G7" s="525" t="n">
        <v>3099</v>
      </c>
      <c r="H7" s="501" t="n">
        <f aca="false">SUM(C7:G7)</f>
        <v>29113</v>
      </c>
    </row>
    <row r="8" customFormat="false" ht="25.5" hidden="false" customHeight="false" outlineLevel="0" collapsed="false">
      <c r="B8" s="506" t="s">
        <v>1367</v>
      </c>
      <c r="C8" s="507" t="s">
        <v>369</v>
      </c>
      <c r="D8" s="524" t="n">
        <f aca="false">20087-9757</f>
        <v>10330</v>
      </c>
      <c r="E8" s="510" t="s">
        <v>369</v>
      </c>
      <c r="F8" s="525" t="s">
        <v>369</v>
      </c>
      <c r="G8" s="524" t="n">
        <v>941</v>
      </c>
      <c r="H8" s="501" t="n">
        <f aca="false">SUM(C8:G8)</f>
        <v>11271</v>
      </c>
    </row>
    <row r="9" customFormat="false" ht="12.75" hidden="false" customHeight="false" outlineLevel="0" collapsed="false">
      <c r="B9" s="506" t="s">
        <v>1368</v>
      </c>
      <c r="C9" s="507"/>
      <c r="D9" s="524" t="n">
        <v>13</v>
      </c>
      <c r="E9" s="510" t="s">
        <v>369</v>
      </c>
      <c r="F9" s="525"/>
      <c r="G9" s="524" t="s">
        <v>369</v>
      </c>
      <c r="H9" s="501" t="n">
        <f aca="false">SUM(C9:G9)</f>
        <v>13</v>
      </c>
    </row>
    <row r="10" s="497" customFormat="true" ht="12.75" hidden="false" customHeight="false" outlineLevel="0" collapsed="false">
      <c r="B10" s="506" t="s">
        <v>714</v>
      </c>
      <c r="C10" s="507" t="n">
        <v>0</v>
      </c>
      <c r="D10" s="525" t="n">
        <v>0</v>
      </c>
      <c r="E10" s="510" t="n">
        <v>135</v>
      </c>
      <c r="F10" s="524" t="n">
        <v>8111</v>
      </c>
      <c r="G10" s="525" t="n">
        <v>0</v>
      </c>
      <c r="H10" s="501" t="n">
        <f aca="false">SUM(C10:G10)</f>
        <v>8246</v>
      </c>
    </row>
    <row r="11" customFormat="false" ht="12.75" hidden="false" customHeight="false" outlineLevel="0" collapsed="false">
      <c r="B11" s="498" t="s">
        <v>538</v>
      </c>
      <c r="C11" s="500" t="n">
        <f aca="false">SUM(C12:C16)</f>
        <v>-53</v>
      </c>
      <c r="D11" s="522" t="n">
        <f aca="false">SUM(D12:D16)</f>
        <v>-21778</v>
      </c>
      <c r="E11" s="500" t="n">
        <f aca="false">SUM(E12:E16)</f>
        <v>-190051</v>
      </c>
      <c r="F11" s="500" t="n">
        <f aca="false">SUM(F12:F16)</f>
        <v>-1427</v>
      </c>
      <c r="G11" s="522" t="n">
        <f aca="false">SUM(G12:G16)</f>
        <v>-65485</v>
      </c>
      <c r="H11" s="500" t="n">
        <f aca="false">SUM(H12:H16)</f>
        <v>-278794</v>
      </c>
    </row>
    <row r="12" customFormat="false" ht="12.75" hidden="false" customHeight="false" outlineLevel="0" collapsed="false">
      <c r="B12" s="506" t="s">
        <v>743</v>
      </c>
      <c r="C12" s="510" t="n">
        <v>-53</v>
      </c>
      <c r="D12" s="524" t="n">
        <v>-9407</v>
      </c>
      <c r="E12" s="510" t="n">
        <v>-13547</v>
      </c>
      <c r="F12" s="524" t="n">
        <v>-1075</v>
      </c>
      <c r="G12" s="524" t="n">
        <v>-264</v>
      </c>
      <c r="H12" s="501" t="n">
        <f aca="false">SUM(C12:G12)</f>
        <v>-24346</v>
      </c>
    </row>
    <row r="13" customFormat="false" ht="12.75" hidden="false" customHeight="false" outlineLevel="0" collapsed="false">
      <c r="B13" s="506" t="s">
        <v>1369</v>
      </c>
      <c r="C13" s="507" t="n">
        <v>0</v>
      </c>
      <c r="D13" s="524" t="n">
        <f aca="false">-12214-146</f>
        <v>-12360</v>
      </c>
      <c r="E13" s="510" t="n">
        <f aca="false">-69657-73</f>
        <v>-69730</v>
      </c>
      <c r="F13" s="524" t="n">
        <v>-283</v>
      </c>
      <c r="G13" s="524" t="n">
        <f aca="false">-65100-29</f>
        <v>-65129</v>
      </c>
      <c r="H13" s="501" t="n">
        <f aca="false">SUM(C13:G13)</f>
        <v>-147502</v>
      </c>
    </row>
    <row r="14" customFormat="false" ht="12.75" hidden="false" customHeight="false" outlineLevel="0" collapsed="false">
      <c r="B14" s="506" t="s">
        <v>1370</v>
      </c>
      <c r="C14" s="507" t="n">
        <v>0</v>
      </c>
      <c r="D14" s="524" t="n">
        <v>-11</v>
      </c>
      <c r="E14" s="510" t="n">
        <v>-4605</v>
      </c>
      <c r="F14" s="524"/>
      <c r="G14" s="524" t="s">
        <v>369</v>
      </c>
      <c r="H14" s="501" t="n">
        <f aca="false">SUM(C14:G14)</f>
        <v>-4616</v>
      </c>
    </row>
    <row r="15" s="497" customFormat="true" ht="12.75" hidden="false" customHeight="false" outlineLevel="0" collapsed="false">
      <c r="B15" s="506" t="s">
        <v>1371</v>
      </c>
      <c r="C15" s="510" t="s">
        <v>369</v>
      </c>
      <c r="D15" s="525" t="s">
        <v>369</v>
      </c>
      <c r="E15" s="510" t="n">
        <v>-29205</v>
      </c>
      <c r="F15" s="524" t="n">
        <v>-69</v>
      </c>
      <c r="G15" s="524" t="n">
        <v>-92</v>
      </c>
      <c r="H15" s="501" t="n">
        <f aca="false">SUM(C15:G15)</f>
        <v>-29366</v>
      </c>
    </row>
    <row r="16" s="497" customFormat="true" ht="25.5" hidden="false" customHeight="false" outlineLevel="0" collapsed="false">
      <c r="B16" s="506" t="s">
        <v>1372</v>
      </c>
      <c r="C16" s="507" t="s">
        <v>369</v>
      </c>
      <c r="D16" s="524" t="s">
        <v>369</v>
      </c>
      <c r="E16" s="510" t="n">
        <v>-72964</v>
      </c>
      <c r="F16" s="525" t="s">
        <v>369</v>
      </c>
      <c r="G16" s="525" t="n">
        <v>0</v>
      </c>
      <c r="H16" s="501" t="n">
        <f aca="false">SUM(C16:G16)</f>
        <v>-72964</v>
      </c>
    </row>
    <row r="17" customFormat="false" ht="12.75" hidden="false" customHeight="false" outlineLevel="0" collapsed="false">
      <c r="B17" s="521" t="s">
        <v>1373</v>
      </c>
      <c r="C17" s="522" t="n">
        <f aca="false">C11+C6+C5</f>
        <v>5352</v>
      </c>
      <c r="D17" s="522" t="n">
        <f aca="false">D11+D6+D5</f>
        <v>617753</v>
      </c>
      <c r="E17" s="522" t="n">
        <f aca="false">E11+E6+E5</f>
        <v>575094</v>
      </c>
      <c r="F17" s="522" t="n">
        <f aca="false">F11+F6+F5</f>
        <v>24376</v>
      </c>
      <c r="G17" s="525" t="n">
        <f aca="false">G11+G6+G5</f>
        <v>0</v>
      </c>
      <c r="H17" s="523" t="n">
        <f aca="false">H5+H6+H11</f>
        <v>1222575</v>
      </c>
    </row>
    <row r="18" customFormat="false" ht="20.25" hidden="false" customHeight="true" outlineLevel="0" collapsed="false">
      <c r="B18" s="521" t="s">
        <v>1374</v>
      </c>
      <c r="C18" s="522" t="n">
        <v>-779</v>
      </c>
      <c r="D18" s="522" t="n">
        <f aca="false">-126135-2358</f>
        <v>-128493</v>
      </c>
      <c r="E18" s="522" t="n">
        <v>-367930</v>
      </c>
      <c r="F18" s="522" t="n">
        <v>-9151</v>
      </c>
      <c r="G18" s="522" t="n">
        <f aca="false">-63469+2358</f>
        <v>-61111</v>
      </c>
      <c r="H18" s="523" t="n">
        <f aca="false">SUM(C18:G18)</f>
        <v>-567464</v>
      </c>
    </row>
    <row r="19" customFormat="false" ht="12.75" hidden="false" customHeight="false" outlineLevel="0" collapsed="false">
      <c r="B19" s="521" t="s">
        <v>1375</v>
      </c>
      <c r="C19" s="522" t="n">
        <f aca="false">SUM(C20:C26)</f>
        <v>-80</v>
      </c>
      <c r="D19" s="522" t="n">
        <f aca="false">SUM(D20:D26)</f>
        <v>-15331</v>
      </c>
      <c r="E19" s="522" t="n">
        <f aca="false">SUM(E20:E26)</f>
        <v>24355</v>
      </c>
      <c r="F19" s="522" t="n">
        <f aca="false">SUM(F20:F26)</f>
        <v>-2547</v>
      </c>
      <c r="G19" s="522" t="n">
        <f aca="false">SUM(G20:G26)</f>
        <v>61111</v>
      </c>
      <c r="H19" s="522" t="n">
        <f aca="false">SUM(H20:H26)</f>
        <v>67508</v>
      </c>
    </row>
    <row r="20" customFormat="false" ht="12.75" hidden="false" customHeight="false" outlineLevel="0" collapsed="false">
      <c r="B20" s="506" t="s">
        <v>1376</v>
      </c>
      <c r="C20" s="510" t="n">
        <v>-60</v>
      </c>
      <c r="D20" s="524" t="n">
        <v>-24351</v>
      </c>
      <c r="E20" s="510" t="n">
        <v>-94827</v>
      </c>
      <c r="F20" s="510" t="n">
        <v>-3684</v>
      </c>
      <c r="G20" s="524" t="n">
        <v>-4058</v>
      </c>
      <c r="H20" s="501" t="n">
        <f aca="false">SUM(C20:G20)</f>
        <v>-126980</v>
      </c>
    </row>
    <row r="21" customFormat="false" ht="12.75" hidden="false" customHeight="false" outlineLevel="0" collapsed="false">
      <c r="B21" s="506" t="s">
        <v>742</v>
      </c>
      <c r="C21" s="510" t="n">
        <v>-20</v>
      </c>
      <c r="D21" s="524" t="n">
        <v>-210</v>
      </c>
      <c r="E21" s="510" t="n">
        <v>8882</v>
      </c>
      <c r="F21" s="524" t="n">
        <v>-5</v>
      </c>
      <c r="G21" s="524" t="n">
        <v>843</v>
      </c>
      <c r="H21" s="501" t="n">
        <f aca="false">SUM(C21:G21)</f>
        <v>9490</v>
      </c>
    </row>
    <row r="22" customFormat="false" ht="12.75" hidden="false" customHeight="false" outlineLevel="0" collapsed="false">
      <c r="B22" s="506" t="s">
        <v>1377</v>
      </c>
      <c r="C22" s="507" t="n">
        <v>0</v>
      </c>
      <c r="D22" s="524" t="n">
        <v>5781</v>
      </c>
      <c r="E22" s="510" t="n">
        <v>66134</v>
      </c>
      <c r="F22" s="524" t="n">
        <v>125</v>
      </c>
      <c r="G22" s="524" t="n">
        <f aca="false">64886</f>
        <v>64886</v>
      </c>
      <c r="H22" s="501" t="n">
        <f aca="false">SUM(C22:G22)</f>
        <v>136926</v>
      </c>
    </row>
    <row r="23" s="497" customFormat="true" ht="12.75" hidden="false" customHeight="false" outlineLevel="0" collapsed="false">
      <c r="B23" s="506" t="s">
        <v>1378</v>
      </c>
      <c r="C23" s="507" t="s">
        <v>369</v>
      </c>
      <c r="D23" s="524" t="n">
        <v>2400</v>
      </c>
      <c r="E23" s="510" t="n">
        <v>10426</v>
      </c>
      <c r="F23" s="524" t="n">
        <v>974</v>
      </c>
      <c r="G23" s="524" t="n">
        <v>264</v>
      </c>
      <c r="H23" s="501" t="n">
        <f aca="false">SUM(C23:G23)</f>
        <v>14064</v>
      </c>
    </row>
    <row r="24" s="497" customFormat="true" ht="12.75" hidden="false" customHeight="false" outlineLevel="0" collapsed="false">
      <c r="B24" s="506" t="s">
        <v>1379</v>
      </c>
      <c r="C24" s="507" t="s">
        <v>369</v>
      </c>
      <c r="D24" s="524" t="n">
        <v>2</v>
      </c>
      <c r="E24" s="510" t="n">
        <v>4526</v>
      </c>
      <c r="F24" s="524" t="s">
        <v>369</v>
      </c>
      <c r="G24" s="524" t="n">
        <v>92</v>
      </c>
      <c r="H24" s="501" t="n">
        <f aca="false">SUM(C24:G24)</f>
        <v>4620</v>
      </c>
    </row>
    <row r="25" customFormat="false" ht="12.75" hidden="false" customHeight="false" outlineLevel="0" collapsed="false">
      <c r="B25" s="506" t="s">
        <v>1380</v>
      </c>
      <c r="C25" s="507" t="s">
        <v>369</v>
      </c>
      <c r="D25" s="524" t="s">
        <v>369</v>
      </c>
      <c r="E25" s="510" t="n">
        <v>23785</v>
      </c>
      <c r="F25" s="524" t="n">
        <v>43</v>
      </c>
      <c r="G25" s="524" t="s">
        <v>369</v>
      </c>
      <c r="H25" s="501" t="n">
        <f aca="false">SUM(C25:G25)</f>
        <v>23828</v>
      </c>
    </row>
    <row r="26" customFormat="false" ht="25.5" hidden="false" customHeight="false" outlineLevel="0" collapsed="false">
      <c r="B26" s="506" t="s">
        <v>1381</v>
      </c>
      <c r="C26" s="510" t="s">
        <v>369</v>
      </c>
      <c r="D26" s="524" t="n">
        <v>1047</v>
      </c>
      <c r="E26" s="510" t="n">
        <v>5429</v>
      </c>
      <c r="F26" s="524" t="s">
        <v>369</v>
      </c>
      <c r="G26" s="524" t="n">
        <f aca="false">1442-2358</f>
        <v>-916</v>
      </c>
      <c r="H26" s="501" t="n">
        <f aca="false">SUM(C26:G26)</f>
        <v>5560</v>
      </c>
    </row>
    <row r="27" s="497" customFormat="true" ht="12.75" hidden="false" customHeight="false" outlineLevel="0" collapsed="false">
      <c r="B27" s="521" t="s">
        <v>1382</v>
      </c>
      <c r="C27" s="522" t="n">
        <f aca="false">C18+C19</f>
        <v>-859</v>
      </c>
      <c r="D27" s="522" t="n">
        <f aca="false">D18+D19</f>
        <v>-143824</v>
      </c>
      <c r="E27" s="522" t="n">
        <f aca="false">E18+E19</f>
        <v>-343575</v>
      </c>
      <c r="F27" s="522" t="n">
        <f aca="false">F18+F19</f>
        <v>-11698</v>
      </c>
      <c r="G27" s="526" t="n">
        <f aca="false">G18+G19</f>
        <v>0</v>
      </c>
      <c r="H27" s="522" t="n">
        <f aca="false">H18+H19</f>
        <v>-499956</v>
      </c>
      <c r="I27" s="508"/>
    </row>
    <row r="28" customFormat="false" ht="12.75" hidden="false" customHeight="false" outlineLevel="0" collapsed="false">
      <c r="B28" s="498" t="s">
        <v>1383</v>
      </c>
      <c r="C28" s="507" t="n">
        <v>0</v>
      </c>
      <c r="D28" s="522" t="n">
        <v>-1250</v>
      </c>
      <c r="E28" s="522" t="n">
        <v>-5257</v>
      </c>
      <c r="F28" s="526" t="n">
        <v>0</v>
      </c>
      <c r="G28" s="526" t="n">
        <v>0</v>
      </c>
      <c r="H28" s="501" t="n">
        <f aca="false">SUM(C28:G28)</f>
        <v>-6507</v>
      </c>
    </row>
    <row r="29" customFormat="false" ht="12.75" hidden="false" customHeight="false" outlineLevel="0" collapsed="false">
      <c r="B29" s="506" t="s">
        <v>1358</v>
      </c>
      <c r="C29" s="510" t="n">
        <v>-2</v>
      </c>
      <c r="D29" s="524" t="n">
        <v>-29507</v>
      </c>
      <c r="E29" s="510" t="n">
        <v>-22408</v>
      </c>
      <c r="F29" s="525" t="n">
        <v>0</v>
      </c>
      <c r="G29" s="524" t="s">
        <v>369</v>
      </c>
      <c r="H29" s="501" t="n">
        <f aca="false">SUM(C29:G29)</f>
        <v>-51917</v>
      </c>
    </row>
    <row r="30" customFormat="false" ht="12.75" hidden="false" customHeight="false" outlineLevel="0" collapsed="false">
      <c r="B30" s="506" t="s">
        <v>1359</v>
      </c>
      <c r="C30" s="507" t="n">
        <v>0</v>
      </c>
      <c r="D30" s="524" t="n">
        <v>581</v>
      </c>
      <c r="E30" s="507" t="n">
        <v>14267</v>
      </c>
      <c r="F30" s="525" t="n">
        <v>0</v>
      </c>
      <c r="G30" s="525" t="n">
        <v>0</v>
      </c>
      <c r="H30" s="501" t="n">
        <f aca="false">SUM(C30:G30)</f>
        <v>14848</v>
      </c>
    </row>
    <row r="31" customFormat="false" ht="12.75" hidden="false" customHeight="false" outlineLevel="0" collapsed="false">
      <c r="B31" s="498" t="s">
        <v>1384</v>
      </c>
      <c r="C31" s="500" t="n">
        <f aca="false">SUM(C29:C30)</f>
        <v>-2</v>
      </c>
      <c r="D31" s="522" t="n">
        <f aca="false">SUM(D28:D30)</f>
        <v>-30176</v>
      </c>
      <c r="E31" s="522" t="n">
        <f aca="false">SUM(E28:E30)</f>
        <v>-13398</v>
      </c>
      <c r="F31" s="507" t="n">
        <f aca="false">SUM(F29:F30)</f>
        <v>0</v>
      </c>
      <c r="G31" s="526" t="n">
        <f aca="false">SUM(G29:G30)</f>
        <v>0</v>
      </c>
      <c r="H31" s="501" t="n">
        <f aca="false">SUM(H28:H30)</f>
        <v>-43576</v>
      </c>
    </row>
    <row r="32" customFormat="false" ht="12.75" hidden="false" customHeight="false" outlineLevel="0" collapsed="false">
      <c r="B32" s="521" t="s">
        <v>1385</v>
      </c>
      <c r="C32" s="526" t="n">
        <f aca="false">C17+C27+C28+C31</f>
        <v>4491</v>
      </c>
      <c r="D32" s="526" t="n">
        <f aca="false">D17+D27+D31</f>
        <v>443753</v>
      </c>
      <c r="E32" s="526" t="n">
        <f aca="false">E17+E27+E31</f>
        <v>218121</v>
      </c>
      <c r="F32" s="526" t="n">
        <f aca="false">F17+F27+F28+F31</f>
        <v>12678</v>
      </c>
      <c r="G32" s="526" t="n">
        <f aca="false">G17+G27+G28+G31</f>
        <v>0</v>
      </c>
      <c r="H32" s="526" t="n">
        <f aca="false">H17+H27+H31</f>
        <v>679043</v>
      </c>
    </row>
    <row r="33" customFormat="false" ht="12.75" hidden="false" customHeight="false" outlineLevel="0" collapsed="false">
      <c r="E33" s="511"/>
      <c r="F33" s="527"/>
    </row>
    <row r="34" customFormat="false" ht="12.75" hidden="false" customHeight="false" outlineLevel="0" collapsed="false">
      <c r="H34" s="528"/>
    </row>
    <row r="35" customFormat="false" ht="12.75" hidden="false" customHeight="false" outlineLevel="0" collapsed="false">
      <c r="E35" s="508"/>
      <c r="H35" s="512"/>
    </row>
    <row r="37" customFormat="false" ht="12.75" hidden="false" customHeight="false" outlineLevel="0" collapsed="false">
      <c r="H37" s="5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3&amp;Rw tys. zł</oddHeader>
    <oddFooter>&amp;CKomisja Papierów Wartościowych i Giełd&amp;R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16:35Z</dcterms:created>
  <dc:creator>Bank Zachodni S.A.</dc:creator>
  <dc:description/>
  <dc:language>en-US</dc:language>
  <cp:lastModifiedBy>Dorota Stadler</cp:lastModifiedBy>
  <cp:lastPrinted>2004-02-16T15:31:33Z</cp:lastPrinted>
  <dcterms:modified xsi:type="dcterms:W3CDTF">2004-02-24T07:40:27Z</dcterms:modified>
  <cp:revision>0</cp:revision>
  <dc:subject/>
  <dc:title/>
</cp:coreProperties>
</file>