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lans 01" sheetId="1" state="visible" r:id="rId2"/>
    <sheet name="SAB_P01" sheetId="2" state="visible" r:id="rId3"/>
    <sheet name="Środki trwałe" sheetId="3" state="visible" r:id="rId4"/>
    <sheet name="Ak. wł. do zb." sheetId="4" state="visible" r:id="rId5"/>
    <sheet name="Akcje banku" sheetId="5" state="visible" r:id="rId6"/>
    <sheet name="Zobow. dterm." sheetId="6" state="visible" r:id="rId7"/>
    <sheet name="Zob. podporz." sheetId="7" state="visible" r:id="rId8"/>
    <sheet name="Kapitał ak." sheetId="8" state="visible" r:id="rId9"/>
    <sheet name="Poż. podporz." sheetId="9" state="visible" r:id="rId10"/>
    <sheet name="WNIP 01" sheetId="10" state="visible" r:id="rId11"/>
    <sheet name="Akcje 01" sheetId="11" state="visible" r:id="rId12"/>
    <sheet name="Akcje 01cd " sheetId="12" state="visible" r:id="rId13"/>
    <sheet name="Akcje 012" sheetId="13" state="visible" r:id="rId14"/>
    <sheet name="wybr dane fin" sheetId="14" state="visible" r:id="rId15"/>
  </sheets>
  <externalReferences>
    <externalReference r:id="rId16"/>
  </externalReferences>
  <definedNames>
    <definedName function="false" hidden="false" localSheetId="10" name="_xlnm.Print_Area" vbProcedure="false">'Akcje 01'!$A$1:$M$28</definedName>
    <definedName function="false" hidden="false" localSheetId="12" name="_xlnm.Print_Area" vbProcedure="false">'Akcje 012'!$A$1:$I$30</definedName>
    <definedName function="false" hidden="false" localSheetId="11" name="_xlnm.Print_Area" vbProcedure="false">'Akcje 01cd '!$A$1:$Q$28</definedName>
    <definedName function="false" hidden="false" localSheetId="1" name="_xlnm.Print_Area" vbProcedure="false">SAB_P01!$A$1:$D$1517</definedName>
    <definedName function="false" hidden="false" localSheetId="2" name="_xlnm.Print_Area" vbProcedure="false">'Środki trwałe'!$A$1:$F$24</definedName>
    <definedName function="false" hidden="false" localSheetId="9" name="_xlnm.Print_Area" vbProcedure="false">'WNIP 01'!$A$1:$J$25</definedName>
    <definedName function="false" hidden="false" localSheetId="13" name="_xlnm.Print_Area" vbProcedure="false">'wybr dane fin'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zsg3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7</xdr:col>
                <xdr:colOff>20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19" uniqueCount="1239">
  <si>
    <t xml:space="preserve">BILANS</t>
  </si>
  <si>
    <t xml:space="preserve">stan na dzień</t>
  </si>
  <si>
    <t xml:space="preserve">Nota</t>
  </si>
  <si>
    <t xml:space="preserve">2001                                           półrocze                                          (rok bieżący)</t>
  </si>
  <si>
    <t xml:space="preserve">31.12.2000                                                                                          rok poprzedni</t>
  </si>
  <si>
    <t xml:space="preserve">2000                                          półrocze                                          (rok poprzedni)</t>
  </si>
  <si>
    <t xml:space="preserve">AKTYWA</t>
  </si>
  <si>
    <t xml:space="preserve">I. Kasa, operacje z bankiem centralnym</t>
  </si>
  <si>
    <t xml:space="preserve">II. Dłużne papiery wartościowe uprawnione do redyskontowania w banku centralnym </t>
  </si>
  <si>
    <t xml:space="preserve">-</t>
  </si>
  <si>
    <t xml:space="preserve">III. Należności od sektora finansowego</t>
  </si>
  <si>
    <t xml:space="preserve">   1. W rachunku bieżącym</t>
  </si>
  <si>
    <t xml:space="preserve">   2. Terminowe</t>
  </si>
  <si>
    <t xml:space="preserve">IV. Należności od sektora niefinansowego i sektora budżetowego</t>
  </si>
  <si>
    <t xml:space="preserve">V. Należności z tytułu zakupionych papierów wartościowych z otrzymanym przyrzeczeniem odkupu</t>
  </si>
  <si>
    <t xml:space="preserve">VI. Dłużne papiery wartościowe</t>
  </si>
  <si>
    <t xml:space="preserve">5, 11</t>
  </si>
  <si>
    <t xml:space="preserve">VII. Akcje i udziały w jednostkach zależnych </t>
  </si>
  <si>
    <t xml:space="preserve">6, 8, 11</t>
  </si>
  <si>
    <t xml:space="preserve">VIII. Akcje i udziały w jednostkach stowarzyszonych </t>
  </si>
  <si>
    <t xml:space="preserve">7, 8, 11</t>
  </si>
  <si>
    <t xml:space="preserve">IX. Akcje i udziały w pozostałych jednostkach</t>
  </si>
  <si>
    <t xml:space="preserve">9, 11</t>
  </si>
  <si>
    <t xml:space="preserve">X. Pozostałe papiery wartościowe i inne prawa majątkowe</t>
  </si>
  <si>
    <t xml:space="preserve">10, 11</t>
  </si>
  <si>
    <t xml:space="preserve">XI. Wartości niematerialne i prawne</t>
  </si>
  <si>
    <t xml:space="preserve">XII. Rzeczowy majątek trwały</t>
  </si>
  <si>
    <t xml:space="preserve">XIII. Akcje własne do zbycia</t>
  </si>
  <si>
    <t xml:space="preserve">XIV. Inne aktywa</t>
  </si>
  <si>
    <t xml:space="preserve">   1. Przejęte aktywa -  do zbycia</t>
  </si>
  <si>
    <t xml:space="preserve">   2. Pozostałe</t>
  </si>
  <si>
    <t xml:space="preserve">XV. Rozliczenia międzyokresowe </t>
  </si>
  <si>
    <t xml:space="preserve">   1. Z tytułu odroczonego podatku dochodowego</t>
  </si>
  <si>
    <t xml:space="preserve">   2. Pozostałe rozliczenia międzyokresowe</t>
  </si>
  <si>
    <t xml:space="preserve">AKTYWA RAZEM</t>
  </si>
  <si>
    <t xml:space="preserve">PASYWA</t>
  </si>
  <si>
    <t xml:space="preserve">I. Zobowiązania wobec banku centralnego</t>
  </si>
  <si>
    <t xml:space="preserve">II. Zobowiązania wobec sektora finansowego</t>
  </si>
  <si>
    <t xml:space="preserve">   1. Bieżące</t>
  </si>
  <si>
    <t xml:space="preserve">III. Zobowiązania wobec sektora niefinansowego i sektora budżetowego</t>
  </si>
  <si>
    <t xml:space="preserve">   1. Lokaty oszczędnościowe, w tym: </t>
  </si>
  <si>
    <t xml:space="preserve">      a) bieżące</t>
  </si>
  <si>
    <t xml:space="preserve">      b) terminowe</t>
  </si>
  <si>
    <t xml:space="preserve">   2. Pozostałe, w tym:</t>
  </si>
  <si>
    <t xml:space="preserve">IV. Zobowiązania z tytułu sprzedanych papierów wartościowych z udzielonym przyrzeczeniem odkupu</t>
  </si>
  <si>
    <t xml:space="preserve">V. Zobowiązania z tytułu emisji własnych papierów wartościowych</t>
  </si>
  <si>
    <t xml:space="preserve">VI. Fundusze specjalne i inne pasywa</t>
  </si>
  <si>
    <t xml:space="preserve">VII. Koszty i przychody rozliczane w czasie oraz zastrzeżone</t>
  </si>
  <si>
    <t xml:space="preserve">VIII. Rezerwy</t>
  </si>
  <si>
    <t xml:space="preserve">   1. Rezerwy na podatek dochodowy</t>
  </si>
  <si>
    <t xml:space="preserve">   2. Pozostałe rezerwy</t>
  </si>
  <si>
    <t xml:space="preserve">IX. Zobowiązania podporządkowane</t>
  </si>
  <si>
    <t xml:space="preserve">X. Kapitał akcyjny</t>
  </si>
  <si>
    <t xml:space="preserve">XI. Należne wpłaty na poczet kapitału akcyjnego (wielkość ujemna) </t>
  </si>
  <si>
    <t xml:space="preserve">XII. Kapitał zapasowy</t>
  </si>
  <si>
    <t xml:space="preserve">XIII. Kapitał rezerwowy z aktualizacji wyceny </t>
  </si>
  <si>
    <t xml:space="preserve">XIV. Pozostałe kapitały rezerwowe</t>
  </si>
  <si>
    <t xml:space="preserve">XV. Różnice kursowe z przeliczenia oddziałów zagranicznych</t>
  </si>
  <si>
    <t xml:space="preserve">XVI. Niepodzielony zysk lub niepokryta strata z lat ubiegłych</t>
  </si>
  <si>
    <t xml:space="preserve">XVII. Zysk (strata) netto </t>
  </si>
  <si>
    <t xml:space="preserve">PASYWA RAZEM</t>
  </si>
  <si>
    <t xml:space="preserve">Współczynnik wypłacalności</t>
  </si>
  <si>
    <t xml:space="preserve">Wartość księgowa </t>
  </si>
  <si>
    <t xml:space="preserve">Liczba akcji ( szt.)</t>
  </si>
  <si>
    <t xml:space="preserve">Wartość księgowa na jedną akcję ( w zł)</t>
  </si>
  <si>
    <t xml:space="preserve">Przewidywana liczba akcji </t>
  </si>
  <si>
    <t xml:space="preserve">Rozwodniona wartość księgowa  na jedną akcję (w zł)</t>
  </si>
  <si>
    <t xml:space="preserve">POZYCJE POZABILANSOWE</t>
  </si>
  <si>
    <t xml:space="preserve"> </t>
  </si>
  <si>
    <t xml:space="preserve">I. Pozabilansowe zobowiązania warunkowe</t>
  </si>
  <si>
    <t xml:space="preserve">   1. Zobowiązania udzielone:</t>
  </si>
  <si>
    <t xml:space="preserve">      a) dotyczące finansowania</t>
  </si>
  <si>
    <t xml:space="preserve">      b) gwarancyjne</t>
  </si>
  <si>
    <t xml:space="preserve">   2. Zobowiązania otrzymane:</t>
  </si>
  <si>
    <t xml:space="preserve">II. Zobowiązania związane z realizacją operacji kupna/sprzedaży</t>
  </si>
  <si>
    <t xml:space="preserve">III. Pozostałe, w tym:</t>
  </si>
  <si>
    <t xml:space="preserve">      - aktywa przejęte</t>
  </si>
  <si>
    <t xml:space="preserve">      - zobowiązania otrzymane</t>
  </si>
  <si>
    <t xml:space="preserve">      - zobowiązania z tytułu otrzymanego majątku</t>
  </si>
  <si>
    <t xml:space="preserve">      - inne zobowiązania</t>
  </si>
  <si>
    <t xml:space="preserve">POZYCJE POZABILANSOWE RAZEM</t>
  </si>
  <si>
    <t xml:space="preserve">RACHUNEK ZYSKÓW I STRAT</t>
  </si>
  <si>
    <t xml:space="preserve">za okres </t>
  </si>
  <si>
    <t xml:space="preserve">I. Przychody z tytułu odsetek</t>
  </si>
  <si>
    <t xml:space="preserve">II. Koszty odsetek</t>
  </si>
  <si>
    <t xml:space="preserve">III. Wynik z tytułu odsetek (I-II) </t>
  </si>
  <si>
    <t xml:space="preserve">IV. Przychody z tytułu prowizji</t>
  </si>
  <si>
    <t xml:space="preserve">V. Koszty z tytułu prowizji</t>
  </si>
  <si>
    <t xml:space="preserve">VI. Wynik z tytułu prowizji (IV-V) </t>
  </si>
  <si>
    <t xml:space="preserve">VII. Przychody  z  akcji i udziałów, pozostałych papierów wartościowych i innych praw majątkowych </t>
  </si>
  <si>
    <t xml:space="preserve">VIII. Wynik na operacjach finansowych</t>
  </si>
  <si>
    <t xml:space="preserve">IX. Wynik z pozycji wymiany</t>
  </si>
  <si>
    <t xml:space="preserve">X. Wynik na działalności bankowej</t>
  </si>
  <si>
    <t xml:space="preserve">XI. Pozostałe przychody operacyjne</t>
  </si>
  <si>
    <t xml:space="preserve">XII. Pozostałe koszty operacyjne</t>
  </si>
  <si>
    <t xml:space="preserve">XIII. Koszty działania banku</t>
  </si>
  <si>
    <t xml:space="preserve">XIV. Amortyzacja  środków  trwałych  oraz  wartości  niematerialnych  i  prawnych</t>
  </si>
  <si>
    <t xml:space="preserve">XV. Odpisy na rezerwy i aktualizacja wartości</t>
  </si>
  <si>
    <t xml:space="preserve">XVI. Rozwiązanie rezerw i zmniejszenia dotyczące aktualizacji wartości</t>
  </si>
  <si>
    <t xml:space="preserve">XVII. Różnica wartości rezerw i aktualizacji (XV- XVI)</t>
  </si>
  <si>
    <t xml:space="preserve">XVIII. Wynik na działalności operacyjnej </t>
  </si>
  <si>
    <t xml:space="preserve">XIX. Wynik na operacjach nadzwyczajnych</t>
  </si>
  <si>
    <t xml:space="preserve">   1. Zyski nadzwyczajne</t>
  </si>
  <si>
    <t xml:space="preserve">   2. Straty nadzwyczajne</t>
  </si>
  <si>
    <t xml:space="preserve">XX. Zysk (strata) brutto</t>
  </si>
  <si>
    <t xml:space="preserve">XXI. Podatek dochodowy</t>
  </si>
  <si>
    <t xml:space="preserve">XXII. Pozostałe obowiązkowe zmniejszenie zysku (zwiększenie straty)</t>
  </si>
  <si>
    <t xml:space="preserve">XXIII. Zysk (strata) netto</t>
  </si>
  <si>
    <t xml:space="preserve">Zysk (strata) netto za 12 miesięcy</t>
  </si>
  <si>
    <t xml:space="preserve">Średnia ważona liczba akcji zwykłych ( szt)</t>
  </si>
  <si>
    <t xml:space="preserve">Zysk (strata) na jedną akcję zwykłą (w zł)</t>
  </si>
  <si>
    <t xml:space="preserve">Średnia ważona przewidywana liczba akcji zwykłych</t>
  </si>
  <si>
    <t xml:space="preserve">Rozwodniony zysk (strata) na jedną akcję zwykłą (w zł)</t>
  </si>
  <si>
    <t xml:space="preserve">ZESTAWIENIE ZMIAN W KAPITALE WŁASNYM</t>
  </si>
  <si>
    <t xml:space="preserve">I. Stan kapitału własnego na początek okresu (BO)</t>
  </si>
  <si>
    <t xml:space="preserve">a) zmiany przyjętych zasad (polityki) rachunkowości</t>
  </si>
  <si>
    <t xml:space="preserve">b) korekty błędów zasadniczych</t>
  </si>
  <si>
    <t xml:space="preserve">I.a. Stan kapitału  własnego na początek okresu  (BO), po uzgodnieniu do danych porównywalnych</t>
  </si>
  <si>
    <t xml:space="preserve">1. Stan kapitału akcyjnego na początek okresu</t>
  </si>
  <si>
    <t xml:space="preserve">1.1. Zmiany stanu kapitału akcyjnego</t>
  </si>
  <si>
    <t xml:space="preserve">a) zwiększenia (z tytułu)</t>
  </si>
  <si>
    <t xml:space="preserve">   - emisji akcji</t>
  </si>
  <si>
    <t xml:space="preserve">b) zmniejszenia (z tytułu)</t>
  </si>
  <si>
    <t xml:space="preserve">1.2. Stan kapitału akcyjnego na koniec okresu</t>
  </si>
  <si>
    <t xml:space="preserve">2. Stan należnych wpłat na poczet kapitału akcyjnego na początek okresu</t>
  </si>
  <si>
    <t xml:space="preserve">2.1. Zmiana stanu należnych wpłat na poczet kapitału akcyjnego</t>
  </si>
  <si>
    <t xml:space="preserve">a) zwiększenie</t>
  </si>
  <si>
    <t xml:space="preserve">b) zmniejszenie</t>
  </si>
  <si>
    <t xml:space="preserve">2.2. Stan należnych wpłat na poczet kapitału akcyjnego na koniec okresu</t>
  </si>
  <si>
    <t xml:space="preserve">3. Stan kapitału zapasowego na początek okresu</t>
  </si>
  <si>
    <t xml:space="preserve">3.1. Zmiany stanu kapitału zapasowego</t>
  </si>
  <si>
    <t xml:space="preserve">   - emisji akcji powyżej wartości nominalnej </t>
  </si>
  <si>
    <t xml:space="preserve">   - transfer z rezerwowego z aktualizacji wyceny</t>
  </si>
  <si>
    <t xml:space="preserve">   - pokrycia straty z lat ubiegłych</t>
  </si>
  <si>
    <t xml:space="preserve">3.2. Stan kapitału zapasowego na koniec okresu</t>
  </si>
  <si>
    <t xml:space="preserve">4. Stan kapitału (funduszu) rezerwowego z aktualizacji wyceny na początek okresu</t>
  </si>
  <si>
    <t xml:space="preserve">4.1. Zmiany stanu kapitału rezerwowego z aktualizacji wyceny</t>
  </si>
  <si>
    <t xml:space="preserve">a) zwiększenie (z tytułu)</t>
  </si>
  <si>
    <t xml:space="preserve">b) zmniejszenie (z tytułu)</t>
  </si>
  <si>
    <t xml:space="preserve">   - sprzedaży i likwidacji środków trwałych</t>
  </si>
  <si>
    <t xml:space="preserve">   - przeniesienie na kapitał zapasowy</t>
  </si>
  <si>
    <t xml:space="preserve">4.2. Stan kapitału rezerwowego z aktualizacji wyceny na koniec okresu</t>
  </si>
  <si>
    <t xml:space="preserve">5. Stan funduszu ogólnego ryzyka bankowego na początek okresu</t>
  </si>
  <si>
    <t xml:space="preserve">5.1. Zmiany stanu funduszu ogólnego ryzyka bankowego</t>
  </si>
  <si>
    <t xml:space="preserve">   - odpis z zysku</t>
  </si>
  <si>
    <t xml:space="preserve">5.2.  Stan funduszu ogólnego ryzyka bankowego na koniec okresu</t>
  </si>
  <si>
    <t xml:space="preserve">6. Stan funduszu na działalność maklerską na początek okresu</t>
  </si>
  <si>
    <t xml:space="preserve">6.1. Zmiany stanu funduszu na działalność maklerską</t>
  </si>
  <si>
    <t xml:space="preserve">   - przeksięgowanie na kapitał rezerwowy w związku ze sprzedażą Centralnego Biura Maklerskiego</t>
  </si>
  <si>
    <t xml:space="preserve">6.2.  Stan funduszu na działalność maklerską na koniec okresu</t>
  </si>
  <si>
    <t xml:space="preserve">7. Stan innych składników pozostałych kapitałów (funduszy) rezerwowych na początek okresu</t>
  </si>
  <si>
    <t xml:space="preserve">7.1. Zmiany stanu innych składników pozostałych kapitałów rezerwowych</t>
  </si>
  <si>
    <t xml:space="preserve">   - odpis z zysku na kapitał rezerwowy</t>
  </si>
  <si>
    <t xml:space="preserve">   - przeksięgowanie z funduszu na działalność maklerską w związku ze sprzedażą Centralnego Biura Maklerskiego</t>
  </si>
  <si>
    <t xml:space="preserve">7.2. Stan innych składników pozostałych kapitałów rezerwowych na koniec okresu</t>
  </si>
  <si>
    <t xml:space="preserve">8. Różnice kursowe z przeliczenia oddziałów zagranicznych</t>
  </si>
  <si>
    <t xml:space="preserve">9. Stan niepodzielonego zysku lub niepokrytej straty z lat ubiegłych na początek okresu</t>
  </si>
  <si>
    <t xml:space="preserve">9.1. Stan niepodzielonego zysku z lat ubiegłych na początek okresu</t>
  </si>
  <si>
    <t xml:space="preserve">9.2. Stan niepodzielonego zysku z lat ubiegłych na początek okresu, po uzgodnieniu do danych porównywalnych</t>
  </si>
  <si>
    <t xml:space="preserve">   - odpis na kapitał rezerwowy</t>
  </si>
  <si>
    <t xml:space="preserve">   - odpis na fundusz ryzyka ogólnego</t>
  </si>
  <si>
    <t xml:space="preserve">   - odpis na dywidendy</t>
  </si>
  <si>
    <t xml:space="preserve">   - odpis na darowizny</t>
  </si>
  <si>
    <t xml:space="preserve">   - odpis na ZFŚS</t>
  </si>
  <si>
    <t xml:space="preserve">9.3. Stan niepodzielonego zysku z lat ubiegłych na koniec okresu</t>
  </si>
  <si>
    <t xml:space="preserve">9.4. Stan niepokrytej straty z lat ubiegłych na początek okresu</t>
  </si>
  <si>
    <t xml:space="preserve">b) korekty błędów  zasadniczych</t>
  </si>
  <si>
    <t xml:space="preserve">9.5. Stan niepokrytej straty z lat ubiegłych na początek okresu, po uzgodnieniu do danych porównywalnych</t>
  </si>
  <si>
    <t xml:space="preserve">   - przeniesienia straty do pokrycia</t>
  </si>
  <si>
    <t xml:space="preserve">   - pokrycie z kapitału zapasowego</t>
  </si>
  <si>
    <t xml:space="preserve">9.6. Stan niepokrytej straty z lat ubiegłych na koniec okresu</t>
  </si>
  <si>
    <t xml:space="preserve">9.7. Stan niepodzielonego zysku lub niepokrytej straty z lat ubiegłych na koniec okresu</t>
  </si>
  <si>
    <t xml:space="preserve">10. Wynik netto</t>
  </si>
  <si>
    <t xml:space="preserve">a) zysk netto</t>
  </si>
  <si>
    <t xml:space="preserve">b) strata netto</t>
  </si>
  <si>
    <t xml:space="preserve">II. Stan kapitału własnego na koniec okresu (BZ )</t>
  </si>
  <si>
    <r>
      <rPr>
        <b val="true"/>
        <sz val="13"/>
        <color rgb="FF000000"/>
        <rFont val="Times New Roman CE"/>
        <family val="1"/>
        <charset val="238"/>
      </rPr>
      <t xml:space="preserve">RACHUNEK PRZEPŁYWU ŚRODKÓW PIENIĘŻNYCH</t>
    </r>
    <r>
      <rPr>
        <b val="true"/>
        <sz val="14"/>
        <color rgb="FF000000"/>
        <rFont val="Times New Roman CE"/>
        <family val="1"/>
        <charset val="238"/>
      </rPr>
      <t xml:space="preserve"> </t>
    </r>
  </si>
  <si>
    <t xml:space="preserve">za okres</t>
  </si>
  <si>
    <t xml:space="preserve">A. PRZEPŁYWY PIENIĘŻNE NETTO Z DZIAŁALNOŚCI OPERACYJNEJ (I +/- II) - metoda pośrednia* </t>
  </si>
  <si>
    <t xml:space="preserve">   I. Zysk (strata) netto</t>
  </si>
  <si>
    <t xml:space="preserve">   II. Korekty razem:</t>
  </si>
  <si>
    <t xml:space="preserve">      1. Amortyzacja </t>
  </si>
  <si>
    <t xml:space="preserve">      2. Zyski/straty z tytułu różnic kursowych</t>
  </si>
  <si>
    <t xml:space="preserve">      3. Odsetki i dywidendy</t>
  </si>
  <si>
    <t xml:space="preserve">      4. (Zysk) strata z tytułu działalności inwestycyjnej</t>
  </si>
  <si>
    <t xml:space="preserve">      5. Zmiany stanu pozostałych rezerw</t>
  </si>
  <si>
    <t xml:space="preserve">      6. Podatek dochodowy (wykazany w rachunku zysków i strat)</t>
  </si>
  <si>
    <t xml:space="preserve">      7. Podatek dochodowy zapłacony</t>
  </si>
  <si>
    <t xml:space="preserve">      8. Zmiana stanu dłużnych papierów wartościowych</t>
  </si>
  <si>
    <t xml:space="preserve">      9. Zmiana stanu należności od sektora finansowego</t>
  </si>
  <si>
    <t xml:space="preserve">      10. Zmiana stanu należności od sektora niefinansowego i sektora budżetowego</t>
  </si>
  <si>
    <t xml:space="preserve">      11 . Zmiana stanu należności z tytułu zakupionych papierów wartościowych z otrzymanym przyrzeczeniem odkupu</t>
  </si>
  <si>
    <t xml:space="preserve">      12. Zmiana stanu akcji, udziałów i innych papierów wartościowych o zmiennej kwocie dochodu</t>
  </si>
  <si>
    <t xml:space="preserve">      13. Zmiana stanu zobowiązań wobec sektora finansowego</t>
  </si>
  <si>
    <t xml:space="preserve">      14. Zmiana stanu zobowiązań wobec sektora niefinansowego i sektora budżetowego</t>
  </si>
  <si>
    <t xml:space="preserve">      15. Zmiana stanu zobowiązań z tytułu sprzedanych papierów wartościowych z udzielonym przyrzeczeniem odkupu</t>
  </si>
  <si>
    <t xml:space="preserve">      16. Zmiana stanu zobowiązań z tytułu papierów wartościowych</t>
  </si>
  <si>
    <t xml:space="preserve">      17. Zmiana stanu innych zobowiązań</t>
  </si>
  <si>
    <t xml:space="preserve">      18. Zmiana stanu rozliczeń międzyokresowych</t>
  </si>
  <si>
    <t xml:space="preserve">      19. Zmiana stanu przychodów przyszłych okresów</t>
  </si>
  <si>
    <t xml:space="preserve">      20. Pozostałe korekty</t>
  </si>
  <si>
    <t xml:space="preserve">B. PRZEPŁYWY PIENIĘŻNE NETTO Z DZIAŁALNOŚCI INWESTYCYJNEJ (I-II)</t>
  </si>
  <si>
    <t xml:space="preserve">   I. Wpływy z działalności inwestycyjnej</t>
  </si>
  <si>
    <t xml:space="preserve">      1. Sprzedaż wartości niematerialnych i prawnych</t>
  </si>
  <si>
    <t xml:space="preserve">      2. Sprzedaż składników rzeczowego majątku trwałego</t>
  </si>
  <si>
    <t xml:space="preserve">      3. Sprzedaż akcji i udziałów w jednostkach zależnych</t>
  </si>
  <si>
    <t xml:space="preserve">      4. Sprzedaż akcji i udziałów w jednostkach stowarzyszonych </t>
  </si>
  <si>
    <t xml:space="preserve">      5. Sprzedaż akcji i udziałów  w jednostce dominującej</t>
  </si>
  <si>
    <t xml:space="preserve">      6. Sprzedaż akcji i udziałów w innych jednostkach, pozostałych papierów wartościowych (w tym również przeznaczonych do obrotu) i innych praw majątkowych</t>
  </si>
  <si>
    <t xml:space="preserve">      7. Pozostałe wpływy</t>
  </si>
  <si>
    <t xml:space="preserve">   II. Wydatki z tytułu działalności inwestycyjnej </t>
  </si>
  <si>
    <t xml:space="preserve">      1. Nabycie wartości niematerialnych i prawnych</t>
  </si>
  <si>
    <t xml:space="preserve">      2. Nabycie składników rzeczowego majątku trwałego</t>
  </si>
  <si>
    <t xml:space="preserve">      3. Nabycie akcji i udziałów w jednostkach zależnych</t>
  </si>
  <si>
    <t xml:space="preserve">      4. Nabycie akcji i udziałów w jednostkach stowarzyszonych </t>
  </si>
  <si>
    <t xml:space="preserve">      5. Nabycie akcji i udziałów  w jednostce dominującej</t>
  </si>
  <si>
    <t xml:space="preserve">      6. Nabycie akcji i udziałów w innych jednostkach, pozostałych papierów wartościowych (w tym również przeznaczonych do obrotu) i innych praw majątkowych</t>
  </si>
  <si>
    <t xml:space="preserve">      7. Nabycie akcji własnych do zbycia</t>
  </si>
  <si>
    <t xml:space="preserve">      8. Pozostałe wydatki</t>
  </si>
  <si>
    <t xml:space="preserve">C. PRZEPŁYWY PIENIĘŻNE NETTO Z DZIAŁALNOŚCI FINANSOWEJ (I-II)</t>
  </si>
  <si>
    <t xml:space="preserve">   I. Wpływy z działalności finansowej</t>
  </si>
  <si>
    <t xml:space="preserve">      1. Zaciągnięcie długoterminowych kredytów od banków</t>
  </si>
  <si>
    <t xml:space="preserve">      2. Zaciągnięcie długoterminowych pożyczek od innych niż banki instytucji finansowych</t>
  </si>
  <si>
    <t xml:space="preserve">      3. Emisja obligacji lub innych dłużnych papierów wartościowych dla innych instytucji finansowych</t>
  </si>
  <si>
    <t xml:space="preserve">      4. Zwiększenie stanu zobowiązań podporządkowanych</t>
  </si>
  <si>
    <t xml:space="preserve">      5. Wpływy z emisji akcji własnych</t>
  </si>
  <si>
    <t xml:space="preserve">      6. Dopłaty do kapitału</t>
  </si>
  <si>
    <t xml:space="preserve">   II. Wydatki z tytułu działalności finansowej</t>
  </si>
  <si>
    <t xml:space="preserve">      1. Spłata długoterminowych kredytów na rzecz banków</t>
  </si>
  <si>
    <t xml:space="preserve">      2. Spłata długoterminowych pożyczek na rzecz innych niż banki instytucji finansowych</t>
  </si>
  <si>
    <t xml:space="preserve">      3. Wykup obligacji lub innych papierów wartościowych od innych instytucji finansowych</t>
  </si>
  <si>
    <t xml:space="preserve">      4. Zmniejszenie stanu zobowiązań podporządkowanych</t>
  </si>
  <si>
    <t xml:space="preserve">      5. Koszty emisji akcji własnych</t>
  </si>
  <si>
    <t xml:space="preserve">      6. Umorzenie akcji własnych</t>
  </si>
  <si>
    <t xml:space="preserve">      7. Płatności dywidend i innych wypłat na rzecz właścicieli</t>
  </si>
  <si>
    <t xml:space="preserve">      8. Wypłaty z zysku dla osób zarządzajcych i nadzorujących</t>
  </si>
  <si>
    <t xml:space="preserve">      9. Wydatki na cele społecznie użyteczne</t>
  </si>
  <si>
    <t xml:space="preserve">      10. Płatności zobowiązań z tytułu umów leasingu finansowego</t>
  </si>
  <si>
    <t xml:space="preserve">      11. Pozostałe wydatki</t>
  </si>
  <si>
    <t xml:space="preserve">D. PRZEPŁYWY PIENIĘŻNE NETTO, RAZEM (A+/-B+/-C)</t>
  </si>
  <si>
    <t xml:space="preserve">E. BILANSOWA ZMIANA STANU ŚRODKÓW PIENIĘŻNYCH</t>
  </si>
  <si>
    <t xml:space="preserve">   - w  tym zmiana stanu środków pieniężnych z tytułu różnic kursowych od walut obcych</t>
  </si>
  <si>
    <t xml:space="preserve">F. ŚRODKI PIENIĘŻNE NA POCZĄTEK OKRESU</t>
  </si>
  <si>
    <t xml:space="preserve">G. ŚRODKI PIENIĘŻNE NA KONIEC OKRESU (F+/-D)</t>
  </si>
  <si>
    <t xml:space="preserve">NOTY OBJAŚNIAJĄCE</t>
  </si>
  <si>
    <t xml:space="preserve">NOTY OBJAŚNIAJĄCE DO BILANSU</t>
  </si>
  <si>
    <t xml:space="preserve">Nota 1</t>
  </si>
  <si>
    <t xml:space="preserve">KASA, ŚRODKI W BANKU CENTRALNYM</t>
  </si>
  <si>
    <t xml:space="preserve">1. Lokaty a'vista</t>
  </si>
  <si>
    <t xml:space="preserve">2. Rezerwa obowiązkowa</t>
  </si>
  <si>
    <t xml:space="preserve">3. Środki Bankowego Funduszu Gwarancyjnego</t>
  </si>
  <si>
    <t xml:space="preserve">4. Inne środki</t>
  </si>
  <si>
    <t xml:space="preserve">Kasa, środki w banku centralnym razem</t>
  </si>
  <si>
    <t xml:space="preserve">ŚRODKI PIENIĘŻNE (STRUKTURA WALUTOWA)</t>
  </si>
  <si>
    <t xml:space="preserve">a. w walucie polskiej</t>
  </si>
  <si>
    <t xml:space="preserve">b. w walutach obcych (wg walut i po przeliczeniu na zł)</t>
  </si>
  <si>
    <t xml:space="preserve">b1. jednostka/waluta tys/DEM</t>
  </si>
  <si>
    <t xml:space="preserve">      tys. zł </t>
  </si>
  <si>
    <t xml:space="preserve">b2. jednostka/waluta tys/USD</t>
  </si>
  <si>
    <t xml:space="preserve">b3. jednostka/waluta tys/GBP</t>
  </si>
  <si>
    <t xml:space="preserve">b4. jednostka/waluta tys/FRF</t>
  </si>
  <si>
    <t xml:space="preserve">b5. pozostałe waluty (w  tys. zł)</t>
  </si>
  <si>
    <t xml:space="preserve">Środki pieniężne razem</t>
  </si>
  <si>
    <t xml:space="preserve">Nota 2</t>
  </si>
  <si>
    <t xml:space="preserve">NALEŻNOŚCI OD SEKTORA FINANSOWEGO (WEDŁUG STRUKTURY RODZAJOWEJ)</t>
  </si>
  <si>
    <t xml:space="preserve">1. Rachunki bieżące</t>
  </si>
  <si>
    <t xml:space="preserve">2. Kredyty, lokaty i pożyczki</t>
  </si>
  <si>
    <t xml:space="preserve">3. Skupione wierzytelności</t>
  </si>
  <si>
    <t xml:space="preserve">4. Zrealizowane gwarancje i poręczenia</t>
  </si>
  <si>
    <t xml:space="preserve">5. Inne należności (z tytułu)</t>
  </si>
  <si>
    <t xml:space="preserve">   - należności związane z działalnością bankowego biura maklerskiego</t>
  </si>
  <si>
    <t xml:space="preserve">   - środki ZFŚS</t>
  </si>
  <si>
    <t xml:space="preserve">   - pozostałe</t>
  </si>
  <si>
    <t xml:space="preserve">6. Odsetki:</t>
  </si>
  <si>
    <t xml:space="preserve">a) niezapadłe</t>
  </si>
  <si>
    <t xml:space="preserve">b) zapadłe</t>
  </si>
  <si>
    <t xml:space="preserve">Należności (brutto) od sektora finansowego razem </t>
  </si>
  <si>
    <t xml:space="preserve">7. Rezerwa utworzona na należności od sektora finansowego (wielkość ujemna)</t>
  </si>
  <si>
    <t xml:space="preserve">Należności (netto) od sektora finansowego razem</t>
  </si>
  <si>
    <t xml:space="preserve">NALEŻNOŚCI OD SEKTORA FINANSOWEGO (WEDŁUG TERMINÓW ZAPADALNOŚCI)</t>
  </si>
  <si>
    <t xml:space="preserve">1. W rachunku bieżącym</t>
  </si>
  <si>
    <t xml:space="preserve">2. Należności terminowe, o pozostałym od dnia bilansowego okresie  spłaty:</t>
  </si>
  <si>
    <t xml:space="preserve">   a) do 1 miesiąca</t>
  </si>
  <si>
    <t xml:space="preserve">   b) powyżej 1 miesiąca do 3 miesięcy</t>
  </si>
  <si>
    <t xml:space="preserve">   c) powyżej 3 miesięcy do 1 roku</t>
  </si>
  <si>
    <t xml:space="preserve">   d) powyżej 1 roku do 5 lat</t>
  </si>
  <si>
    <t xml:space="preserve">   e) powyżej 5 lat</t>
  </si>
  <si>
    <t xml:space="preserve">   f) dla których termin zapadalności upłynął</t>
  </si>
  <si>
    <t xml:space="preserve">3. Odsetki</t>
  </si>
  <si>
    <t xml:space="preserve">   - niezapadłe</t>
  </si>
  <si>
    <t xml:space="preserve">   - zapadłe</t>
  </si>
  <si>
    <t xml:space="preserve">NALEŻNOŚCI OD SEKTORA FINANSOWEGO (WEDŁUG PIERWOTNYCH TERMINÓW ZAPADALNOŚCI)</t>
  </si>
  <si>
    <t xml:space="preserve">2. Należności terminowe, o okresie spłaty:</t>
  </si>
  <si>
    <t xml:space="preserve">NALEŻNOŚCI OD SEKTORA FINANSOWEGO (WEDŁUG STRUKTURY WALUTOWEJ)</t>
  </si>
  <si>
    <t xml:space="preserve">b1. jednostka/waluta tys/USD</t>
  </si>
  <si>
    <t xml:space="preserve">b2. jednostka/waluta tys/EURO</t>
  </si>
  <si>
    <t xml:space="preserve">b3. jednostka/waluta tys/DEM</t>
  </si>
  <si>
    <t xml:space="preserve">b4. jednostka/waluta tys/GBP</t>
  </si>
  <si>
    <t xml:space="preserve">Należności od sektora finansowego razem </t>
  </si>
  <si>
    <t xml:space="preserve">NALEŻNOŚCI (BRUTTO) OD SEKTORA FINANSOWEGO</t>
  </si>
  <si>
    <t xml:space="preserve">1. Należności normalne</t>
  </si>
  <si>
    <t xml:space="preserve">2. Należności pod obserwacją</t>
  </si>
  <si>
    <t xml:space="preserve">3. Należności zagrożone, w tym:</t>
  </si>
  <si>
    <t xml:space="preserve">   - poniżej standardu</t>
  </si>
  <si>
    <t xml:space="preserve">   - wątpliwe</t>
  </si>
  <si>
    <t xml:space="preserve">   - stracone</t>
  </si>
  <si>
    <t xml:space="preserve">4. Odsetki:</t>
  </si>
  <si>
    <t xml:space="preserve">  a)  niezapadłe</t>
  </si>
  <si>
    <t xml:space="preserve">  b) zapadłe</t>
  </si>
  <si>
    <t xml:space="preserve">   - od należności normalnych i pod obserwacją</t>
  </si>
  <si>
    <t xml:space="preserve">   - od należności zagrożonych</t>
  </si>
  <si>
    <t xml:space="preserve">WARTOŚĆ ZABEZPIECZEŃ PRAWNYCH POMNIEJSZAJĄCYCH PODSTAWĘ NALICZANIA REZERW CELOWYCH NA NALEŻNOŚCI OD SEKTORA FINANSOWEGO DOTYCZĄCE NALEŻNOŚCI</t>
  </si>
  <si>
    <t xml:space="preserve">a) pod obserwacją</t>
  </si>
  <si>
    <t xml:space="preserve">b) zagrożonych</t>
  </si>
  <si>
    <t xml:space="preserve">  - poniżej standardu</t>
  </si>
  <si>
    <t xml:space="preserve">  - wątpliwych</t>
  </si>
  <si>
    <t xml:space="preserve">  - straconych</t>
  </si>
  <si>
    <t xml:space="preserve">Wartość zabezpieczeń prawnych pomniejszających podstawę naliczania rezerw na należności od sektora finansowego razem</t>
  </si>
  <si>
    <t xml:space="preserve">STAN REZERW NA NALEŻNOŚCI OD SEKTORA FINANSOWEGO </t>
  </si>
  <si>
    <t xml:space="preserve">a) na należności pod obserwacją</t>
  </si>
  <si>
    <t xml:space="preserve">b) na należności zagrożone</t>
  </si>
  <si>
    <t xml:space="preserve">  - wątpliwe</t>
  </si>
  <si>
    <t xml:space="preserve">  - stracone</t>
  </si>
  <si>
    <t xml:space="preserve">Rezerwy na należności od sektora finansowego razem</t>
  </si>
  <si>
    <t xml:space="preserve">ZMIANA STANU REZERW NA NALEŻNOŚCI OD SEKTORA FINANSOWEGO </t>
  </si>
  <si>
    <t xml:space="preserve">Stan rezerw na należności od sektora finansowego na początek okresu</t>
  </si>
  <si>
    <t xml:space="preserve">   - odpis w koszty</t>
  </si>
  <si>
    <t xml:space="preserve">   - z tytułu różnic kursowych w walutach obcych</t>
  </si>
  <si>
    <t xml:space="preserve">b) wykorzystanie (z tytułu)</t>
  </si>
  <si>
    <t xml:space="preserve">   - umorzenia, spisania i przedawnienia należności</t>
  </si>
  <si>
    <t xml:space="preserve">c) rozwiązanie (z tytułu)</t>
  </si>
  <si>
    <t xml:space="preserve">   - spłata należności </t>
  </si>
  <si>
    <t xml:space="preserve">   - w przychody</t>
  </si>
  <si>
    <t xml:space="preserve">   - różnice kursowe</t>
  </si>
  <si>
    <t xml:space="preserve">Stan rezerw na należności od sektora finansowego na koniec okresu</t>
  </si>
  <si>
    <t xml:space="preserve">Nota 3</t>
  </si>
  <si>
    <t xml:space="preserve">NALEŻNOŚCI OD SEKTORA NIEFINANSOWEGO I SEKTORA BUDŻETOWEGO (WEDŁUG STRUKTURY RODZAJOWEJ)</t>
  </si>
  <si>
    <t xml:space="preserve">1. Kredyty i pożyczki </t>
  </si>
  <si>
    <t xml:space="preserve">2. Skupione wierzytelności</t>
  </si>
  <si>
    <t xml:space="preserve">3. Zrealizowane gwarancje i poręczenia</t>
  </si>
  <si>
    <t xml:space="preserve">4. Inne należności  (z tytułu)</t>
  </si>
  <si>
    <t xml:space="preserve">5. Odsetki</t>
  </si>
  <si>
    <t xml:space="preserve">   a) niezapadłe</t>
  </si>
  <si>
    <t xml:space="preserve">   b) zapadłe</t>
  </si>
  <si>
    <t xml:space="preserve">6. Należności z tytułu dopłat do oprocentowanych kredytów preferencyjnych</t>
  </si>
  <si>
    <t xml:space="preserve">Należności  (brutto) od sektora niefinansowego i sektora budżetowego,  razem</t>
  </si>
  <si>
    <t xml:space="preserve">7. Rezerwa utworzona na należności od sektora niefinansowego i sektora budżetowego (wielkość ujemna)</t>
  </si>
  <si>
    <t xml:space="preserve">Należności (netto) od sektora niefinansowego i sektora budżetowego razem</t>
  </si>
  <si>
    <t xml:space="preserve">NALEŻNOŚCI OD SEKTORA NIEFINANSOWEGO I SEKTORA BUDŻETOWEGO (WEDŁUG TERMINÓW ZAPADALNOŚCI)</t>
  </si>
  <si>
    <t xml:space="preserve">a) do 1 miesiąca</t>
  </si>
  <si>
    <t xml:space="preserve">b) powyżej  1 miesiąca do 3 miesięcy</t>
  </si>
  <si>
    <t xml:space="preserve">c) powyżej 3 miesięcy do 1 roku</t>
  </si>
  <si>
    <t xml:space="preserve">d) powyżej 1 roku do 5 lat</t>
  </si>
  <si>
    <t xml:space="preserve">e) powyżej 5 lat</t>
  </si>
  <si>
    <t xml:space="preserve">f) dla których termin zapadalności upłynął</t>
  </si>
  <si>
    <t xml:space="preserve">Należności (brutto) od sektora niefinansowego i sektora budżetowego razem</t>
  </si>
  <si>
    <t xml:space="preserve">NALEŻNOŚCI OD SEKTORA NIEFINANSOWEGO I SEKTORA BUDŻETOWEGO (WEDŁUG PIERWOTNYCH TERMINÓW ZAPADALNOŚCI)</t>
  </si>
  <si>
    <t xml:space="preserve">NALEŻNOŚCI OD SEKTORA NIEFINANSOWEGO I SEKTORA BUDŻETOWEGO (WEDŁUG STRUKTURY WALUTOWEJ)</t>
  </si>
  <si>
    <t xml:space="preserve">b1. jednostka/waluta tys/EURO</t>
  </si>
  <si>
    <t xml:space="preserve">b4. jednostka/waluta tys/CHF</t>
  </si>
  <si>
    <t xml:space="preserve">Należności od sektora niefinansowego i sektora budżetowego razem</t>
  </si>
  <si>
    <t xml:space="preserve">NALEŻNOŚCI (BRUTTO) OD SEKTORA NIEFINANSOWEGO I SEKTORA BUDŻETOWEGO</t>
  </si>
  <si>
    <t xml:space="preserve">     - poniżej standardu</t>
  </si>
  <si>
    <t xml:space="preserve">     - wątpliwe</t>
  </si>
  <si>
    <t xml:space="preserve">     - stracone</t>
  </si>
  <si>
    <t xml:space="preserve">Należności (brutto) od sektora niefinansowego i sektora budżetowego razem           </t>
  </si>
  <si>
    <t xml:space="preserve">WARTOŚĆ ZABEZPIECZEŃ PRAWNYCH POMNIEJSZAJĄCYCH PODSTAWĘ NALICZANIA REZERW CELOWYCH NA NALEŻNOŚCI OD SEKTORA NIEFINANSOWEGO I SEKTORA BUDŻETOWEGO DOTYCZĄCE NALEŻNOŚCI</t>
  </si>
  <si>
    <t xml:space="preserve">a) normalnych</t>
  </si>
  <si>
    <t xml:space="preserve">b) pod obserwacją</t>
  </si>
  <si>
    <t xml:space="preserve">c) zagrożonych</t>
  </si>
  <si>
    <t xml:space="preserve">Wartość zabezpieczeń prawnych pomniejszających podstawę naliczania rezerw na należności od sektora niefinansowego i sektora budżetowego razem</t>
  </si>
  <si>
    <t xml:space="preserve">STAN REZERW NA NALEŻNOŚCI OD SEKTORA NIEFINANSOWEGO I SEKTORA BUDŻETOWEGO </t>
  </si>
  <si>
    <t xml:space="preserve">a) na należności normalne</t>
  </si>
  <si>
    <t xml:space="preserve">b) na należności pod obserwacją</t>
  </si>
  <si>
    <t xml:space="preserve">c) na należności zagrożone</t>
  </si>
  <si>
    <t xml:space="preserve">Rezerwy na należności od sektora niefinansowego i sektora budżetowego razem</t>
  </si>
  <si>
    <t xml:space="preserve">ZMIANA STANU REZERW NA NALEŻNOŚCI OD SEKTORA NIEFINANSOWEGO I SEKTORA BUDŻETOWEGO  </t>
  </si>
  <si>
    <t xml:space="preserve">Stan rezerw na należności od sektora niefinansowego i sektora budżetowego  na początek okresu</t>
  </si>
  <si>
    <t xml:space="preserve">   - przesunięcie - w 2000 r. - na zobowiązania pozabilansowe</t>
  </si>
  <si>
    <t xml:space="preserve">   - umorzenie w ciężar rezerw</t>
  </si>
  <si>
    <t xml:space="preserve">   - rozwiązanie w przychody</t>
  </si>
  <si>
    <t xml:space="preserve">d) inne zmniejszenia</t>
  </si>
  <si>
    <t xml:space="preserve">Stan rezerw na należności od sektora niefinansowego i sektora budżetowego na koniec okresu</t>
  </si>
  <si>
    <t xml:space="preserve">Nota 4</t>
  </si>
  <si>
    <t xml:space="preserve">NALEŻNOŚCI Z TYTUŁU ZAKUPIONYCH PAPIERÓW WARTOŚCIOWYCH Z OTRZYMANYM PRZYRZECZENIEM ODKUPU</t>
  </si>
  <si>
    <t xml:space="preserve">a) od sektora finansowego</t>
  </si>
  <si>
    <t xml:space="preserve">b) od sektora niefinansowego i sektora budżetowego</t>
  </si>
  <si>
    <t xml:space="preserve">c) odsetki</t>
  </si>
  <si>
    <t xml:space="preserve">Należności z tytułu zakupionych papierów wartościowych z otrzymanym  przyrzeczeniem odkupu razem</t>
  </si>
  <si>
    <t xml:space="preserve">Nota 5</t>
  </si>
  <si>
    <t xml:space="preserve">DŁUŻNE PAPIERY WARTOŚCIOWE</t>
  </si>
  <si>
    <t xml:space="preserve">1. Emitowane przez banki centralne, w tym:</t>
  </si>
  <si>
    <t xml:space="preserve">     - obligacje wyrażone w walutach obcych</t>
  </si>
  <si>
    <t xml:space="preserve">2. Emitowane przez pozostałe banki, w tym:</t>
  </si>
  <si>
    <t xml:space="preserve">     - wyrażone w walutach obcych</t>
  </si>
  <si>
    <t xml:space="preserve">3. Emitowane przez inne jednostki finansowe, w tym:</t>
  </si>
  <si>
    <t xml:space="preserve">    - wyrażone w walutach obcych</t>
  </si>
  <si>
    <t xml:space="preserve">4. Emitowane przez jednostki niefinansowe, w tym:</t>
  </si>
  <si>
    <t xml:space="preserve">5. Emitowane przez budżet państwa, w tym:</t>
  </si>
  <si>
    <t xml:space="preserve">6. Emitowane przez budżety terenowe, w tym:</t>
  </si>
  <si>
    <t xml:space="preserve">   - wyrażone w walutach obcych</t>
  </si>
  <si>
    <t xml:space="preserve">7. Odkupione własne dłużne papiery wartościowe</t>
  </si>
  <si>
    <t xml:space="preserve">Dłużne papiery wartościowe razem</t>
  </si>
  <si>
    <t xml:space="preserve">DŁUŻNE PAPIERY WARTOŚCIOWE (WEDŁUG RODZAJU)</t>
  </si>
  <si>
    <t xml:space="preserve">1. Emitowane przez budżet państwa, w tym:</t>
  </si>
  <si>
    <t xml:space="preserve">a) obligacje</t>
  </si>
  <si>
    <t xml:space="preserve">b) bony skarbowe</t>
  </si>
  <si>
    <t xml:space="preserve">c) inne (według rodzaju):</t>
  </si>
  <si>
    <t xml:space="preserve">2. Emitowane przez jednostkę dominującą, w tym:</t>
  </si>
  <si>
    <t xml:space="preserve">b) inne (według rodzaju):</t>
  </si>
  <si>
    <t xml:space="preserve">3. Emitowane przez jednostki zależne, w tym:</t>
  </si>
  <si>
    <t xml:space="preserve">4. Emitowane przez jednostki stowarzyszone, w tym:</t>
  </si>
  <si>
    <t xml:space="preserve">5. Emitowane przez pozostałe jednostki, w tym:</t>
  </si>
  <si>
    <t xml:space="preserve">   - bony pieniężne</t>
  </si>
  <si>
    <t xml:space="preserve">   - bony komercyjne</t>
  </si>
  <si>
    <t xml:space="preserve">a) operacyjne - bankowego biura maklerskiego</t>
  </si>
  <si>
    <t xml:space="preserve">b) handlowe</t>
  </si>
  <si>
    <t xml:space="preserve">c) lokacyjne</t>
  </si>
  <si>
    <t xml:space="preserve">ZMIANA STANU DŁUŻNYCH PAPIERÓW WARTOŚCIOWYCH</t>
  </si>
  <si>
    <t xml:space="preserve">a) stan na początek okresu</t>
  </si>
  <si>
    <t xml:space="preserve">b) zwiększenia (z tytułu)</t>
  </si>
  <si>
    <t xml:space="preserve">   - przyrost wartości bonów pieniężnych </t>
  </si>
  <si>
    <t xml:space="preserve">   - przyrost wartości obligacji Skarbu Państwa</t>
  </si>
  <si>
    <t xml:space="preserve">   - przyrost wartości obligacji NBP</t>
  </si>
  <si>
    <t xml:space="preserve">   - przyrost wartości bonów skarbowych</t>
  </si>
  <si>
    <t xml:space="preserve">   -  przyrost wartości pozostałych dłużnych papierów wartościowych</t>
  </si>
  <si>
    <t xml:space="preserve">   - rozwiązanie rezerw</t>
  </si>
  <si>
    <t xml:space="preserve">   - nabycie</t>
  </si>
  <si>
    <t xml:space="preserve">c) zmniejszenia (z tytułu)</t>
  </si>
  <si>
    <t xml:space="preserve">   - wykup/sprzedaż bonów pieniężnych </t>
  </si>
  <si>
    <t xml:space="preserve">   - wykup/sprzedaż obligacji Skarbu Państwa</t>
  </si>
  <si>
    <t xml:space="preserve">   - wykup/sprzedaż obligacji NBP</t>
  </si>
  <si>
    <t xml:space="preserve">   - wykup/sprzedaż bonów skarbowych</t>
  </si>
  <si>
    <t xml:space="preserve">   - wykup/sprzedaż pozostałych dłużnych papierów wartościowych</t>
  </si>
  <si>
    <t xml:space="preserve">   - sprzedaż CBM</t>
  </si>
  <si>
    <t xml:space="preserve">   - utworzenie rezerw</t>
  </si>
  <si>
    <t xml:space="preserve">   - inne</t>
  </si>
  <si>
    <t xml:space="preserve">d) stan na koniec okresu</t>
  </si>
  <si>
    <t xml:space="preserve">Nota 6</t>
  </si>
  <si>
    <t xml:space="preserve">AKCJE I UDZIAŁY W JEDNOSTKACH ZALEŻNYCH</t>
  </si>
  <si>
    <t xml:space="preserve">a) w bankach</t>
  </si>
  <si>
    <t xml:space="preserve">b) w innych  jednostkach  finansowych</t>
  </si>
  <si>
    <t xml:space="preserve">c) w jednostkach niefinansowych</t>
  </si>
  <si>
    <t xml:space="preserve">Akcje i udziały w jednostkach zależnych razem </t>
  </si>
  <si>
    <t xml:space="preserve">ZMIANA STANU AKCJI I UDZIAŁÓW  W JEDNOSTKACH ZALEŻNYCH</t>
  </si>
  <si>
    <t xml:space="preserve">Stan na początek okresu</t>
  </si>
  <si>
    <t xml:space="preserve">   - nabycie akcji, zamiana kredytów na udziały</t>
  </si>
  <si>
    <t xml:space="preserve">   -sprzedaż akcji i udziałów</t>
  </si>
  <si>
    <t xml:space="preserve">Stan akcji i udziałów w jednostkach zależnych na koniec okresu </t>
  </si>
  <si>
    <t xml:space="preserve">Nota 7</t>
  </si>
  <si>
    <t xml:space="preserve">AKCJE I UDZIAŁY W JEDNOSTKACH STOWARZYSZONYCH</t>
  </si>
  <si>
    <t xml:space="preserve">Akcje i udziały w jednostkach stowarzyszonych razem </t>
  </si>
  <si>
    <t xml:space="preserve">ZMIANA STANU AKCJI I UDZIAŁÓW  W JEDNOSTKACH STOWARZYSZONYCH</t>
  </si>
  <si>
    <t xml:space="preserve">  - rozwiązanie rezerwy</t>
  </si>
  <si>
    <t xml:space="preserve">  - podwyższene kapitału</t>
  </si>
  <si>
    <t xml:space="preserve">  - inne</t>
  </si>
  <si>
    <t xml:space="preserve">   -  sprzedaż akcji, udziałów</t>
  </si>
  <si>
    <t xml:space="preserve">Stan akcji i udziałów w jednostkach stowarzyszonych na koniec okresu </t>
  </si>
  <si>
    <t xml:space="preserve">Nota 8</t>
  </si>
  <si>
    <t xml:space="preserve">AKCJE (UDZIAŁY) W JEDNOSTKACH ZALEŻNYCH I STOWARZYSZONYCH (LOKACYJNE)</t>
  </si>
  <si>
    <t xml:space="preserve">należy zamieścić notę zamieszczoną w pliku akcje99.xls</t>
  </si>
  <si>
    <t xml:space="preserve">Nota 9</t>
  </si>
  <si>
    <t xml:space="preserve">AKCJE I UDZIAŁY W POZOSTAŁYCH JEDNOSTKACH</t>
  </si>
  <si>
    <t xml:space="preserve">Akcje i udziały w pozostałych jednostkach razem </t>
  </si>
  <si>
    <t xml:space="preserve">ZMIANA STANU AKCJI I UDZIAŁÓW  W  POZOSTAŁYCH JEDNOSTKACH </t>
  </si>
  <si>
    <t xml:space="preserve">   - nabycie, przejęcie, zamiana akcji i udziałów</t>
  </si>
  <si>
    <t xml:space="preserve">   - wycena udziałów walutowych</t>
  </si>
  <si>
    <t xml:space="preserve">  - podwyższenie wartości nominalnej akcji Giełdy Papierów Wartościowych</t>
  </si>
  <si>
    <t xml:space="preserve">  - opłacenie akcji i udziałów</t>
  </si>
  <si>
    <t xml:space="preserve">   - sprzedaż akcji, udziałów</t>
  </si>
  <si>
    <t xml:space="preserve">Stan akcji i udziałów w pozostałych jednostkach na koniec okresu </t>
  </si>
  <si>
    <t xml:space="preserve">AKCJE I UDZIAŁY W  POZOSTAŁYCH JEDNOSTKACH </t>
  </si>
  <si>
    <t xml:space="preserve">należy zamieścić notę zamieszczoną w pliku akcje992.xls</t>
  </si>
  <si>
    <t xml:space="preserve">Nota 10</t>
  </si>
  <si>
    <t xml:space="preserve">POZOSTAŁE PAPIERY WARTOŚCIOWE I INNE PRAWA MAJĄTKOWE (WEDŁUG RODZAJU)</t>
  </si>
  <si>
    <t xml:space="preserve">a) jednostki uczestnictwa w funduszach powierniczych</t>
  </si>
  <si>
    <t xml:space="preserve">b) prawa poboru</t>
  </si>
  <si>
    <t xml:space="preserve">c) prawa pochodne</t>
  </si>
  <si>
    <t xml:space="preserve">d) inne (według rodzaju)</t>
  </si>
  <si>
    <t xml:space="preserve">Pozostałe papiery wartościowe i inne prawa majątkowe (według rodzaju) razem </t>
  </si>
  <si>
    <t xml:space="preserve">POZOSTAŁE PAPIERY WARTOŚCIOWE I INNE PRAWA MAJĄTKOWE</t>
  </si>
  <si>
    <t xml:space="preserve">Pozostałe papiery wartościowe i inne prawa majątkowe razem </t>
  </si>
  <si>
    <t xml:space="preserve">ZMIANA STANU POZOSTAŁYCH PAPIERÓW WARTOŚCIOWYCH I INNYCH PRAW MAJĄTKOWYCH </t>
  </si>
  <si>
    <t xml:space="preserve">   - sprzedaż</t>
  </si>
  <si>
    <t xml:space="preserve">Stan na koniec okresu </t>
  </si>
  <si>
    <t xml:space="preserve">Nota 11</t>
  </si>
  <si>
    <t xml:space="preserve">PAPIERY WARTOŚCIOWE, UDZIAŁY I INNE PRAWA MAJĄTKOWE</t>
  </si>
  <si>
    <t xml:space="preserve">1. Operacyjne - bankowego biura maklerskiego</t>
  </si>
  <si>
    <t xml:space="preserve">2. Handlowe</t>
  </si>
  <si>
    <t xml:space="preserve">3. Lokacyjne</t>
  </si>
  <si>
    <t xml:space="preserve">Pozostałe papiery wartościowe, udziały i inne prawa majątkowe razem </t>
  </si>
  <si>
    <t xml:space="preserve">ZMIANA STANU PAPIERÓW WARTOŚCIOWYCH, UDZIAŁÓW I INNYCH PRAW MAJĄTKOWYCH </t>
  </si>
  <si>
    <t xml:space="preserve">   - nabycie, zamiana akcji i udziałów</t>
  </si>
  <si>
    <t xml:space="preserve">   - przyrost wartości pozostałych papierów wartościowych</t>
  </si>
  <si>
    <t xml:space="preserve">   - rozwiązanie rezerw </t>
  </si>
  <si>
    <t xml:space="preserve">   - opłacenie akcji i udziałów</t>
  </si>
  <si>
    <t xml:space="preserve">   - podwyższenie kapitału</t>
  </si>
  <si>
    <t xml:space="preserve">   - podwyższenie wartości nominalnej Giełdy Papierów Wartościowych</t>
  </si>
  <si>
    <t xml:space="preserve">   - wykup/sprzedaż pozostałych papierów wartościowych</t>
  </si>
  <si>
    <t xml:space="preserve">PAPIERY WARTOŚCIOWE, UDZIAŁY I INNE PRAWA MAJĄTKOWE (WEDŁUG STRUKTURY WALUTOWEJ)</t>
  </si>
  <si>
    <t xml:space="preserve">b3. jednostka/waluta tys/BEF</t>
  </si>
  <si>
    <t xml:space="preserve">     tys.zł</t>
  </si>
  <si>
    <t xml:space="preserve">b4. jednostka/waluta tys/DEM</t>
  </si>
  <si>
    <t xml:space="preserve">b5. jednostka/waluta tys/IEP</t>
  </si>
  <si>
    <t xml:space="preserve">Papiery wartościowe, udziały i inne prawa majątkowe (według struktury walutowej) razem</t>
  </si>
  <si>
    <t xml:space="preserve">PAPIERY WARTOŚCIOWE ORAZ UDZIAŁY I JEDNOSTKI UCZESTNICTWA - HANDLOWE (WEDŁUG ZBYWALNOŚCI)</t>
  </si>
  <si>
    <t xml:space="preserve">A. Z nieograniczoną zbywalnością, notowane na giełdach (wartość bilansowa)</t>
  </si>
  <si>
    <t xml:space="preserve">      a) akcje (wartość bilansowa):</t>
  </si>
  <si>
    <t xml:space="preserve">          - wartość rynkowa</t>
  </si>
  <si>
    <t xml:space="preserve">          - wartość według cen nabycia</t>
  </si>
  <si>
    <t xml:space="preserve">      b) obligacje (wartość bilansowa):</t>
  </si>
  <si>
    <t xml:space="preserve">      c) inne - wg grup rodzajowych (wartość bilansowa):</t>
  </si>
  <si>
    <t xml:space="preserve">B. Z nieograniczoną zbywalnością, znajdujące się w regulowanym obrocie pozagiełdowym (wartość bilansowa)  </t>
  </si>
  <si>
    <t xml:space="preserve">      c1) bony skarbowe</t>
  </si>
  <si>
    <t xml:space="preserve">      c2) bony pieniężne</t>
  </si>
  <si>
    <t xml:space="preserve">C. Z nieograniczoną zbywalnością, nie notowane na giełdach i nie znajdujące się w regulowanym obrocie pozagiełdowym (wartość bilansowa)</t>
  </si>
  <si>
    <t xml:space="preserve">      c1) bony komercyjne</t>
  </si>
  <si>
    <t xml:space="preserve">D. Z ograniczoną zbywalnością (wartość bilansowa)</t>
  </si>
  <si>
    <t xml:space="preserve">      a) akcje i udziały (wartość bilansowa):</t>
  </si>
  <si>
    <t xml:space="preserve">          - oszacowana wartość rynkowa</t>
  </si>
  <si>
    <t xml:space="preserve">Wartość według cen nabycia razem</t>
  </si>
  <si>
    <t xml:space="preserve">Korekty aktualizujące wartość (saldo) razem</t>
  </si>
  <si>
    <t xml:space="preserve">Wartość rynkowa / oszacowana wartość rynkowa razem</t>
  </si>
  <si>
    <t xml:space="preserve">Wartość bilansowa razem</t>
  </si>
  <si>
    <t xml:space="preserve">PAPIERY WARTOŚCIOWE ORAZ UDZIAŁY I JEDNOSTKI UCZESTNICTWA - LOKACYJNE (WEDŁUG ZBYWALNOŚCI)</t>
  </si>
  <si>
    <t xml:space="preserve">          - korekty aktualizujące wartość (saldo)</t>
  </si>
  <si>
    <t xml:space="preserve">   c1)  bony komercyjne</t>
  </si>
  <si>
    <t xml:space="preserve">        - korekty aktualizujące wartość (saldo)</t>
  </si>
  <si>
    <t xml:space="preserve">        - wartość według cen nabycia</t>
  </si>
  <si>
    <t xml:space="preserve">   c2)  udziały </t>
  </si>
  <si>
    <t xml:space="preserve">   c3) jednostki uczestnictwa w funduszach powierniczych</t>
  </si>
  <si>
    <t xml:space="preserve">   c4)  bony skarbowe</t>
  </si>
  <si>
    <t xml:space="preserve">   c5)  bony pieniężne</t>
  </si>
  <si>
    <t xml:space="preserve">         - wartość według cen nabycia</t>
  </si>
  <si>
    <t xml:space="preserve">Nota 12</t>
  </si>
  <si>
    <t xml:space="preserve">WARTOŚCI NIEMATERIALNE I PRAWNE</t>
  </si>
  <si>
    <t xml:space="preserve">a) rozliczane w czasie koszty organizacji poniesione przy założeniu lub późniejszym  rozszerzeniu spółki akcyjnej</t>
  </si>
  <si>
    <t xml:space="preserve">b) koszty prac rozwojowych</t>
  </si>
  <si>
    <t xml:space="preserve">c) nabyta wartość firmy</t>
  </si>
  <si>
    <t xml:space="preserve">d) nabyte koncesje, patenty, licencje i podobne wartości </t>
  </si>
  <si>
    <t xml:space="preserve">e) nabyte oprogramowanie komputerowe</t>
  </si>
  <si>
    <t xml:space="preserve">f) nabyte prawa wieczystego użytkowania gruntów</t>
  </si>
  <si>
    <t xml:space="preserve">g) pozostałe wartości niematerialne i prawne</t>
  </si>
  <si>
    <t xml:space="preserve">h) zaliczki na poczet wartości niematerialnych i prawnych</t>
  </si>
  <si>
    <t xml:space="preserve">Wartości niematerialne i prawne razem</t>
  </si>
  <si>
    <t xml:space="preserve">TABELA RUCHU WARTOŚCI NIEMATERIALNYCH I PRAWNYCH (WG GRUP RODZAJOWYCH)</t>
  </si>
  <si>
    <t xml:space="preserve">należy zamieścić notę zamieszczoną w pliku wnip.xls</t>
  </si>
  <si>
    <t xml:space="preserve">Nota 13</t>
  </si>
  <si>
    <t xml:space="preserve">RZECZOWY MAJĄTEK TRWAŁY</t>
  </si>
  <si>
    <t xml:space="preserve">Rzeczowy majątek trwały</t>
  </si>
  <si>
    <t xml:space="preserve">a) środki trwałe, w tym:</t>
  </si>
  <si>
    <t xml:space="preserve">    - grunty własne i budynki zajmowane przez bank na cele własnej działalności</t>
  </si>
  <si>
    <t xml:space="preserve">    - inne grunty i budynki</t>
  </si>
  <si>
    <t xml:space="preserve">    - urządzenia</t>
  </si>
  <si>
    <t xml:space="preserve">    - środki transportu</t>
  </si>
  <si>
    <t xml:space="preserve">    - pozostałe środki trwałe</t>
  </si>
  <si>
    <t xml:space="preserve">b) inwestycje rozpoczęte</t>
  </si>
  <si>
    <t xml:space="preserve">c) zaliczki na poczet inwestycji</t>
  </si>
  <si>
    <t xml:space="preserve">Rzeczowy majątek trwały razem</t>
  </si>
  <si>
    <t xml:space="preserve">ŚRODKI TRWAŁE BILANSOWE (STRUKTURA WŁASNOŚCIOWA)</t>
  </si>
  <si>
    <t xml:space="preserve">a) własne</t>
  </si>
  <si>
    <t xml:space="preserve">b) używane na podstawie umowy najmu, dzierżawy lub innej umowy o podobnym charakterze, w tym:</t>
  </si>
  <si>
    <t xml:space="preserve">   - urządzenia</t>
  </si>
  <si>
    <t xml:space="preserve">Środki trwałe bilansowe razem</t>
  </si>
  <si>
    <t xml:space="preserve">ŚRODKI TRWAŁE POZABILANSOWE </t>
  </si>
  <si>
    <t xml:space="preserve">używane na podstawie umowy najmu, dzierżawy lub innej umowy o podobnym charakterze, w tym:</t>
  </si>
  <si>
    <t xml:space="preserve">    - wartość gruntów użytkowanych wieczyście</t>
  </si>
  <si>
    <t xml:space="preserve">    - inny sprzęt</t>
  </si>
  <si>
    <t xml:space="preserve">    - otrzymane w nieodpłatny zarząd i użytkowanie</t>
  </si>
  <si>
    <t xml:space="preserve">Środki trwałe pozabilansowe razem</t>
  </si>
  <si>
    <t xml:space="preserve">Nota 14</t>
  </si>
  <si>
    <t xml:space="preserve">Nota 15</t>
  </si>
  <si>
    <t xml:space="preserve">INNE AKTYWA</t>
  </si>
  <si>
    <t xml:space="preserve">1. Przejęte aktywa do zbycia</t>
  </si>
  <si>
    <t xml:space="preserve">2. Pozostałe, w tym:</t>
  </si>
  <si>
    <t xml:space="preserve">   - dłużnicy różni</t>
  </si>
  <si>
    <t xml:space="preserve">   - rozrachunki międzybankowe</t>
  </si>
  <si>
    <t xml:space="preserve">   - pożyczki podporządkowane</t>
  </si>
  <si>
    <t xml:space="preserve">   - rozliczenia z tytułu opcji</t>
  </si>
  <si>
    <t xml:space="preserve">   - pożyczka z ZFŚS</t>
  </si>
  <si>
    <t xml:space="preserve">Inne aktywa razem</t>
  </si>
  <si>
    <t xml:space="preserve">PRZEJĘTE AKTYWA DO ZBYCIA</t>
  </si>
  <si>
    <t xml:space="preserve">1. Inwestycje</t>
  </si>
  <si>
    <t xml:space="preserve">2. Nieruchomości</t>
  </si>
  <si>
    <t xml:space="preserve">3. Zapasy</t>
  </si>
  <si>
    <t xml:space="preserve">4. Inne</t>
  </si>
  <si>
    <t xml:space="preserve">Przejęte aktywa do - zbycia razem</t>
  </si>
  <si>
    <t xml:space="preserve">ZMIANA STANU PRZEJĘTYCH AKTYWÓW DO ZBYCIA</t>
  </si>
  <si>
    <t xml:space="preserve">1. Stan na początek okresu</t>
  </si>
  <si>
    <t xml:space="preserve">2. Zwiększenia w okresie (z tytułu)</t>
  </si>
  <si>
    <t xml:space="preserve">   - przejęcie za długi</t>
  </si>
  <si>
    <t xml:space="preserve">   - rozwiązanie rezerwy</t>
  </si>
  <si>
    <t xml:space="preserve">   - przejęcie nowych składników</t>
  </si>
  <si>
    <t xml:space="preserve">3. Zmniejszenia w okresie (z tytułu)</t>
  </si>
  <si>
    <t xml:space="preserve">   - utworzenie rezerwy</t>
  </si>
  <si>
    <t xml:space="preserve">4. Stan na koniec okresu</t>
  </si>
  <si>
    <t xml:space="preserve">Nota 16</t>
  </si>
  <si>
    <t xml:space="preserve">ZMIANA STANU ROZLICZEŃ MIĘDZYOKRESOWYCH Z TYTUŁU ODROCZONEGO PODATKU DOCHODOWEGO</t>
  </si>
  <si>
    <t xml:space="preserve">Stan rozliczeń międzyokresowych z tytułu odroczonego podatku dochodowego na początek okresu</t>
  </si>
  <si>
    <t xml:space="preserve">    - odsetki naliczone od depozytów</t>
  </si>
  <si>
    <t xml:space="preserve">    - rezerwy na kredyty, należności, koszty do poniesienia</t>
  </si>
  <si>
    <t xml:space="preserve">    - inne</t>
  </si>
  <si>
    <t xml:space="preserve">    - rozwiązanie rezerwy </t>
  </si>
  <si>
    <t xml:space="preserve">Stan rozliczeń międzyokresowych z tytułu odroczonego podatku dochodowego  na koniec okresu</t>
  </si>
  <si>
    <t xml:space="preserve">POZOSTAŁE ROZLICZENIA MIĘDZYOKRESOWE</t>
  </si>
  <si>
    <t xml:space="preserve">a) czynne rozliczenia międzyokresowe kosztów, w tym:</t>
  </si>
  <si>
    <t xml:space="preserve">   - odroczona amortyzacja dotycząca ulgi inwestycyjnej</t>
  </si>
  <si>
    <t xml:space="preserve">   - koszty zapłacone z góry</t>
  </si>
  <si>
    <t xml:space="preserve">   - koszty do rozliczenia</t>
  </si>
  <si>
    <t xml:space="preserve">   - różnice z tytułu transakcji SWAP</t>
  </si>
  <si>
    <t xml:space="preserve">b) inne rozliczenia międzyokresowe, w tym:</t>
  </si>
  <si>
    <t xml:space="preserve">   - zużycie materiałów</t>
  </si>
  <si>
    <t xml:space="preserve">   - inne należności do otrzymania</t>
  </si>
  <si>
    <t xml:space="preserve">Rozliczenia międzyokresowe razem</t>
  </si>
  <si>
    <t xml:space="preserve">Nota 17</t>
  </si>
  <si>
    <t xml:space="preserve">ZOBOWIĄZANIA WOBEC SEKTORA FINANSOWEGO (WEDŁUG STRUKTURY RODZAJOWEJ)</t>
  </si>
  <si>
    <t xml:space="preserve">1. Środki na rachunkach i depozyty</t>
  </si>
  <si>
    <t xml:space="preserve">2.  Kredyty i pożyczki otrzymane</t>
  </si>
  <si>
    <t xml:space="preserve">3. Inne zobowiązania (z tytułu)</t>
  </si>
  <si>
    <t xml:space="preserve">   - rachunki inwestycyjne w bankowych biurach maklerskich</t>
  </si>
  <si>
    <t xml:space="preserve">   - środki wyodrębnione na określone cele</t>
  </si>
  <si>
    <t xml:space="preserve">4. Odsetki</t>
  </si>
  <si>
    <t xml:space="preserve">Zobowiązania wobec sektora finansowego razem </t>
  </si>
  <si>
    <t xml:space="preserve">ZOBOWIĄZANIA WOBEC SEKTORA FINANSOWEGO (WEDŁUG TERMINÓW WYMAGALNOŚCI)</t>
  </si>
  <si>
    <t xml:space="preserve">1. Zobowiązania bieżące</t>
  </si>
  <si>
    <t xml:space="preserve">2. Zobowiązania terminowe, o pozostałym od dnia bilansowego okresie spłaty:</t>
  </si>
  <si>
    <t xml:space="preserve">b) powyżej 1 miesiąca do 3 miesięcy</t>
  </si>
  <si>
    <t xml:space="preserve">f) dla których termin wymagalności upłynął</t>
  </si>
  <si>
    <t xml:space="preserve">Zobowiązania wobec sektora finansowego razem</t>
  </si>
  <si>
    <t xml:space="preserve">ZOBOWIĄZANIA WOBEC SEKTORA FINANSOWEGO (WEDŁUG PIERWOTNYCH TERMINÓW WYMAGALNOŚCI)</t>
  </si>
  <si>
    <t xml:space="preserve">2. Zobowiązania terminowe, o okresie spłaty:</t>
  </si>
  <si>
    <t xml:space="preserve">ZOBOWIĄZANIA WOBEC SEKTORA FINANSOWEGO (WEDŁUG STRUKTURY WALUTOWEJ)</t>
  </si>
  <si>
    <t xml:space="preserve">b5. jednostka/waluta tys/DEM</t>
  </si>
  <si>
    <t xml:space="preserve">b6. pozostałe waluty (w  tys. zł)</t>
  </si>
  <si>
    <t xml:space="preserve">Nota 18</t>
  </si>
  <si>
    <t xml:space="preserve">ZOBOWIĄZANIA WOBEC SEKTORA NIEFINANSOWEGO I SEKTORA BUDŻETOWEGO (WEDŁUG STRUKTURY RODZAJOWEJ)</t>
  </si>
  <si>
    <t xml:space="preserve">2. Inne zobowiązania (z tytułu)</t>
  </si>
  <si>
    <t xml:space="preserve">   - zobowiązania w drodze</t>
  </si>
  <si>
    <t xml:space="preserve">   - środki ARiMR</t>
  </si>
  <si>
    <t xml:space="preserve">Zobowiązania wobec sektora niefinansowego i sektora budżetowego razem</t>
  </si>
  <si>
    <t xml:space="preserve">ZOBOWIĄZANIA WOBEC SEKTORA NIEFINANSOWEGO I SEKTORA BUDŻETOWEGO - LOKATY OSZCZĘDNOŚCIOWE (WEDŁUG TERMINÓW WYMAGALNOŚCI)</t>
  </si>
  <si>
    <t xml:space="preserve">Zobowiązania wobec klientów i sektora budżetowego - lokaty oszczędnościowe razem</t>
  </si>
  <si>
    <t xml:space="preserve">ZOBOWIĄZANIA WOBEC SEKTORA NIEFINANSOWEGO I SEKTORA BUDŻETOWEGO - LOKATY OSZCZĘDNOŚCIOWE (WEDŁUG PIERWOTNYCH TERMINÓW WYMAGALNOŚCI)</t>
  </si>
  <si>
    <t xml:space="preserve">ZOBOWIĄZANIA WOBEC SEKTORA NIEFINANSOWEGO I SEKTORA BUDŻETOWEGO - POZOSTAŁE (WEDŁUG TERMINÓW WYMAGALNOŚCI)</t>
  </si>
  <si>
    <t xml:space="preserve">Zobowiązania wobec sektora niefinansowego i sektora budżetowego - pozostałe razem </t>
  </si>
  <si>
    <t xml:space="preserve">ZOBOWIĄZANIA WOBEC SEKTORA NIEFINANSOWEGO I SEKTORA BUDŻETOWEGO - POZOSTAŁE (WEDŁUG  PIERWOTNYCH TERMINÓW WYMAGALNOŚCI)</t>
  </si>
  <si>
    <t xml:space="preserve">ZOBOWIĄZANIA WOBEC SEKTORA NIEFINANSOWEGO I SEKTORA BUDŻETOWEGO (WEDŁUG STRUKTURY WALUTOWEJ)</t>
  </si>
  <si>
    <t xml:space="preserve">b2. jednostka/waluta tys/DEM</t>
  </si>
  <si>
    <t xml:space="preserve">b3. jednostka/waluta tys/EURO </t>
  </si>
  <si>
    <t xml:space="preserve">Nota 19</t>
  </si>
  <si>
    <t xml:space="preserve">ZOBOWIĄZANIA Z TYTUŁU SPRZEDANYCH PAPIERÓW WARTOŚCIOWYCH Z UDZIELONYM PRZYRZECZENIEM ODKUPU</t>
  </si>
  <si>
    <t xml:space="preserve">a) wobec sektora finansowego</t>
  </si>
  <si>
    <t xml:space="preserve">b) wobec sektora niefinansowego i sektora budżetowego</t>
  </si>
  <si>
    <t xml:space="preserve">Zobowiązania z tytułu sprzedanych papierów wartościowych z  udzielonym przyrzeczeniem odkupu razem</t>
  </si>
  <si>
    <t xml:space="preserve">Nota 20</t>
  </si>
  <si>
    <t xml:space="preserve">ZOBOWIĄZANIA Z TYTUŁU EMISJI WŁASNYCH PAPIERÓW WARTOŚCIOWYCH</t>
  </si>
  <si>
    <t xml:space="preserve">1. Obligacji</t>
  </si>
  <si>
    <t xml:space="preserve">2. Certyfikatów</t>
  </si>
  <si>
    <t xml:space="preserve">3. Pozostałych (z tytułu)</t>
  </si>
  <si>
    <t xml:space="preserve">Zobowiązania z tytułu emisji własnych papierów wartościowych razem</t>
  </si>
  <si>
    <t xml:space="preserve">ZMIANA STANU ZOBOWIĄZAŃ Z TYTUŁU EMISJI WŁASNYCH PAPIERÓW WARTOŚCIOWYCH</t>
  </si>
  <si>
    <t xml:space="preserve">Stan na koniec okresu</t>
  </si>
  <si>
    <t xml:space="preserve">Nota 21</t>
  </si>
  <si>
    <t xml:space="preserve">FUNDUSZE SPECJALNE I INNE PASYWA</t>
  </si>
  <si>
    <t xml:space="preserve">1. Fundusze specjalne (z tytułu)</t>
  </si>
  <si>
    <t xml:space="preserve">   - fundusz świadczeń socjalnych</t>
  </si>
  <si>
    <t xml:space="preserve">2. Inne pasywa (z tytułu)</t>
  </si>
  <si>
    <t xml:space="preserve">   - wierzyciele różni</t>
  </si>
  <si>
    <t xml:space="preserve">   - rozrachunki</t>
  </si>
  <si>
    <t xml:space="preserve">Fundusze specjalne i inne pasywa razem</t>
  </si>
  <si>
    <t xml:space="preserve">Nota 22</t>
  </si>
  <si>
    <t xml:space="preserve">KOSZTY I PRZYCHODY ROZLICZANE W CZASIE ORAZ ZASTRZEŻONE</t>
  </si>
  <si>
    <t xml:space="preserve">a) bierne rozliczenia międzyokresowe kosztów, w tym:</t>
  </si>
  <si>
    <r>
      <rPr>
        <sz val="9"/>
        <rFont val="Times New Roman CE"/>
        <family val="0"/>
        <charset val="238"/>
      </rPr>
      <t xml:space="preserve">   - rozliczenie różnic z tytułu </t>
    </r>
    <r>
      <rPr>
        <sz val="9"/>
        <color rgb="FFFF0000"/>
        <rFont val="Times New Roman CE"/>
        <family val="1"/>
        <charset val="238"/>
      </rPr>
      <t xml:space="preserve">operacji instrumentami finansowymi</t>
    </r>
  </si>
  <si>
    <t xml:space="preserve">b) przychody przyszłych okresów, w tym:</t>
  </si>
  <si>
    <t xml:space="preserve">   - przychody pobierane z góry</t>
  </si>
  <si>
    <t xml:space="preserve">   - pozostałe dochody przyszłych okresów</t>
  </si>
  <si>
    <t xml:space="preserve">c) przychody zastrzeżone (z tytułu)</t>
  </si>
  <si>
    <t xml:space="preserve">   - odsetki zastrzeżone</t>
  </si>
  <si>
    <t xml:space="preserve">   - odsetki skapitalizowane na podstawie odrębnych umów</t>
  </si>
  <si>
    <t xml:space="preserve">   - inne przychody do rozliczenia</t>
  </si>
  <si>
    <t xml:space="preserve">Koszty i przychody rozliczane w czasie oraz zastrzeżone razem</t>
  </si>
  <si>
    <t xml:space="preserve">Nota 23</t>
  </si>
  <si>
    <t xml:space="preserve">ZMIANA STANU REZERW NA PODATEK DOCHODOWY</t>
  </si>
  <si>
    <t xml:space="preserve">Stan rezerw na podatek dochodowy na początek okresu</t>
  </si>
  <si>
    <t xml:space="preserve">   - odsetki naliczone , zaliczone do rachunku wyników</t>
  </si>
  <si>
    <t xml:space="preserve">   - otrzymane odsetki w roku bieżącym zaliczone do rachunku wyników roku ubiegłego</t>
  </si>
  <si>
    <t xml:space="preserve">   - ujemne różnice przejściowe</t>
  </si>
  <si>
    <t xml:space="preserve">Stan rezerw na podatek dochodowy na koniec okresu</t>
  </si>
  <si>
    <t xml:space="preserve">POZOSTAŁE REZERWY (WG TYTUŁÓW), W TYM:</t>
  </si>
  <si>
    <t xml:space="preserve">   - na pozabilansowe zobowiązania warunkowe</t>
  </si>
  <si>
    <t xml:space="preserve">   - na ryzyko ogólne</t>
  </si>
  <si>
    <t xml:space="preserve">   - na koszty do poniesienia</t>
  </si>
  <si>
    <t xml:space="preserve">   - inne rezerwy</t>
  </si>
  <si>
    <t xml:space="preserve">Pozostałe rezerwy razem</t>
  </si>
  <si>
    <t xml:space="preserve">ZMIANA STANU POZOSTAŁYCH REZERW</t>
  </si>
  <si>
    <t xml:space="preserve">Stan rezerw na początek okresu</t>
  </si>
  <si>
    <t xml:space="preserve">   - odpis na zobowiązania pozabilansowe</t>
  </si>
  <si>
    <t xml:space="preserve">   - odpis  na koszty do poniesienia</t>
  </si>
  <si>
    <t xml:space="preserve">   - odpis na ryzyko ogólne</t>
  </si>
  <si>
    <t xml:space="preserve">   - należności odsetkowe</t>
  </si>
  <si>
    <t xml:space="preserve">   - spisanie w ciężar rezerwy na koszty do poniesienia</t>
  </si>
  <si>
    <t xml:space="preserve">   - na zobowiązania pozabilansowe</t>
  </si>
  <si>
    <t xml:space="preserve">Stan rezerw na koniec okresu razem</t>
  </si>
  <si>
    <t xml:space="preserve">Nota 24</t>
  </si>
  <si>
    <t xml:space="preserve">ZMIANA STANU  ZOBOWIĄZAŃ PODPORZĄDKOWANYCH</t>
  </si>
  <si>
    <t xml:space="preserve">   - odsetek</t>
  </si>
  <si>
    <t xml:space="preserve">Stan zobowiązań podporządkowanych na koniec okresu</t>
  </si>
  <si>
    <t xml:space="preserve">Nota 25</t>
  </si>
  <si>
    <t xml:space="preserve">Nota 26</t>
  </si>
  <si>
    <t xml:space="preserve">KAPITAŁ ZAPASOWY</t>
  </si>
  <si>
    <t xml:space="preserve">a) ze sprzedaży akcji powyżej ich wartości nominalnej</t>
  </si>
  <si>
    <t xml:space="preserve">b) utworzony ustawowo</t>
  </si>
  <si>
    <t xml:space="preserve">c) utworzony zgodnie ze statutem  ponad wymaganą ustawowo (minimalną) wartość</t>
  </si>
  <si>
    <t xml:space="preserve">d) z dopłat akcjonariuszy</t>
  </si>
  <si>
    <t xml:space="preserve">e) inny</t>
  </si>
  <si>
    <t xml:space="preserve">Kapitał zapasowy razem</t>
  </si>
  <si>
    <t xml:space="preserve">Nota 27</t>
  </si>
  <si>
    <t xml:space="preserve">POZOSTAŁE KAPITAŁY REZERWOWE (WEDŁUG CELU PRZEZNACZENIA), W TYM:</t>
  </si>
  <si>
    <t xml:space="preserve">   - Fundusz ogólnego ryzyka bankowego</t>
  </si>
  <si>
    <t xml:space="preserve">   - Fundusz na działalność maklerską</t>
  </si>
  <si>
    <t xml:space="preserve">   - Kapitał rezerwowy</t>
  </si>
  <si>
    <t xml:space="preserve">Pozostałe kapitały rezerwowe razem</t>
  </si>
  <si>
    <t xml:space="preserve">Nota 28</t>
  </si>
  <si>
    <t xml:space="preserve">NIEPODZIELONY ZYSK LUB NIEPOKRYTA STRATA Z LAT UBIEGŁYCH</t>
  </si>
  <si>
    <t xml:space="preserve">a) niepodzielony zysk (wartość dodatnia)</t>
  </si>
  <si>
    <t xml:space="preserve">b) niepokryta strata (wartość ujemna)</t>
  </si>
  <si>
    <t xml:space="preserve">Niepodzielony zysk lub niepokryta strata z lat ubiegłych</t>
  </si>
  <si>
    <t xml:space="preserve">Nota 29</t>
  </si>
  <si>
    <t xml:space="preserve">WSPÓŁCZYNNIK WYPŁACALNOŚCI</t>
  </si>
  <si>
    <t xml:space="preserve">1. Ważona wartość aktywów i zobowiązań pozabilansowych</t>
  </si>
  <si>
    <t xml:space="preserve">2.Fundusze podstawowe</t>
  </si>
  <si>
    <t xml:space="preserve">      kapitał akcyjny</t>
  </si>
  <si>
    <t xml:space="preserve">      kapitał zapasowy</t>
  </si>
  <si>
    <t xml:space="preserve">      pozostałe kapitały rezerwowe</t>
  </si>
  <si>
    <t xml:space="preserve">3. Pomniejszenia funduszy podstawowych</t>
  </si>
  <si>
    <t xml:space="preserve">4. Fundusze uzupełniające</t>
  </si>
  <si>
    <t xml:space="preserve">      kapitał rezerwowy z aktualizacji wyceny</t>
  </si>
  <si>
    <t xml:space="preserve">      zobowiązania podporządkowane</t>
  </si>
  <si>
    <t xml:space="preserve">5.Pomniejszenia funduszy podstawowych i uzupełniających</t>
  </si>
  <si>
    <t xml:space="preserve">6.Fundusze własne przyjęte do wyliczenia współczynnika wypłacalności</t>
  </si>
  <si>
    <t xml:space="preserve">współczynnik wypłacalności w %</t>
  </si>
  <si>
    <t xml:space="preserve">WARTOŚĆ KSIĘGOWA NETTO</t>
  </si>
  <si>
    <t xml:space="preserve">    Kapitał akcyjny</t>
  </si>
  <si>
    <t xml:space="preserve">    Kapitał zapasowy</t>
  </si>
  <si>
    <t xml:space="preserve">    Pozostałe kapitały rezerwowe</t>
  </si>
  <si>
    <t xml:space="preserve">    Fundusz z aktualizacji wyceny</t>
  </si>
  <si>
    <t xml:space="preserve">Zysk netto (w tys. zł)</t>
  </si>
  <si>
    <t xml:space="preserve">Wartość księgowa netto </t>
  </si>
  <si>
    <t xml:space="preserve">Liczba akcji (w tys. szt.)</t>
  </si>
  <si>
    <t xml:space="preserve">Wartość księgowa netto na jedną akcję (zł)</t>
  </si>
  <si>
    <t xml:space="preserve">Nota 30</t>
  </si>
  <si>
    <t xml:space="preserve">POZABILANSOWE ZOBOWIĄZANIA WARUNKOWE</t>
  </si>
  <si>
    <t xml:space="preserve">Gwarancje i poręczenia udzielone na rzecz:</t>
  </si>
  <si>
    <t xml:space="preserve">a) jednostek zależnych</t>
  </si>
  <si>
    <t xml:space="preserve">b) jednostek stowarzyszonych</t>
  </si>
  <si>
    <t xml:space="preserve">c) jednostki dominującej</t>
  </si>
  <si>
    <t xml:space="preserve">d) pozostałych jednostek*</t>
  </si>
  <si>
    <t xml:space="preserve">Udzielone gwarancje i poręczenia razem</t>
  </si>
  <si>
    <t xml:space="preserve">NOTY OBJAŚNIAJĄCE DO RACHUNKU ZYSKÓW I STRAT</t>
  </si>
  <si>
    <t xml:space="preserve">Nota 31</t>
  </si>
  <si>
    <t xml:space="preserve">PRZYCHODY Z TYTUŁU ODSETEK</t>
  </si>
  <si>
    <t xml:space="preserve">1. Od sektora finansowego</t>
  </si>
  <si>
    <t xml:space="preserve">2. Od sektora niefinansowego i sektora budżetowego</t>
  </si>
  <si>
    <t xml:space="preserve">3. Od papierów wartościowych, w tym:</t>
  </si>
  <si>
    <t xml:space="preserve">     a) o stałej kwocie dochodu</t>
  </si>
  <si>
    <t xml:space="preserve">     b) o zmiennej kwocie dochodu</t>
  </si>
  <si>
    <t xml:space="preserve">4. Pozostałe</t>
  </si>
  <si>
    <t xml:space="preserve">Przychody z tytułu odsetek razem</t>
  </si>
  <si>
    <t xml:space="preserve">Nota 32</t>
  </si>
  <si>
    <t xml:space="preserve">KOSZTY ODSETEK</t>
  </si>
  <si>
    <t xml:space="preserve">1. Od operacji z sektorem finansowym</t>
  </si>
  <si>
    <t xml:space="preserve">2. Od operacji z sektorem niefinansowym i z sektorem budżetowym </t>
  </si>
  <si>
    <t xml:space="preserve">3. Pozostałe</t>
  </si>
  <si>
    <t xml:space="preserve">Koszty odsetek razem</t>
  </si>
  <si>
    <t xml:space="preserve">Nota 33</t>
  </si>
  <si>
    <t xml:space="preserve">PRZYCHODY Z TYTUŁU PROWIZJI</t>
  </si>
  <si>
    <t xml:space="preserve">1. Prowizje z tytułu działalności bankowej</t>
  </si>
  <si>
    <t xml:space="preserve">2. Prowizje z tytułu działalności maklerskiej</t>
  </si>
  <si>
    <t xml:space="preserve">Przychody z tytułu prowizji razem</t>
  </si>
  <si>
    <t xml:space="preserve">Nota 34</t>
  </si>
  <si>
    <t xml:space="preserve">PRZYCHODY  Z AKCJI I UDZIAŁÓW, POZOSTAŁYCH PAPIERÓW WARTOŚCIOWYCH I INNYCH PRAW MAJĄTKOWYCH</t>
  </si>
  <si>
    <t xml:space="preserve">1. Od jednostek zależnych</t>
  </si>
  <si>
    <t xml:space="preserve">2. Od jednostek stowarzyszonych</t>
  </si>
  <si>
    <t xml:space="preserve">3. Od pozostałych jednostek</t>
  </si>
  <si>
    <t xml:space="preserve">Przychody  z akcji i udziałów, pozostałych papierów wartościowych i innych praw majątkowych razem</t>
  </si>
  <si>
    <t xml:space="preserve">Nota 35</t>
  </si>
  <si>
    <t xml:space="preserve">WYNIK NA OPERACJACH FINANSOWYCH</t>
  </si>
  <si>
    <t xml:space="preserve">1. Wynik na operacjach finansowych papierami wartościowymi</t>
  </si>
  <si>
    <t xml:space="preserve">     a)  przychody z operacji papierami wartościowymi</t>
  </si>
  <si>
    <t xml:space="preserve">     b) koszty operacji papierami wartościowymi</t>
  </si>
  <si>
    <t xml:space="preserve">2. Wynik na pozostałych operacjach finansowych</t>
  </si>
  <si>
    <t xml:space="preserve">Wynik na operacjach finansowych razem</t>
  </si>
  <si>
    <t xml:space="preserve">Nota 36</t>
  </si>
  <si>
    <t xml:space="preserve">POZOSTAŁE PRZYCHODY OPERACYJNE</t>
  </si>
  <si>
    <t xml:space="preserve">a) z tytułu działalności zarządzania majątkiem osób trzecich</t>
  </si>
  <si>
    <t xml:space="preserve">b) z tytułu sprzedaży lub likwidacji składników majątku trwałego i aktywów do zbycia</t>
  </si>
  <si>
    <t xml:space="preserve">c) z tytułu odzyskanych należności nieściągalnych</t>
  </si>
  <si>
    <t xml:space="preserve">d) otrzymane odszkodowania, kary i grzywny</t>
  </si>
  <si>
    <t xml:space="preserve">e) otrzymane darowizny</t>
  </si>
  <si>
    <t xml:space="preserve">f) inne (z tytułu)</t>
  </si>
  <si>
    <t xml:space="preserve">   - przychody uboczne</t>
  </si>
  <si>
    <t xml:space="preserve">   - przychody z tytułu zwrotu opłat na rzecz BFG</t>
  </si>
  <si>
    <t xml:space="preserve">   - przychody z tytułu sprzedaży umów Otwartych Funduszy Emerytalnych</t>
  </si>
  <si>
    <t xml:space="preserve">   - rezerwa na koszty do poniesienia</t>
  </si>
  <si>
    <t xml:space="preserve">   - przychody z rozwiązanych rezerw</t>
  </si>
  <si>
    <t xml:space="preserve">Pozostałe przychody operacyjne razem</t>
  </si>
  <si>
    <t xml:space="preserve">Nota 37</t>
  </si>
  <si>
    <t xml:space="preserve">POZOSTAŁE KOSZTY OPERACYJNE</t>
  </si>
  <si>
    <t xml:space="preserve">c) z tytułu odpisanych należności</t>
  </si>
  <si>
    <t xml:space="preserve">d) zapłacone odszkodowania, kary i grzywny </t>
  </si>
  <si>
    <t xml:space="preserve">e) przekazane darowizny</t>
  </si>
  <si>
    <t xml:space="preserve">f) z tytułu nieplanowych odpisów amortyzacyjnych</t>
  </si>
  <si>
    <t xml:space="preserve">g) inne (z tytułu)</t>
  </si>
  <si>
    <t xml:space="preserve">   - koszty uboczne</t>
  </si>
  <si>
    <t xml:space="preserve">   - składki na rzecz organizacji do których przynależność nie jest obowiązkowa</t>
  </si>
  <si>
    <t xml:space="preserve">   - koszty postępowań sądowych</t>
  </si>
  <si>
    <t xml:space="preserve">   - koszty do poniesienia i należności sporne</t>
  </si>
  <si>
    <t xml:space="preserve">Pozostałe koszty operacyjne razem</t>
  </si>
  <si>
    <t xml:space="preserve">Nota 38</t>
  </si>
  <si>
    <t xml:space="preserve">KOSZTY DZIAŁANIA BANKU</t>
  </si>
  <si>
    <t xml:space="preserve">1. Wynagrodzenia</t>
  </si>
  <si>
    <t xml:space="preserve">2. Świadczenia na rzecz pracowników </t>
  </si>
  <si>
    <t xml:space="preserve">3. Koszty rzeczowe</t>
  </si>
  <si>
    <t xml:space="preserve">4. Podatki i opłaty</t>
  </si>
  <si>
    <t xml:space="preserve">5. Składka i wpłaty na Bankowy Fundusz Gwarancyjny</t>
  </si>
  <si>
    <t xml:space="preserve">6. Pozostałe (z tytułu)</t>
  </si>
  <si>
    <t xml:space="preserve">   - koszty remontów</t>
  </si>
  <si>
    <t xml:space="preserve">   - koszty zabezpieczenia</t>
  </si>
  <si>
    <t xml:space="preserve">   - pozostałe koszty utrzymania budynków</t>
  </si>
  <si>
    <t xml:space="preserve">   - usługi</t>
  </si>
  <si>
    <t xml:space="preserve">Koszty działania banku razem</t>
  </si>
  <si>
    <t xml:space="preserve">Nota 39</t>
  </si>
  <si>
    <t xml:space="preserve">ODPISY NA REZERWY I AKTUALIZACJA WARTOŚCI</t>
  </si>
  <si>
    <t xml:space="preserve">1. Odpisy na rezerwy na: </t>
  </si>
  <si>
    <t xml:space="preserve">   - należności normalne </t>
  </si>
  <si>
    <t xml:space="preserve">   - należności  pod obserwacją</t>
  </si>
  <si>
    <t xml:space="preserve">   - należności zagrożone</t>
  </si>
  <si>
    <t xml:space="preserve">   - zobowiązania pozabilansowe</t>
  </si>
  <si>
    <t xml:space="preserve">   - rezerwa na ryzyko ogólne</t>
  </si>
  <si>
    <t xml:space="preserve">   - na deprecjację papierów wartościowych</t>
  </si>
  <si>
    <t xml:space="preserve">   - na aktywa do zbycia</t>
  </si>
  <si>
    <t xml:space="preserve">   - na inne</t>
  </si>
  <si>
    <t xml:space="preserve">2. Aktualizacja wartości:</t>
  </si>
  <si>
    <t xml:space="preserve">   - z tytułu deprecjacji majątku finansowego</t>
  </si>
  <si>
    <t xml:space="preserve">Odpisy na rezerwy i aktualizacja wartości razem</t>
  </si>
  <si>
    <t xml:space="preserve">Nota 40</t>
  </si>
  <si>
    <t xml:space="preserve">ROZWIĄZANIE REZERW I ZMNIEJSZENIA DOTYCZĄCE AKTUALIZACJI WARTOŚCI</t>
  </si>
  <si>
    <t xml:space="preserve">1. Rozwiązanie rezerw na: </t>
  </si>
  <si>
    <t xml:space="preserve">   - należności  po obserwacją</t>
  </si>
  <si>
    <t xml:space="preserve">   - ogólne ryzyko bankowe</t>
  </si>
  <si>
    <t xml:space="preserve">2. Zmniejszenia odpisów dotyczących aktualizacji wartości:</t>
  </si>
  <si>
    <t xml:space="preserve">   - majątku finansowego</t>
  </si>
  <si>
    <t xml:space="preserve">Rozwiązanie rezerw i zmniejszenia dotyczące aktualizacji wartości razem</t>
  </si>
  <si>
    <t xml:space="preserve">Nota 41</t>
  </si>
  <si>
    <t xml:space="preserve">ZYSKI NADZWYCZAJNE</t>
  </si>
  <si>
    <t xml:space="preserve">a) losowe </t>
  </si>
  <si>
    <t xml:space="preserve">b) pozostałe (z tytułu)</t>
  </si>
  <si>
    <t xml:space="preserve">   - zwrot odszkodowań</t>
  </si>
  <si>
    <t xml:space="preserve">Zyski nadzwyczajne razem</t>
  </si>
  <si>
    <t xml:space="preserve">Nota 42</t>
  </si>
  <si>
    <t xml:space="preserve">STRATY NADZWYCZAJNE</t>
  </si>
  <si>
    <t xml:space="preserve">   - koszty napraw samochodów służbowych oraz bankomatów</t>
  </si>
  <si>
    <t xml:space="preserve">   - wypłaty środków osobie nieupoważnionej</t>
  </si>
  <si>
    <t xml:space="preserve">Straty nadzwyczajne razem</t>
  </si>
  <si>
    <t xml:space="preserve">Nota 43</t>
  </si>
  <si>
    <t xml:space="preserve">PODATEK DOCHODOWY</t>
  </si>
  <si>
    <t xml:space="preserve">1. Zysk (strata) brutto</t>
  </si>
  <si>
    <t xml:space="preserve">2. Trwałe różnice pomiędzy zyskiem (stratą) brutto a dochodem do opodatkowania podatkiem dochodowym</t>
  </si>
  <si>
    <t xml:space="preserve">3. Przejściowe różnice pomiędzy zyskiem brutto a dochodem do opodatkowania podatkiem dochodowym</t>
  </si>
  <si>
    <t xml:space="preserve">4. Inne różnice pomiędzy zyskiem brutto a dochodem do opodatkowania podatkiem dochodowym, w tym: </t>
  </si>
  <si>
    <t xml:space="preserve">   - przypis stanowiący pozostałe obciążenie wyniku finansowego </t>
  </si>
  <si>
    <t xml:space="preserve">5. Podstawa opodatkowania podatkiem dochodowym </t>
  </si>
  <si>
    <t xml:space="preserve">6. Podatek dochodowy według stawki 30 % / 28%</t>
  </si>
  <si>
    <t xml:space="preserve">7. Zaniechania, zwolnienia, odliczenia i obniżki podatku</t>
  </si>
  <si>
    <t xml:space="preserve">8. Podatek dochodowy należny</t>
  </si>
  <si>
    <t xml:space="preserve">9. Rezerwa na podatek dochodowy</t>
  </si>
  <si>
    <t xml:space="preserve">   - stan na początek okresu</t>
  </si>
  <si>
    <t xml:space="preserve">   - zwiększenie</t>
  </si>
  <si>
    <t xml:space="preserve">   - zmniejszenie</t>
  </si>
  <si>
    <t xml:space="preserve">   - stan na koniec okresu</t>
  </si>
  <si>
    <t xml:space="preserve">10. Rozliczenia międzyokresowe z tytułu odroczonego podatku dochodowego</t>
  </si>
  <si>
    <t xml:space="preserve">11. Podatek dochodowy współmierny do zysku (straty) brutto, wykazany w rachunku zysków i strat</t>
  </si>
  <si>
    <t xml:space="preserve">Nota 44</t>
  </si>
  <si>
    <t xml:space="preserve">POZOSTAŁE OBOWIĄZKOWE ZMNIEJSZENIA ZYSKU (ZWIĘKSZENIA STRATY)</t>
  </si>
  <si>
    <t xml:space="preserve">Pozostałe obowiązkowe zmniejszenia zysku (zwiększenia straty), z tytułu:</t>
  </si>
  <si>
    <t xml:space="preserve">Pozostałe obowiązkowe zmniejszenia zysku (zwiększenia straty) razem</t>
  </si>
  <si>
    <t xml:space="preserve">Nota 45</t>
  </si>
  <si>
    <t xml:space="preserve">Dane liczbowe niezbędne do wyliczenia zysku na jedną akcję zwykłą</t>
  </si>
  <si>
    <t xml:space="preserve">Zysk Banku Zachodniego WBK S.A. na jedną akcję</t>
  </si>
  <si>
    <t xml:space="preserve">Zysk netto za 12 miesięcy</t>
  </si>
  <si>
    <t xml:space="preserve">Średnia ważona liczba akcji zwykłych (tys. zł)</t>
  </si>
  <si>
    <t xml:space="preserve">Zysk na jedną akcję</t>
  </si>
  <si>
    <t xml:space="preserve">NOTY OBJAŚNIAJĄCE DO RACHUNKU PRZEPŁYWU ŚRODKÓW PIENIĘŻNYCH</t>
  </si>
  <si>
    <t xml:space="preserve">Na "Środki pieniężne na koniec okresu" przyjęte w rachunku przepływu środków pieniężnych składają się następujące pozycje:</t>
  </si>
  <si>
    <t xml:space="preserve">Kasa</t>
  </si>
  <si>
    <t xml:space="preserve">Znaki wartościowe</t>
  </si>
  <si>
    <t xml:space="preserve">Rachunek bieżący w Banku Centralnym</t>
  </si>
  <si>
    <t xml:space="preserve">Rachunki bieżące w innych bankach</t>
  </si>
  <si>
    <t xml:space="preserve">Rachunek środków w FGGPW</t>
  </si>
  <si>
    <t xml:space="preserve">Razem</t>
  </si>
  <si>
    <t xml:space="preserve">Nota 46</t>
  </si>
  <si>
    <t xml:space="preserve">TABELA RUCHU ŚRODKÓW TRWAŁYCH    (wg grup rodzajowych)</t>
  </si>
  <si>
    <t xml:space="preserve">grunty własne i budynki zajmowane przez bank na cele własnej działalności</t>
  </si>
  <si>
    <t xml:space="preserve">inne grunty i budynki</t>
  </si>
  <si>
    <t xml:space="preserve">urządzenia</t>
  </si>
  <si>
    <t xml:space="preserve">środki transportu</t>
  </si>
  <si>
    <t xml:space="preserve">pozostałe środki trawłe</t>
  </si>
  <si>
    <t xml:space="preserve">a) wartość brutto środków trwałych na początek okresu                         </t>
  </si>
  <si>
    <t xml:space="preserve">    - przyjęcie z inwestycji/zakup</t>
  </si>
  <si>
    <t xml:space="preserve">    - reklasyfikacja</t>
  </si>
  <si>
    <t xml:space="preserve">     - rozwiązanie rezerwy inwentaryzacyjnej</t>
  </si>
  <si>
    <t xml:space="preserve">    - sprzedaż</t>
  </si>
  <si>
    <t xml:space="preserve">    - likwidacja</t>
  </si>
  <si>
    <t xml:space="preserve">    -nieodpłatne przekazania</t>
  </si>
  <si>
    <t xml:space="preserve">    - przeksięgowanie</t>
  </si>
  <si>
    <t xml:space="preserve">d) wartość brutto środków trwałych na koniec okresu</t>
  </si>
  <si>
    <t xml:space="preserve">e) skumulowana amortyzacja (umorzenie) na początek okresu</t>
  </si>
  <si>
    <t xml:space="preserve">f) amortyzacja za okres (z tytułu)</t>
  </si>
  <si>
    <t xml:space="preserve">    - środków trwałych</t>
  </si>
  <si>
    <t xml:space="preserve">    - dotycząca środków trwałych likwidowanych / sprzedanych</t>
  </si>
  <si>
    <t xml:space="preserve">     - kapitalizacjja projektu B1</t>
  </si>
  <si>
    <t xml:space="preserve">    - rozwiązanie rezerwy inwentaryzacyjnej</t>
  </si>
  <si>
    <t xml:space="preserve">   - reklasyfikacja</t>
  </si>
  <si>
    <t xml:space="preserve">g) skumulowana amortyzacja (umorzenie) na koniec okresu</t>
  </si>
  <si>
    <t xml:space="preserve">h) wartość netto środków trwałych na koniec okresu</t>
  </si>
  <si>
    <t xml:space="preserve">AKCJE WŁASNE DO ZBYCI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iczba</t>
  </si>
  <si>
    <t xml:space="preserve">wartość wg ceny nabycia</t>
  </si>
  <si>
    <t xml:space="preserve">wartość bilansowa</t>
  </si>
  <si>
    <t xml:space="preserve">cel nabycia</t>
  </si>
  <si>
    <t xml:space="preserve">przeznaczenie</t>
  </si>
  <si>
    <t xml:space="preserve">AKCJE BANKU BĘDĄCE WŁASNOŚCIĄ JEDNOSTEK ZALEŻNYCH</t>
  </si>
  <si>
    <t xml:space="preserve">nazwa (firma) jednostki</t>
  </si>
  <si>
    <t xml:space="preserve">liczba akcji</t>
  </si>
  <si>
    <t xml:space="preserve">ZOBOWIĄZANIA DŁUGOTERMINOWE Z TYT. WYEMITOWANYCH DŁUŻNYCH PAPIERÓW WARTOŚCIOWYCH</t>
  </si>
  <si>
    <t xml:space="preserve">f</t>
  </si>
  <si>
    <t xml:space="preserve">dłużne papiery wartościowe wg rodzaju</t>
  </si>
  <si>
    <t xml:space="preserve">wartość nominalna</t>
  </si>
  <si>
    <t xml:space="preserve">warunki oprocentowania</t>
  </si>
  <si>
    <t xml:space="preserve">termin wykupu</t>
  </si>
  <si>
    <t xml:space="preserve">gwarancje / zabezpieczenia</t>
  </si>
  <si>
    <t xml:space="preserve">dodatkowe prawa</t>
  </si>
  <si>
    <t xml:space="preserve">certyfikaty depozytowe</t>
  </si>
  <si>
    <t xml:space="preserve">03.08.2001</t>
  </si>
  <si>
    <t xml:space="preserve">brak</t>
  </si>
  <si>
    <t xml:space="preserve">ZOBOWIĄZANIA PODPORZĄDKOWAN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Nazwa podmiotu</t>
  </si>
  <si>
    <t xml:space="preserve">Wartość pożyczki</t>
  </si>
  <si>
    <t xml:space="preserve">Warunki </t>
  </si>
  <si>
    <t xml:space="preserve">Termin</t>
  </si>
  <si>
    <t xml:space="preserve">Stan zobowiązań</t>
  </si>
  <si>
    <t xml:space="preserve">Odsetki</t>
  </si>
  <si>
    <t xml:space="preserve">waluta</t>
  </si>
  <si>
    <t xml:space="preserve">tys. zł.</t>
  </si>
  <si>
    <t xml:space="preserve">oprocentowania</t>
  </si>
  <si>
    <t xml:space="preserve">wymagalności</t>
  </si>
  <si>
    <t xml:space="preserve">podporządkowanych</t>
  </si>
  <si>
    <t xml:space="preserve">1. Ford Credit Europe plc</t>
  </si>
  <si>
    <t xml:space="preserve">PLN</t>
  </si>
  <si>
    <t xml:space="preserve">Stała stopa procentowa 1% w stosunku rocznym</t>
  </si>
  <si>
    <t xml:space="preserve">6 lat od dnia 10 lipca 1996 roku</t>
  </si>
  <si>
    <t xml:space="preserve">KAPITAŁ AKCYJNY</t>
  </si>
  <si>
    <t xml:space="preserve">Wartość nominalna jednej akcji =10 zł.</t>
  </si>
  <si>
    <t xml:space="preserve">Seria / </t>
  </si>
  <si>
    <t xml:space="preserve">Rodzaj</t>
  </si>
  <si>
    <t xml:space="preserve">Rodzaj </t>
  </si>
  <si>
    <t xml:space="preserve">Liczba</t>
  </si>
  <si>
    <t xml:space="preserve">Wartość</t>
  </si>
  <si>
    <t xml:space="preserve">Sposób pokrycia </t>
  </si>
  <si>
    <t xml:space="preserve">Data</t>
  </si>
  <si>
    <t xml:space="preserve">Prawo do</t>
  </si>
  <si>
    <t xml:space="preserve">emisja</t>
  </si>
  <si>
    <t xml:space="preserve">akcji</t>
  </si>
  <si>
    <t xml:space="preserve">uprzywilejowania</t>
  </si>
  <si>
    <t xml:space="preserve">serii / emisji</t>
  </si>
  <si>
    <t xml:space="preserve">kapitału</t>
  </si>
  <si>
    <t xml:space="preserve">rejestracji</t>
  </si>
  <si>
    <t xml:space="preserve">dywidendy</t>
  </si>
  <si>
    <t xml:space="preserve">A</t>
  </si>
  <si>
    <t xml:space="preserve">imienne</t>
  </si>
  <si>
    <t xml:space="preserve">BRAK</t>
  </si>
  <si>
    <t xml:space="preserve">wkład pieniężny</t>
  </si>
  <si>
    <t xml:space="preserve">08.11.1991</t>
  </si>
  <si>
    <t xml:space="preserve">B</t>
  </si>
  <si>
    <t xml:space="preserve">wkład niepieniężny</t>
  </si>
  <si>
    <t xml:space="preserve">21.12.1996</t>
  </si>
  <si>
    <t xml:space="preserve">01.01.1997</t>
  </si>
  <si>
    <t xml:space="preserve">C</t>
  </si>
  <si>
    <t xml:space="preserve">31.12.1996</t>
  </si>
  <si>
    <t xml:space="preserve">D</t>
  </si>
  <si>
    <t xml:space="preserve">25.10.1999</t>
  </si>
  <si>
    <t xml:space="preserve">01.01.1999</t>
  </si>
  <si>
    <t xml:space="preserve">E</t>
  </si>
  <si>
    <t xml:space="preserve">17.05.2000</t>
  </si>
  <si>
    <t xml:space="preserve">01.01.2000</t>
  </si>
  <si>
    <t xml:space="preserve">F</t>
  </si>
  <si>
    <t xml:space="preserve">30.11.2000</t>
  </si>
  <si>
    <t xml:space="preserve">01.01.2001</t>
  </si>
  <si>
    <t xml:space="preserve">G</t>
  </si>
  <si>
    <t xml:space="preserve">na okaziciela</t>
  </si>
  <si>
    <t xml:space="preserve">13.06.2001</t>
  </si>
  <si>
    <t xml:space="preserve">01.01.2002</t>
  </si>
  <si>
    <t xml:space="preserve">Liczba akcji razem</t>
  </si>
  <si>
    <t xml:space="preserve">Kapitał akcyjny razem</t>
  </si>
  <si>
    <t xml:space="preserve">POŻYCZKI PODPORZĄDKOWANE</t>
  </si>
  <si>
    <t xml:space="preserve">Nazwa jednostki</t>
  </si>
  <si>
    <t xml:space="preserve">1. Credit Lyonnais Bank Polska S.A.</t>
  </si>
  <si>
    <t xml:space="preserve">WIBOR dla depozytów trzymiesięcznych w PLN + 1,625 punktu procentowego marży</t>
  </si>
  <si>
    <t xml:space="preserve">02.01.2002</t>
  </si>
  <si>
    <t xml:space="preserve">WBK SA   TABELA RUCHU WARTOŚCI NIEMATERIALNYCH I PRAWNYCH     (wg grup rodzajowych) </t>
  </si>
  <si>
    <t xml:space="preserve">g</t>
  </si>
  <si>
    <t xml:space="preserve">h</t>
  </si>
  <si>
    <t xml:space="preserve">rozliczane w czasie koszty organizacji poniesione przy założeniu lub późniejszym  rozszerzeniu spółki akcyjnej</t>
  </si>
  <si>
    <t xml:space="preserve">koszty prac rozwojowych</t>
  </si>
  <si>
    <t xml:space="preserve">nabyta wartość firmy</t>
  </si>
  <si>
    <t xml:space="preserve">nabyte koncesje, patenty, licencje i podobne wartości </t>
  </si>
  <si>
    <t xml:space="preserve">nabyte oprogramowanie komputerowe</t>
  </si>
  <si>
    <t xml:space="preserve">nabyte prawa wieczystego użytkowania gruntów</t>
  </si>
  <si>
    <t xml:space="preserve">pozostałe wartości niematerialne i prawne</t>
  </si>
  <si>
    <t xml:space="preserve">zaliczki na poczet wartości niematerialnych i prawnych</t>
  </si>
  <si>
    <t xml:space="preserve">a) wartość brutto wartości niematerialnych i prawnych na początek okresu                         </t>
  </si>
  <si>
    <t xml:space="preserve">    -zakup</t>
  </si>
  <si>
    <t xml:space="preserve">    -przeniesienia z inwestycji</t>
  </si>
  <si>
    <t xml:space="preserve">    -przekwalifikowania</t>
  </si>
  <si>
    <t xml:space="preserve">    -sprzedaż</t>
  </si>
  <si>
    <t xml:space="preserve">    -likwidacje</t>
  </si>
  <si>
    <t xml:space="preserve">d) wartość brutto wartości niematerialnych i prawnych na koniec okresu</t>
  </si>
  <si>
    <t xml:space="preserve">e) skumulowana amortyzacja (umorzenie)na początek okresu</t>
  </si>
  <si>
    <t xml:space="preserve">    -umorzenie dotyczące wartości niematerialnych i prawnych / rezerwa</t>
  </si>
  <si>
    <t xml:space="preserve">   -umorzenie dotyczące ulgi inwestycyjnej</t>
  </si>
  <si>
    <t xml:space="preserve">    -umorzenie dotyczące sprzedanych i zlikwidowanych wartości niematerialnych i prawnych</t>
  </si>
  <si>
    <t xml:space="preserve">    - umorzenie dotyczące reklasyfikacji</t>
  </si>
  <si>
    <t xml:space="preserve">    - kapitalizacja</t>
  </si>
  <si>
    <t xml:space="preserve">    - rezerwa</t>
  </si>
  <si>
    <t xml:space="preserve">h) wartość netto wartości niematerialnych i prawnych na koniec okresu</t>
  </si>
  <si>
    <t xml:space="preserve">Lp.</t>
  </si>
  <si>
    <t xml:space="preserve">i</t>
  </si>
  <si>
    <t xml:space="preserve">j</t>
  </si>
  <si>
    <t xml:space="preserve">k</t>
  </si>
  <si>
    <t xml:space="preserve">l</t>
  </si>
  <si>
    <t xml:space="preserve">nazwa jednostki 
(ze wskazaniem formy prawnej)</t>
  </si>
  <si>
    <t xml:space="preserve">siedziba</t>
  </si>
  <si>
    <t xml:space="preserve">przedmiot przedsiębiorstwa</t>
  </si>
  <si>
    <t xml:space="preserve">charakter powiązania kapitałowego</t>
  </si>
  <si>
    <t xml:space="preserve">zastosowana metoda konsolidacji</t>
  </si>
  <si>
    <t xml:space="preserve">data objęcia kontroli / data, od której wywierany jest znaczny wpływ</t>
  </si>
  <si>
    <t xml:space="preserve">wartość akcji / udziałów wg ceny nabycia</t>
  </si>
  <si>
    <t xml:space="preserve">odpisy aktualizujące wartość (razem)</t>
  </si>
  <si>
    <t xml:space="preserve">wartość bilansowa akcji / udziałów</t>
  </si>
  <si>
    <t xml:space="preserve">procent posiadanego kapitału akcyjnego / zakłdowego</t>
  </si>
  <si>
    <t xml:space="preserve">udział w ogólnej liczbie głosów na walnym zgromadzeniu</t>
  </si>
  <si>
    <t xml:space="preserve">wskazanie podstawy dominacji nnej niż określona pod lit. j) lub k)</t>
  </si>
  <si>
    <t xml:space="preserve">eCard SA</t>
  </si>
  <si>
    <t xml:space="preserve">Warszawa</t>
  </si>
  <si>
    <t xml:space="preserve">działalność w zakresie oprogramowania, przetwarzanie danych, działalność związana z bazami danych, pozostała działalność związana z informatyką, pozostałe pośrednictwo finansowe oraz usługi projektowe i reklama różnego typu</t>
  </si>
  <si>
    <t xml:space="preserve">stowarzyszona</t>
  </si>
  <si>
    <t xml:space="preserve">wyłączona z konsolidacji</t>
  </si>
  <si>
    <t xml:space="preserve">11.2000</t>
  </si>
  <si>
    <t xml:space="preserve">WESTFUND Ltd.</t>
  </si>
  <si>
    <t xml:space="preserve">Dublin, Irlandia</t>
  </si>
  <si>
    <t xml:space="preserve">świadczenie usług zarządzania funduszami inwestycyjnymi - obecnie nie prowadzi działalności operacyjnej</t>
  </si>
  <si>
    <t xml:space="preserve">07.1995</t>
  </si>
  <si>
    <t xml:space="preserve"> -</t>
  </si>
  <si>
    <t xml:space="preserve">EUROAD - Leasing Sp. z o.o.</t>
  </si>
  <si>
    <t xml:space="preserve">działalność wytwórcza, handlowa, usługowa i budowlana, wykonywana na rachunek własny lub w pośrednictwie i agencji, w obrocie krajowym i zagranicznym za wyjątkiem działalności wymagającej uzyskania koncesji na podstawie obowiązujących przepisów</t>
  </si>
  <si>
    <t xml:space="preserve">10.2000</t>
  </si>
  <si>
    <t xml:space="preserve">Kanwig  Agencja Celna sp. z o.o  w  likwidacji </t>
  </si>
  <si>
    <t xml:space="preserve">Żurawica</t>
  </si>
  <si>
    <t xml:space="preserve">prowadz.  agencji celnej</t>
  </si>
  <si>
    <t xml:space="preserve">05.1996</t>
  </si>
  <si>
    <t xml:space="preserve">WBK AIB Asset Management SA</t>
  </si>
  <si>
    <t xml:space="preserve">Poznań</t>
  </si>
  <si>
    <t xml:space="preserve">prowadzenie działalności doradczej w zakresie publicznego obrotu papierami wartościowymi </t>
  </si>
  <si>
    <t xml:space="preserve">04.1997</t>
  </si>
  <si>
    <t xml:space="preserve">Projekty Bankowe                                 Polsoft Sp. z o.o.</t>
  </si>
  <si>
    <t xml:space="preserve">usługi informatyczne</t>
  </si>
  <si>
    <t xml:space="preserve">zależna</t>
  </si>
  <si>
    <t xml:space="preserve">12.1996</t>
  </si>
  <si>
    <t xml:space="preserve">AIB WBK Fund Management                Sp. z o.o.</t>
  </si>
  <si>
    <t xml:space="preserve">zarządzanie VI NFI Magna Polonia SA</t>
  </si>
  <si>
    <t xml:space="preserve">09.1995 stowarzyszona  03.1999 zależna</t>
  </si>
  <si>
    <t xml:space="preserve">Brytyjsko-Polskie Towarzystwo Finansowe WBK-CU Sp.z o.o.</t>
  </si>
  <si>
    <t xml:space="preserve">dystrybucja produktów ubezpieczeniowych</t>
  </si>
  <si>
    <t xml:space="preserve">02.1993 stowarzyszona 06.1993 zależna</t>
  </si>
  <si>
    <t xml:space="preserve">Kanwig-Trading  Żurawica  sp.z o.o.  w  likwidacji</t>
  </si>
  <si>
    <t xml:space="preserve">prowadz. składu celnego</t>
  </si>
  <si>
    <t xml:space="preserve">Gliwicki Bank Handlowy</t>
  </si>
  <si>
    <t xml:space="preserve">Gliwice</t>
  </si>
  <si>
    <t xml:space="preserve">usługi bankowe</t>
  </si>
  <si>
    <t xml:space="preserve">07.1996</t>
  </si>
  <si>
    <t xml:space="preserve">WBK Nieruchomości i Wspólnicy Sp. komandytowa</t>
  </si>
  <si>
    <t xml:space="preserve">świadczenie usług i doradztwa (z wyjątkiem doradztwa prawnego i podatkowego) na rzecz innych podmiotów prawa w zakresie zawierania umów najmu lub dzierżawy rzeczy lub praw majątkowych oraz nabywanie, pośrednictwo oraz obrót dobrami wszelkiego rodzaju</t>
  </si>
  <si>
    <t xml:space="preserve">12. 2000</t>
  </si>
  <si>
    <t xml:space="preserve">WBK Nieruchomości SA</t>
  </si>
  <si>
    <t xml:space="preserve">przeprowadzenie budowy Centrum Operacyjno-Usługowego WBK SA oraz jego administrowanie po oddzaniu do użytku, organizowanie, obsługa i prowadzenie usług gastronomicnzych i hotelarskich, pośrednictwo w zakresie usług turystycznych i świadczeniu usług turyst</t>
  </si>
  <si>
    <t xml:space="preserve">07.1998</t>
  </si>
  <si>
    <t xml:space="preserve">Zachodnie Systemy Teleinformatyczne Sp. z o.o.</t>
  </si>
  <si>
    <t xml:space="preserve">Wrocław</t>
  </si>
  <si>
    <t xml:space="preserve">usługi i handel hurtowy i detaliczny w zakresie serwisu sprzętu komputerowego i urządzeń telekomunikacyjnych, instalacji urządzeń telekomunikacyjnych i kryptograficznych, instalacji oprogramowania, zaopatrzenia w materiały informatyczne i oprogramowanie oraz doradztwa w ww. zakresie</t>
  </si>
  <si>
    <t xml:space="preserve">02.1999</t>
  </si>
  <si>
    <t xml:space="preserve">Gospodarstwo Rolne Niepruszewo Sp. z o.o.</t>
  </si>
  <si>
    <t xml:space="preserve">Niepruszewo</t>
  </si>
  <si>
    <t xml:space="preserve">produkcja rolna</t>
  </si>
  <si>
    <t xml:space="preserve">Gospodarstwo Rolne Cisy Sp. z o.o. w likwidacji</t>
  </si>
  <si>
    <t xml:space="preserve">Cisy</t>
  </si>
  <si>
    <t xml:space="preserve">06.1996</t>
  </si>
  <si>
    <t xml:space="preserve">WBK Finanse &amp; Leasing SA</t>
  </si>
  <si>
    <t xml:space="preserve">świadczenie usług najmu, dzierżawy, leasingu wszelkich środków trwałych, organizacja i obsługa sprzedaży ratalnej towarów</t>
  </si>
  <si>
    <t xml:space="preserve">10.1998</t>
  </si>
  <si>
    <t xml:space="preserve">Dom Maklerski WBK SA</t>
  </si>
  <si>
    <t xml:space="preserve">oferowanie papierów wartościowych w obrocie pierwotnym, nabywanie i zbywanie papierów wartościowych na cudzy rachunek, nabywanie i zbywanie papierów wartościowych na własny rachunek celem realizacji zadań związanych z organizacją rynku regulowanego</t>
  </si>
  <si>
    <t xml:space="preserve">konsolidacja metodą pełną</t>
  </si>
  <si>
    <t xml:space="preserve">07.1999</t>
  </si>
  <si>
    <t xml:space="preserve">Nota 8 cd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nazwa jednostki
ze wskazaniem formy prawnej)</t>
  </si>
  <si>
    <t xml:space="preserve">kapitał własny jednostki, w tym:</t>
  </si>
  <si>
    <t xml:space="preserve">zobowiązania jednostki, w tym:</t>
  </si>
  <si>
    <t xml:space="preserve">nalezności jednostki, w tym:</t>
  </si>
  <si>
    <t xml:space="preserve">aktywa jednostki razem</t>
  </si>
  <si>
    <t xml:space="preserve">przychody ze sprzedaży</t>
  </si>
  <si>
    <t xml:space="preserve">nieopłacona przez emitenta wartość akcji / udziałów</t>
  </si>
  <si>
    <t xml:space="preserve">otrzymane lub należne dywidendy / udziały w zyskach za ostatni rok obrotowy</t>
  </si>
  <si>
    <t xml:space="preserve">kapitał akcyjny / zakładowy</t>
  </si>
  <si>
    <t xml:space="preserve">należne wpłaty na poczet kapitału (wielkość ujemna)</t>
  </si>
  <si>
    <t xml:space="preserve">kapitał zapasowy</t>
  </si>
  <si>
    <t xml:space="preserve">pozostały kapitał własny, w tym:</t>
  </si>
  <si>
    <t xml:space="preserve">niepodzielony zysk (niepokryta strata) z lat ubiegłych</t>
  </si>
  <si>
    <t xml:space="preserve">zysk (strata) netto</t>
  </si>
  <si>
    <t xml:space="preserve">długoterminowe</t>
  </si>
  <si>
    <t xml:space="preserve">eCard S.A.</t>
  </si>
  <si>
    <t xml:space="preserve">International Westfund Holdings Ltd**</t>
  </si>
  <si>
    <t xml:space="preserve">EUROAD - Leasing S.A. **</t>
  </si>
  <si>
    <t xml:space="preserve">1  065</t>
  </si>
  <si>
    <t xml:space="preserve">Kanwig  Agencja Celna sp. z o.o  w  likwidacji  *</t>
  </si>
  <si>
    <t xml:space="preserve">Projekty Bankowe  Polsoft Sp. z o.o. **</t>
  </si>
  <si>
    <t xml:space="preserve">AIB WBK Fund Management
Sp. z o.o.</t>
  </si>
  <si>
    <t xml:space="preserve">Kanwig-Trading  Żurawica  sp.z o.o.  w  likwidacji *</t>
  </si>
  <si>
    <t xml:space="preserve">Gospodarstwo Rolne Niepruszewo Sp. z o.o. *</t>
  </si>
  <si>
    <t xml:space="preserve">WBK Finanse &amp; Leasing S.A. *</t>
  </si>
  <si>
    <t xml:space="preserve">* Dane na dzień 31.12.1999r. </t>
  </si>
  <si>
    <t xml:space="preserve">** Dane na dzień 31.12.2000r. </t>
  </si>
  <si>
    <t xml:space="preserve">*** Dane finansowe na dzień 31.12.2000, przeliczone wg średniego kursu NBP PLN/GBP = 6,1903 (z dnia 31.12.2000)</t>
  </si>
  <si>
    <t xml:space="preserve">AKCJE (UDZIAŁY) W POZOSTAŁYCH JEDNOSTKACH (LOKACYJNE)</t>
  </si>
  <si>
    <t xml:space="preserve">nazwa jednostki (ze wskazaniem formy prawnej)</t>
  </si>
  <si>
    <t xml:space="preserve">wartość bilansowa akcji (udziałów)</t>
  </si>
  <si>
    <t xml:space="preserve">procent posiadanego kapitału akcyjnego</t>
  </si>
  <si>
    <t xml:space="preserve">nieopłacona przez emitenta wartość akcji (udziałów)</t>
  </si>
  <si>
    <t xml:space="preserve">otrzymane lub należne dywidendy za ostatni rok obrotowy (netto)</t>
  </si>
  <si>
    <t xml:space="preserve">NFI Magna Polonia S.A.</t>
  </si>
  <si>
    <t xml:space="preserve">nabywanie papierów wartościowych emitowanych przez Skarb Państwa, nabywanie bądź obejmowanie udziałów  lub akcji podmiotów zarejestrowanych i działających w Polsce, nabywanie innych papierów  wartościowych emitowanych przez  te podmioty, udzielanie pożyczek spółkom i innym podmiotom zarejestrowanym i działającym w Polsce, zaciąganie pożyczek i kredytów dla celów Funduszu</t>
  </si>
  <si>
    <t xml:space="preserve">Wrocławski Park Technologiczny S.A.</t>
  </si>
  <si>
    <t xml:space="preserve">stymulacja rozwoju przemysłu zaawansowansowanych technologii</t>
  </si>
  <si>
    <t xml:space="preserve">Polmo Sp. z o.o.</t>
  </si>
  <si>
    <t xml:space="preserve">Gniezno</t>
  </si>
  <si>
    <t xml:space="preserve">produkcja podzespołów i części do samochodów dostawczych, ciężarowych i osobowych</t>
  </si>
  <si>
    <t xml:space="preserve">Polania Sp. z o.o.</t>
  </si>
  <si>
    <t xml:space="preserve">1) produkcja w zakresie przemysłu obuwniczego i skórzanego, 2) świadczenie usług w zakresie przemysłu obuwniczego i skórzanego.</t>
  </si>
  <si>
    <t xml:space="preserve">Scanclimber Sp. z o.o. (Fada)</t>
  </si>
  <si>
    <t xml:space="preserve">produkcja oraz handel maszynami i urządzeniami</t>
  </si>
  <si>
    <t xml:space="preserve">Fabryka Nici ODRA S.A. w upadłości</t>
  </si>
  <si>
    <t xml:space="preserve">Nowa Sól</t>
  </si>
  <si>
    <t xml:space="preserve">wytwarzanie przędzy z włókien bawełnianych i lnianych, produkcja nici krawieckich i skarpetek, działalnośćć handlowa i usługowa</t>
  </si>
  <si>
    <t xml:space="preserve">Huta L.W. Sp. z o.o. </t>
  </si>
  <si>
    <t xml:space="preserve">1) rozwój, wzornictwo, produkcja i montaż wyrobów ze stali, 2) sprzedaż wyrobów ze stali, 3) przetwarzanie stali i żelaza oraz świadczenie usług związanych z przemysłem stalowym</t>
  </si>
  <si>
    <t xml:space="preserve">Lubelskie Zakłady Przemysłu Skórzanego Protektor SA</t>
  </si>
  <si>
    <t xml:space="preserve">Lublin</t>
  </si>
  <si>
    <t xml:space="preserve">produkcja obuwia militarnego, roboczego i ochronnego</t>
  </si>
  <si>
    <t xml:space="preserve">Krajowa Izba Rozliczeniowa SA</t>
  </si>
  <si>
    <t xml:space="preserve">prowadzenie rozliczeń pieniężnych pomiędzy bankami</t>
  </si>
  <si>
    <t xml:space="preserve">AWSA Holland II B.V.</t>
  </si>
  <si>
    <t xml:space="preserve">budowa i eksploatacja autostrady na odcinku Świecko-Konin</t>
  </si>
  <si>
    <t xml:space="preserve">Commercial Union Powszechne Towarzystwo Emerytalne BPH, CU, WBK SA</t>
  </si>
  <si>
    <t xml:space="preserve">tworzenie i zarządzanie otwartymi funduszami emerytalnymi oraz ich reprezentowanie wobec osób trzecich</t>
  </si>
  <si>
    <t xml:space="preserve"> -  </t>
  </si>
  <si>
    <t xml:space="preserve">Commercial Union Polska Towarzystwo Ubezpieczeń na Życie SA</t>
  </si>
  <si>
    <t xml:space="preserve">ubezpieczenia na życie</t>
  </si>
  <si>
    <t xml:space="preserve">Commercial Union Polska Towarzystwo Ubezpieczeń Ogólnych SA</t>
  </si>
  <si>
    <t xml:space="preserve">ubezpieczenia majątkowe i osobowe</t>
  </si>
  <si>
    <t xml:space="preserve">TIM SA</t>
  </si>
  <si>
    <t xml:space="preserve">prowadzenie działalności usługowej,produkcyjnej,handlowej,  realizacja pracy kontrolno-pomiarowej,projektowej,innowacyjno-wdrożeniowej</t>
  </si>
  <si>
    <t xml:space="preserve">Polska Giełda Finansowa SA </t>
  </si>
  <si>
    <t xml:space="preserve">organizowanie obrotu instrumentami finansowymi</t>
  </si>
  <si>
    <t xml:space="preserve">Inter Groclin Auto SA </t>
  </si>
  <si>
    <t xml:space="preserve">Karpicko k. Wolsztyna</t>
  </si>
  <si>
    <t xml:space="preserve">produkcja wyrobów dla przemysłu motoryzacyjnego</t>
  </si>
  <si>
    <t xml:space="preserve">Vienna Leas International S.A.</t>
  </si>
  <si>
    <t xml:space="preserve">Bielsko - Biała</t>
  </si>
  <si>
    <t xml:space="preserve">działalność produkcyjna,handlowai usługowa w zakresie przemysłu:elektromaszynowego,elektronicznego,chemicznego,drzewno-papierniczego,lekkiego,spożywczego;  prowadzenie działalności pomocniczej dla przedsiębiorstw ww. gałeziach przemysłu</t>
  </si>
  <si>
    <t xml:space="preserve">AGROREG Agencja Rozwoju Regionalnego S.A. w Nowej Rudzie</t>
  </si>
  <si>
    <t xml:space="preserve">Nowa Ruda</t>
  </si>
  <si>
    <t xml:space="preserve">koordynowanie opracowań i wdrażanie regionalnych programów restrukturyzacji, doradztwo gospodarcze, studia restrukturyzacyjne</t>
  </si>
  <si>
    <t xml:space="preserve">Międzynarodowa Szkoła Bankowości i Finansów w Katowicach Sp. z o.o.</t>
  </si>
  <si>
    <t xml:space="preserve">Katowice</t>
  </si>
  <si>
    <t xml:space="preserve">1)organizacja i prowadzenie szkolenia specjalistów w dziedzinie bankowości, 2)organizacja i prowadzenie szkolenia specjalistów z innych dziedzin związanych z finansami, księgowością, ubezpieczeniami i zarządzaniem, 3) świadczenie usług konsultingowych, 4) prowadzenie działalności wydawniczej i poligraficznej, 5) organizowanie sympozjów, zjazdów i kongresów</t>
  </si>
  <si>
    <t xml:space="preserve">Gorzowski Rynek Hurtowy S.A.</t>
  </si>
  <si>
    <t xml:space="preserve">Gorzów Wlkp.</t>
  </si>
  <si>
    <t xml:space="preserve">zarządzanie i prowadzenie rynku hurtowego artykułami rolno-spożywczymi i ogrodniczymi, pośrednictwo w handlu tymi artykułami, badania rynku rolno-spożywczego</t>
  </si>
  <si>
    <t xml:space="preserve">Tłocznia Metali Pressta SA w Bolechowie</t>
  </si>
  <si>
    <t xml:space="preserve">Bolechowo</t>
  </si>
  <si>
    <t xml:space="preserve">prowadzenie działalności produkcyjnej w zakresie wytwarzania uzbrojenia i sprzętu wojskowego oraz działalności usługowej w zakresie remontu tych wyrobów</t>
  </si>
  <si>
    <t xml:space="preserve">Biuro Informacji Kredytowej SA</t>
  </si>
  <si>
    <t xml:space="preserve">gromadzenie i udostępnianie danych o kredytobiorcach banków</t>
  </si>
  <si>
    <t xml:space="preserve">Inne</t>
  </si>
  <si>
    <t xml:space="preserve">WYBRANE DANE FINSANSOWE (rok bieżący)</t>
  </si>
  <si>
    <t xml:space="preserve">tys. zł</t>
  </si>
  <si>
    <t xml:space="preserve">tys. EURO</t>
  </si>
  <si>
    <t xml:space="preserve">II. Przychody z tytułu prowizji</t>
  </si>
  <si>
    <t xml:space="preserve">III. Wynik na działalności bankowej</t>
  </si>
  <si>
    <t xml:space="preserve">IV. Wynik na działalności operacyjnej</t>
  </si>
  <si>
    <t xml:space="preserve">V. Zysk (strata) brutto</t>
  </si>
  <si>
    <t xml:space="preserve">VI. Zysk (strata) netto</t>
  </si>
  <si>
    <t xml:space="preserve">VII. Aktywa razem (stan na 30.06.2001)</t>
  </si>
  <si>
    <t xml:space="preserve">VIII. Zobowiązania wobec banku centralnego (stan na 30.06.2001)</t>
  </si>
  <si>
    <t xml:space="preserve">IX. Zobowiązania wobec sektora finansowego (stan na 30.06.2001)</t>
  </si>
  <si>
    <t xml:space="preserve">X. Zobowiązania wobec sektora niefinansowego i sektora budżetowego (stan na 30.06.2001)</t>
  </si>
  <si>
    <t xml:space="preserve">XI. Kapitał własny (stan na 30.06.2001)</t>
  </si>
  <si>
    <t xml:space="preserve">XII. Liczba akcji (stan na 30.06.2001) w szt</t>
  </si>
  <si>
    <t xml:space="preserve">XIII. Wartość księgowa na jedną akcję - w zł/EURO (stan na 30.06.2001)</t>
  </si>
  <si>
    <t xml:space="preserve">XIV. Wspólczynnik wypłacalności (stan na 30.06.2001)</t>
  </si>
  <si>
    <t xml:space="preserve">XV. Zysk (strata) na jedną akcję zwykłą za 12 miesięcy (w zł/EURO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;\(#,##0\)"/>
    <numFmt numFmtId="166" formatCode="_-* #,##0.00\ _z_ł_-;\-* #,##0.00\ _z_ł_-;_-* \-??\ _z_ł_-;_-@_-"/>
    <numFmt numFmtId="167" formatCode="_-* #,##0\ _z_ł_-;\-* #,##0\ _z_ł_-;_-* &quot;- &quot;_z_ł_-;_-@_-"/>
    <numFmt numFmtId="168" formatCode="#,##0"/>
    <numFmt numFmtId="169" formatCode="#,##0.00"/>
    <numFmt numFmtId="170" formatCode="0,000"/>
    <numFmt numFmtId="171" formatCode="0.00%"/>
    <numFmt numFmtId="172" formatCode="0.00"/>
    <numFmt numFmtId="173" formatCode="#,##0.0"/>
    <numFmt numFmtId="174" formatCode="@"/>
    <numFmt numFmtId="175" formatCode="0%"/>
    <numFmt numFmtId="176" formatCode="mmmm\ yy"/>
    <numFmt numFmtId="177" formatCode="_-* #,##0\ _z_ł_-;\-* #,##0\ _z_ł_-;_-* \-??\ _z_ł_-;_-@_-"/>
  </numFmts>
  <fonts count="5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4"/>
      <color rgb="FF00000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7"/>
      <color rgb="FF000000"/>
      <name val="Times New Roman CE"/>
      <family val="1"/>
      <charset val="238"/>
    </font>
    <font>
      <sz val="9"/>
      <name val="Times New Roman CE"/>
      <family val="0"/>
      <charset val="238"/>
    </font>
    <font>
      <sz val="9"/>
      <color rgb="FF00000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9"/>
      <color rgb="FF000000"/>
      <name val="Times New Roman CE"/>
      <family val="0"/>
      <charset val="238"/>
    </font>
    <font>
      <sz val="9"/>
      <color rgb="FF00000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color rgb="FF00000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b val="true"/>
      <sz val="8"/>
      <color rgb="FF000000"/>
      <name val="Times New Roman CE"/>
      <family val="0"/>
      <charset val="238"/>
    </font>
    <font>
      <sz val="9"/>
      <color rgb="FFFF0000"/>
      <name val="Times New Roman CE"/>
      <family val="1"/>
      <charset val="238"/>
    </font>
    <font>
      <b val="true"/>
      <sz val="13"/>
      <color rgb="FF00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u val="single"/>
      <sz val="14"/>
      <color rgb="FF000000"/>
      <name val="Times New Roman CE"/>
      <family val="1"/>
      <charset val="238"/>
    </font>
    <font>
      <b val="true"/>
      <sz val="20"/>
      <color rgb="FF000000"/>
      <name val="Times New Roman CE"/>
      <family val="0"/>
      <charset val="238"/>
    </font>
    <font>
      <b val="true"/>
      <sz val="13"/>
      <color rgb="FF000000"/>
      <name val="Times New Roman CE"/>
      <family val="0"/>
      <charset val="238"/>
    </font>
    <font>
      <u val="single"/>
      <sz val="10"/>
      <color rgb="FF0000FF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Times New Roman CE"/>
      <family val="0"/>
      <charset val="238"/>
    </font>
    <font>
      <sz val="8"/>
      <name val="Times New Roman CE"/>
      <family val="1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Times New Roman CE"/>
      <family val="1"/>
      <charset val="238"/>
    </font>
    <font>
      <sz val="9"/>
      <name val="Arial CE"/>
      <family val="2"/>
      <charset val="238"/>
    </font>
    <font>
      <sz val="7"/>
      <name val="Times New Roman CE"/>
      <family val="1"/>
      <charset val="238"/>
    </font>
    <font>
      <sz val="7"/>
      <name val="Arial CE"/>
      <family val="0"/>
      <charset val="238"/>
    </font>
    <font>
      <sz val="8"/>
      <color rgb="FF000000"/>
      <name val="Times New Roman CE"/>
      <family val="1"/>
      <charset val="238"/>
    </font>
    <font>
      <b val="true"/>
      <sz val="8"/>
      <color rgb="FF000000"/>
      <name val="Times New Roman CE"/>
      <family val="1"/>
      <charset val="238"/>
    </font>
    <font>
      <sz val="8"/>
      <color rgb="FFFF0000"/>
      <name val="Times New Roman CE"/>
      <family val="1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BFBFB"/>
      </patternFill>
    </fill>
    <fill>
      <patternFill patternType="solid">
        <fgColor rgb="FFEFEFEF"/>
        <bgColor rgb="FFFBFBFB"/>
      </patternFill>
    </fill>
    <fill>
      <patternFill patternType="solid">
        <fgColor rgb="FFFBFBFB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</fills>
  <borders count="13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5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5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24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5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3" fillId="0" borderId="32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3" fillId="0" borderId="1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3" fillId="0" borderId="3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3" fillId="0" borderId="3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3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0" borderId="16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6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6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4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4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5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2" borderId="7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8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8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9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9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9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" borderId="10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0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10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10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6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1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1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1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1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1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1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1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8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1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1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1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10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10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9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1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1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AB-Q" xfId="21"/>
    <cellStyle name="Normalny_Sabq1_00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FBFB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329</xdr:row>
      <xdr:rowOff>56880</xdr:rowOff>
    </xdr:from>
    <xdr:to>
      <xdr:col>4</xdr:col>
      <xdr:colOff>720</xdr:colOff>
      <xdr:row>331</xdr:row>
      <xdr:rowOff>142920</xdr:rowOff>
    </xdr:to>
    <xdr:sp>
      <xdr:nvSpPr>
        <xdr:cNvPr id="0" name="Tekst 15"/>
        <xdr:cNvSpPr/>
      </xdr:nvSpPr>
      <xdr:spPr>
        <a:xfrm>
          <a:off x="21600" y="59882760"/>
          <a:ext cx="5716440" cy="410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ystępujące w księgach Banku należności zagrożone netto nie przekraczają 10% sumy bilansowej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20</xdr:row>
      <xdr:rowOff>56880</xdr:rowOff>
    </xdr:from>
    <xdr:to>
      <xdr:col>4</xdr:col>
      <xdr:colOff>720</xdr:colOff>
      <xdr:row>1433</xdr:row>
      <xdr:rowOff>114480</xdr:rowOff>
    </xdr:to>
    <xdr:sp>
      <xdr:nvSpPr>
        <xdr:cNvPr id="1" name="Tekst 23"/>
        <xdr:cNvSpPr/>
      </xdr:nvSpPr>
      <xdr:spPr>
        <a:xfrm>
          <a:off x="0" y="255579480"/>
          <a:ext cx="5738040" cy="2162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Na dzień 30.06.2001 r. zobowiązanie BZWBK SA z tytułu podatku dochodowego od osób prawnych ustalone na podstawie przepisów podatkowych wynosi 37.231 tys. zł., natomiast podatek dochodowy, wykazany w rachunku zysków i strat (24.028 tys. zł.). Różnica w wysokości (61.259 tys. zł.) stanowi aktywowany podatek odroczony i jest wynikiem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przyszłego zobowiązania z tytułu podatku dochodowego według stanu na 30.06.2001 r. z tytułu dochodów pewnych na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 </a:t>
          </a:r>
          <a:r>
            <a:rPr b="0" lang="en-US" sz="800" spc="-1" strike="noStrike">
              <a:latin typeface="Times New Roman CE"/>
            </a:rPr>
            <a:t>dzień 30.06.2001 r. do otrzymania w przyszłości w kwocie 133.971 tys. zł,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wykorzystanej rezerwy na podatek z lat ubiegłych w wysokości 72.636. tys. zł.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należności z tytułu podatku do odzyskania wg stanu na dzień 30.06.2001 r. w kwocie 122.594 tys. zł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Ponadto informujemy, że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BZWBK SA w I półroczu 2001 r. od podstawy odliczono darowizny w kwocie 305,3 tys.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w kwocie podatku do zapłacenia uwzględniono kwotę 2.550 tys. zł z tytułu zapłaconego podatku od dywidendy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podatek dochodowy od wyniku na operacjach nadzwyczajnych wynosi 15,4 tys zł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55</xdr:row>
      <xdr:rowOff>66240</xdr:rowOff>
    </xdr:from>
    <xdr:to>
      <xdr:col>4</xdr:col>
      <xdr:colOff>10800</xdr:colOff>
      <xdr:row>862</xdr:row>
      <xdr:rowOff>75960</xdr:rowOff>
    </xdr:to>
    <xdr:pic>
      <xdr:nvPicPr>
        <xdr:cNvPr id="2" name="Rysunek 78" descr=""/>
        <xdr:cNvPicPr/>
      </xdr:nvPicPr>
      <xdr:blipFill>
        <a:blip r:embed="rId1"/>
        <a:stretch/>
      </xdr:blipFill>
      <xdr:spPr>
        <a:xfrm>
          <a:off x="0" y="153297360"/>
          <a:ext cx="5748120" cy="1155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849</xdr:row>
      <xdr:rowOff>66960</xdr:rowOff>
    </xdr:from>
    <xdr:to>
      <xdr:col>4</xdr:col>
      <xdr:colOff>30960</xdr:colOff>
      <xdr:row>854</xdr:row>
      <xdr:rowOff>162000</xdr:rowOff>
    </xdr:to>
    <xdr:pic>
      <xdr:nvPicPr>
        <xdr:cNvPr id="3" name="Rysunek 79" descr=""/>
        <xdr:cNvPicPr/>
      </xdr:nvPicPr>
      <xdr:blipFill>
        <a:blip r:embed="rId2"/>
        <a:stretch/>
      </xdr:blipFill>
      <xdr:spPr>
        <a:xfrm>
          <a:off x="0" y="152060040"/>
          <a:ext cx="5768280" cy="1123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187</xdr:row>
      <xdr:rowOff>105120</xdr:rowOff>
    </xdr:from>
    <xdr:to>
      <xdr:col>4</xdr:col>
      <xdr:colOff>720</xdr:colOff>
      <xdr:row>1201</xdr:row>
      <xdr:rowOff>56880</xdr:rowOff>
    </xdr:to>
    <xdr:sp>
      <xdr:nvSpPr>
        <xdr:cNvPr id="4" name="Text 19"/>
        <xdr:cNvSpPr/>
      </xdr:nvSpPr>
      <xdr:spPr>
        <a:xfrm>
          <a:off x="0" y="212986800"/>
          <a:ext cx="5738040" cy="22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I półroczu 2001 roku nastąpiły istotne zmiany w kapitale akcyjnym połączonego Banku BZWBK SA w związku z fuzją banków BZ SA oraz WBK SA i emisją akcji serii G przez Bank Zachod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wyniku tych zmian kapitał akcyjny banku wynosi 729.603 tys. zł i składa się z 72.960.284 sztuk akcji o wartości nominalnej 10 zł każda. Ze względu na charakter emisji akcje serii G nie posiadały ceny emisyjnej.  Ponadto, emisja akcji serii G odbyła się bez prawa poboru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edług informacji posiadanych przez Zarząd Banku, akcjonariuszami posiadajacymi więcej niż 5% kapitału akcyjnego BZWBK SA na dzień 30.06.2001r. był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             </a:t>
          </a:r>
          <a:r>
            <a:rPr b="0" lang="en-US" sz="900" spc="-1" strike="noStrike">
              <a:latin typeface="Times New Roman CE"/>
            </a:rPr>
            <a:t>- AIB European Investmentts Ltd          70.5 %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Nie są znane Zarządowi informacje dotyczące przekroczenia przez innych akcjonariuszy progu 5 %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Liczba posiadanych przez akcjonariuszy akcji jest równa liczbie posiadanych głosów na WZA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45</xdr:row>
      <xdr:rowOff>142920</xdr:rowOff>
    </xdr:from>
    <xdr:to>
      <xdr:col>4</xdr:col>
      <xdr:colOff>720</xdr:colOff>
      <xdr:row>1349</xdr:row>
      <xdr:rowOff>19080</xdr:rowOff>
    </xdr:to>
    <xdr:sp>
      <xdr:nvSpPr>
        <xdr:cNvPr id="5" name="Text 25"/>
        <xdr:cNvSpPr/>
      </xdr:nvSpPr>
      <xdr:spPr>
        <a:xfrm>
          <a:off x="0" y="242239680"/>
          <a:ext cx="573804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Pozycja "Świadczenia na rzecz pracowników" obejmuje narzuty na wynagrodzenia w wysokości  42 680 tys. zł     (w czerwcu 2000 r. 40 428 tys. zł)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1515</xdr:row>
      <xdr:rowOff>19080</xdr:rowOff>
    </xdr:from>
    <xdr:to>
      <xdr:col>3</xdr:col>
      <xdr:colOff>735480</xdr:colOff>
      <xdr:row>1516</xdr:row>
      <xdr:rowOff>105120</xdr:rowOff>
    </xdr:to>
    <xdr:sp>
      <xdr:nvSpPr>
        <xdr:cNvPr id="6" name="Text 29"/>
        <xdr:cNvSpPr/>
      </xdr:nvSpPr>
      <xdr:spPr>
        <a:xfrm>
          <a:off x="21600" y="275344200"/>
          <a:ext cx="565596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Rachunek przepływu środków pieniężnych sporządzony został metodą pośrednią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926</xdr:row>
      <xdr:rowOff>86040</xdr:rowOff>
    </xdr:from>
    <xdr:to>
      <xdr:col>3</xdr:col>
      <xdr:colOff>765720</xdr:colOff>
      <xdr:row>936</xdr:row>
      <xdr:rowOff>142920</xdr:rowOff>
    </xdr:to>
    <xdr:sp>
      <xdr:nvSpPr>
        <xdr:cNvPr id="7" name="Text 36"/>
        <xdr:cNvSpPr/>
      </xdr:nvSpPr>
      <xdr:spPr>
        <a:xfrm>
          <a:off x="50760" y="165982320"/>
          <a:ext cx="5657040" cy="167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Zmiana stanu pożyczek podporzadkowanych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                                    </a:t>
          </a:r>
          <a:r>
            <a:rPr b="0" lang="en-US" sz="900" spc="-1" strike="noStrike">
              <a:latin typeface="Times New Roman CE"/>
            </a:rPr>
            <a:t>rok bieżący     rok poprzedn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Stan na początek okresu          8 556         23 296           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2.Zwiększenia                                823          2 16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  </a:t>
          </a:r>
          <a:r>
            <a:rPr b="0" lang="en-US" sz="900" spc="-1" strike="noStrike">
              <a:latin typeface="Times New Roman CE"/>
            </a:rPr>
            <a:t>- odsetki                                   823          2 167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3.Zmniejszenia                             (431)        (1 646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  </a:t>
          </a:r>
          <a:r>
            <a:rPr b="0" lang="en-US" sz="900" spc="-1" strike="noStrike">
              <a:latin typeface="Times New Roman CE"/>
            </a:rPr>
            <a:t>- odsetki                                 (431)        (1 646)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4.Stan na koniec okresu              8 948         23 817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1260</xdr:row>
      <xdr:rowOff>38160</xdr:rowOff>
    </xdr:from>
    <xdr:to>
      <xdr:col>4</xdr:col>
      <xdr:colOff>720</xdr:colOff>
      <xdr:row>1261</xdr:row>
      <xdr:rowOff>57600</xdr:rowOff>
    </xdr:to>
    <xdr:sp>
      <xdr:nvSpPr>
        <xdr:cNvPr id="8" name="Text 37"/>
        <xdr:cNvSpPr/>
      </xdr:nvSpPr>
      <xdr:spPr>
        <a:xfrm>
          <a:off x="50760" y="226455120"/>
          <a:ext cx="568728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CE"/>
            </a:rPr>
            <a:t>*W tym 20 830 tys. zł akredytywy eksportowe oraz 474 388 tys. zł poręczenia i gwarancje spłaty kredytó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560</xdr:colOff>
      <xdr:row>800</xdr:row>
      <xdr:rowOff>9360</xdr:rowOff>
    </xdr:from>
    <xdr:to>
      <xdr:col>3</xdr:col>
      <xdr:colOff>785880</xdr:colOff>
      <xdr:row>830</xdr:row>
      <xdr:rowOff>95400</xdr:rowOff>
    </xdr:to>
    <xdr:sp>
      <xdr:nvSpPr>
        <xdr:cNvPr id="9" name="Text 38"/>
        <xdr:cNvSpPr/>
      </xdr:nvSpPr>
      <xdr:spPr>
        <a:xfrm>
          <a:off x="61560" y="143382240"/>
          <a:ext cx="5666400" cy="488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760</xdr:colOff>
      <xdr:row>918</xdr:row>
      <xdr:rowOff>76320</xdr:rowOff>
    </xdr:from>
    <xdr:to>
      <xdr:col>3</xdr:col>
      <xdr:colOff>755640</xdr:colOff>
      <xdr:row>925</xdr:row>
      <xdr:rowOff>56880</xdr:rowOff>
    </xdr:to>
    <xdr:sp>
      <xdr:nvSpPr>
        <xdr:cNvPr id="10" name="Text 40"/>
        <xdr:cNvSpPr/>
      </xdr:nvSpPr>
      <xdr:spPr>
        <a:xfrm>
          <a:off x="50760" y="164598480"/>
          <a:ext cx="5646960" cy="1202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560</xdr:colOff>
      <xdr:row>918</xdr:row>
      <xdr:rowOff>66960</xdr:rowOff>
    </xdr:from>
    <xdr:to>
      <xdr:col>3</xdr:col>
      <xdr:colOff>755640</xdr:colOff>
      <xdr:row>925</xdr:row>
      <xdr:rowOff>85680</xdr:rowOff>
    </xdr:to>
    <xdr:pic>
      <xdr:nvPicPr>
        <xdr:cNvPr id="11" name="Picture 42" descr=""/>
        <xdr:cNvPicPr/>
      </xdr:nvPicPr>
      <xdr:blipFill>
        <a:blip r:embed="rId3"/>
        <a:stretch/>
      </xdr:blipFill>
      <xdr:spPr>
        <a:xfrm>
          <a:off x="61560" y="164589120"/>
          <a:ext cx="5636160" cy="124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800</xdr:colOff>
      <xdr:row>1178</xdr:row>
      <xdr:rowOff>123480</xdr:rowOff>
    </xdr:from>
    <xdr:to>
      <xdr:col>4</xdr:col>
      <xdr:colOff>10800</xdr:colOff>
      <xdr:row>1186</xdr:row>
      <xdr:rowOff>199800</xdr:rowOff>
    </xdr:to>
    <xdr:sp>
      <xdr:nvSpPr>
        <xdr:cNvPr id="12" name="Text 47"/>
        <xdr:cNvSpPr/>
      </xdr:nvSpPr>
      <xdr:spPr>
        <a:xfrm>
          <a:off x="10800" y="211119480"/>
          <a:ext cx="5737320" cy="175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8</xdr:row>
      <xdr:rowOff>18720</xdr:rowOff>
    </xdr:from>
    <xdr:to>
      <xdr:col>4</xdr:col>
      <xdr:colOff>30960</xdr:colOff>
      <xdr:row>1187</xdr:row>
      <xdr:rowOff>66600</xdr:rowOff>
    </xdr:to>
    <xdr:pic>
      <xdr:nvPicPr>
        <xdr:cNvPr id="13" name="Picture 48" descr=""/>
        <xdr:cNvPicPr/>
      </xdr:nvPicPr>
      <xdr:blipFill>
        <a:blip r:embed="rId4"/>
        <a:stretch/>
      </xdr:blipFill>
      <xdr:spPr>
        <a:xfrm>
          <a:off x="0" y="211014720"/>
          <a:ext cx="576828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800</xdr:colOff>
      <xdr:row>346</xdr:row>
      <xdr:rowOff>133200</xdr:rowOff>
    </xdr:from>
    <xdr:to>
      <xdr:col>3</xdr:col>
      <xdr:colOff>785880</xdr:colOff>
      <xdr:row>349</xdr:row>
      <xdr:rowOff>76320</xdr:rowOff>
    </xdr:to>
    <xdr:sp>
      <xdr:nvSpPr>
        <xdr:cNvPr id="14" name="Text 51"/>
        <xdr:cNvSpPr/>
      </xdr:nvSpPr>
      <xdr:spPr>
        <a:xfrm>
          <a:off x="10800" y="63186120"/>
          <a:ext cx="5717160" cy="438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Należności od sektora niefinansowego i budżetowego nie obejmują kredytów z tytułu leasingu finansowego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1449</xdr:row>
      <xdr:rowOff>9720</xdr:rowOff>
    </xdr:from>
    <xdr:to>
      <xdr:col>4</xdr:col>
      <xdr:colOff>10800</xdr:colOff>
      <xdr:row>1459</xdr:row>
      <xdr:rowOff>10080</xdr:rowOff>
    </xdr:to>
    <xdr:sp>
      <xdr:nvSpPr>
        <xdr:cNvPr id="15" name="Text 52"/>
        <xdr:cNvSpPr/>
      </xdr:nvSpPr>
      <xdr:spPr>
        <a:xfrm>
          <a:off x="10800" y="261314280"/>
          <a:ext cx="5737320" cy="20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Zysk netto za 2000 rok wynosi 134 086 tys. zł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Zysk podzielony został w następujący sposób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     </a:t>
          </a:r>
          <a:r>
            <a:rPr b="0" lang="en-US" sz="1000" spc="-1" strike="noStrike">
              <a:latin typeface="Times New Roman CE"/>
            </a:rPr>
            <a:t>- kapitał rezerwowy                                                  124 336 tys. z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         </a:t>
          </a:r>
          <a:r>
            <a:rPr b="0" lang="en-US" sz="800" spc="-1" strike="noStrike">
              <a:latin typeface="Times New Roman CE"/>
            </a:rPr>
            <a:t>(w tym z tytułu rozwiązanych w ciągu rok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          </a:t>
          </a:r>
          <a:r>
            <a:rPr b="0" lang="en-US" sz="800" spc="-1" strike="noStrike">
              <a:latin typeface="Times New Roman CE"/>
            </a:rPr>
            <a:t>rezerw z Funduszu Specjalnego: 9 942)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    </a:t>
          </a:r>
          <a:r>
            <a:rPr b="0" lang="en-US" sz="1000" spc="-1" strike="noStrike">
              <a:latin typeface="Times New Roman CE"/>
            </a:rPr>
            <a:t>- funduszu ogólnego ryzyka bankowego                 55 000 tys. z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    </a:t>
          </a:r>
          <a:r>
            <a:rPr b="0" lang="en-US" sz="1000" spc="-1" strike="noStrike">
              <a:latin typeface="Times New Roman CE"/>
            </a:rPr>
            <a:t>- dywidendę                                                                  44 730 tys. z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    </a:t>
          </a:r>
          <a:r>
            <a:rPr b="0" lang="en-US" sz="1000" spc="-1" strike="noStrike">
              <a:latin typeface="Times New Roman CE"/>
            </a:rPr>
            <a:t>- stratę w wysokości   89 980 tys. zł pokryto z kapitału zapasowego - z nadwyżki wartości akcji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      </a:t>
          </a:r>
          <a:r>
            <a:rPr b="0" lang="en-US" sz="1000" spc="-1" strike="noStrike">
              <a:latin typeface="Times New Roman CE"/>
            </a:rPr>
            <a:t>powyżej ich wartości nominalnej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488</xdr:row>
      <xdr:rowOff>86040</xdr:rowOff>
    </xdr:from>
    <xdr:to>
      <xdr:col>3</xdr:col>
      <xdr:colOff>785880</xdr:colOff>
      <xdr:row>491</xdr:row>
      <xdr:rowOff>9360</xdr:rowOff>
    </xdr:to>
    <xdr:sp>
      <xdr:nvSpPr>
        <xdr:cNvPr id="16" name="Text 54"/>
        <xdr:cNvSpPr/>
      </xdr:nvSpPr>
      <xdr:spPr>
        <a:xfrm>
          <a:off x="10800" y="88335000"/>
          <a:ext cx="571716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Na dzień 30.06.2001r. bony skarbowe w wysokości 59 380 tys. (wartość nominalna) stanowiły zabezpieczenie funduszu ochrony środków gwarantowanych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831</xdr:row>
      <xdr:rowOff>142920</xdr:rowOff>
    </xdr:from>
    <xdr:to>
      <xdr:col>4</xdr:col>
      <xdr:colOff>10800</xdr:colOff>
      <xdr:row>835</xdr:row>
      <xdr:rowOff>56880</xdr:rowOff>
    </xdr:to>
    <xdr:sp>
      <xdr:nvSpPr>
        <xdr:cNvPr id="17" name="Text 55"/>
        <xdr:cNvSpPr/>
      </xdr:nvSpPr>
      <xdr:spPr>
        <a:xfrm>
          <a:off x="10800" y="148478400"/>
          <a:ext cx="5737320" cy="56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W "Pozostałych kosztach operacyjnych" ujęta jest amortyzacja związana ze sprzedanymi, zlikwidowanymi bądź nieodpłatnie przekazanymi środkami trwałymi w wysokości  217 181 tys. zł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ank stosuje stawki amortyzacyjne zgodnie z Ustawą o podatku  dochodowym od osób prawnych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1472</xdr:row>
      <xdr:rowOff>18720</xdr:rowOff>
    </xdr:from>
    <xdr:to>
      <xdr:col>4</xdr:col>
      <xdr:colOff>720</xdr:colOff>
      <xdr:row>1512</xdr:row>
      <xdr:rowOff>180720</xdr:rowOff>
    </xdr:to>
    <xdr:sp>
      <xdr:nvSpPr>
        <xdr:cNvPr id="18" name="Text 57"/>
        <xdr:cNvSpPr/>
      </xdr:nvSpPr>
      <xdr:spPr>
        <a:xfrm>
          <a:off x="21600" y="266457240"/>
          <a:ext cx="5716440" cy="854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472</xdr:row>
      <xdr:rowOff>9720</xdr:rowOff>
    </xdr:from>
    <xdr:to>
      <xdr:col>3</xdr:col>
      <xdr:colOff>785880</xdr:colOff>
      <xdr:row>1512</xdr:row>
      <xdr:rowOff>171000</xdr:rowOff>
    </xdr:to>
    <xdr:sp>
      <xdr:nvSpPr>
        <xdr:cNvPr id="19" name="Tekst 25"/>
        <xdr:cNvSpPr/>
      </xdr:nvSpPr>
      <xdr:spPr>
        <a:xfrm>
          <a:off x="29160" y="266448240"/>
          <a:ext cx="5698800" cy="854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Dokonując podziału działalności na operacyjną, inwestycyjną i finansową w rachunku przepływu środków pieniężnych kierowano się następującymi przesłankami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zakresem informacji dla poszczególnych rodzajów działalności określonym w formularzu sprawozdawczym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wytycznymi Generalnego Inspektoratu Nadzoru Bankowego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charakterem operacji prowadzonych w ramach BZWBK SA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       </a:t>
          </a:r>
          <a:r>
            <a:rPr b="0" lang="en-US" sz="800" spc="-1" strike="noStrike">
              <a:latin typeface="Times New Roman CE"/>
            </a:rPr>
            <a:t>Działalność operacyjna obejmuje podstawowy zakres działalności BZWBK SA, nie zaliczony do działalności inwestycyjnej i finansowej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       </a:t>
          </a:r>
          <a:r>
            <a:rPr b="0" lang="en-US" sz="800" spc="-1" strike="noStrike">
              <a:latin typeface="Times New Roman CE"/>
            </a:rPr>
            <a:t>Działalność inwestycyjna obejmuje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 </a:t>
          </a:r>
          <a:r>
            <a:rPr b="0" lang="en-US" sz="800" spc="-1" strike="noStrike">
              <a:latin typeface="Times New Roman CE"/>
            </a:rPr>
            <a:t>nabywanie i zbywanie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rzeczowego majątku trwałego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wartości niematerialnych i prawnych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akcji, udziałów oraz innych papierów wartościowych o charakterze lokacyjnym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dłużnych papierów wartościowych o charakterze lokacyjnym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 </a:t>
          </a:r>
          <a:r>
            <a:rPr b="0" lang="en-US" sz="800" spc="-1" strike="noStrike">
              <a:latin typeface="Times New Roman CE"/>
            </a:rPr>
            <a:t>pozostałe pozycje związane z działalnością inwestycyjną (np. dywidendy, zmiana stanu pożyczek podporządkowanych, odsetki związane z działalnością inwestycyjną)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       </a:t>
          </a:r>
          <a:r>
            <a:rPr b="0" lang="en-US" sz="800" spc="-1" strike="noStrike">
              <a:latin typeface="Times New Roman CE"/>
            </a:rPr>
            <a:t>Działalność finansowa obejmuje 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 </a:t>
          </a:r>
          <a:r>
            <a:rPr b="0" lang="en-US" sz="800" spc="-1" strike="noStrike">
              <a:latin typeface="Times New Roman CE"/>
            </a:rPr>
            <a:t>zwiększenia i zmniejszenia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z tytułu zaciągnięcia i spłaty kredytów i pożyczek od banków i innych instytucji finansowych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zobowiązań podporządkowanych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z tytułu emisji i wykupu obligacji i innych papierów wartościowych od instytucji finansowych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</a:t>
          </a:r>
          <a:r>
            <a:rPr b="0" lang="en-US" sz="800" spc="-1" strike="noStrike">
              <a:latin typeface="Times New Roman CE"/>
            </a:rPr>
            <a:t>- pozostałe pozycje związane z działalnością finansową (np. płatności dywidend i inne wypłaty z zysku , odsetki związane z działalnością finansową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      </a:t>
          </a:r>
          <a:r>
            <a:rPr b="0" lang="en-US" sz="800" spc="-1" strike="noStrike">
              <a:latin typeface="Times New Roman CE"/>
            </a:rPr>
            <a:t>Pomiędzy bilansowymi zmianami stanu pozycji a wykazanymi w rachunku przepływu środków pieniężnych występują następujące różnice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 </a:t>
          </a:r>
          <a:r>
            <a:rPr b="0" lang="en-US" sz="800" spc="-1" strike="noStrike">
              <a:latin typeface="Times New Roman CE"/>
            </a:rPr>
            <a:t>w pozycji "Zmiana stanu dłużnych papierów wartościowych" ujęto  tylko zmianę stanu dłużnych papierów wartościowych o charakterze handlowym. Dane dotyczące zmiany stanu dłużnych papierów wartościowych o charakterze lokacyjnym ujęte są w pozycjach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"Sprzedaż akcji i udziałów w  innych jednostkach, pozostałych papierów wartościowych i innych praw majątkowych"  (działalność inwestycyjna) - 654.742 tys. zł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"Nabycie akcji i udziałów w innych jednostkach, pozostałych papierów wartościowych i innych praw majątkowych" (działalność inwestycyjna) - 263.582 tys. zł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"Odsetki i dywidendy" (działalność operacyjna) - 51.030 tys. zł,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 </a:t>
          </a:r>
          <a:r>
            <a:rPr b="0" lang="en-US" sz="800" spc="-1" strike="noStrike">
              <a:latin typeface="Times New Roman CE"/>
            </a:rPr>
            <a:t>w pozycji "Zmiana stanu należności od sektora finansowego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</a:t>
          </a:r>
          <a:r>
            <a:rPr b="0" lang="en-US" sz="800" spc="-1" strike="noStrike">
              <a:latin typeface="Times New Roman CE"/>
            </a:rPr>
            <a:t>- nie ujęto zmiany stanu należności z tytułu rachunków bieżących w innych bankach oraz w Funduszu Gwarancyjnym Giełdy - które znajdują się w pozycji "Środki pieniężne na koniec okresu" w wys. - 35.999 tys. zł,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 </a:t>
          </a:r>
          <a:r>
            <a:rPr b="0" lang="en-US" sz="800" spc="-1" strike="noStrike">
              <a:latin typeface="Times New Roman CE"/>
            </a:rPr>
            <a:t>w pozycji "Zmiana stanu akcji, udziałów i innych papierów wartościowych o zmiennej kwocie dochodu" ujęto tylko zmianę stanu w/w aktywów o charakterze handlowym (wykazywana w działalności operacyjnej). Dane dotyczące zmiany stanu akcji, udziałów i innych papierów wartościowych o charakterze lokacyjnym ujęte są w przepływach pieniężnych  z działalności inwestycyjnej,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 </a:t>
          </a:r>
          <a:r>
            <a:rPr b="0" lang="en-US" sz="800" spc="-1" strike="noStrike">
              <a:latin typeface="Times New Roman CE"/>
            </a:rPr>
            <a:t>w pozycji "Zmiana stanu zobowiązań wobec sektora finansowego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nie ujęto zmiany stanu  pożyczki z BFG (wraz z odsetkami) dotyczącej działalności finansowej w wysokości 12.035 tys. zł,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 </a:t>
          </a:r>
          <a:r>
            <a:rPr b="0" lang="en-US" sz="800" spc="-1" strike="noStrike">
              <a:latin typeface="Times New Roman CE"/>
            </a:rPr>
            <a:t>w pozycji "Zmiana stanu innych zobowiązań" ujęto saldo zmiany stanu pozycji "Inne aktywa" oraz "Fundusze specjalne i inne pasywa" Tak wyliczona wartość została skorygowana o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nie wypłacone kwoty z zysku przeznaczone na darowizny - 335 tys. zł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rozliczenia dotyczące podatku dochodowego oraz rezerwy na podatek dochodowy - 3.844 tys. zł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zmianę stanu pożyczek podporządkowanych w wysokości 327 tys. zł (znajdującąj się w działalności inwestycyjnej)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zmianę stanu aktywów do zbycia w wysokości 30 tys. zł ujętą w pozycji "Pozostałe korekty" działalności operacyjnej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- zobowiązanie za zakup wartości niematerialnych i prawnych oraz rzeczowego majątku trwałego w wysokości 4.056 tys. zł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Ponadto, w pozycji "Pozostałe wpływy" ujęte są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  </a:t>
          </a:r>
          <a:r>
            <a:rPr b="0" lang="en-US" sz="800" spc="-1" strike="noStrike">
              <a:latin typeface="Times New Roman CE"/>
            </a:rPr>
            <a:t>- odsetki od pożyczek podporządkowanych w wysokości 496 tys. zł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  </a:t>
          </a:r>
          <a:r>
            <a:rPr b="0" lang="en-US" sz="800" spc="-1" strike="noStrike">
              <a:latin typeface="Times New Roman CE"/>
            </a:rPr>
            <a:t>- otrzymane dywidendy w wysokości 4.409 tys. zł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     </a:t>
          </a:r>
          <a:r>
            <a:rPr b="0" lang="en-US" sz="800" spc="-1" strike="noStrike">
              <a:latin typeface="Times New Roman CE"/>
            </a:rPr>
            <a:t>W przepływach środków pieniężnych z działalności finansowej w pozycji "Pozostałe wydatki" ujęte są odsetki zapłacone od pożyczki otrzymanej przez WBK SA  z Bankowego Funduszu Gwarancyjnego w wysokości 1.315 tys. zł. oraz od zobowiązania podporządkowanego w wys. 100 tys. zł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267</xdr:row>
      <xdr:rowOff>9360</xdr:rowOff>
    </xdr:from>
    <xdr:to>
      <xdr:col>4</xdr:col>
      <xdr:colOff>720</xdr:colOff>
      <xdr:row>270</xdr:row>
      <xdr:rowOff>105120</xdr:rowOff>
    </xdr:to>
    <xdr:sp>
      <xdr:nvSpPr>
        <xdr:cNvPr id="20" name="Text 60"/>
        <xdr:cNvSpPr/>
      </xdr:nvSpPr>
      <xdr:spPr>
        <a:xfrm>
          <a:off x="10800" y="48561480"/>
          <a:ext cx="572724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W bilansie odsetki zaliczone zostały do pozycji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- "W rachunku bieżącym" - na dzień 30.06.01 r. w wysokości 505 tys. zł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- "Terminowe" - na dzień 30.06.01 r. w wysokości 99 027 tys. zł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376</xdr:row>
      <xdr:rowOff>142560</xdr:rowOff>
    </xdr:from>
    <xdr:to>
      <xdr:col>4</xdr:col>
      <xdr:colOff>720</xdr:colOff>
      <xdr:row>380</xdr:row>
      <xdr:rowOff>38160</xdr:rowOff>
    </xdr:to>
    <xdr:sp>
      <xdr:nvSpPr>
        <xdr:cNvPr id="21" name="Text 61"/>
        <xdr:cNvSpPr/>
      </xdr:nvSpPr>
      <xdr:spPr>
        <a:xfrm>
          <a:off x="21600" y="68360760"/>
          <a:ext cx="5716440" cy="50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W bilansie odsetki zaliczone zostały do pozycji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- "W rachunku bieżącym" - na dzień 30.06.01 r. w wysokości 4 876 tys. zł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- "Terminowe" - na dzień 30.06.01 r. w wysokości 486 113 tys. zł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800</xdr:row>
      <xdr:rowOff>0</xdr:rowOff>
    </xdr:from>
    <xdr:to>
      <xdr:col>4</xdr:col>
      <xdr:colOff>720</xdr:colOff>
      <xdr:row>830</xdr:row>
      <xdr:rowOff>114480</xdr:rowOff>
    </xdr:to>
    <xdr:pic>
      <xdr:nvPicPr>
        <xdr:cNvPr id="22" name="Picture 62" descr=""/>
        <xdr:cNvPicPr/>
      </xdr:nvPicPr>
      <xdr:blipFill>
        <a:blip r:embed="rId5"/>
        <a:stretch/>
      </xdr:blipFill>
      <xdr:spPr>
        <a:xfrm>
          <a:off x="21600" y="143372880"/>
          <a:ext cx="5716440" cy="491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600</xdr:colOff>
      <xdr:row>971</xdr:row>
      <xdr:rowOff>123840</xdr:rowOff>
    </xdr:from>
    <xdr:to>
      <xdr:col>4</xdr:col>
      <xdr:colOff>720</xdr:colOff>
      <xdr:row>976</xdr:row>
      <xdr:rowOff>19080</xdr:rowOff>
    </xdr:to>
    <xdr:sp>
      <xdr:nvSpPr>
        <xdr:cNvPr id="23" name="Text 63"/>
        <xdr:cNvSpPr/>
      </xdr:nvSpPr>
      <xdr:spPr>
        <a:xfrm>
          <a:off x="21600" y="173778480"/>
          <a:ext cx="57164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W bilansie odsetki zaliczone zostały do pozycji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- "W rachunku bieżącym" - na dzień 30.06.01 r. w wysokości 191 tys. zł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- "Terminowe" - na dzień 30.06.01 r. w wysokości 14 596 tys. zł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1049</xdr:row>
      <xdr:rowOff>152640</xdr:rowOff>
    </xdr:from>
    <xdr:to>
      <xdr:col>4</xdr:col>
      <xdr:colOff>10800</xdr:colOff>
      <xdr:row>1053</xdr:row>
      <xdr:rowOff>38160</xdr:rowOff>
    </xdr:to>
    <xdr:sp>
      <xdr:nvSpPr>
        <xdr:cNvPr id="24" name="Text 64"/>
        <xdr:cNvSpPr/>
      </xdr:nvSpPr>
      <xdr:spPr>
        <a:xfrm>
          <a:off x="21600" y="188347680"/>
          <a:ext cx="5726520" cy="542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W bilansie odsetki zaliczone zostały do pozycji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- "W rachunku bieżącym" - na dzień 30.06.01 r. w wysokości 8 465 tys. zł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- "Terminowe" - na dzień 30.06.01 r. w wysokości 303 940 tys. zł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1156</xdr:row>
      <xdr:rowOff>162360</xdr:rowOff>
    </xdr:from>
    <xdr:to>
      <xdr:col>3</xdr:col>
      <xdr:colOff>735480</xdr:colOff>
      <xdr:row>1165</xdr:row>
      <xdr:rowOff>152640</xdr:rowOff>
    </xdr:to>
    <xdr:pic>
      <xdr:nvPicPr>
        <xdr:cNvPr id="25" name="Picture 66" descr=""/>
        <xdr:cNvPicPr/>
      </xdr:nvPicPr>
      <xdr:blipFill>
        <a:blip r:embed="rId6"/>
        <a:stretch/>
      </xdr:blipFill>
      <xdr:spPr>
        <a:xfrm>
          <a:off x="29160" y="207298800"/>
          <a:ext cx="5648400" cy="151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1237</xdr:row>
      <xdr:rowOff>37800</xdr:rowOff>
    </xdr:from>
    <xdr:to>
      <xdr:col>4</xdr:col>
      <xdr:colOff>720</xdr:colOff>
      <xdr:row>1241</xdr:row>
      <xdr:rowOff>56880</xdr:rowOff>
    </xdr:to>
    <xdr:sp>
      <xdr:nvSpPr>
        <xdr:cNvPr id="26" name="Text 71"/>
        <xdr:cNvSpPr/>
      </xdr:nvSpPr>
      <xdr:spPr>
        <a:xfrm>
          <a:off x="50760" y="222235200"/>
          <a:ext cx="5687280" cy="6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W związku z wejściem w życie  z dniem 31 marca Uchwały nr2/2001 Zarządu NBP w pozycji pomniejszenia funduszy podstawowych według stanu 30.06.2001 r. pojawiła się kwota 6.623 tys.zł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89</xdr:row>
      <xdr:rowOff>123840</xdr:rowOff>
    </xdr:from>
    <xdr:to>
      <xdr:col>4</xdr:col>
      <xdr:colOff>720</xdr:colOff>
      <xdr:row>1096</xdr:row>
      <xdr:rowOff>104760</xdr:rowOff>
    </xdr:to>
    <xdr:pic>
      <xdr:nvPicPr>
        <xdr:cNvPr id="27" name="Picture 72" descr=""/>
        <xdr:cNvPicPr/>
      </xdr:nvPicPr>
      <xdr:blipFill>
        <a:blip r:embed="rId7"/>
        <a:stretch/>
      </xdr:blipFill>
      <xdr:spPr>
        <a:xfrm>
          <a:off x="0" y="195644160"/>
          <a:ext cx="5738040" cy="111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2</xdr:row>
      <xdr:rowOff>104400</xdr:rowOff>
    </xdr:from>
    <xdr:to>
      <xdr:col>9</xdr:col>
      <xdr:colOff>815400</xdr:colOff>
      <xdr:row>24</xdr:row>
      <xdr:rowOff>28440</xdr:rowOff>
    </xdr:to>
    <xdr:sp>
      <xdr:nvSpPr>
        <xdr:cNvPr id="28" name="Text 1"/>
        <xdr:cNvSpPr/>
      </xdr:nvSpPr>
      <xdr:spPr>
        <a:xfrm>
          <a:off x="40320" y="6288840"/>
          <a:ext cx="9670680" cy="61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W "Pozostałych kosztach operacyjnych" ujęta jest amortyzacja związana ze sprzedanymi, zlikwidowanymi bądź nieodpłatnie przekazanymi wartościami niematerialnymi i prawnymi w wysokości 6 166  tys. zł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ank stosuje stawki amortyzacyjne zgodnie z Ustawą o podatku  dochodowym od osób prawnych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dows/TEMP/wybrane%20dane%20finas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B_P01"/>
      <sheetName val="Środki trwałe"/>
      <sheetName val="Ak. wł. do zb."/>
      <sheetName val="Akcje banku"/>
      <sheetName val="Zobow. dterm."/>
      <sheetName val="Zob. podporz."/>
      <sheetName val="Kapitał ak."/>
      <sheetName val="Poż. podporz."/>
      <sheetName val="WNIP 01"/>
      <sheetName val="Akcje 99"/>
      <sheetName val="Akcje 99 cd"/>
      <sheetName val="Akcje 992"/>
      <sheetName val="wybr dane fin"/>
    </sheetNames>
    <sheetDataSet>
      <sheetData sheetId="0">
        <row r="36">
          <cell r="C36">
            <v>1923232</v>
          </cell>
        </row>
        <row r="39">
          <cell r="C39">
            <v>18003338</v>
          </cell>
        </row>
        <row r="54">
          <cell r="C54">
            <v>729603</v>
          </cell>
        </row>
        <row r="56">
          <cell r="C56">
            <v>373525</v>
          </cell>
        </row>
        <row r="57">
          <cell r="C57">
            <v>70443</v>
          </cell>
        </row>
        <row r="58">
          <cell r="C58">
            <v>834131</v>
          </cell>
        </row>
        <row r="61">
          <cell r="C61">
            <v>140553</v>
          </cell>
        </row>
        <row r="62">
          <cell r="C62">
            <v>23934910</v>
          </cell>
        </row>
        <row r="92">
          <cell r="C92">
            <v>1436139</v>
          </cell>
        </row>
        <row r="95">
          <cell r="C95">
            <v>222061</v>
          </cell>
        </row>
        <row r="101">
          <cell r="C101">
            <v>726645</v>
          </cell>
        </row>
        <row r="113">
          <cell r="C113">
            <v>116526</v>
          </cell>
        </row>
        <row r="116">
          <cell r="C116">
            <v>140553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F8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J72" activeCellId="0" sqref="J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9.28"/>
    <col collapsed="false" customWidth="true" hidden="false" outlineLevel="0" max="3" min="3" style="0" width="9.99"/>
    <col collapsed="false" customWidth="true" hidden="false" outlineLevel="0" max="4" min="4" style="0" width="10.85"/>
    <col collapsed="false" customWidth="true" hidden="false" outlineLevel="0" max="5" min="5" style="0" width="9.7"/>
  </cols>
  <sheetData>
    <row r="7" customFormat="false" ht="19.5" hidden="false" customHeight="false" outlineLevel="0" collapsed="false">
      <c r="A7" s="1" t="s">
        <v>0</v>
      </c>
      <c r="B7" s="2"/>
      <c r="C7" s="3"/>
      <c r="D7" s="3"/>
      <c r="E7" s="4"/>
    </row>
    <row r="8" customFormat="false" ht="33" hidden="false" customHeight="false" outlineLevel="0" collapsed="false">
      <c r="A8" s="5" t="s">
        <v>1</v>
      </c>
      <c r="B8" s="6" t="s">
        <v>2</v>
      </c>
      <c r="C8" s="7" t="s">
        <v>3</v>
      </c>
      <c r="D8" s="8" t="s">
        <v>4</v>
      </c>
      <c r="E8" s="9" t="s">
        <v>5</v>
      </c>
    </row>
    <row r="9" customFormat="false" ht="13.5" hidden="false" customHeight="false" outlineLevel="0" collapsed="false">
      <c r="A9" s="10" t="s">
        <v>6</v>
      </c>
      <c r="B9" s="11"/>
      <c r="C9" s="12"/>
      <c r="D9" s="13"/>
      <c r="E9" s="14"/>
    </row>
    <row r="10" customFormat="false" ht="12.75" hidden="false" customHeight="false" outlineLevel="0" collapsed="false">
      <c r="A10" s="15" t="s">
        <v>7</v>
      </c>
      <c r="B10" s="16" t="n">
        <v>1</v>
      </c>
      <c r="C10" s="17" t="n">
        <v>1224089</v>
      </c>
      <c r="D10" s="18" t="n">
        <v>898493</v>
      </c>
      <c r="E10" s="19" t="n">
        <v>1457861</v>
      </c>
    </row>
    <row r="11" customFormat="false" ht="24" hidden="false" customHeight="false" outlineLevel="0" collapsed="false">
      <c r="A11" s="20" t="s">
        <v>8</v>
      </c>
      <c r="B11" s="21"/>
      <c r="C11" s="22" t="s">
        <v>9</v>
      </c>
      <c r="D11" s="23" t="n">
        <v>0</v>
      </c>
      <c r="E11" s="24" t="s">
        <v>9</v>
      </c>
    </row>
    <row r="12" customFormat="false" ht="12.75" hidden="false" customHeight="false" outlineLevel="0" collapsed="false">
      <c r="A12" s="20" t="s">
        <v>10</v>
      </c>
      <c r="B12" s="21" t="n">
        <v>2</v>
      </c>
      <c r="C12" s="25" t="n">
        <f aca="false">SUM(C13:C14)</f>
        <v>5032060</v>
      </c>
      <c r="D12" s="25" t="n">
        <f aca="false">SUM(D13:D14)</f>
        <v>5375955</v>
      </c>
      <c r="E12" s="26" t="n">
        <f aca="false">SUM(E13:E14)</f>
        <v>3761241</v>
      </c>
    </row>
    <row r="13" customFormat="false" ht="12.75" hidden="false" customHeight="false" outlineLevel="0" collapsed="false">
      <c r="A13" s="20" t="s">
        <v>11</v>
      </c>
      <c r="B13" s="21"/>
      <c r="C13" s="25" t="n">
        <v>59773</v>
      </c>
      <c r="D13" s="25" t="n">
        <v>47196</v>
      </c>
      <c r="E13" s="26" t="n">
        <v>48415</v>
      </c>
    </row>
    <row r="14" customFormat="false" ht="12.75" hidden="false" customHeight="false" outlineLevel="0" collapsed="false">
      <c r="A14" s="20" t="s">
        <v>12</v>
      </c>
      <c r="B14" s="21"/>
      <c r="C14" s="25" t="n">
        <v>4972287</v>
      </c>
      <c r="D14" s="25" t="n">
        <v>5328759</v>
      </c>
      <c r="E14" s="26" t="n">
        <v>3712826</v>
      </c>
    </row>
    <row r="15" customFormat="false" ht="12.75" hidden="false" customHeight="false" outlineLevel="0" collapsed="false">
      <c r="A15" s="20" t="s">
        <v>13</v>
      </c>
      <c r="B15" s="21" t="n">
        <v>3</v>
      </c>
      <c r="C15" s="25" t="n">
        <f aca="false">SUM(C16:C17)</f>
        <v>10523156</v>
      </c>
      <c r="D15" s="25" t="n">
        <f aca="false">SUM(D16:D17)</f>
        <v>10034160</v>
      </c>
      <c r="E15" s="26" t="n">
        <f aca="false">SUM(E16:E17)</f>
        <v>10487573</v>
      </c>
    </row>
    <row r="16" customFormat="false" ht="12.75" hidden="false" customHeight="false" outlineLevel="0" collapsed="false">
      <c r="A16" s="20" t="s">
        <v>11</v>
      </c>
      <c r="B16" s="21"/>
      <c r="C16" s="25" t="n">
        <v>1846194</v>
      </c>
      <c r="D16" s="25" t="n">
        <v>1800283</v>
      </c>
      <c r="E16" s="26" t="n">
        <v>1743127</v>
      </c>
    </row>
    <row r="17" customFormat="false" ht="12.75" hidden="false" customHeight="false" outlineLevel="0" collapsed="false">
      <c r="A17" s="20" t="s">
        <v>12</v>
      </c>
      <c r="B17" s="21"/>
      <c r="C17" s="27" t="n">
        <f aca="false">8519389+157573</f>
        <v>8676962</v>
      </c>
      <c r="D17" s="27" t="n">
        <f aca="false">8064351+169526</f>
        <v>8233877</v>
      </c>
      <c r="E17" s="28" t="n">
        <f aca="false">8595428+149018</f>
        <v>8744446</v>
      </c>
    </row>
    <row r="18" customFormat="false" ht="24" hidden="false" customHeight="false" outlineLevel="0" collapsed="false">
      <c r="A18" s="20" t="s">
        <v>14</v>
      </c>
      <c r="B18" s="21" t="n">
        <v>4</v>
      </c>
      <c r="C18" s="29" t="n">
        <v>0</v>
      </c>
      <c r="D18" s="29" t="n">
        <v>0</v>
      </c>
      <c r="E18" s="24" t="s">
        <v>9</v>
      </c>
    </row>
    <row r="19" customFormat="false" ht="12.75" hidden="false" customHeight="false" outlineLevel="0" collapsed="false">
      <c r="A19" s="20" t="s">
        <v>15</v>
      </c>
      <c r="B19" s="21" t="s">
        <v>16</v>
      </c>
      <c r="C19" s="25" t="n">
        <v>5031743</v>
      </c>
      <c r="D19" s="25" t="n">
        <v>4611642</v>
      </c>
      <c r="E19" s="26" t="n">
        <v>4655000</v>
      </c>
    </row>
    <row r="20" customFormat="false" ht="12.75" hidden="false" customHeight="false" outlineLevel="0" collapsed="false">
      <c r="A20" s="20" t="s">
        <v>17</v>
      </c>
      <c r="B20" s="21" t="s">
        <v>18</v>
      </c>
      <c r="C20" s="25" t="n">
        <v>153687</v>
      </c>
      <c r="D20" s="25" t="n">
        <v>105591</v>
      </c>
      <c r="E20" s="26" t="n">
        <v>108995</v>
      </c>
    </row>
    <row r="21" customFormat="false" ht="12.75" hidden="false" customHeight="false" outlineLevel="0" collapsed="false">
      <c r="A21" s="20" t="s">
        <v>19</v>
      </c>
      <c r="B21" s="21" t="s">
        <v>20</v>
      </c>
      <c r="C21" s="25" t="n">
        <v>9071</v>
      </c>
      <c r="D21" s="25" t="n">
        <v>9890</v>
      </c>
      <c r="E21" s="26" t="n">
        <v>9355</v>
      </c>
    </row>
    <row r="22" customFormat="false" ht="12.75" hidden="false" customHeight="false" outlineLevel="0" collapsed="false">
      <c r="A22" s="20" t="s">
        <v>21</v>
      </c>
      <c r="B22" s="21" t="s">
        <v>22</v>
      </c>
      <c r="C22" s="25" t="n">
        <v>174871</v>
      </c>
      <c r="D22" s="25" t="n">
        <v>153665</v>
      </c>
      <c r="E22" s="26" t="n">
        <v>116866</v>
      </c>
    </row>
    <row r="23" customFormat="false" ht="12.75" hidden="false" customHeight="false" outlineLevel="0" collapsed="false">
      <c r="A23" s="20" t="s">
        <v>23</v>
      </c>
      <c r="B23" s="21" t="s">
        <v>24</v>
      </c>
      <c r="C23" s="25" t="n">
        <v>152529</v>
      </c>
      <c r="D23" s="25" t="n">
        <v>228558</v>
      </c>
      <c r="E23" s="26" t="n">
        <v>134637</v>
      </c>
    </row>
    <row r="24" customFormat="false" ht="12.75" hidden="false" customHeight="false" outlineLevel="0" collapsed="false">
      <c r="A24" s="20" t="s">
        <v>25</v>
      </c>
      <c r="B24" s="21" t="n">
        <v>12</v>
      </c>
      <c r="C24" s="25" t="n">
        <v>75497</v>
      </c>
      <c r="D24" s="25" t="n">
        <v>77958</v>
      </c>
      <c r="E24" s="26" t="n">
        <v>82510</v>
      </c>
    </row>
    <row r="25" customFormat="false" ht="12.75" hidden="false" customHeight="false" outlineLevel="0" collapsed="false">
      <c r="A25" s="20" t="s">
        <v>26</v>
      </c>
      <c r="B25" s="21" t="n">
        <v>13</v>
      </c>
      <c r="C25" s="25" t="n">
        <v>880342</v>
      </c>
      <c r="D25" s="25" t="n">
        <v>752483</v>
      </c>
      <c r="E25" s="26" t="n">
        <v>645240</v>
      </c>
    </row>
    <row r="26" customFormat="false" ht="12.75" hidden="false" customHeight="false" outlineLevel="0" collapsed="false">
      <c r="A26" s="20" t="s">
        <v>27</v>
      </c>
      <c r="B26" s="21" t="n">
        <v>14</v>
      </c>
      <c r="C26" s="25" t="s">
        <v>9</v>
      </c>
      <c r="D26" s="30" t="n">
        <v>0</v>
      </c>
      <c r="E26" s="26" t="s">
        <v>9</v>
      </c>
    </row>
    <row r="27" customFormat="false" ht="12.75" hidden="false" customHeight="false" outlineLevel="0" collapsed="false">
      <c r="A27" s="20" t="s">
        <v>28</v>
      </c>
      <c r="B27" s="21" t="n">
        <v>15</v>
      </c>
      <c r="C27" s="25" t="n">
        <f aca="false">SUM(C28:C29)</f>
        <v>322506</v>
      </c>
      <c r="D27" s="25" t="n">
        <f aca="false">SUM(D28:D29)</f>
        <v>293837</v>
      </c>
      <c r="E27" s="26" t="n">
        <f aca="false">SUM(E28:E29)</f>
        <v>183522</v>
      </c>
    </row>
    <row r="28" customFormat="false" ht="12.75" hidden="false" customHeight="false" outlineLevel="0" collapsed="false">
      <c r="A28" s="20" t="s">
        <v>29</v>
      </c>
      <c r="B28" s="21"/>
      <c r="C28" s="25" t="n">
        <v>674</v>
      </c>
      <c r="D28" s="25" t="n">
        <v>899</v>
      </c>
      <c r="E28" s="26" t="n">
        <v>3923</v>
      </c>
    </row>
    <row r="29" customFormat="false" ht="12.75" hidden="false" customHeight="false" outlineLevel="0" collapsed="false">
      <c r="A29" s="20" t="s">
        <v>30</v>
      </c>
      <c r="B29" s="21"/>
      <c r="C29" s="25" t="n">
        <v>321832</v>
      </c>
      <c r="D29" s="25" t="n">
        <v>292938</v>
      </c>
      <c r="E29" s="26" t="n">
        <v>179599</v>
      </c>
    </row>
    <row r="30" customFormat="false" ht="12.75" hidden="false" customHeight="false" outlineLevel="0" collapsed="false">
      <c r="A30" s="20" t="s">
        <v>31</v>
      </c>
      <c r="B30" s="21" t="n">
        <v>16</v>
      </c>
      <c r="C30" s="25" t="n">
        <f aca="false">SUM(C31:C32)</f>
        <v>355359</v>
      </c>
      <c r="D30" s="25" t="n">
        <f aca="false">SUM(D31:D32)</f>
        <v>242322</v>
      </c>
      <c r="E30" s="26" t="n">
        <f aca="false">E32</f>
        <v>61853</v>
      </c>
    </row>
    <row r="31" customFormat="false" ht="12.75" hidden="false" customHeight="false" outlineLevel="0" collapsed="false">
      <c r="A31" s="20" t="s">
        <v>32</v>
      </c>
      <c r="B31" s="21"/>
      <c r="C31" s="25" t="n">
        <v>28278</v>
      </c>
      <c r="D31" s="30" t="n">
        <v>0</v>
      </c>
      <c r="E31" s="26" t="s">
        <v>9</v>
      </c>
    </row>
    <row r="32" customFormat="false" ht="12.75" hidden="false" customHeight="false" outlineLevel="0" collapsed="false">
      <c r="A32" s="20" t="s">
        <v>33</v>
      </c>
      <c r="B32" s="21"/>
      <c r="C32" s="25" t="n">
        <v>327081</v>
      </c>
      <c r="D32" s="25" t="n">
        <v>242322</v>
      </c>
      <c r="E32" s="26" t="n">
        <v>61853</v>
      </c>
    </row>
    <row r="33" customFormat="false" ht="13.5" hidden="false" customHeight="false" outlineLevel="0" collapsed="false">
      <c r="A33" s="31" t="s">
        <v>34</v>
      </c>
      <c r="B33" s="32"/>
      <c r="C33" s="33" t="n">
        <f aca="false">C10+C12+C15+C19+C20+C21+C22+C23+C24+C25+C27+C30+C18</f>
        <v>23934910</v>
      </c>
      <c r="D33" s="33" t="n">
        <f aca="false">D10+D12+D15+D19+D20+D21+D22+D23+D24+D25+D27+D30+D18</f>
        <v>22784554</v>
      </c>
      <c r="E33" s="34" t="n">
        <f aca="false">E10+E12+E15+E19+E20+E21+E22+E23+E24+E25+E27+E30</f>
        <v>21704653</v>
      </c>
    </row>
    <row r="34" customFormat="false" ht="13.5" hidden="false" customHeight="false" outlineLevel="0" collapsed="false">
      <c r="A34" s="35" t="s">
        <v>35</v>
      </c>
      <c r="B34" s="11"/>
      <c r="C34" s="36"/>
      <c r="D34" s="36"/>
      <c r="E34" s="14"/>
    </row>
    <row r="35" customFormat="false" ht="12.75" hidden="false" customHeight="false" outlineLevel="0" collapsed="false">
      <c r="A35" s="15" t="s">
        <v>36</v>
      </c>
      <c r="B35" s="16"/>
      <c r="C35" s="18" t="n">
        <v>275143</v>
      </c>
      <c r="D35" s="37" t="n">
        <v>0</v>
      </c>
      <c r="E35" s="26" t="s">
        <v>9</v>
      </c>
    </row>
    <row r="36" customFormat="false" ht="12.75" hidden="false" customHeight="false" outlineLevel="0" collapsed="false">
      <c r="A36" s="20" t="s">
        <v>37</v>
      </c>
      <c r="B36" s="21" t="n">
        <v>17</v>
      </c>
      <c r="C36" s="38" t="n">
        <f aca="false">C37+C38</f>
        <v>1923232</v>
      </c>
      <c r="D36" s="38" t="n">
        <f aca="false">D37+D38</f>
        <v>2139011</v>
      </c>
      <c r="E36" s="39" t="n">
        <f aca="false">SUM(E37:E38)</f>
        <v>4460429</v>
      </c>
    </row>
    <row r="37" customFormat="false" ht="12.75" hidden="false" customHeight="false" outlineLevel="0" collapsed="false">
      <c r="A37" s="20" t="s">
        <v>38</v>
      </c>
      <c r="B37" s="21"/>
      <c r="C37" s="38" t="n">
        <v>72701</v>
      </c>
      <c r="D37" s="38" t="n">
        <v>103955</v>
      </c>
      <c r="E37" s="39" t="n">
        <v>975160</v>
      </c>
    </row>
    <row r="38" customFormat="false" ht="12.75" hidden="false" customHeight="false" outlineLevel="0" collapsed="false">
      <c r="A38" s="20" t="s">
        <v>12</v>
      </c>
      <c r="B38" s="21"/>
      <c r="C38" s="38" t="n">
        <v>1850531</v>
      </c>
      <c r="D38" s="38" t="n">
        <v>2035056</v>
      </c>
      <c r="E38" s="39" t="n">
        <v>3485269</v>
      </c>
    </row>
    <row r="39" customFormat="false" ht="12.75" hidden="false" customHeight="false" outlineLevel="0" collapsed="false">
      <c r="A39" s="20" t="s">
        <v>39</v>
      </c>
      <c r="B39" s="21" t="n">
        <v>18</v>
      </c>
      <c r="C39" s="38" t="n">
        <f aca="false">C43+C40</f>
        <v>18003338</v>
      </c>
      <c r="D39" s="38" t="n">
        <f aca="false">D43+D40</f>
        <v>17194189</v>
      </c>
      <c r="E39" s="39" t="n">
        <f aca="false">E43+E40</f>
        <v>13845764</v>
      </c>
    </row>
    <row r="40" customFormat="false" ht="12.75" hidden="false" customHeight="false" outlineLevel="0" collapsed="false">
      <c r="A40" s="20" t="s">
        <v>40</v>
      </c>
      <c r="B40" s="21"/>
      <c r="C40" s="40" t="n">
        <f aca="false">SUM(C41:C42)</f>
        <v>2</v>
      </c>
      <c r="D40" s="40" t="n">
        <f aca="false">SUM(D41:D42)</f>
        <v>2</v>
      </c>
      <c r="E40" s="39" t="n">
        <f aca="false">SUM(E41:E42)</f>
        <v>2</v>
      </c>
    </row>
    <row r="41" customFormat="false" ht="12.75" hidden="false" customHeight="false" outlineLevel="0" collapsed="false">
      <c r="A41" s="41" t="s">
        <v>41</v>
      </c>
      <c r="B41" s="21"/>
      <c r="C41" s="40" t="s">
        <v>9</v>
      </c>
      <c r="D41" s="30" t="n">
        <v>0</v>
      </c>
      <c r="E41" s="39" t="s">
        <v>9</v>
      </c>
    </row>
    <row r="42" customFormat="false" ht="12.75" hidden="false" customHeight="false" outlineLevel="0" collapsed="false">
      <c r="A42" s="20" t="s">
        <v>42</v>
      </c>
      <c r="B42" s="21"/>
      <c r="C42" s="40" t="n">
        <v>2</v>
      </c>
      <c r="D42" s="40" t="n">
        <v>2</v>
      </c>
      <c r="E42" s="39" t="n">
        <v>2</v>
      </c>
    </row>
    <row r="43" customFormat="false" ht="12.75" hidden="false" customHeight="false" outlineLevel="0" collapsed="false">
      <c r="A43" s="20" t="s">
        <v>43</v>
      </c>
      <c r="B43" s="21"/>
      <c r="C43" s="38" t="n">
        <f aca="false">C44+C45</f>
        <v>18003336</v>
      </c>
      <c r="D43" s="38" t="n">
        <f aca="false">D44+D45</f>
        <v>17194187</v>
      </c>
      <c r="E43" s="39" t="n">
        <f aca="false">SUM(E44:E45)</f>
        <v>13845762</v>
      </c>
    </row>
    <row r="44" customFormat="false" ht="12.75" hidden="false" customHeight="false" outlineLevel="0" collapsed="false">
      <c r="A44" s="20" t="s">
        <v>41</v>
      </c>
      <c r="B44" s="21"/>
      <c r="C44" s="38" t="n">
        <v>3916399</v>
      </c>
      <c r="D44" s="38" t="n">
        <v>4334187</v>
      </c>
      <c r="E44" s="39" t="n">
        <v>4153720</v>
      </c>
    </row>
    <row r="45" customFormat="false" ht="12.75" hidden="false" customHeight="false" outlineLevel="0" collapsed="false">
      <c r="A45" s="20" t="s">
        <v>42</v>
      </c>
      <c r="B45" s="21"/>
      <c r="C45" s="38" t="n">
        <v>14086937</v>
      </c>
      <c r="D45" s="38" t="n">
        <v>12860000</v>
      </c>
      <c r="E45" s="39" t="n">
        <v>9692042</v>
      </c>
    </row>
    <row r="46" customFormat="false" ht="24" hidden="false" customHeight="false" outlineLevel="0" collapsed="false">
      <c r="A46" s="20" t="s">
        <v>44</v>
      </c>
      <c r="B46" s="21" t="n">
        <v>19</v>
      </c>
      <c r="C46" s="30" t="n">
        <v>0</v>
      </c>
      <c r="D46" s="30" t="n">
        <v>0</v>
      </c>
      <c r="E46" s="42" t="n">
        <v>237847</v>
      </c>
    </row>
    <row r="47" customFormat="false" ht="12.75" hidden="false" customHeight="false" outlineLevel="0" collapsed="false">
      <c r="A47" s="20" t="s">
        <v>45</v>
      </c>
      <c r="B47" s="21" t="n">
        <v>20</v>
      </c>
      <c r="C47" s="40" t="n">
        <v>1458</v>
      </c>
      <c r="D47" s="40" t="n">
        <v>1642</v>
      </c>
      <c r="E47" s="39" t="n">
        <v>2021</v>
      </c>
    </row>
    <row r="48" customFormat="false" ht="12.75" hidden="false" customHeight="false" outlineLevel="0" collapsed="false">
      <c r="A48" s="20" t="s">
        <v>46</v>
      </c>
      <c r="B48" s="21" t="n">
        <v>21</v>
      </c>
      <c r="C48" s="43" t="n">
        <v>750175</v>
      </c>
      <c r="D48" s="43" t="n">
        <v>576838</v>
      </c>
      <c r="E48" s="39" t="n">
        <v>557513</v>
      </c>
    </row>
    <row r="49" customFormat="false" ht="12.75" hidden="false" customHeight="false" outlineLevel="0" collapsed="false">
      <c r="A49" s="20" t="s">
        <v>47</v>
      </c>
      <c r="B49" s="21" t="n">
        <v>22</v>
      </c>
      <c r="C49" s="44" t="n">
        <f aca="false">541046+157573</f>
        <v>698619</v>
      </c>
      <c r="D49" s="44" t="n">
        <f aca="false">454235+169526</f>
        <v>623761</v>
      </c>
      <c r="E49" s="45" t="n">
        <f aca="false">442094+149018</f>
        <v>591112</v>
      </c>
    </row>
    <row r="50" customFormat="false" ht="12.75" hidden="false" customHeight="false" outlineLevel="0" collapsed="false">
      <c r="A50" s="20" t="s">
        <v>48</v>
      </c>
      <c r="B50" s="21" t="n">
        <v>23</v>
      </c>
      <c r="C50" s="38" t="n">
        <f aca="false">C51+C52</f>
        <v>124593</v>
      </c>
      <c r="D50" s="38" t="n">
        <f aca="false">D51+D52</f>
        <v>186226</v>
      </c>
      <c r="E50" s="39" t="n">
        <f aca="false">SUM(E51:E52)</f>
        <v>169224</v>
      </c>
    </row>
    <row r="51" customFormat="false" ht="12.75" hidden="false" customHeight="false" outlineLevel="0" collapsed="false">
      <c r="A51" s="20" t="s">
        <v>49</v>
      </c>
      <c r="B51" s="21"/>
      <c r="C51" s="46" t="n">
        <v>0</v>
      </c>
      <c r="D51" s="46" t="n">
        <v>33173</v>
      </c>
      <c r="E51" s="39" t="n">
        <v>20478</v>
      </c>
    </row>
    <row r="52" customFormat="false" ht="12.75" hidden="false" customHeight="false" outlineLevel="0" collapsed="false">
      <c r="A52" s="20" t="s">
        <v>50</v>
      </c>
      <c r="B52" s="21"/>
      <c r="C52" s="47" t="n">
        <v>124593</v>
      </c>
      <c r="D52" s="47" t="n">
        <v>153053</v>
      </c>
      <c r="E52" s="39" t="n">
        <v>148746</v>
      </c>
    </row>
    <row r="53" customFormat="false" ht="12.75" hidden="false" customHeight="false" outlineLevel="0" collapsed="false">
      <c r="A53" s="20" t="s">
        <v>51</v>
      </c>
      <c r="B53" s="21" t="n">
        <v>24</v>
      </c>
      <c r="C53" s="43" t="n">
        <v>10097</v>
      </c>
      <c r="D53" s="43" t="n">
        <v>10048</v>
      </c>
      <c r="E53" s="39" t="n">
        <v>10097</v>
      </c>
    </row>
    <row r="54" customFormat="false" ht="12.75" hidden="false" customHeight="false" outlineLevel="0" collapsed="false">
      <c r="A54" s="20" t="s">
        <v>52</v>
      </c>
      <c r="B54" s="21" t="n">
        <v>25</v>
      </c>
      <c r="C54" s="38" t="n">
        <v>729603</v>
      </c>
      <c r="D54" s="38" t="n">
        <v>729603</v>
      </c>
      <c r="E54" s="39" t="n">
        <v>704603</v>
      </c>
    </row>
    <row r="55" customFormat="false" ht="12.75" hidden="false" customHeight="false" outlineLevel="0" collapsed="false">
      <c r="A55" s="20" t="s">
        <v>53</v>
      </c>
      <c r="B55" s="21"/>
      <c r="C55" s="40" t="s">
        <v>9</v>
      </c>
      <c r="D55" s="48" t="n">
        <v>0</v>
      </c>
      <c r="E55" s="49" t="n">
        <v>0</v>
      </c>
    </row>
    <row r="56" customFormat="false" ht="12.75" hidden="false" customHeight="false" outlineLevel="0" collapsed="false">
      <c r="A56" s="20" t="s">
        <v>54</v>
      </c>
      <c r="B56" s="21" t="n">
        <v>26</v>
      </c>
      <c r="C56" s="38" t="n">
        <v>373525</v>
      </c>
      <c r="D56" s="38" t="n">
        <v>463351</v>
      </c>
      <c r="E56" s="39" t="n">
        <v>388274</v>
      </c>
    </row>
    <row r="57" customFormat="false" ht="12.75" hidden="false" customHeight="false" outlineLevel="0" collapsed="false">
      <c r="A57" s="20" t="s">
        <v>55</v>
      </c>
      <c r="B57" s="21"/>
      <c r="C57" s="38" t="n">
        <v>70443</v>
      </c>
      <c r="D57" s="38" t="n">
        <v>71004</v>
      </c>
      <c r="E57" s="39" t="n">
        <v>71081</v>
      </c>
    </row>
    <row r="58" customFormat="false" ht="12.75" hidden="false" customHeight="false" outlineLevel="0" collapsed="false">
      <c r="A58" s="20" t="s">
        <v>56</v>
      </c>
      <c r="B58" s="21" t="n">
        <v>27</v>
      </c>
      <c r="C58" s="38" t="n">
        <v>834131</v>
      </c>
      <c r="D58" s="38" t="n">
        <v>654795</v>
      </c>
      <c r="E58" s="39" t="n">
        <v>654795</v>
      </c>
    </row>
    <row r="59" customFormat="false" ht="12.75" hidden="false" customHeight="false" outlineLevel="0" collapsed="false">
      <c r="A59" s="20" t="s">
        <v>57</v>
      </c>
      <c r="B59" s="21"/>
      <c r="C59" s="40" t="s">
        <v>9</v>
      </c>
      <c r="D59" s="48" t="n">
        <v>0</v>
      </c>
      <c r="E59" s="39" t="s">
        <v>9</v>
      </c>
    </row>
    <row r="60" customFormat="false" ht="12.75" hidden="false" customHeight="false" outlineLevel="0" collapsed="false">
      <c r="A60" s="20" t="s">
        <v>58</v>
      </c>
      <c r="B60" s="21" t="n">
        <v>28</v>
      </c>
      <c r="C60" s="40" t="s">
        <v>9</v>
      </c>
      <c r="D60" s="48" t="n">
        <v>0</v>
      </c>
      <c r="E60" s="39" t="s">
        <v>9</v>
      </c>
    </row>
    <row r="61" customFormat="false" ht="12.75" hidden="false" customHeight="false" outlineLevel="0" collapsed="false">
      <c r="A61" s="20" t="s">
        <v>59</v>
      </c>
      <c r="B61" s="21"/>
      <c r="C61" s="38" t="n">
        <v>140553</v>
      </c>
      <c r="D61" s="38" t="n">
        <v>134086</v>
      </c>
      <c r="E61" s="39" t="n">
        <v>11893</v>
      </c>
    </row>
    <row r="62" customFormat="false" ht="13.5" hidden="false" customHeight="false" outlineLevel="0" collapsed="false">
      <c r="A62" s="50" t="s">
        <v>60</v>
      </c>
      <c r="B62" s="51"/>
      <c r="C62" s="52" t="n">
        <f aca="false">C36+C39+C48+C49+C50+C53+C54+C56+C57+C58+C61+C46+C47+C35</f>
        <v>23934910</v>
      </c>
      <c r="D62" s="52" t="n">
        <f aca="false">D36+D39+D48+D49+D50+D53+D54+D56+D57+D58+D61+D46+D47+D35</f>
        <v>22784554</v>
      </c>
      <c r="E62" s="53" t="n">
        <f aca="false">E36+E39+E48+E49+E50+E53+E54+E56+E57+E58+E61+E46+E47</f>
        <v>21704653</v>
      </c>
    </row>
    <row r="63" customFormat="false" ht="14.25" hidden="false" customHeight="false" outlineLevel="0" collapsed="false">
      <c r="A63" s="54"/>
      <c r="B63" s="2"/>
      <c r="C63" s="55"/>
      <c r="D63" s="55"/>
      <c r="E63" s="56"/>
    </row>
    <row r="64" customFormat="false" ht="14.25" hidden="false" customHeight="false" outlineLevel="0" collapsed="false">
      <c r="A64" s="57" t="s">
        <v>61</v>
      </c>
      <c r="B64" s="58" t="n">
        <v>29</v>
      </c>
      <c r="C64" s="59" t="n">
        <v>13.45</v>
      </c>
      <c r="D64" s="59" t="n">
        <v>13.09</v>
      </c>
      <c r="E64" s="60" t="n">
        <v>13.28</v>
      </c>
    </row>
    <row r="65" customFormat="false" ht="13.5" hidden="false" customHeight="false" outlineLevel="0" collapsed="false">
      <c r="A65" s="54"/>
      <c r="B65" s="2"/>
      <c r="C65" s="55"/>
      <c r="D65" s="55"/>
      <c r="E65" s="55"/>
    </row>
    <row r="66" customFormat="false" ht="13.5" hidden="false" customHeight="false" outlineLevel="0" collapsed="false">
      <c r="A66" s="54"/>
      <c r="B66" s="2"/>
      <c r="C66" s="55"/>
      <c r="D66" s="55"/>
      <c r="E66" s="55"/>
    </row>
    <row r="67" customFormat="false" ht="13.5" hidden="false" customHeight="false" outlineLevel="0" collapsed="false">
      <c r="A67" s="61" t="s">
        <v>62</v>
      </c>
      <c r="B67" s="62"/>
      <c r="C67" s="63" t="n">
        <f aca="false">+C54+C56+C57+C58+C61</f>
        <v>2148255</v>
      </c>
      <c r="D67" s="63" t="n">
        <v>2052839</v>
      </c>
      <c r="E67" s="64" t="n">
        <v>1830646</v>
      </c>
    </row>
    <row r="68" customFormat="false" ht="12.75" hidden="false" customHeight="false" outlineLevel="0" collapsed="false">
      <c r="A68" s="65" t="s">
        <v>63</v>
      </c>
      <c r="B68" s="66"/>
      <c r="C68" s="67" t="n">
        <v>72960284</v>
      </c>
      <c r="D68" s="67" t="n">
        <v>72960284</v>
      </c>
      <c r="E68" s="68" t="n">
        <v>70460284</v>
      </c>
    </row>
    <row r="69" customFormat="false" ht="13.5" hidden="false" customHeight="false" outlineLevel="0" collapsed="false">
      <c r="A69" s="69" t="s">
        <v>64</v>
      </c>
      <c r="B69" s="70" t="n">
        <v>29</v>
      </c>
      <c r="C69" s="71" t="n">
        <f aca="false">+C67/C68*1000</f>
        <v>29.4441699267508</v>
      </c>
      <c r="D69" s="71" t="n">
        <f aca="false">+D67/D68*1000</f>
        <v>28.1363899296225</v>
      </c>
      <c r="E69" s="72" t="n">
        <f aca="false">+E67/E68*1000</f>
        <v>25.9812463997449</v>
      </c>
    </row>
    <row r="70" customFormat="false" ht="14.25" hidden="false" customHeight="false" outlineLevel="0" collapsed="false">
      <c r="A70" s="54"/>
      <c r="B70" s="2"/>
      <c r="C70" s="55"/>
      <c r="D70" s="55"/>
      <c r="E70" s="56"/>
    </row>
    <row r="71" customFormat="false" ht="13.5" hidden="false" customHeight="false" outlineLevel="0" collapsed="false">
      <c r="A71" s="73" t="s">
        <v>65</v>
      </c>
      <c r="B71" s="62"/>
      <c r="C71" s="74" t="s">
        <v>9</v>
      </c>
      <c r="D71" s="75" t="s">
        <v>9</v>
      </c>
      <c r="E71" s="76" t="s">
        <v>9</v>
      </c>
    </row>
    <row r="72" customFormat="false" ht="13.5" hidden="false" customHeight="false" outlineLevel="0" collapsed="false">
      <c r="A72" s="77" t="s">
        <v>66</v>
      </c>
      <c r="B72" s="78"/>
      <c r="C72" s="79" t="s">
        <v>9</v>
      </c>
      <c r="D72" s="80" t="s">
        <v>9</v>
      </c>
      <c r="E72" s="81" t="s">
        <v>9</v>
      </c>
    </row>
    <row r="73" customFormat="false" ht="13.5" hidden="false" customHeight="false" outlineLevel="0" collapsed="false">
      <c r="A73" s="54"/>
      <c r="B73" s="2"/>
      <c r="C73" s="55"/>
      <c r="D73" s="55"/>
      <c r="E73" s="55"/>
    </row>
    <row r="74" customFormat="false" ht="19.5" hidden="false" customHeight="false" outlineLevel="0" collapsed="false">
      <c r="A74" s="82" t="s">
        <v>67</v>
      </c>
      <c r="B74" s="83"/>
      <c r="C74" s="84" t="s">
        <v>68</v>
      </c>
      <c r="D74" s="84"/>
      <c r="E74" s="84" t="s">
        <v>68</v>
      </c>
    </row>
    <row r="75" customFormat="false" ht="13.5" hidden="false" customHeight="false" outlineLevel="0" collapsed="false">
      <c r="A75" s="41" t="s">
        <v>69</v>
      </c>
      <c r="B75" s="85"/>
      <c r="C75" s="86" t="n">
        <f aca="false">+C76+C79</f>
        <v>3694985</v>
      </c>
      <c r="D75" s="86" t="n">
        <f aca="false">+D76+D79</f>
        <v>3551530</v>
      </c>
      <c r="E75" s="87" t="n">
        <f aca="false">+E76+E79</f>
        <v>3432336</v>
      </c>
    </row>
    <row r="76" customFormat="false" ht="12.75" hidden="false" customHeight="false" outlineLevel="0" collapsed="false">
      <c r="A76" s="41" t="s">
        <v>70</v>
      </c>
      <c r="B76" s="21"/>
      <c r="C76" s="86" t="n">
        <f aca="false">SUM(C77:C78)</f>
        <v>3052501</v>
      </c>
      <c r="D76" s="86" t="n">
        <f aca="false">SUM(D77:D78)</f>
        <v>2878654</v>
      </c>
      <c r="E76" s="26" t="n">
        <f aca="false">SUM(E77:E78)</f>
        <v>2784148</v>
      </c>
    </row>
    <row r="77" customFormat="false" ht="12.75" hidden="false" customHeight="false" outlineLevel="0" collapsed="false">
      <c r="A77" s="41" t="s">
        <v>71</v>
      </c>
      <c r="B77" s="21"/>
      <c r="C77" s="86" t="n">
        <v>2434429</v>
      </c>
      <c r="D77" s="86" t="n">
        <v>2290858</v>
      </c>
      <c r="E77" s="26" t="n">
        <v>2110418</v>
      </c>
    </row>
    <row r="78" customFormat="false" ht="12.75" hidden="false" customHeight="false" outlineLevel="0" collapsed="false">
      <c r="A78" s="41" t="s">
        <v>72</v>
      </c>
      <c r="B78" s="21" t="n">
        <v>30</v>
      </c>
      <c r="C78" s="86" t="n">
        <v>618072</v>
      </c>
      <c r="D78" s="86" t="n">
        <v>587796</v>
      </c>
      <c r="E78" s="26" t="n">
        <v>673730</v>
      </c>
    </row>
    <row r="79" customFormat="false" ht="12.75" hidden="false" customHeight="false" outlineLevel="0" collapsed="false">
      <c r="A79" s="41" t="s">
        <v>73</v>
      </c>
      <c r="B79" s="21"/>
      <c r="C79" s="86" t="n">
        <f aca="false">SUM(C80:C81)</f>
        <v>642484</v>
      </c>
      <c r="D79" s="86" t="n">
        <f aca="false">SUM(D80:D81)</f>
        <v>672876</v>
      </c>
      <c r="E79" s="26" t="n">
        <f aca="false">SUM(E80:E81)</f>
        <v>648188</v>
      </c>
    </row>
    <row r="80" customFormat="false" ht="12.75" hidden="false" customHeight="false" outlineLevel="0" collapsed="false">
      <c r="A80" s="41" t="s">
        <v>71</v>
      </c>
      <c r="B80" s="21"/>
      <c r="C80" s="88" t="n">
        <v>33931</v>
      </c>
      <c r="D80" s="89" t="n">
        <v>31059</v>
      </c>
      <c r="E80" s="26" t="n">
        <v>155240</v>
      </c>
    </row>
    <row r="81" customFormat="false" ht="12.75" hidden="false" customHeight="false" outlineLevel="0" collapsed="false">
      <c r="A81" s="41" t="s">
        <v>72</v>
      </c>
      <c r="B81" s="21"/>
      <c r="C81" s="90" t="n">
        <v>608553</v>
      </c>
      <c r="D81" s="91" t="n">
        <v>641817</v>
      </c>
      <c r="E81" s="26" t="n">
        <v>492948</v>
      </c>
    </row>
    <row r="82" customFormat="false" ht="12.75" hidden="false" customHeight="false" outlineLevel="0" collapsed="false">
      <c r="A82" s="41" t="s">
        <v>74</v>
      </c>
      <c r="B82" s="21"/>
      <c r="C82" s="38" t="n">
        <v>29586243</v>
      </c>
      <c r="D82" s="92" t="n">
        <f aca="false">13885452-806311-386100</f>
        <v>12693041</v>
      </c>
      <c r="E82" s="26" t="n">
        <v>9101039</v>
      </c>
    </row>
    <row r="83" customFormat="false" ht="12.75" hidden="false" customHeight="false" outlineLevel="0" collapsed="false">
      <c r="A83" s="41" t="s">
        <v>75</v>
      </c>
      <c r="B83" s="21"/>
      <c r="C83" s="86" t="n">
        <f aca="false">SUM(C84:C87)</f>
        <v>3560292</v>
      </c>
      <c r="D83" s="86" t="n">
        <f aca="false">SUM(D84:D87)</f>
        <v>2269135</v>
      </c>
      <c r="E83" s="93" t="n">
        <f aca="false">SUM(E84:E87)</f>
        <v>3046409</v>
      </c>
      <c r="F83" s="94"/>
    </row>
    <row r="84" customFormat="false" ht="12.75" hidden="false" customHeight="false" outlineLevel="0" collapsed="false">
      <c r="A84" s="95" t="s">
        <v>76</v>
      </c>
      <c r="B84" s="96"/>
      <c r="C84" s="97" t="n">
        <v>1413253</v>
      </c>
      <c r="D84" s="97" t="n">
        <f aca="false">441153+806311</f>
        <v>1247464</v>
      </c>
      <c r="E84" s="93" t="n">
        <v>1048731</v>
      </c>
    </row>
    <row r="85" customFormat="false" ht="12.75" hidden="false" customHeight="false" outlineLevel="0" collapsed="false">
      <c r="A85" s="95" t="s">
        <v>77</v>
      </c>
      <c r="B85" s="96"/>
      <c r="C85" s="97" t="n">
        <v>21433</v>
      </c>
      <c r="D85" s="97" t="n">
        <v>625268</v>
      </c>
      <c r="E85" s="93" t="n">
        <v>886098</v>
      </c>
    </row>
    <row r="86" customFormat="false" ht="12.75" hidden="false" customHeight="false" outlineLevel="0" collapsed="false">
      <c r="A86" s="95" t="s">
        <v>78</v>
      </c>
      <c r="B86" s="96"/>
      <c r="C86" s="97" t="n">
        <v>12128</v>
      </c>
      <c r="D86" s="97" t="n">
        <v>10303</v>
      </c>
      <c r="E86" s="93" t="n">
        <v>10285</v>
      </c>
    </row>
    <row r="87" customFormat="false" ht="12.75" hidden="false" customHeight="false" outlineLevel="0" collapsed="false">
      <c r="A87" s="95" t="s">
        <v>79</v>
      </c>
      <c r="B87" s="96"/>
      <c r="C87" s="97" t="n">
        <v>2113478</v>
      </c>
      <c r="D87" s="97" t="n">
        <v>386100</v>
      </c>
      <c r="E87" s="93" t="n">
        <v>1101295</v>
      </c>
    </row>
    <row r="88" customFormat="false" ht="13.5" hidden="false" customHeight="false" outlineLevel="0" collapsed="false">
      <c r="A88" s="98" t="s">
        <v>80</v>
      </c>
      <c r="B88" s="51"/>
      <c r="C88" s="99" t="n">
        <f aca="false">+C75+C82+C83</f>
        <v>36841520</v>
      </c>
      <c r="D88" s="99" t="n">
        <f aca="false">+D75+D82+D83</f>
        <v>18513706</v>
      </c>
      <c r="E88" s="100" t="n">
        <f aca="false">+E75+E82+E83</f>
        <v>15579784</v>
      </c>
    </row>
    <row r="89" customFormat="false" ht="13.5" hidden="false" customHeight="false" outlineLevel="0" collapsed="false">
      <c r="A89" s="54"/>
      <c r="B89" s="2"/>
      <c r="C89" s="55"/>
      <c r="D89" s="55"/>
      <c r="E89" s="55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Bank Zachodni WBK SA&amp;CSAB - P 2001
(rok bieżący)&amp;Rtys. zł</oddHeader>
    <oddFooter>&amp;CKomisja Papierów Wartościowych i Giełd&amp;R&amp;P</oddFooter>
  </headerFooter>
  <rowBreaks count="7" manualBreakCount="7">
    <brk id="1" man="true" max="16383" min="0"/>
    <brk id="2" man="true" max="16383" min="0"/>
    <brk id="3" man="true" max="16383" min="0"/>
    <brk id="4" man="true" max="16383" min="0"/>
    <brk id="5" man="true" max="16383" min="0"/>
    <brk id="6" man="true" max="16383" min="0"/>
    <brk id="64" man="true" max="16383" min="0"/>
  </rowBreaks>
  <colBreaks count="1" manualBreakCount="1">
    <brk id="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85" width="21.7"/>
    <col collapsed="false" customWidth="true" hidden="false" outlineLevel="0" max="2" min="2" style="0" width="17.85"/>
    <col collapsed="false" customWidth="true" hidden="false" outlineLevel="0" max="3" min="3" style="0" width="12.56"/>
    <col collapsed="false" customWidth="true" hidden="false" outlineLevel="0" max="4" min="4" style="0" width="11.99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3.28"/>
    <col collapsed="false" customWidth="true" hidden="false" outlineLevel="0" max="8" min="8" style="606" width="13.14"/>
    <col collapsed="false" customWidth="true" hidden="false" outlineLevel="0" max="9" min="9" style="0" width="11.28"/>
    <col collapsed="false" customWidth="true" hidden="false" outlineLevel="0" max="10" min="10" style="0" width="12.42"/>
  </cols>
  <sheetData>
    <row r="1" s="510" customFormat="true" ht="12.75" hidden="false" customHeight="true" outlineLevel="0" collapsed="false">
      <c r="A1" s="486" t="s">
        <v>1021</v>
      </c>
      <c r="B1" s="486"/>
      <c r="C1" s="486"/>
      <c r="D1" s="486"/>
      <c r="E1" s="486"/>
      <c r="F1" s="486"/>
      <c r="G1" s="486"/>
      <c r="H1" s="486"/>
      <c r="I1" s="486"/>
      <c r="J1" s="486"/>
    </row>
    <row r="2" s="610" customFormat="true" ht="11.25" hidden="false" customHeight="false" outlineLevel="0" collapsed="false">
      <c r="A2" s="607"/>
      <c r="B2" s="608" t="s">
        <v>927</v>
      </c>
      <c r="C2" s="608" t="s">
        <v>928</v>
      </c>
      <c r="D2" s="608" t="s">
        <v>929</v>
      </c>
      <c r="E2" s="608" t="s">
        <v>930</v>
      </c>
      <c r="F2" s="608" t="s">
        <v>931</v>
      </c>
      <c r="G2" s="608" t="s">
        <v>941</v>
      </c>
      <c r="H2" s="608" t="s">
        <v>1022</v>
      </c>
      <c r="I2" s="537" t="s">
        <v>1023</v>
      </c>
      <c r="J2" s="609"/>
    </row>
    <row r="3" s="510" customFormat="true" ht="54.95" hidden="false" customHeight="true" outlineLevel="0" collapsed="false">
      <c r="A3" s="611"/>
      <c r="B3" s="612" t="s">
        <v>1024</v>
      </c>
      <c r="C3" s="612" t="s">
        <v>1025</v>
      </c>
      <c r="D3" s="612" t="s">
        <v>1026</v>
      </c>
      <c r="E3" s="612" t="s">
        <v>1027</v>
      </c>
      <c r="F3" s="612" t="s">
        <v>1028</v>
      </c>
      <c r="G3" s="613" t="s">
        <v>1029</v>
      </c>
      <c r="H3" s="614" t="s">
        <v>1030</v>
      </c>
      <c r="I3" s="612" t="s">
        <v>1031</v>
      </c>
      <c r="J3" s="615" t="s">
        <v>544</v>
      </c>
      <c r="M3" s="616"/>
    </row>
    <row r="4" customFormat="false" ht="45" hidden="false" customHeight="true" outlineLevel="0" collapsed="false">
      <c r="A4" s="617" t="s">
        <v>1032</v>
      </c>
      <c r="B4" s="618" t="n">
        <v>383</v>
      </c>
      <c r="C4" s="619" t="n">
        <v>0</v>
      </c>
      <c r="D4" s="618" t="n">
        <v>152887</v>
      </c>
      <c r="E4" s="618" t="n">
        <v>17446</v>
      </c>
      <c r="F4" s="618" t="n">
        <v>82841</v>
      </c>
      <c r="G4" s="618" t="n">
        <v>1264</v>
      </c>
      <c r="H4" s="620" t="n">
        <v>14933</v>
      </c>
      <c r="I4" s="619" t="n">
        <v>0</v>
      </c>
      <c r="J4" s="621" t="n">
        <f aca="false">SUM(B4:I4)</f>
        <v>269754</v>
      </c>
      <c r="K4" s="622"/>
      <c r="L4" s="623"/>
      <c r="M4" s="623"/>
      <c r="N4" s="623"/>
      <c r="O4" s="624"/>
      <c r="P4" s="624"/>
      <c r="Q4" s="624"/>
      <c r="R4" s="624"/>
      <c r="S4" s="624"/>
      <c r="T4" s="624"/>
      <c r="U4" s="624"/>
      <c r="V4" s="624"/>
      <c r="W4" s="624"/>
      <c r="X4" s="624"/>
      <c r="Y4" s="624"/>
      <c r="Z4" s="624"/>
      <c r="AA4" s="624"/>
      <c r="AB4" s="624"/>
      <c r="AC4" s="624"/>
      <c r="AD4" s="624"/>
      <c r="AE4" s="624"/>
      <c r="AF4" s="624"/>
      <c r="AG4" s="624"/>
      <c r="AH4" s="624"/>
      <c r="AI4" s="624"/>
      <c r="AJ4" s="624"/>
      <c r="AK4" s="624"/>
      <c r="AL4" s="624"/>
    </row>
    <row r="5" customFormat="false" ht="12.75" hidden="false" customHeight="true" outlineLevel="0" collapsed="false">
      <c r="A5" s="617" t="s">
        <v>420</v>
      </c>
      <c r="B5" s="618" t="n">
        <f aca="false">SUM(B6:B8)</f>
        <v>94</v>
      </c>
      <c r="C5" s="619" t="n">
        <f aca="false">SUM(C6:C8)</f>
        <v>0</v>
      </c>
      <c r="D5" s="618" t="n">
        <f aca="false">SUM(D6:D8)</f>
        <v>13</v>
      </c>
      <c r="E5" s="618" t="n">
        <f aca="false">SUM(E6:E8)</f>
        <v>1441</v>
      </c>
      <c r="F5" s="618" t="n">
        <f aca="false">SUM(F6:F8)</f>
        <v>20115</v>
      </c>
      <c r="G5" s="618" t="n">
        <f aca="false">SUM(G6:G8)</f>
        <v>0</v>
      </c>
      <c r="H5" s="620" t="n">
        <f aca="false">SUM(H6:H8)</f>
        <v>25</v>
      </c>
      <c r="I5" s="619" t="n">
        <f aca="false">SUM(I6:I8)</f>
        <v>0</v>
      </c>
      <c r="J5" s="621" t="n">
        <f aca="false">SUM(B5:I5)</f>
        <v>21688</v>
      </c>
      <c r="K5" s="622"/>
      <c r="L5" s="623"/>
      <c r="M5" s="623"/>
      <c r="N5" s="623"/>
      <c r="O5" s="624"/>
      <c r="P5" s="624"/>
      <c r="Q5" s="624"/>
      <c r="R5" s="624"/>
      <c r="S5" s="624"/>
      <c r="T5" s="624"/>
      <c r="U5" s="624"/>
      <c r="V5" s="624"/>
      <c r="W5" s="624"/>
      <c r="X5" s="624"/>
      <c r="Y5" s="624"/>
      <c r="Z5" s="624"/>
      <c r="AA5" s="624"/>
      <c r="AB5" s="624"/>
      <c r="AC5" s="624"/>
      <c r="AD5" s="624"/>
      <c r="AE5" s="624"/>
      <c r="AF5" s="624"/>
      <c r="AG5" s="624"/>
      <c r="AH5" s="624"/>
      <c r="AI5" s="624"/>
      <c r="AJ5" s="624"/>
      <c r="AK5" s="624"/>
      <c r="AL5" s="624"/>
    </row>
    <row r="6" customFormat="false" ht="12.75" hidden="false" customHeight="false" outlineLevel="0" collapsed="false">
      <c r="A6" s="617" t="s">
        <v>1033</v>
      </c>
      <c r="B6" s="618" t="n">
        <v>94</v>
      </c>
      <c r="C6" s="619" t="n">
        <v>0</v>
      </c>
      <c r="D6" s="618" t="n">
        <v>7</v>
      </c>
      <c r="E6" s="618"/>
      <c r="F6" s="618"/>
      <c r="G6" s="619" t="n">
        <v>0</v>
      </c>
      <c r="H6" s="620"/>
      <c r="I6" s="619" t="n">
        <v>0</v>
      </c>
      <c r="J6" s="621" t="n">
        <f aca="false">SUM(B6:I6)</f>
        <v>101</v>
      </c>
      <c r="K6" s="622"/>
      <c r="L6" s="623"/>
      <c r="M6" s="623"/>
      <c r="N6" s="623"/>
      <c r="O6" s="624"/>
      <c r="P6" s="624"/>
      <c r="Q6" s="624"/>
      <c r="R6" s="624"/>
      <c r="S6" s="624"/>
      <c r="T6" s="624"/>
      <c r="U6" s="624"/>
      <c r="V6" s="624"/>
      <c r="W6" s="624"/>
      <c r="X6" s="624"/>
      <c r="Y6" s="624"/>
      <c r="Z6" s="624"/>
      <c r="AA6" s="624"/>
      <c r="AB6" s="624"/>
      <c r="AC6" s="624"/>
      <c r="AD6" s="624"/>
      <c r="AE6" s="624"/>
      <c r="AF6" s="624"/>
      <c r="AG6" s="624"/>
      <c r="AH6" s="624"/>
      <c r="AI6" s="624"/>
      <c r="AJ6" s="624"/>
      <c r="AK6" s="624"/>
      <c r="AL6" s="624"/>
    </row>
    <row r="7" customFormat="false" ht="12.75" hidden="false" customHeight="false" outlineLevel="0" collapsed="false">
      <c r="A7" s="617" t="s">
        <v>1034</v>
      </c>
      <c r="B7" s="619" t="n">
        <v>0</v>
      </c>
      <c r="C7" s="619" t="n">
        <v>0</v>
      </c>
      <c r="D7" s="619" t="n">
        <v>0</v>
      </c>
      <c r="E7" s="618" t="n">
        <v>1441</v>
      </c>
      <c r="F7" s="618" t="n">
        <v>20115</v>
      </c>
      <c r="G7" s="618"/>
      <c r="H7" s="620" t="n">
        <v>25</v>
      </c>
      <c r="I7" s="619" t="n">
        <v>0</v>
      </c>
      <c r="J7" s="621" t="n">
        <f aca="false">SUM(B7:I7)</f>
        <v>21581</v>
      </c>
      <c r="K7" s="622"/>
      <c r="L7" s="623"/>
      <c r="M7" s="623"/>
      <c r="N7" s="623"/>
      <c r="O7" s="624"/>
      <c r="P7" s="624"/>
      <c r="Q7" s="624"/>
      <c r="R7" s="624"/>
      <c r="S7" s="624"/>
      <c r="T7" s="624"/>
      <c r="U7" s="624"/>
      <c r="V7" s="624"/>
      <c r="W7" s="624"/>
      <c r="X7" s="624"/>
      <c r="Y7" s="624"/>
      <c r="Z7" s="624"/>
      <c r="AA7" s="624"/>
      <c r="AB7" s="624"/>
      <c r="AC7" s="624"/>
      <c r="AD7" s="624"/>
      <c r="AE7" s="624"/>
      <c r="AF7" s="624"/>
      <c r="AG7" s="624"/>
      <c r="AH7" s="624"/>
      <c r="AI7" s="624"/>
      <c r="AJ7" s="624"/>
      <c r="AK7" s="624"/>
      <c r="AL7" s="624"/>
    </row>
    <row r="8" customFormat="false" ht="12.75" hidden="false" customHeight="false" outlineLevel="0" collapsed="false">
      <c r="A8" s="617" t="s">
        <v>1035</v>
      </c>
      <c r="B8" s="619" t="n">
        <v>0</v>
      </c>
      <c r="C8" s="619" t="n">
        <v>0</v>
      </c>
      <c r="D8" s="618" t="n">
        <v>6</v>
      </c>
      <c r="E8" s="619" t="n">
        <v>0</v>
      </c>
      <c r="F8" s="618"/>
      <c r="G8" s="619" t="n">
        <v>0</v>
      </c>
      <c r="H8" s="619" t="n">
        <v>0</v>
      </c>
      <c r="I8" s="619" t="n">
        <v>0</v>
      </c>
      <c r="J8" s="621" t="n">
        <f aca="false">SUM(B8:I8)</f>
        <v>6</v>
      </c>
      <c r="K8" s="622"/>
      <c r="L8" s="623"/>
      <c r="M8" s="623"/>
      <c r="N8" s="623"/>
      <c r="O8" s="624"/>
      <c r="P8" s="624"/>
      <c r="Q8" s="624"/>
      <c r="R8" s="624"/>
      <c r="S8" s="624"/>
      <c r="T8" s="624"/>
      <c r="U8" s="624"/>
      <c r="V8" s="624"/>
      <c r="W8" s="624"/>
      <c r="X8" s="624"/>
      <c r="Y8" s="624"/>
      <c r="Z8" s="624"/>
      <c r="AA8" s="624"/>
      <c r="AB8" s="624"/>
      <c r="AC8" s="624"/>
      <c r="AD8" s="624"/>
      <c r="AE8" s="624"/>
      <c r="AF8" s="624"/>
      <c r="AG8" s="624"/>
      <c r="AH8" s="624"/>
      <c r="AI8" s="624"/>
      <c r="AJ8" s="624"/>
      <c r="AK8" s="624"/>
      <c r="AL8" s="624"/>
    </row>
    <row r="9" customFormat="false" ht="12.75" hidden="false" customHeight="false" outlineLevel="0" collapsed="false">
      <c r="A9" s="617" t="s">
        <v>428</v>
      </c>
      <c r="B9" s="618" t="n">
        <f aca="false">SUM(B10:B11)</f>
        <v>-39</v>
      </c>
      <c r="C9" s="619" t="n">
        <f aca="false">SUM(C10:C11)</f>
        <v>0</v>
      </c>
      <c r="D9" s="619" t="n">
        <f aca="false">SUM(D10:D11)</f>
        <v>0</v>
      </c>
      <c r="E9" s="618" t="n">
        <f aca="false">SUM(E10:E11)</f>
        <v>-1</v>
      </c>
      <c r="F9" s="618" t="n">
        <f aca="false">SUM(F10:F11)</f>
        <v>-100</v>
      </c>
      <c r="G9" s="618" t="n">
        <f aca="false">SUM(G10:G11)</f>
        <v>-26</v>
      </c>
      <c r="H9" s="618" t="n">
        <f aca="false">SUM(H10:H11)</f>
        <v>-12</v>
      </c>
      <c r="I9" s="619" t="n">
        <f aca="false">SUM(I10:I11)</f>
        <v>0</v>
      </c>
      <c r="J9" s="621" t="n">
        <f aca="false">SUM(B9:I9)</f>
        <v>-178</v>
      </c>
      <c r="K9" s="622"/>
      <c r="L9" s="623"/>
      <c r="M9" s="623"/>
      <c r="N9" s="623"/>
      <c r="O9" s="624"/>
      <c r="P9" s="624"/>
      <c r="Q9" s="624"/>
      <c r="R9" s="624"/>
      <c r="S9" s="624"/>
      <c r="T9" s="624"/>
      <c r="U9" s="624"/>
      <c r="V9" s="624"/>
      <c r="W9" s="624"/>
      <c r="X9" s="624"/>
      <c r="Y9" s="624"/>
      <c r="Z9" s="624"/>
      <c r="AA9" s="624"/>
      <c r="AB9" s="624"/>
      <c r="AC9" s="624"/>
      <c r="AD9" s="624"/>
      <c r="AE9" s="624"/>
      <c r="AF9" s="624"/>
      <c r="AG9" s="624"/>
      <c r="AH9" s="624"/>
      <c r="AI9" s="624"/>
      <c r="AJ9" s="624"/>
      <c r="AK9" s="624"/>
      <c r="AL9" s="624"/>
    </row>
    <row r="10" customFormat="false" ht="12.75" hidden="false" customHeight="false" outlineLevel="0" collapsed="false">
      <c r="A10" s="617" t="s">
        <v>1036</v>
      </c>
      <c r="B10" s="619" t="n">
        <v>0</v>
      </c>
      <c r="C10" s="619" t="n">
        <v>0</v>
      </c>
      <c r="D10" s="619" t="n">
        <v>0</v>
      </c>
      <c r="E10" s="618"/>
      <c r="F10" s="618" t="n">
        <v>-100</v>
      </c>
      <c r="G10" s="618" t="n">
        <v>-21</v>
      </c>
      <c r="H10" s="618"/>
      <c r="I10" s="619" t="n">
        <v>0</v>
      </c>
      <c r="J10" s="621" t="n">
        <f aca="false">SUM(B10:I10)</f>
        <v>-121</v>
      </c>
      <c r="K10" s="622"/>
      <c r="L10" s="623"/>
      <c r="M10" s="623"/>
      <c r="N10" s="623"/>
      <c r="O10" s="624"/>
      <c r="P10" s="624"/>
      <c r="Q10" s="624"/>
      <c r="R10" s="624"/>
      <c r="S10" s="624"/>
      <c r="T10" s="624"/>
      <c r="U10" s="624"/>
      <c r="V10" s="624"/>
      <c r="W10" s="624"/>
      <c r="X10" s="624"/>
      <c r="Y10" s="624"/>
      <c r="Z10" s="624"/>
      <c r="AA10" s="624"/>
      <c r="AB10" s="624"/>
      <c r="AC10" s="624"/>
      <c r="AD10" s="624"/>
      <c r="AE10" s="624"/>
      <c r="AF10" s="624"/>
      <c r="AG10" s="624"/>
      <c r="AH10" s="624"/>
      <c r="AI10" s="624"/>
      <c r="AJ10" s="624"/>
      <c r="AK10" s="624"/>
      <c r="AL10" s="624"/>
    </row>
    <row r="11" customFormat="false" ht="12.75" hidden="false" customHeight="false" outlineLevel="0" collapsed="false">
      <c r="A11" s="617" t="s">
        <v>1037</v>
      </c>
      <c r="B11" s="618" t="n">
        <v>-39</v>
      </c>
      <c r="C11" s="619" t="n">
        <v>0</v>
      </c>
      <c r="D11" s="619" t="n">
        <v>0</v>
      </c>
      <c r="E11" s="618" t="n">
        <v>-1</v>
      </c>
      <c r="F11" s="618"/>
      <c r="G11" s="618" t="n">
        <v>-5</v>
      </c>
      <c r="H11" s="618" t="n">
        <v>-12</v>
      </c>
      <c r="I11" s="619" t="n">
        <v>0</v>
      </c>
      <c r="J11" s="621" t="n">
        <f aca="false">SUM(B11:I11)</f>
        <v>-57</v>
      </c>
      <c r="K11" s="622"/>
      <c r="L11" s="623"/>
      <c r="M11" s="623"/>
      <c r="N11" s="623"/>
      <c r="O11" s="624"/>
      <c r="P11" s="624"/>
      <c r="Q11" s="624"/>
      <c r="R11" s="624"/>
      <c r="S11" s="624"/>
      <c r="T11" s="624"/>
      <c r="U11" s="624"/>
      <c r="V11" s="624"/>
      <c r="W11" s="624"/>
      <c r="X11" s="624"/>
      <c r="Y11" s="624"/>
      <c r="Z11" s="624"/>
      <c r="AA11" s="624"/>
      <c r="AB11" s="624"/>
      <c r="AC11" s="624"/>
      <c r="AD11" s="624"/>
      <c r="AE11" s="624"/>
      <c r="AF11" s="624"/>
      <c r="AG11" s="624"/>
      <c r="AH11" s="624"/>
      <c r="AI11" s="624"/>
      <c r="AJ11" s="624"/>
      <c r="AK11" s="624"/>
      <c r="AL11" s="624"/>
    </row>
    <row r="12" customFormat="false" ht="45" hidden="false" customHeight="true" outlineLevel="0" collapsed="false">
      <c r="A12" s="617" t="s">
        <v>1038</v>
      </c>
      <c r="B12" s="618" t="n">
        <f aca="false">+B4+B5+B9</f>
        <v>438</v>
      </c>
      <c r="C12" s="619" t="n">
        <f aca="false">+C4+C5+C9</f>
        <v>0</v>
      </c>
      <c r="D12" s="618" t="n">
        <f aca="false">+D4+D5+D9</f>
        <v>152900</v>
      </c>
      <c r="E12" s="618" t="n">
        <f aca="false">+E4+E5+E9</f>
        <v>18886</v>
      </c>
      <c r="F12" s="618" t="n">
        <f aca="false">+F4+F5+F9</f>
        <v>102856</v>
      </c>
      <c r="G12" s="618" t="n">
        <f aca="false">+G4+G5+G9</f>
        <v>1238</v>
      </c>
      <c r="H12" s="620" t="n">
        <f aca="false">+H4+H5+H9</f>
        <v>14946</v>
      </c>
      <c r="I12" s="619" t="n">
        <f aca="false">+I4+I5+I9</f>
        <v>0</v>
      </c>
      <c r="J12" s="621" t="n">
        <f aca="false">SUM(B12:I12)</f>
        <v>291264</v>
      </c>
      <c r="K12" s="622"/>
      <c r="L12" s="623"/>
      <c r="M12" s="623"/>
      <c r="N12" s="623"/>
      <c r="O12" s="624"/>
      <c r="P12" s="624"/>
      <c r="Q12" s="624"/>
      <c r="R12" s="624"/>
      <c r="S12" s="624"/>
      <c r="T12" s="624"/>
      <c r="U12" s="624"/>
      <c r="V12" s="624"/>
      <c r="W12" s="624"/>
      <c r="X12" s="624"/>
      <c r="Y12" s="624"/>
      <c r="Z12" s="624"/>
      <c r="AA12" s="624"/>
      <c r="AB12" s="624"/>
      <c r="AC12" s="624"/>
      <c r="AD12" s="624"/>
      <c r="AE12" s="624"/>
      <c r="AF12" s="624"/>
      <c r="AG12" s="624"/>
      <c r="AH12" s="624"/>
      <c r="AI12" s="624"/>
      <c r="AJ12" s="624"/>
      <c r="AK12" s="624"/>
      <c r="AL12" s="624"/>
    </row>
    <row r="13" customFormat="false" ht="45" hidden="false" customHeight="true" outlineLevel="0" collapsed="false">
      <c r="A13" s="617" t="s">
        <v>1039</v>
      </c>
      <c r="B13" s="618" t="n">
        <v>68</v>
      </c>
      <c r="C13" s="619" t="n">
        <v>0</v>
      </c>
      <c r="D13" s="618" t="n">
        <v>132297</v>
      </c>
      <c r="E13" s="618" t="n">
        <v>8812</v>
      </c>
      <c r="F13" s="618" t="n">
        <v>43943</v>
      </c>
      <c r="G13" s="618" t="n">
        <v>540</v>
      </c>
      <c r="H13" s="620" t="n">
        <v>6137</v>
      </c>
      <c r="I13" s="619" t="n">
        <v>0</v>
      </c>
      <c r="J13" s="621" t="n">
        <f aca="false">SUM(B13:I13)</f>
        <v>191797</v>
      </c>
      <c r="K13" s="622"/>
      <c r="L13" s="623"/>
      <c r="M13" s="623"/>
      <c r="N13" s="623"/>
      <c r="O13" s="624"/>
      <c r="P13" s="624"/>
      <c r="Q13" s="624"/>
      <c r="R13" s="624"/>
      <c r="S13" s="624"/>
      <c r="T13" s="624"/>
      <c r="U13" s="624"/>
      <c r="V13" s="624"/>
      <c r="W13" s="624"/>
      <c r="X13" s="624"/>
      <c r="Y13" s="624"/>
      <c r="Z13" s="624"/>
      <c r="AA13" s="624"/>
      <c r="AB13" s="624"/>
      <c r="AC13" s="624"/>
      <c r="AD13" s="624"/>
      <c r="AE13" s="624"/>
      <c r="AF13" s="624"/>
      <c r="AG13" s="624"/>
      <c r="AH13" s="624"/>
      <c r="AI13" s="624"/>
      <c r="AJ13" s="624"/>
      <c r="AK13" s="624"/>
      <c r="AL13" s="624"/>
    </row>
    <row r="14" customFormat="false" ht="24" hidden="false" customHeight="true" outlineLevel="0" collapsed="false">
      <c r="A14" s="617" t="s">
        <v>918</v>
      </c>
      <c r="B14" s="618" t="n">
        <f aca="false">SUM(B15:B18)</f>
        <v>17</v>
      </c>
      <c r="C14" s="619" t="n">
        <f aca="false">SUM(C15:C18)</f>
        <v>0</v>
      </c>
      <c r="D14" s="618" t="n">
        <f aca="false">SUM(D15:D18)</f>
        <v>12380</v>
      </c>
      <c r="E14" s="618" t="n">
        <f aca="false">SUM(E15:E18)</f>
        <v>1435</v>
      </c>
      <c r="F14" s="618" t="n">
        <f aca="false">SUM(F15:F20)</f>
        <v>9940</v>
      </c>
      <c r="G14" s="618" t="n">
        <f aca="false">SUM(G15:G18)</f>
        <v>78</v>
      </c>
      <c r="H14" s="620" t="n">
        <f aca="false">SUM(H15:H18)</f>
        <v>120</v>
      </c>
      <c r="I14" s="619" t="n">
        <f aca="false">SUM(I15:I18)</f>
        <v>0</v>
      </c>
      <c r="J14" s="621" t="n">
        <f aca="false">SUM(B14:I14)</f>
        <v>23970</v>
      </c>
      <c r="K14" s="622"/>
      <c r="L14" s="623"/>
      <c r="M14" s="623"/>
      <c r="N14" s="623"/>
      <c r="O14" s="624"/>
      <c r="P14" s="624"/>
      <c r="Q14" s="624"/>
      <c r="R14" s="624"/>
      <c r="S14" s="624"/>
      <c r="T14" s="624"/>
      <c r="U14" s="624"/>
      <c r="V14" s="624"/>
      <c r="W14" s="624"/>
      <c r="X14" s="624"/>
      <c r="Y14" s="624"/>
      <c r="Z14" s="624"/>
      <c r="AA14" s="624"/>
      <c r="AB14" s="624"/>
      <c r="AC14" s="624"/>
      <c r="AD14" s="624"/>
      <c r="AE14" s="624"/>
      <c r="AF14" s="624"/>
      <c r="AG14" s="624"/>
      <c r="AH14" s="624"/>
      <c r="AI14" s="624"/>
      <c r="AJ14" s="624"/>
      <c r="AK14" s="624"/>
      <c r="AL14" s="624"/>
    </row>
    <row r="15" customFormat="false" ht="33.75" hidden="false" customHeight="false" outlineLevel="0" collapsed="false">
      <c r="A15" s="617" t="s">
        <v>1040</v>
      </c>
      <c r="B15" s="618" t="n">
        <v>41</v>
      </c>
      <c r="C15" s="619" t="n">
        <v>0</v>
      </c>
      <c r="D15" s="618" t="n">
        <v>12380</v>
      </c>
      <c r="E15" s="618" t="n">
        <v>1435</v>
      </c>
      <c r="F15" s="618" t="n">
        <f aca="false">9000+531+500</f>
        <v>10031</v>
      </c>
      <c r="G15" s="618" t="n">
        <v>92</v>
      </c>
      <c r="H15" s="620" t="n">
        <v>122</v>
      </c>
      <c r="I15" s="619" t="n">
        <v>0</v>
      </c>
      <c r="J15" s="621" t="n">
        <f aca="false">SUM(B15:I15)</f>
        <v>24101</v>
      </c>
      <c r="K15" s="622"/>
      <c r="L15" s="623"/>
      <c r="M15" s="623"/>
      <c r="N15" s="623"/>
      <c r="O15" s="624"/>
      <c r="P15" s="624"/>
      <c r="Q15" s="624"/>
      <c r="R15" s="624"/>
      <c r="S15" s="624"/>
      <c r="T15" s="624"/>
      <c r="U15" s="624"/>
      <c r="V15" s="624"/>
      <c r="W15" s="624"/>
      <c r="X15" s="624"/>
      <c r="Y15" s="624"/>
      <c r="Z15" s="624"/>
      <c r="AA15" s="624"/>
      <c r="AB15" s="624"/>
      <c r="AC15" s="624"/>
      <c r="AD15" s="624"/>
      <c r="AE15" s="624"/>
      <c r="AF15" s="624"/>
      <c r="AG15" s="624"/>
      <c r="AH15" s="624"/>
      <c r="AI15" s="624"/>
      <c r="AJ15" s="624"/>
      <c r="AK15" s="624"/>
      <c r="AL15" s="624"/>
    </row>
    <row r="16" customFormat="false" ht="22.5" hidden="true" customHeight="false" outlineLevel="0" collapsed="false">
      <c r="A16" s="617" t="s">
        <v>1041</v>
      </c>
      <c r="B16" s="619" t="n">
        <v>0</v>
      </c>
      <c r="C16" s="619" t="n">
        <v>0</v>
      </c>
      <c r="D16" s="619" t="n">
        <v>0</v>
      </c>
      <c r="E16" s="619" t="n">
        <v>0</v>
      </c>
      <c r="F16" s="618"/>
      <c r="G16" s="619" t="n">
        <v>0</v>
      </c>
      <c r="H16" s="619" t="n">
        <v>0</v>
      </c>
      <c r="I16" s="619" t="n">
        <v>0</v>
      </c>
      <c r="J16" s="621" t="n">
        <f aca="false">SUM(B16:I16)</f>
        <v>0</v>
      </c>
      <c r="K16" s="622"/>
      <c r="L16" s="623"/>
      <c r="M16" s="623"/>
      <c r="N16" s="623"/>
      <c r="O16" s="624"/>
      <c r="P16" s="624"/>
      <c r="Q16" s="624"/>
      <c r="R16" s="624"/>
      <c r="S16" s="624"/>
      <c r="T16" s="624"/>
      <c r="U16" s="624"/>
      <c r="V16" s="624"/>
      <c r="W16" s="624"/>
      <c r="X16" s="624"/>
      <c r="Y16" s="624"/>
      <c r="Z16" s="624"/>
      <c r="AA16" s="624"/>
      <c r="AB16" s="624"/>
      <c r="AC16" s="624"/>
      <c r="AD16" s="624"/>
      <c r="AE16" s="624"/>
      <c r="AF16" s="624"/>
      <c r="AG16" s="624"/>
      <c r="AH16" s="624"/>
      <c r="AI16" s="624"/>
      <c r="AJ16" s="624"/>
      <c r="AK16" s="624"/>
      <c r="AL16" s="624"/>
    </row>
    <row r="17" customFormat="false" ht="45" hidden="false" customHeight="false" outlineLevel="0" collapsed="false">
      <c r="A17" s="617" t="s">
        <v>1042</v>
      </c>
      <c r="B17" s="618" t="n">
        <v>-24</v>
      </c>
      <c r="C17" s="619" t="n">
        <v>0</v>
      </c>
      <c r="D17" s="619" t="n">
        <v>0</v>
      </c>
      <c r="E17" s="618"/>
      <c r="F17" s="618" t="n">
        <v>-91</v>
      </c>
      <c r="G17" s="618" t="n">
        <v>-14</v>
      </c>
      <c r="H17" s="618" t="n">
        <v>-2</v>
      </c>
      <c r="I17" s="619" t="n">
        <v>0</v>
      </c>
      <c r="J17" s="621" t="n">
        <f aca="false">SUM(B17:I17)</f>
        <v>-131</v>
      </c>
      <c r="K17" s="622"/>
      <c r="L17" s="623"/>
      <c r="M17" s="623"/>
      <c r="N17" s="623"/>
      <c r="O17" s="624"/>
      <c r="P17" s="624"/>
      <c r="Q17" s="624"/>
      <c r="R17" s="624"/>
      <c r="S17" s="624"/>
      <c r="T17" s="624"/>
      <c r="U17" s="624"/>
      <c r="V17" s="624"/>
      <c r="W17" s="624"/>
      <c r="X17" s="624"/>
      <c r="Y17" s="624"/>
      <c r="Z17" s="624"/>
      <c r="AA17" s="624"/>
      <c r="AB17" s="624"/>
      <c r="AC17" s="624"/>
      <c r="AD17" s="624"/>
      <c r="AE17" s="624"/>
      <c r="AF17" s="624"/>
      <c r="AG17" s="624"/>
      <c r="AH17" s="624"/>
      <c r="AI17" s="624"/>
      <c r="AJ17" s="624"/>
      <c r="AK17" s="624"/>
      <c r="AL17" s="624"/>
    </row>
    <row r="18" customFormat="false" ht="22.5" hidden="true" customHeight="false" outlineLevel="0" collapsed="false">
      <c r="A18" s="617" t="s">
        <v>1043</v>
      </c>
      <c r="B18" s="619" t="n">
        <v>0</v>
      </c>
      <c r="C18" s="619" t="n">
        <v>0</v>
      </c>
      <c r="D18" s="619" t="n">
        <v>0</v>
      </c>
      <c r="E18" s="618"/>
      <c r="F18" s="618"/>
      <c r="G18" s="619" t="n">
        <v>0</v>
      </c>
      <c r="H18" s="619" t="n">
        <v>0</v>
      </c>
      <c r="I18" s="619" t="n">
        <v>0</v>
      </c>
      <c r="J18" s="621" t="n">
        <f aca="false">SUM(B18:I18)</f>
        <v>0</v>
      </c>
      <c r="K18" s="622"/>
      <c r="L18" s="623"/>
      <c r="M18" s="623"/>
      <c r="N18" s="623"/>
      <c r="O18" s="624"/>
      <c r="P18" s="624"/>
      <c r="Q18" s="624"/>
      <c r="R18" s="624"/>
      <c r="S18" s="624"/>
      <c r="T18" s="624"/>
      <c r="U18" s="624"/>
      <c r="V18" s="624"/>
      <c r="W18" s="624"/>
      <c r="X18" s="624"/>
      <c r="Y18" s="624"/>
      <c r="Z18" s="624"/>
      <c r="AA18" s="624"/>
      <c r="AB18" s="624"/>
      <c r="AC18" s="624"/>
      <c r="AD18" s="624"/>
      <c r="AE18" s="624"/>
      <c r="AF18" s="624"/>
      <c r="AG18" s="624"/>
      <c r="AH18" s="624"/>
      <c r="AI18" s="624"/>
      <c r="AJ18" s="624"/>
      <c r="AK18" s="624"/>
      <c r="AL18" s="624"/>
    </row>
    <row r="19" customFormat="false" ht="12.75" hidden="true" customHeight="false" outlineLevel="0" collapsed="false">
      <c r="A19" s="625" t="s">
        <v>1044</v>
      </c>
      <c r="B19" s="619"/>
      <c r="C19" s="619"/>
      <c r="D19" s="619"/>
      <c r="E19" s="618"/>
      <c r="F19" s="618"/>
      <c r="G19" s="619"/>
      <c r="H19" s="626"/>
      <c r="I19" s="619"/>
      <c r="J19" s="621" t="n">
        <f aca="false">SUM(B19:I19)</f>
        <v>0</v>
      </c>
      <c r="K19" s="622"/>
      <c r="L19" s="623"/>
      <c r="M19" s="623"/>
      <c r="N19" s="623"/>
      <c r="O19" s="624"/>
      <c r="P19" s="624"/>
      <c r="Q19" s="624"/>
      <c r="R19" s="624"/>
      <c r="S19" s="624"/>
      <c r="T19" s="624"/>
      <c r="U19" s="624"/>
      <c r="V19" s="624"/>
      <c r="W19" s="624"/>
      <c r="X19" s="624"/>
      <c r="Y19" s="624"/>
      <c r="Z19" s="624"/>
      <c r="AA19" s="624"/>
      <c r="AB19" s="624"/>
      <c r="AC19" s="624"/>
      <c r="AD19" s="624"/>
      <c r="AE19" s="624"/>
      <c r="AF19" s="624"/>
      <c r="AG19" s="624"/>
      <c r="AH19" s="624"/>
      <c r="AI19" s="624"/>
      <c r="AJ19" s="624"/>
      <c r="AK19" s="624"/>
      <c r="AL19" s="624"/>
    </row>
    <row r="20" customFormat="false" ht="12.75" hidden="true" customHeight="false" outlineLevel="0" collapsed="false">
      <c r="A20" s="625" t="s">
        <v>1045</v>
      </c>
      <c r="B20" s="619"/>
      <c r="C20" s="619"/>
      <c r="D20" s="619"/>
      <c r="E20" s="618"/>
      <c r="F20" s="618"/>
      <c r="G20" s="619"/>
      <c r="H20" s="626"/>
      <c r="I20" s="619"/>
      <c r="J20" s="621" t="n">
        <f aca="false">SUM(B20:I20)</f>
        <v>0</v>
      </c>
      <c r="K20" s="622"/>
      <c r="L20" s="623"/>
      <c r="M20" s="623"/>
      <c r="N20" s="623"/>
      <c r="O20" s="624"/>
      <c r="P20" s="624"/>
      <c r="Q20" s="624"/>
      <c r="R20" s="624"/>
      <c r="S20" s="624"/>
      <c r="T20" s="624"/>
      <c r="U20" s="624"/>
      <c r="V20" s="624"/>
      <c r="W20" s="624"/>
      <c r="X20" s="624"/>
      <c r="Y20" s="624"/>
      <c r="Z20" s="624"/>
      <c r="AA20" s="624"/>
      <c r="AB20" s="624"/>
      <c r="AC20" s="624"/>
      <c r="AD20" s="624"/>
      <c r="AE20" s="624"/>
      <c r="AF20" s="624"/>
      <c r="AG20" s="624"/>
      <c r="AH20" s="624"/>
      <c r="AI20" s="624"/>
      <c r="AJ20" s="624"/>
      <c r="AK20" s="624"/>
      <c r="AL20" s="624"/>
    </row>
    <row r="21" customFormat="false" ht="36" hidden="false" customHeight="true" outlineLevel="0" collapsed="false">
      <c r="A21" s="617" t="s">
        <v>924</v>
      </c>
      <c r="B21" s="618" t="n">
        <f aca="false">+B13+B14</f>
        <v>85</v>
      </c>
      <c r="C21" s="619" t="n">
        <f aca="false">+C13+C14</f>
        <v>0</v>
      </c>
      <c r="D21" s="618" t="n">
        <f aca="false">+D13+D14</f>
        <v>144677</v>
      </c>
      <c r="E21" s="618" t="n">
        <f aca="false">+E13+E14</f>
        <v>10247</v>
      </c>
      <c r="F21" s="618" t="n">
        <f aca="false">+F13+F14</f>
        <v>53883</v>
      </c>
      <c r="G21" s="618" t="n">
        <f aca="false">+G13+G14</f>
        <v>618</v>
      </c>
      <c r="H21" s="620" t="n">
        <f aca="false">+H13+H14</f>
        <v>6257</v>
      </c>
      <c r="I21" s="619" t="n">
        <f aca="false">+I13+I14</f>
        <v>0</v>
      </c>
      <c r="J21" s="621" t="n">
        <f aca="false">SUM(B21:I21)</f>
        <v>215767</v>
      </c>
      <c r="K21" s="622"/>
      <c r="L21" s="623"/>
      <c r="M21" s="623"/>
      <c r="N21" s="623"/>
      <c r="O21" s="624"/>
      <c r="P21" s="624"/>
      <c r="Q21" s="624"/>
      <c r="R21" s="624"/>
      <c r="S21" s="624"/>
      <c r="T21" s="624"/>
      <c r="U21" s="624"/>
      <c r="V21" s="624"/>
      <c r="W21" s="624"/>
      <c r="X21" s="624"/>
      <c r="Y21" s="624"/>
      <c r="Z21" s="624"/>
      <c r="AA21" s="624"/>
      <c r="AB21" s="624"/>
      <c r="AC21" s="624"/>
      <c r="AD21" s="624"/>
      <c r="AE21" s="624"/>
      <c r="AF21" s="624"/>
      <c r="AG21" s="624"/>
      <c r="AH21" s="624"/>
      <c r="AI21" s="624"/>
      <c r="AJ21" s="624"/>
      <c r="AK21" s="624"/>
      <c r="AL21" s="624"/>
    </row>
    <row r="22" customFormat="false" ht="45" hidden="false" customHeight="true" outlineLevel="0" collapsed="false">
      <c r="A22" s="627" t="s">
        <v>1046</v>
      </c>
      <c r="B22" s="628" t="n">
        <f aca="false">+B12-B21</f>
        <v>353</v>
      </c>
      <c r="C22" s="629" t="n">
        <f aca="false">+C12+C21</f>
        <v>0</v>
      </c>
      <c r="D22" s="628" t="n">
        <f aca="false">+D12-D21</f>
        <v>8223</v>
      </c>
      <c r="E22" s="628" t="n">
        <f aca="false">+E12-E21</f>
        <v>8639</v>
      </c>
      <c r="F22" s="628" t="n">
        <f aca="false">+F12-F21</f>
        <v>48973</v>
      </c>
      <c r="G22" s="628" t="n">
        <f aca="false">+G12-G21</f>
        <v>620</v>
      </c>
      <c r="H22" s="628" t="n">
        <f aca="false">+H12-H21</f>
        <v>8689</v>
      </c>
      <c r="I22" s="628" t="n">
        <f aca="false">+I12-I21</f>
        <v>0</v>
      </c>
      <c r="J22" s="630" t="n">
        <f aca="false">SUM(B22:I22)</f>
        <v>75497</v>
      </c>
      <c r="K22" s="622"/>
      <c r="L22" s="623"/>
      <c r="M22" s="623"/>
      <c r="N22" s="623"/>
      <c r="O22" s="624"/>
      <c r="P22" s="624"/>
      <c r="Q22" s="624"/>
      <c r="R22" s="624"/>
      <c r="S22" s="624"/>
      <c r="T22" s="624"/>
      <c r="U22" s="624"/>
      <c r="V22" s="624"/>
      <c r="W22" s="624"/>
      <c r="X22" s="624"/>
      <c r="Y22" s="624"/>
      <c r="Z22" s="624"/>
      <c r="AA22" s="624"/>
      <c r="AB22" s="624"/>
      <c r="AC22" s="624"/>
      <c r="AD22" s="624"/>
      <c r="AE22" s="624"/>
      <c r="AF22" s="624"/>
      <c r="AG22" s="624"/>
      <c r="AH22" s="624"/>
      <c r="AI22" s="624"/>
      <c r="AJ22" s="624"/>
      <c r="AK22" s="624"/>
      <c r="AL22" s="624"/>
    </row>
    <row r="23" s="635" customFormat="true" ht="13.5" hidden="false" customHeight="false" outlineLevel="0" collapsed="false">
      <c r="A23" s="631"/>
      <c r="B23" s="632"/>
      <c r="C23" s="632"/>
      <c r="D23" s="632"/>
      <c r="E23" s="632"/>
      <c r="F23" s="632"/>
      <c r="G23" s="632"/>
      <c r="H23" s="632"/>
      <c r="I23" s="632"/>
      <c r="J23" s="632"/>
      <c r="K23" s="633"/>
      <c r="L23" s="634"/>
      <c r="M23" s="634"/>
      <c r="N23" s="634"/>
      <c r="O23" s="634"/>
      <c r="P23" s="634"/>
      <c r="Q23" s="634"/>
      <c r="R23" s="634"/>
      <c r="S23" s="634"/>
      <c r="T23" s="634"/>
      <c r="U23" s="634"/>
      <c r="V23" s="634"/>
      <c r="W23" s="634"/>
      <c r="X23" s="634"/>
      <c r="Y23" s="634"/>
      <c r="Z23" s="634"/>
      <c r="AA23" s="634"/>
      <c r="AB23" s="634"/>
      <c r="AC23" s="634"/>
      <c r="AD23" s="634"/>
      <c r="AE23" s="634"/>
      <c r="AF23" s="634"/>
      <c r="AG23" s="634"/>
      <c r="AH23" s="634"/>
      <c r="AI23" s="634"/>
      <c r="AJ23" s="634"/>
      <c r="AK23" s="634"/>
      <c r="AL23" s="634"/>
    </row>
    <row r="24" s="635" customFormat="true" ht="41.25" hidden="false" customHeight="true" outlineLevel="0" collapsed="false">
      <c r="A24" s="631"/>
      <c r="B24" s="632"/>
      <c r="C24" s="632"/>
      <c r="D24" s="632"/>
      <c r="E24" s="632"/>
      <c r="F24" s="632"/>
      <c r="G24" s="632"/>
      <c r="H24" s="632"/>
      <c r="I24" s="632"/>
      <c r="J24" s="632"/>
      <c r="K24" s="633"/>
      <c r="L24" s="634"/>
      <c r="M24" s="634"/>
      <c r="N24" s="634"/>
      <c r="O24" s="634"/>
      <c r="P24" s="634"/>
      <c r="Q24" s="634"/>
      <c r="R24" s="634"/>
      <c r="S24" s="634"/>
      <c r="T24" s="634"/>
      <c r="U24" s="634"/>
      <c r="V24" s="634"/>
      <c r="W24" s="634"/>
      <c r="X24" s="634"/>
      <c r="Y24" s="634"/>
      <c r="Z24" s="634"/>
      <c r="AA24" s="634"/>
      <c r="AB24" s="634"/>
      <c r="AC24" s="634"/>
      <c r="AD24" s="634"/>
      <c r="AE24" s="634"/>
      <c r="AF24" s="634"/>
      <c r="AG24" s="634"/>
      <c r="AH24" s="634"/>
      <c r="AI24" s="634"/>
      <c r="AJ24" s="634"/>
      <c r="AK24" s="634"/>
      <c r="AL24" s="634"/>
    </row>
    <row r="25" s="635" customFormat="true" ht="12.75" hidden="false" customHeight="false" outlineLevel="0" collapsed="false">
      <c r="A25" s="631"/>
      <c r="B25" s="632"/>
      <c r="C25" s="632"/>
      <c r="D25" s="632"/>
      <c r="E25" s="632"/>
      <c r="F25" s="632"/>
      <c r="G25" s="632"/>
      <c r="H25" s="632"/>
      <c r="I25" s="632"/>
      <c r="J25" s="632"/>
      <c r="K25" s="633"/>
      <c r="L25" s="634"/>
      <c r="M25" s="634"/>
      <c r="N25" s="634"/>
      <c r="O25" s="634"/>
      <c r="P25" s="634"/>
      <c r="Q25" s="634"/>
      <c r="R25" s="634"/>
      <c r="S25" s="634"/>
      <c r="T25" s="634"/>
      <c r="U25" s="634"/>
      <c r="V25" s="634"/>
      <c r="W25" s="634"/>
      <c r="X25" s="634"/>
      <c r="Y25" s="634"/>
      <c r="Z25" s="634"/>
      <c r="AA25" s="634"/>
      <c r="AB25" s="634"/>
      <c r="AC25" s="634"/>
      <c r="AD25" s="634"/>
      <c r="AE25" s="634"/>
      <c r="AF25" s="634"/>
      <c r="AG25" s="634"/>
      <c r="AH25" s="634"/>
      <c r="AI25" s="634"/>
      <c r="AJ25" s="634"/>
    </row>
    <row r="26" customFormat="false" ht="12.75" hidden="false" customHeight="false" outlineLevel="0" collapsed="false">
      <c r="B26" s="636"/>
      <c r="C26" s="636"/>
      <c r="D26" s="636"/>
      <c r="E26" s="636"/>
      <c r="F26" s="636"/>
      <c r="G26" s="636"/>
      <c r="H26" s="636"/>
      <c r="I26" s="636"/>
      <c r="J26" s="636"/>
      <c r="K26" s="636"/>
    </row>
    <row r="27" customFormat="false" ht="12.75" hidden="false" customHeight="false" outlineLevel="0" collapsed="false">
      <c r="B27" s="636"/>
      <c r="C27" s="636"/>
      <c r="D27" s="636"/>
      <c r="E27" s="636"/>
      <c r="F27" s="636"/>
      <c r="G27" s="636"/>
      <c r="H27" s="636"/>
      <c r="I27" s="636"/>
      <c r="J27" s="636"/>
      <c r="K27" s="636"/>
    </row>
    <row r="28" customFormat="false" ht="12.75" hidden="false" customHeight="false" outlineLevel="0" collapsed="false">
      <c r="B28" s="636"/>
      <c r="C28" s="636"/>
      <c r="D28" s="636"/>
      <c r="E28" s="636"/>
      <c r="F28" s="636"/>
      <c r="G28" s="636"/>
      <c r="H28" s="636"/>
      <c r="I28" s="636"/>
      <c r="J28" s="636"/>
      <c r="K28" s="636"/>
    </row>
    <row r="29" customFormat="false" ht="12.75" hidden="false" customHeight="false" outlineLevel="0" collapsed="false">
      <c r="B29" s="636"/>
      <c r="C29" s="636"/>
      <c r="D29" s="636"/>
      <c r="E29" s="636"/>
      <c r="F29" s="636"/>
      <c r="G29" s="636"/>
      <c r="H29" s="636"/>
      <c r="I29" s="636"/>
      <c r="J29" s="636"/>
      <c r="K29" s="636"/>
    </row>
    <row r="30" customFormat="false" ht="12.75" hidden="false" customHeight="false" outlineLevel="0" collapsed="false">
      <c r="B30" s="636"/>
      <c r="C30" s="636"/>
      <c r="D30" s="636"/>
      <c r="E30" s="636"/>
      <c r="F30" s="636"/>
      <c r="G30" s="636"/>
      <c r="H30" s="636"/>
      <c r="I30" s="636"/>
      <c r="J30" s="636"/>
      <c r="K30" s="636"/>
    </row>
    <row r="31" customFormat="false" ht="12.75" hidden="false" customHeight="false" outlineLevel="0" collapsed="false">
      <c r="B31" s="636"/>
      <c r="C31" s="636"/>
      <c r="D31" s="636"/>
      <c r="E31" s="636"/>
      <c r="F31" s="636"/>
      <c r="G31" s="636"/>
      <c r="H31" s="636"/>
      <c r="I31" s="636"/>
      <c r="J31" s="636"/>
      <c r="K31" s="636"/>
    </row>
    <row r="32" customFormat="false" ht="12.75" hidden="false" customHeight="false" outlineLevel="0" collapsed="false">
      <c r="B32" s="636"/>
      <c r="C32" s="636"/>
      <c r="D32" s="636"/>
      <c r="E32" s="636"/>
      <c r="F32" s="636"/>
      <c r="G32" s="636"/>
      <c r="H32" s="636"/>
      <c r="I32" s="636"/>
      <c r="J32" s="636"/>
      <c r="K32" s="636"/>
    </row>
    <row r="33" customFormat="false" ht="12.75" hidden="false" customHeight="false" outlineLevel="0" collapsed="false">
      <c r="B33" s="636"/>
      <c r="C33" s="636"/>
      <c r="D33" s="636"/>
      <c r="E33" s="636"/>
      <c r="F33" s="636"/>
      <c r="G33" s="636"/>
      <c r="H33" s="636"/>
      <c r="I33" s="636"/>
      <c r="J33" s="636"/>
      <c r="K33" s="636"/>
    </row>
    <row r="34" customFormat="false" ht="12.75" hidden="false" customHeight="false" outlineLevel="0" collapsed="false">
      <c r="B34" s="636"/>
      <c r="C34" s="636"/>
      <c r="D34" s="636"/>
      <c r="E34" s="636"/>
      <c r="F34" s="636"/>
      <c r="G34" s="636"/>
      <c r="H34" s="636"/>
      <c r="I34" s="636"/>
      <c r="J34" s="636"/>
      <c r="K34" s="636"/>
    </row>
    <row r="35" customFormat="false" ht="12.75" hidden="false" customHeight="false" outlineLevel="0" collapsed="false">
      <c r="B35" s="636"/>
      <c r="C35" s="636"/>
      <c r="D35" s="636"/>
      <c r="E35" s="636"/>
      <c r="F35" s="636"/>
      <c r="G35" s="636"/>
      <c r="H35" s="636"/>
      <c r="I35" s="636"/>
      <c r="J35" s="636"/>
      <c r="K35" s="636"/>
    </row>
    <row r="36" customFormat="false" ht="12.75" hidden="false" customHeight="false" outlineLevel="0" collapsed="false">
      <c r="B36" s="636"/>
      <c r="C36" s="636"/>
      <c r="D36" s="636"/>
      <c r="E36" s="636"/>
      <c r="F36" s="636"/>
      <c r="G36" s="636"/>
      <c r="H36" s="636"/>
      <c r="I36" s="636"/>
      <c r="J36" s="636"/>
      <c r="K36" s="636"/>
    </row>
    <row r="37" customFormat="false" ht="12.75" hidden="false" customHeight="false" outlineLevel="0" collapsed="false">
      <c r="B37" s="636"/>
      <c r="C37" s="636"/>
      <c r="D37" s="636"/>
      <c r="E37" s="636"/>
      <c r="F37" s="636"/>
      <c r="G37" s="636"/>
      <c r="H37" s="636"/>
      <c r="I37" s="636"/>
      <c r="J37" s="636"/>
      <c r="K37" s="636"/>
    </row>
    <row r="38" customFormat="false" ht="12.75" hidden="false" customHeight="false" outlineLevel="0" collapsed="false">
      <c r="B38" s="636"/>
      <c r="C38" s="636"/>
      <c r="D38" s="636"/>
      <c r="E38" s="636"/>
      <c r="F38" s="636"/>
      <c r="G38" s="636"/>
      <c r="H38" s="636"/>
      <c r="I38" s="636"/>
      <c r="J38" s="636"/>
      <c r="K38" s="636"/>
    </row>
    <row r="39" customFormat="false" ht="12.75" hidden="false" customHeight="false" outlineLevel="0" collapsed="false">
      <c r="B39" s="636"/>
      <c r="C39" s="636"/>
      <c r="D39" s="636"/>
      <c r="E39" s="636"/>
      <c r="F39" s="636"/>
      <c r="G39" s="636"/>
      <c r="H39" s="636"/>
      <c r="I39" s="636"/>
      <c r="J39" s="636"/>
      <c r="K39" s="636"/>
    </row>
    <row r="40" customFormat="false" ht="12.75" hidden="false" customHeight="false" outlineLevel="0" collapsed="false">
      <c r="B40" s="636"/>
      <c r="C40" s="636"/>
      <c r="D40" s="636"/>
      <c r="E40" s="636"/>
      <c r="F40" s="636"/>
      <c r="G40" s="636"/>
      <c r="H40" s="636"/>
      <c r="I40" s="636"/>
      <c r="J40" s="636"/>
      <c r="K40" s="636"/>
    </row>
    <row r="41" customFormat="false" ht="12.75" hidden="false" customHeight="false" outlineLevel="0" collapsed="false">
      <c r="B41" s="636"/>
      <c r="C41" s="636"/>
      <c r="D41" s="636"/>
      <c r="E41" s="636"/>
      <c r="F41" s="636"/>
      <c r="G41" s="636"/>
      <c r="H41" s="636"/>
      <c r="I41" s="636"/>
      <c r="J41" s="636"/>
      <c r="K41" s="636"/>
    </row>
    <row r="42" customFormat="false" ht="12.75" hidden="false" customHeight="false" outlineLevel="0" collapsed="false">
      <c r="B42" s="636"/>
      <c r="C42" s="636"/>
      <c r="D42" s="636"/>
      <c r="E42" s="636"/>
      <c r="F42" s="636"/>
      <c r="G42" s="636"/>
      <c r="H42" s="636"/>
      <c r="I42" s="636"/>
      <c r="J42" s="636"/>
      <c r="K42" s="636"/>
    </row>
    <row r="43" customFormat="false" ht="12.75" hidden="false" customHeight="false" outlineLevel="0" collapsed="false">
      <c r="B43" s="636"/>
      <c r="C43" s="636"/>
      <c r="D43" s="636"/>
      <c r="E43" s="636"/>
      <c r="F43" s="636"/>
      <c r="G43" s="636"/>
      <c r="H43" s="636"/>
      <c r="I43" s="636"/>
      <c r="J43" s="636"/>
      <c r="K43" s="636"/>
    </row>
    <row r="44" customFormat="false" ht="12.75" hidden="false" customHeight="false" outlineLevel="0" collapsed="false">
      <c r="B44" s="636"/>
      <c r="C44" s="636"/>
      <c r="D44" s="636"/>
      <c r="E44" s="636"/>
      <c r="F44" s="636"/>
      <c r="G44" s="636"/>
      <c r="H44" s="636"/>
      <c r="I44" s="636"/>
      <c r="J44" s="636"/>
      <c r="K44" s="636"/>
    </row>
    <row r="45" customFormat="false" ht="12.75" hidden="false" customHeight="false" outlineLevel="0" collapsed="false">
      <c r="B45" s="636"/>
      <c r="C45" s="636"/>
      <c r="D45" s="636"/>
      <c r="E45" s="636"/>
      <c r="F45" s="636"/>
      <c r="G45" s="636"/>
      <c r="H45" s="636"/>
      <c r="I45" s="636"/>
      <c r="J45" s="636"/>
      <c r="K45" s="636"/>
    </row>
    <row r="46" customFormat="false" ht="12.75" hidden="false" customHeight="false" outlineLevel="0" collapsed="false">
      <c r="B46" s="636"/>
      <c r="C46" s="636"/>
      <c r="D46" s="636"/>
      <c r="E46" s="636"/>
      <c r="F46" s="636"/>
      <c r="G46" s="636"/>
      <c r="H46" s="636"/>
      <c r="I46" s="636"/>
      <c r="J46" s="636"/>
      <c r="K46" s="636"/>
    </row>
    <row r="47" customFormat="false" ht="12.75" hidden="false" customHeight="false" outlineLevel="0" collapsed="false">
      <c r="B47" s="636"/>
      <c r="C47" s="636"/>
      <c r="D47" s="636"/>
      <c r="E47" s="636"/>
      <c r="F47" s="636"/>
      <c r="G47" s="636"/>
      <c r="H47" s="636"/>
      <c r="I47" s="636"/>
      <c r="J47" s="636"/>
      <c r="K47" s="636"/>
    </row>
    <row r="48" customFormat="false" ht="12.75" hidden="false" customHeight="false" outlineLevel="0" collapsed="false">
      <c r="B48" s="636"/>
      <c r="C48" s="636"/>
      <c r="D48" s="636"/>
      <c r="E48" s="636"/>
      <c r="F48" s="636"/>
      <c r="G48" s="636"/>
      <c r="H48" s="636"/>
      <c r="I48" s="636"/>
      <c r="J48" s="636"/>
      <c r="K48" s="636"/>
    </row>
    <row r="49" customFormat="false" ht="12.75" hidden="false" customHeight="false" outlineLevel="0" collapsed="false">
      <c r="B49" s="636"/>
      <c r="C49" s="636"/>
      <c r="D49" s="636"/>
      <c r="E49" s="636"/>
      <c r="F49" s="636"/>
      <c r="G49" s="636"/>
      <c r="H49" s="636"/>
      <c r="I49" s="636"/>
      <c r="J49" s="636"/>
      <c r="K49" s="636"/>
    </row>
    <row r="50" customFormat="false" ht="12.75" hidden="false" customHeight="false" outlineLevel="0" collapsed="false">
      <c r="B50" s="636"/>
      <c r="C50" s="636"/>
      <c r="D50" s="636"/>
      <c r="E50" s="636"/>
      <c r="F50" s="636"/>
      <c r="G50" s="636"/>
      <c r="H50" s="636"/>
      <c r="I50" s="636"/>
      <c r="J50" s="636"/>
      <c r="K50" s="636"/>
    </row>
    <row r="51" customFormat="false" ht="12.75" hidden="false" customHeight="false" outlineLevel="0" collapsed="false">
      <c r="B51" s="636"/>
      <c r="C51" s="636"/>
      <c r="D51" s="636"/>
      <c r="E51" s="636"/>
      <c r="F51" s="636"/>
      <c r="G51" s="636"/>
      <c r="H51" s="636"/>
      <c r="I51" s="636"/>
      <c r="J51" s="636"/>
      <c r="K51" s="636"/>
    </row>
    <row r="52" customFormat="false" ht="12.75" hidden="false" customHeight="false" outlineLevel="0" collapsed="false">
      <c r="B52" s="636"/>
      <c r="C52" s="636"/>
      <c r="D52" s="636"/>
      <c r="E52" s="636"/>
      <c r="F52" s="636"/>
      <c r="G52" s="636"/>
      <c r="H52" s="636"/>
      <c r="I52" s="636"/>
      <c r="J52" s="636"/>
      <c r="K52" s="636"/>
    </row>
    <row r="53" customFormat="false" ht="12.75" hidden="false" customHeight="false" outlineLevel="0" collapsed="false">
      <c r="B53" s="636"/>
      <c r="C53" s="636"/>
      <c r="D53" s="636"/>
      <c r="E53" s="636"/>
      <c r="F53" s="636"/>
      <c r="G53" s="636"/>
      <c r="H53" s="636"/>
      <c r="I53" s="636"/>
      <c r="J53" s="636"/>
      <c r="K53" s="636"/>
    </row>
    <row r="54" customFormat="false" ht="12.75" hidden="false" customHeight="false" outlineLevel="0" collapsed="false">
      <c r="B54" s="636"/>
      <c r="C54" s="636"/>
      <c r="D54" s="636"/>
      <c r="E54" s="636"/>
      <c r="F54" s="636"/>
      <c r="G54" s="636"/>
      <c r="H54" s="636"/>
      <c r="I54" s="636"/>
      <c r="J54" s="636"/>
      <c r="K54" s="636"/>
    </row>
    <row r="55" customFormat="false" ht="12.75" hidden="false" customHeight="false" outlineLevel="0" collapsed="false">
      <c r="B55" s="636"/>
      <c r="C55" s="636"/>
      <c r="D55" s="636"/>
      <c r="E55" s="636"/>
      <c r="F55" s="636"/>
      <c r="G55" s="636"/>
      <c r="H55" s="636"/>
      <c r="I55" s="636"/>
      <c r="J55" s="636"/>
      <c r="K55" s="636"/>
    </row>
    <row r="56" customFormat="false" ht="12.75" hidden="false" customHeight="false" outlineLevel="0" collapsed="false">
      <c r="B56" s="636"/>
      <c r="C56" s="636"/>
      <c r="D56" s="636"/>
      <c r="E56" s="636"/>
      <c r="F56" s="636"/>
      <c r="G56" s="636"/>
      <c r="H56" s="636"/>
      <c r="I56" s="636"/>
      <c r="J56" s="636"/>
      <c r="K56" s="636"/>
    </row>
    <row r="57" customFormat="false" ht="12.75" hidden="false" customHeight="false" outlineLevel="0" collapsed="false">
      <c r="B57" s="636"/>
      <c r="C57" s="636"/>
      <c r="D57" s="636"/>
      <c r="E57" s="636"/>
      <c r="F57" s="636"/>
      <c r="G57" s="636"/>
      <c r="H57" s="636"/>
      <c r="I57" s="636"/>
      <c r="J57" s="636"/>
      <c r="K57" s="636"/>
    </row>
    <row r="58" customFormat="false" ht="12.75" hidden="false" customHeight="false" outlineLevel="0" collapsed="false">
      <c r="B58" s="636"/>
      <c r="C58" s="636"/>
      <c r="D58" s="636"/>
      <c r="E58" s="636"/>
      <c r="F58" s="636"/>
      <c r="G58" s="636"/>
      <c r="H58" s="636"/>
      <c r="I58" s="636"/>
      <c r="J58" s="636"/>
      <c r="K58" s="636"/>
    </row>
    <row r="59" customFormat="false" ht="12.75" hidden="false" customHeight="false" outlineLevel="0" collapsed="false">
      <c r="B59" s="636"/>
      <c r="C59" s="636"/>
      <c r="D59" s="636"/>
      <c r="E59" s="636"/>
      <c r="F59" s="636"/>
      <c r="G59" s="636"/>
      <c r="H59" s="636"/>
      <c r="I59" s="636"/>
      <c r="J59" s="636"/>
      <c r="K59" s="636"/>
    </row>
    <row r="60" customFormat="false" ht="12.75" hidden="false" customHeight="false" outlineLevel="0" collapsed="false">
      <c r="B60" s="636"/>
      <c r="C60" s="636"/>
      <c r="D60" s="636"/>
      <c r="E60" s="636"/>
      <c r="F60" s="636"/>
      <c r="G60" s="636"/>
      <c r="H60" s="636"/>
      <c r="I60" s="636"/>
      <c r="J60" s="636"/>
      <c r="K60" s="636"/>
    </row>
    <row r="61" customFormat="false" ht="12.75" hidden="false" customHeight="false" outlineLevel="0" collapsed="false">
      <c r="B61" s="636"/>
      <c r="C61" s="636"/>
      <c r="D61" s="636"/>
      <c r="E61" s="636"/>
      <c r="F61" s="636"/>
      <c r="G61" s="636"/>
      <c r="H61" s="636"/>
      <c r="I61" s="636"/>
      <c r="J61" s="636"/>
      <c r="K61" s="636"/>
    </row>
    <row r="62" customFormat="false" ht="12.75" hidden="false" customHeight="false" outlineLevel="0" collapsed="false">
      <c r="B62" s="636"/>
      <c r="C62" s="636"/>
      <c r="D62" s="636"/>
      <c r="E62" s="636"/>
      <c r="F62" s="636"/>
      <c r="G62" s="636"/>
      <c r="H62" s="636"/>
      <c r="I62" s="636"/>
      <c r="J62" s="636"/>
      <c r="K62" s="636"/>
    </row>
    <row r="63" customFormat="false" ht="12.75" hidden="false" customHeight="false" outlineLevel="0" collapsed="false">
      <c r="B63" s="636"/>
      <c r="C63" s="636"/>
      <c r="D63" s="636"/>
      <c r="E63" s="636"/>
      <c r="F63" s="636"/>
      <c r="G63" s="636"/>
      <c r="H63" s="636"/>
      <c r="I63" s="636"/>
      <c r="J63" s="636"/>
      <c r="K63" s="636"/>
    </row>
    <row r="64" customFormat="false" ht="12.75" hidden="false" customHeight="false" outlineLevel="0" collapsed="false">
      <c r="B64" s="636"/>
      <c r="C64" s="636"/>
      <c r="D64" s="636"/>
      <c r="E64" s="636"/>
      <c r="F64" s="636"/>
      <c r="G64" s="636"/>
      <c r="H64" s="636"/>
      <c r="I64" s="636"/>
      <c r="J64" s="636"/>
      <c r="K64" s="636"/>
    </row>
    <row r="65" customFormat="false" ht="12.75" hidden="false" customHeight="false" outlineLevel="0" collapsed="false">
      <c r="B65" s="636"/>
      <c r="C65" s="636"/>
      <c r="D65" s="636"/>
      <c r="E65" s="636"/>
      <c r="F65" s="636"/>
      <c r="G65" s="636"/>
      <c r="H65" s="636"/>
      <c r="I65" s="636"/>
      <c r="J65" s="636"/>
      <c r="K65" s="636"/>
    </row>
    <row r="66" customFormat="false" ht="12.75" hidden="false" customHeight="false" outlineLevel="0" collapsed="false">
      <c r="B66" s="636"/>
      <c r="C66" s="636"/>
      <c r="D66" s="636"/>
      <c r="E66" s="636"/>
      <c r="F66" s="636"/>
      <c r="G66" s="636"/>
      <c r="H66" s="636"/>
      <c r="I66" s="636"/>
      <c r="J66" s="636"/>
      <c r="K66" s="636"/>
    </row>
    <row r="67" customFormat="false" ht="12.75" hidden="false" customHeight="false" outlineLevel="0" collapsed="false">
      <c r="B67" s="636"/>
      <c r="C67" s="636"/>
      <c r="D67" s="636"/>
      <c r="E67" s="636"/>
      <c r="F67" s="636"/>
      <c r="G67" s="636"/>
      <c r="H67" s="636"/>
      <c r="I67" s="636"/>
      <c r="J67" s="636"/>
      <c r="K67" s="636"/>
    </row>
    <row r="68" customFormat="false" ht="12.75" hidden="false" customHeight="false" outlineLevel="0" collapsed="false">
      <c r="B68" s="636"/>
      <c r="C68" s="636"/>
      <c r="D68" s="636"/>
      <c r="E68" s="636"/>
      <c r="F68" s="636"/>
      <c r="G68" s="636"/>
      <c r="H68" s="636"/>
      <c r="I68" s="636"/>
      <c r="J68" s="636"/>
      <c r="K68" s="636"/>
    </row>
    <row r="69" customFormat="false" ht="12.75" hidden="false" customHeight="false" outlineLevel="0" collapsed="false">
      <c r="B69" s="636"/>
      <c r="C69" s="636"/>
      <c r="D69" s="636"/>
      <c r="E69" s="636"/>
      <c r="F69" s="636"/>
      <c r="G69" s="636"/>
      <c r="H69" s="636"/>
      <c r="I69" s="636"/>
      <c r="J69" s="636"/>
      <c r="K69" s="636"/>
    </row>
    <row r="70" customFormat="false" ht="12.75" hidden="false" customHeight="false" outlineLevel="0" collapsed="false">
      <c r="B70" s="636"/>
      <c r="C70" s="636"/>
      <c r="D70" s="636"/>
      <c r="E70" s="636"/>
      <c r="F70" s="636"/>
      <c r="G70" s="636"/>
      <c r="H70" s="636"/>
      <c r="I70" s="636"/>
      <c r="J70" s="636"/>
      <c r="K70" s="636"/>
    </row>
    <row r="71" customFormat="false" ht="12.75" hidden="false" customHeight="false" outlineLevel="0" collapsed="false">
      <c r="B71" s="636"/>
      <c r="C71" s="636"/>
      <c r="D71" s="636"/>
      <c r="E71" s="636"/>
      <c r="F71" s="636"/>
      <c r="G71" s="636"/>
      <c r="H71" s="636"/>
      <c r="I71" s="636"/>
      <c r="J71" s="636"/>
      <c r="K71" s="636"/>
    </row>
    <row r="72" customFormat="false" ht="12.75" hidden="false" customHeight="false" outlineLevel="0" collapsed="false">
      <c r="B72" s="636"/>
      <c r="C72" s="636"/>
      <c r="D72" s="636"/>
      <c r="E72" s="636"/>
      <c r="F72" s="636"/>
      <c r="G72" s="636"/>
      <c r="H72" s="636"/>
      <c r="I72" s="636"/>
      <c r="J72" s="636"/>
      <c r="K72" s="636"/>
    </row>
    <row r="73" customFormat="false" ht="12.75" hidden="false" customHeight="false" outlineLevel="0" collapsed="false">
      <c r="B73" s="636"/>
      <c r="C73" s="636"/>
      <c r="D73" s="636"/>
      <c r="E73" s="636"/>
      <c r="F73" s="636"/>
      <c r="G73" s="636"/>
      <c r="H73" s="636"/>
      <c r="I73" s="636"/>
      <c r="J73" s="636"/>
      <c r="K73" s="636"/>
    </row>
    <row r="74" customFormat="false" ht="12.75" hidden="false" customHeight="false" outlineLevel="0" collapsed="false">
      <c r="B74" s="636"/>
      <c r="C74" s="636"/>
      <c r="D74" s="636"/>
      <c r="E74" s="636"/>
      <c r="F74" s="636"/>
      <c r="G74" s="636"/>
      <c r="H74" s="636"/>
      <c r="I74" s="636"/>
      <c r="J74" s="636"/>
      <c r="K74" s="636"/>
    </row>
    <row r="75" customFormat="false" ht="12.75" hidden="false" customHeight="false" outlineLevel="0" collapsed="false">
      <c r="B75" s="636"/>
      <c r="C75" s="636"/>
      <c r="D75" s="636"/>
      <c r="E75" s="636"/>
      <c r="F75" s="636"/>
      <c r="G75" s="636"/>
      <c r="H75" s="636"/>
      <c r="I75" s="636"/>
      <c r="J75" s="636"/>
      <c r="K75" s="636"/>
    </row>
    <row r="76" customFormat="false" ht="12.75" hidden="false" customHeight="false" outlineLevel="0" collapsed="false">
      <c r="B76" s="636"/>
      <c r="C76" s="636"/>
      <c r="D76" s="636"/>
      <c r="E76" s="636"/>
      <c r="F76" s="636"/>
      <c r="G76" s="636"/>
      <c r="H76" s="636"/>
      <c r="I76" s="636"/>
      <c r="J76" s="636"/>
      <c r="K76" s="636"/>
    </row>
    <row r="77" customFormat="false" ht="12.75" hidden="false" customHeight="false" outlineLevel="0" collapsed="false">
      <c r="B77" s="636"/>
      <c r="C77" s="636"/>
      <c r="D77" s="636"/>
      <c r="E77" s="636"/>
      <c r="F77" s="636"/>
      <c r="G77" s="636"/>
      <c r="H77" s="636"/>
      <c r="I77" s="636"/>
      <c r="J77" s="636"/>
      <c r="K77" s="636"/>
    </row>
    <row r="78" customFormat="false" ht="12.75" hidden="false" customHeight="false" outlineLevel="0" collapsed="false">
      <c r="B78" s="636"/>
      <c r="C78" s="636"/>
      <c r="D78" s="636"/>
      <c r="E78" s="636"/>
      <c r="F78" s="636"/>
      <c r="G78" s="636"/>
      <c r="H78" s="636"/>
      <c r="I78" s="636"/>
      <c r="J78" s="636"/>
      <c r="K78" s="636"/>
    </row>
    <row r="79" customFormat="false" ht="12.75" hidden="false" customHeight="false" outlineLevel="0" collapsed="false">
      <c r="B79" s="636"/>
      <c r="C79" s="636"/>
      <c r="D79" s="636"/>
      <c r="E79" s="636"/>
      <c r="F79" s="636"/>
      <c r="G79" s="636"/>
      <c r="H79" s="636"/>
      <c r="I79" s="636"/>
      <c r="J79" s="636"/>
      <c r="K79" s="636"/>
    </row>
    <row r="80" customFormat="false" ht="12.75" hidden="false" customHeight="false" outlineLevel="0" collapsed="false">
      <c r="B80" s="636"/>
      <c r="C80" s="636"/>
      <c r="D80" s="636"/>
      <c r="E80" s="636"/>
      <c r="F80" s="636"/>
      <c r="G80" s="636"/>
      <c r="H80" s="636"/>
      <c r="I80" s="636"/>
      <c r="J80" s="636"/>
      <c r="K80" s="636"/>
    </row>
    <row r="81" customFormat="false" ht="12.75" hidden="false" customHeight="false" outlineLevel="0" collapsed="false">
      <c r="B81" s="636"/>
      <c r="C81" s="636"/>
      <c r="D81" s="636"/>
      <c r="E81" s="636"/>
      <c r="F81" s="636"/>
      <c r="G81" s="636"/>
      <c r="H81" s="636"/>
      <c r="I81" s="636"/>
      <c r="J81" s="636"/>
      <c r="K81" s="636"/>
    </row>
    <row r="82" customFormat="false" ht="12.75" hidden="false" customHeight="false" outlineLevel="0" collapsed="false">
      <c r="B82" s="636"/>
      <c r="C82" s="636"/>
      <c r="D82" s="636"/>
      <c r="E82" s="636"/>
      <c r="F82" s="636"/>
      <c r="G82" s="636"/>
      <c r="H82" s="636"/>
      <c r="I82" s="636"/>
      <c r="J82" s="636"/>
      <c r="K82" s="636"/>
    </row>
    <row r="83" customFormat="false" ht="12.75" hidden="false" customHeight="false" outlineLevel="0" collapsed="false">
      <c r="B83" s="636"/>
      <c r="C83" s="636"/>
      <c r="D83" s="636"/>
      <c r="E83" s="636"/>
      <c r="F83" s="636"/>
      <c r="G83" s="636"/>
      <c r="H83" s="636"/>
      <c r="I83" s="636"/>
      <c r="J83" s="636"/>
      <c r="K83" s="636"/>
    </row>
    <row r="84" customFormat="false" ht="12.75" hidden="false" customHeight="false" outlineLevel="0" collapsed="false">
      <c r="B84" s="636"/>
      <c r="C84" s="636"/>
      <c r="D84" s="636"/>
      <c r="E84" s="636"/>
      <c r="F84" s="636"/>
      <c r="G84" s="636"/>
      <c r="H84" s="636"/>
      <c r="I84" s="636"/>
      <c r="J84" s="636"/>
      <c r="K84" s="636"/>
    </row>
    <row r="85" customFormat="false" ht="12.75" hidden="false" customHeight="false" outlineLevel="0" collapsed="false">
      <c r="B85" s="636"/>
      <c r="C85" s="636"/>
      <c r="D85" s="636"/>
      <c r="E85" s="636"/>
      <c r="F85" s="636"/>
      <c r="G85" s="636"/>
      <c r="H85" s="636"/>
      <c r="I85" s="636"/>
      <c r="J85" s="636"/>
      <c r="K85" s="636"/>
    </row>
    <row r="86" customFormat="false" ht="12.75" hidden="false" customHeight="false" outlineLevel="0" collapsed="false">
      <c r="B86" s="636"/>
      <c r="C86" s="636"/>
      <c r="D86" s="636"/>
      <c r="E86" s="636"/>
      <c r="F86" s="636"/>
      <c r="G86" s="636"/>
      <c r="H86" s="636"/>
      <c r="I86" s="636"/>
      <c r="J86" s="636"/>
      <c r="K86" s="636"/>
    </row>
    <row r="87" customFormat="false" ht="12.75" hidden="false" customHeight="false" outlineLevel="0" collapsed="false">
      <c r="B87" s="636"/>
      <c r="C87" s="636"/>
      <c r="D87" s="636"/>
      <c r="E87" s="636"/>
      <c r="F87" s="636"/>
      <c r="G87" s="636"/>
      <c r="H87" s="636"/>
      <c r="I87" s="636"/>
      <c r="J87" s="636"/>
      <c r="K87" s="636"/>
    </row>
    <row r="88" customFormat="false" ht="12.75" hidden="false" customHeight="false" outlineLevel="0" collapsed="false">
      <c r="B88" s="636"/>
      <c r="C88" s="636"/>
      <c r="D88" s="636"/>
      <c r="E88" s="636"/>
      <c r="F88" s="636"/>
      <c r="G88" s="636"/>
      <c r="H88" s="636"/>
      <c r="I88" s="636"/>
      <c r="J88" s="636"/>
      <c r="K88" s="636"/>
    </row>
    <row r="89" customFormat="false" ht="12.75" hidden="false" customHeight="false" outlineLevel="0" collapsed="false">
      <c r="B89" s="636"/>
      <c r="C89" s="636"/>
      <c r="D89" s="636"/>
      <c r="E89" s="636"/>
      <c r="F89" s="636"/>
      <c r="G89" s="636"/>
      <c r="H89" s="636"/>
      <c r="I89" s="636"/>
      <c r="J89" s="636"/>
      <c r="K89" s="636"/>
    </row>
    <row r="90" customFormat="false" ht="12.75" hidden="false" customHeight="false" outlineLevel="0" collapsed="false">
      <c r="B90" s="636"/>
      <c r="C90" s="636"/>
      <c r="D90" s="636"/>
      <c r="E90" s="636"/>
      <c r="F90" s="636"/>
      <c r="G90" s="636"/>
      <c r="H90" s="636"/>
      <c r="I90" s="636"/>
      <c r="J90" s="636"/>
      <c r="K90" s="636"/>
    </row>
    <row r="91" customFormat="false" ht="12.75" hidden="false" customHeight="false" outlineLevel="0" collapsed="false">
      <c r="B91" s="636"/>
      <c r="C91" s="636"/>
      <c r="D91" s="636"/>
      <c r="E91" s="636"/>
      <c r="F91" s="636"/>
      <c r="G91" s="636"/>
      <c r="H91" s="636"/>
      <c r="I91" s="636"/>
      <c r="J91" s="636"/>
      <c r="K91" s="636"/>
    </row>
    <row r="92" customFormat="false" ht="12.75" hidden="false" customHeight="false" outlineLevel="0" collapsed="false">
      <c r="B92" s="636"/>
      <c r="C92" s="636"/>
      <c r="D92" s="636"/>
      <c r="E92" s="636"/>
      <c r="F92" s="636"/>
      <c r="G92" s="636"/>
      <c r="H92" s="636"/>
      <c r="I92" s="636"/>
      <c r="J92" s="636"/>
      <c r="K92" s="636"/>
    </row>
    <row r="93" customFormat="false" ht="12.75" hidden="false" customHeight="false" outlineLevel="0" collapsed="false">
      <c r="B93" s="636"/>
      <c r="C93" s="636"/>
      <c r="D93" s="636"/>
      <c r="E93" s="636"/>
      <c r="F93" s="636"/>
      <c r="G93" s="636"/>
      <c r="H93" s="636"/>
      <c r="I93" s="636"/>
      <c r="J93" s="636"/>
      <c r="K93" s="636"/>
    </row>
    <row r="94" customFormat="false" ht="12.75" hidden="false" customHeight="false" outlineLevel="0" collapsed="false">
      <c r="B94" s="636"/>
      <c r="C94" s="636"/>
      <c r="D94" s="636"/>
      <c r="E94" s="636"/>
      <c r="F94" s="636"/>
      <c r="G94" s="636"/>
      <c r="H94" s="636"/>
      <c r="I94" s="636"/>
      <c r="J94" s="636"/>
      <c r="K94" s="636"/>
    </row>
    <row r="95" customFormat="false" ht="12.75" hidden="false" customHeight="false" outlineLevel="0" collapsed="false">
      <c r="B95" s="636"/>
      <c r="C95" s="636"/>
      <c r="D95" s="636"/>
      <c r="E95" s="636"/>
      <c r="F95" s="636"/>
      <c r="G95" s="636"/>
      <c r="H95" s="636"/>
      <c r="I95" s="636"/>
      <c r="J95" s="636"/>
      <c r="K95" s="636"/>
    </row>
    <row r="96" customFormat="false" ht="12.75" hidden="false" customHeight="false" outlineLevel="0" collapsed="false">
      <c r="B96" s="636"/>
      <c r="C96" s="636"/>
      <c r="D96" s="636"/>
      <c r="E96" s="636"/>
      <c r="F96" s="636"/>
      <c r="G96" s="636"/>
      <c r="H96" s="636"/>
      <c r="I96" s="636"/>
      <c r="J96" s="636"/>
      <c r="K96" s="636"/>
    </row>
    <row r="97" customFormat="false" ht="12.75" hidden="false" customHeight="false" outlineLevel="0" collapsed="false">
      <c r="B97" s="636"/>
      <c r="C97" s="636"/>
      <c r="D97" s="636"/>
      <c r="E97" s="636"/>
      <c r="F97" s="636"/>
      <c r="G97" s="636"/>
      <c r="H97" s="636"/>
      <c r="I97" s="636"/>
      <c r="J97" s="636"/>
      <c r="K97" s="636"/>
    </row>
    <row r="98" customFormat="false" ht="12.75" hidden="false" customHeight="false" outlineLevel="0" collapsed="false">
      <c r="B98" s="636"/>
      <c r="C98" s="636"/>
      <c r="D98" s="636"/>
      <c r="E98" s="636"/>
      <c r="F98" s="636"/>
      <c r="G98" s="636"/>
      <c r="H98" s="636"/>
      <c r="I98" s="636"/>
      <c r="J98" s="636"/>
      <c r="K98" s="636"/>
    </row>
    <row r="99" customFormat="false" ht="12.75" hidden="false" customHeight="false" outlineLevel="0" collapsed="false">
      <c r="B99" s="636"/>
      <c r="C99" s="636"/>
      <c r="D99" s="636"/>
      <c r="E99" s="636"/>
      <c r="F99" s="636"/>
      <c r="G99" s="636"/>
      <c r="H99" s="636"/>
      <c r="I99" s="636"/>
      <c r="J99" s="636"/>
      <c r="K99" s="636"/>
    </row>
    <row r="100" customFormat="false" ht="12.75" hidden="false" customHeight="false" outlineLevel="0" collapsed="false">
      <c r="B100" s="636"/>
      <c r="C100" s="636"/>
      <c r="D100" s="636"/>
      <c r="E100" s="636"/>
      <c r="F100" s="636"/>
      <c r="G100" s="636"/>
      <c r="H100" s="636"/>
      <c r="I100" s="636"/>
      <c r="J100" s="636"/>
      <c r="K100" s="636"/>
    </row>
    <row r="101" customFormat="false" ht="12.75" hidden="false" customHeight="false" outlineLevel="0" collapsed="false">
      <c r="B101" s="636"/>
      <c r="C101" s="636"/>
      <c r="D101" s="636"/>
      <c r="E101" s="636"/>
      <c r="F101" s="636"/>
      <c r="G101" s="636"/>
      <c r="H101" s="636"/>
      <c r="I101" s="636"/>
      <c r="J101" s="636"/>
      <c r="K101" s="636"/>
    </row>
    <row r="102" customFormat="false" ht="12.75" hidden="false" customHeight="false" outlineLevel="0" collapsed="false">
      <c r="B102" s="636"/>
      <c r="C102" s="636"/>
      <c r="D102" s="636"/>
      <c r="E102" s="636"/>
      <c r="F102" s="636"/>
      <c r="G102" s="636"/>
      <c r="H102" s="636"/>
      <c r="I102" s="636"/>
      <c r="J102" s="636"/>
      <c r="K102" s="636"/>
    </row>
    <row r="103" customFormat="false" ht="12.75" hidden="false" customHeight="false" outlineLevel="0" collapsed="false">
      <c r="B103" s="636"/>
      <c r="C103" s="636"/>
      <c r="D103" s="636"/>
      <c r="E103" s="636"/>
      <c r="F103" s="636"/>
      <c r="G103" s="636"/>
      <c r="H103" s="636"/>
      <c r="I103" s="636"/>
      <c r="J103" s="636"/>
      <c r="K103" s="636"/>
    </row>
    <row r="104" customFormat="false" ht="12.75" hidden="false" customHeight="false" outlineLevel="0" collapsed="false">
      <c r="B104" s="636"/>
      <c r="C104" s="636"/>
      <c r="D104" s="636"/>
      <c r="E104" s="636"/>
      <c r="F104" s="636"/>
      <c r="G104" s="636"/>
      <c r="H104" s="636"/>
      <c r="I104" s="636"/>
      <c r="J104" s="636"/>
      <c r="K104" s="636"/>
    </row>
    <row r="105" customFormat="false" ht="12.75" hidden="false" customHeight="false" outlineLevel="0" collapsed="false">
      <c r="B105" s="636"/>
      <c r="C105" s="636"/>
      <c r="D105" s="636"/>
      <c r="E105" s="636"/>
      <c r="F105" s="636"/>
      <c r="G105" s="636"/>
      <c r="H105" s="636"/>
      <c r="I105" s="636"/>
      <c r="J105" s="636"/>
      <c r="K105" s="636"/>
    </row>
    <row r="106" customFormat="false" ht="12.75" hidden="false" customHeight="false" outlineLevel="0" collapsed="false">
      <c r="B106" s="636"/>
      <c r="C106" s="636"/>
      <c r="D106" s="636"/>
      <c r="E106" s="636"/>
      <c r="F106" s="636"/>
      <c r="G106" s="636"/>
      <c r="H106" s="636"/>
      <c r="I106" s="636"/>
      <c r="J106" s="636"/>
      <c r="K106" s="636"/>
    </row>
    <row r="107" customFormat="false" ht="12.75" hidden="false" customHeight="false" outlineLevel="0" collapsed="false">
      <c r="B107" s="636"/>
      <c r="C107" s="636"/>
      <c r="D107" s="636"/>
      <c r="E107" s="636"/>
      <c r="F107" s="636"/>
      <c r="G107" s="636"/>
      <c r="H107" s="636"/>
      <c r="I107" s="636"/>
      <c r="J107" s="636"/>
      <c r="K107" s="636"/>
    </row>
    <row r="108" customFormat="false" ht="12.75" hidden="false" customHeight="false" outlineLevel="0" collapsed="false">
      <c r="B108" s="636"/>
      <c r="C108" s="636"/>
      <c r="D108" s="636"/>
      <c r="E108" s="636"/>
      <c r="F108" s="636"/>
      <c r="G108" s="636"/>
      <c r="H108" s="636"/>
      <c r="I108" s="636"/>
      <c r="J108" s="636"/>
      <c r="K108" s="636"/>
    </row>
    <row r="109" customFormat="false" ht="12.75" hidden="false" customHeight="false" outlineLevel="0" collapsed="false">
      <c r="B109" s="636"/>
      <c r="C109" s="636"/>
      <c r="D109" s="636"/>
      <c r="E109" s="636"/>
      <c r="F109" s="636"/>
      <c r="G109" s="636"/>
      <c r="H109" s="636"/>
      <c r="I109" s="636"/>
      <c r="J109" s="636"/>
      <c r="K109" s="636"/>
    </row>
    <row r="110" customFormat="false" ht="12.75" hidden="false" customHeight="false" outlineLevel="0" collapsed="false">
      <c r="B110" s="636"/>
      <c r="C110" s="636"/>
      <c r="D110" s="636"/>
      <c r="E110" s="636"/>
      <c r="F110" s="636"/>
      <c r="G110" s="636"/>
      <c r="H110" s="636"/>
      <c r="I110" s="636"/>
      <c r="J110" s="636"/>
      <c r="K110" s="636"/>
    </row>
    <row r="111" customFormat="false" ht="12.75" hidden="false" customHeight="false" outlineLevel="0" collapsed="false">
      <c r="B111" s="636"/>
      <c r="C111" s="636"/>
      <c r="D111" s="636"/>
      <c r="E111" s="636"/>
      <c r="F111" s="636"/>
      <c r="G111" s="636"/>
      <c r="H111" s="636"/>
      <c r="I111" s="636"/>
      <c r="J111" s="636"/>
      <c r="K111" s="636"/>
    </row>
    <row r="112" customFormat="false" ht="12.75" hidden="false" customHeight="false" outlineLevel="0" collapsed="false">
      <c r="B112" s="636"/>
      <c r="C112" s="636"/>
      <c r="D112" s="636"/>
      <c r="E112" s="636"/>
      <c r="F112" s="636"/>
      <c r="G112" s="636"/>
      <c r="H112" s="636"/>
      <c r="I112" s="636"/>
      <c r="J112" s="636"/>
      <c r="K112" s="636"/>
    </row>
    <row r="113" customFormat="false" ht="12.75" hidden="false" customHeight="false" outlineLevel="0" collapsed="false">
      <c r="B113" s="636"/>
      <c r="C113" s="636"/>
      <c r="D113" s="636"/>
      <c r="E113" s="636"/>
      <c r="F113" s="636"/>
      <c r="G113" s="636"/>
      <c r="H113" s="636"/>
      <c r="I113" s="636"/>
      <c r="J113" s="636"/>
      <c r="K113" s="636"/>
    </row>
    <row r="114" customFormat="false" ht="12.75" hidden="false" customHeight="false" outlineLevel="0" collapsed="false">
      <c r="B114" s="636"/>
      <c r="C114" s="636"/>
      <c r="D114" s="636"/>
      <c r="E114" s="636"/>
      <c r="F114" s="636"/>
      <c r="G114" s="636"/>
      <c r="H114" s="636"/>
      <c r="I114" s="636"/>
      <c r="J114" s="636"/>
      <c r="K114" s="636"/>
    </row>
    <row r="115" customFormat="false" ht="12.75" hidden="false" customHeight="false" outlineLevel="0" collapsed="false">
      <c r="B115" s="636"/>
      <c r="C115" s="636"/>
      <c r="D115" s="636"/>
      <c r="E115" s="636"/>
      <c r="F115" s="636"/>
      <c r="G115" s="636"/>
      <c r="H115" s="636"/>
      <c r="I115" s="636"/>
      <c r="J115" s="636"/>
      <c r="K115" s="636"/>
    </row>
    <row r="116" customFormat="false" ht="12.75" hidden="false" customHeight="false" outlineLevel="0" collapsed="false">
      <c r="B116" s="636"/>
      <c r="C116" s="636"/>
      <c r="D116" s="636"/>
      <c r="E116" s="636"/>
      <c r="F116" s="636"/>
      <c r="G116" s="636"/>
      <c r="H116" s="636"/>
      <c r="I116" s="636"/>
      <c r="J116" s="636"/>
      <c r="K116" s="636"/>
    </row>
    <row r="117" customFormat="false" ht="12.75" hidden="false" customHeight="false" outlineLevel="0" collapsed="false">
      <c r="B117" s="636"/>
      <c r="C117" s="636"/>
      <c r="D117" s="636"/>
      <c r="E117" s="636"/>
      <c r="F117" s="636"/>
      <c r="G117" s="636"/>
      <c r="H117" s="636"/>
      <c r="I117" s="636"/>
      <c r="J117" s="636"/>
      <c r="K117" s="636"/>
    </row>
    <row r="118" customFormat="false" ht="12.75" hidden="false" customHeight="false" outlineLevel="0" collapsed="false">
      <c r="B118" s="636"/>
      <c r="C118" s="636"/>
      <c r="D118" s="636"/>
      <c r="E118" s="636"/>
      <c r="F118" s="636"/>
      <c r="G118" s="636"/>
      <c r="H118" s="636"/>
      <c r="I118" s="636"/>
      <c r="J118" s="636"/>
      <c r="K118" s="636"/>
    </row>
    <row r="119" customFormat="false" ht="12.75" hidden="false" customHeight="false" outlineLevel="0" collapsed="false">
      <c r="B119" s="636"/>
      <c r="C119" s="636"/>
      <c r="D119" s="636"/>
      <c r="E119" s="636"/>
      <c r="F119" s="636"/>
      <c r="G119" s="636"/>
      <c r="H119" s="636"/>
      <c r="I119" s="636"/>
      <c r="J119" s="636"/>
      <c r="K119" s="636"/>
    </row>
    <row r="120" customFormat="false" ht="12.75" hidden="false" customHeight="false" outlineLevel="0" collapsed="false">
      <c r="B120" s="636"/>
      <c r="C120" s="636"/>
      <c r="D120" s="636"/>
      <c r="E120" s="636"/>
      <c r="F120" s="636"/>
      <c r="G120" s="636"/>
      <c r="H120" s="636"/>
      <c r="I120" s="636"/>
      <c r="J120" s="636"/>
      <c r="K120" s="636"/>
    </row>
    <row r="121" customFormat="false" ht="12.75" hidden="false" customHeight="false" outlineLevel="0" collapsed="false">
      <c r="B121" s="636"/>
      <c r="C121" s="636"/>
      <c r="D121" s="636"/>
      <c r="E121" s="636"/>
      <c r="F121" s="636"/>
      <c r="G121" s="636"/>
      <c r="H121" s="636"/>
      <c r="I121" s="636"/>
      <c r="J121" s="636"/>
      <c r="K121" s="636"/>
    </row>
    <row r="122" customFormat="false" ht="12.75" hidden="false" customHeight="false" outlineLevel="0" collapsed="false">
      <c r="B122" s="636"/>
      <c r="C122" s="636"/>
      <c r="D122" s="636"/>
      <c r="E122" s="636"/>
      <c r="F122" s="636"/>
      <c r="G122" s="636"/>
      <c r="H122" s="636"/>
      <c r="I122" s="636"/>
      <c r="J122" s="636"/>
      <c r="K122" s="636"/>
    </row>
    <row r="123" customFormat="false" ht="12.75" hidden="false" customHeight="false" outlineLevel="0" collapsed="false">
      <c r="B123" s="636"/>
      <c r="C123" s="636"/>
      <c r="D123" s="636"/>
      <c r="E123" s="636"/>
      <c r="F123" s="636"/>
      <c r="G123" s="636"/>
      <c r="H123" s="636"/>
      <c r="I123" s="636"/>
      <c r="J123" s="636"/>
      <c r="K123" s="636"/>
    </row>
    <row r="124" customFormat="false" ht="12.75" hidden="false" customHeight="false" outlineLevel="0" collapsed="false">
      <c r="B124" s="636"/>
      <c r="C124" s="636"/>
      <c r="D124" s="636"/>
      <c r="E124" s="636"/>
      <c r="F124" s="636"/>
      <c r="G124" s="636"/>
      <c r="H124" s="636"/>
      <c r="I124" s="636"/>
      <c r="J124" s="636"/>
      <c r="K124" s="636"/>
    </row>
    <row r="125" customFormat="false" ht="12.75" hidden="false" customHeight="false" outlineLevel="0" collapsed="false">
      <c r="B125" s="636"/>
      <c r="C125" s="636"/>
      <c r="D125" s="636"/>
      <c r="E125" s="636"/>
      <c r="F125" s="636"/>
      <c r="G125" s="636"/>
      <c r="H125" s="636"/>
      <c r="I125" s="636"/>
      <c r="J125" s="636"/>
      <c r="K125" s="636"/>
    </row>
    <row r="126" customFormat="false" ht="12.75" hidden="false" customHeight="false" outlineLevel="0" collapsed="false">
      <c r="B126" s="636"/>
      <c r="C126" s="636"/>
      <c r="D126" s="636"/>
      <c r="E126" s="636"/>
      <c r="F126" s="636"/>
      <c r="G126" s="636"/>
      <c r="H126" s="636"/>
      <c r="I126" s="636"/>
      <c r="J126" s="636"/>
      <c r="K126" s="636"/>
    </row>
    <row r="127" customFormat="false" ht="12.75" hidden="false" customHeight="false" outlineLevel="0" collapsed="false">
      <c r="B127" s="636"/>
      <c r="C127" s="636"/>
      <c r="D127" s="636"/>
      <c r="E127" s="636"/>
      <c r="F127" s="636"/>
      <c r="G127" s="636"/>
      <c r="H127" s="636"/>
      <c r="I127" s="636"/>
      <c r="J127" s="636"/>
      <c r="K127" s="636"/>
    </row>
    <row r="128" customFormat="false" ht="12.75" hidden="false" customHeight="false" outlineLevel="0" collapsed="false">
      <c r="B128" s="636"/>
      <c r="C128" s="636"/>
      <c r="D128" s="636"/>
      <c r="E128" s="636"/>
      <c r="F128" s="636"/>
      <c r="G128" s="636"/>
      <c r="H128" s="636"/>
      <c r="I128" s="636"/>
      <c r="J128" s="636"/>
      <c r="K128" s="636"/>
    </row>
    <row r="129" customFormat="false" ht="12.75" hidden="false" customHeight="false" outlineLevel="0" collapsed="false">
      <c r="B129" s="636"/>
      <c r="C129" s="636"/>
      <c r="D129" s="636"/>
      <c r="E129" s="636"/>
      <c r="F129" s="636"/>
      <c r="G129" s="636"/>
      <c r="H129" s="636"/>
      <c r="I129" s="636"/>
      <c r="J129" s="636"/>
      <c r="K129" s="636"/>
    </row>
    <row r="130" customFormat="false" ht="12.75" hidden="false" customHeight="false" outlineLevel="0" collapsed="false">
      <c r="B130" s="636"/>
      <c r="C130" s="636"/>
      <c r="D130" s="636"/>
      <c r="E130" s="636"/>
      <c r="F130" s="636"/>
      <c r="G130" s="636"/>
      <c r="H130" s="636"/>
      <c r="I130" s="636"/>
      <c r="J130" s="636"/>
      <c r="K130" s="636"/>
    </row>
    <row r="131" customFormat="false" ht="12.75" hidden="false" customHeight="false" outlineLevel="0" collapsed="false">
      <c r="B131" s="636"/>
      <c r="C131" s="636"/>
      <c r="D131" s="636"/>
      <c r="E131" s="636"/>
      <c r="F131" s="636"/>
      <c r="G131" s="636"/>
      <c r="H131" s="636"/>
      <c r="I131" s="636"/>
      <c r="J131" s="636"/>
      <c r="K131" s="636"/>
    </row>
    <row r="132" customFormat="false" ht="12.75" hidden="false" customHeight="false" outlineLevel="0" collapsed="false">
      <c r="B132" s="636"/>
      <c r="C132" s="636"/>
      <c r="D132" s="636"/>
      <c r="E132" s="636"/>
      <c r="F132" s="636"/>
      <c r="G132" s="636"/>
      <c r="H132" s="636"/>
      <c r="I132" s="636"/>
      <c r="J132" s="636"/>
      <c r="K132" s="636"/>
    </row>
    <row r="133" customFormat="false" ht="12.75" hidden="false" customHeight="false" outlineLevel="0" collapsed="false">
      <c r="B133" s="636"/>
      <c r="C133" s="636"/>
      <c r="D133" s="636"/>
      <c r="E133" s="636"/>
      <c r="F133" s="636"/>
      <c r="G133" s="636"/>
      <c r="H133" s="636"/>
      <c r="I133" s="636"/>
      <c r="J133" s="636"/>
      <c r="K133" s="636"/>
    </row>
    <row r="134" customFormat="false" ht="12.75" hidden="false" customHeight="false" outlineLevel="0" collapsed="false">
      <c r="B134" s="636"/>
      <c r="C134" s="636"/>
      <c r="D134" s="636"/>
      <c r="E134" s="636"/>
      <c r="F134" s="636"/>
      <c r="G134" s="636"/>
      <c r="H134" s="636"/>
      <c r="I134" s="636"/>
      <c r="J134" s="636"/>
      <c r="K134" s="636"/>
    </row>
    <row r="135" customFormat="false" ht="12.75" hidden="false" customHeight="false" outlineLevel="0" collapsed="false">
      <c r="B135" s="636"/>
      <c r="C135" s="636"/>
      <c r="D135" s="636"/>
      <c r="E135" s="636"/>
      <c r="F135" s="636"/>
      <c r="G135" s="636"/>
      <c r="H135" s="636"/>
      <c r="I135" s="636"/>
      <c r="J135" s="636"/>
      <c r="K135" s="636"/>
    </row>
    <row r="136" customFormat="false" ht="12.75" hidden="false" customHeight="false" outlineLevel="0" collapsed="false">
      <c r="B136" s="636"/>
      <c r="C136" s="636"/>
      <c r="D136" s="636"/>
      <c r="E136" s="636"/>
      <c r="F136" s="636"/>
      <c r="G136" s="636"/>
      <c r="H136" s="636"/>
      <c r="I136" s="636"/>
      <c r="J136" s="636"/>
      <c r="K136" s="636"/>
    </row>
    <row r="137" customFormat="false" ht="12.75" hidden="false" customHeight="false" outlineLevel="0" collapsed="false">
      <c r="B137" s="636"/>
      <c r="C137" s="636"/>
      <c r="D137" s="636"/>
      <c r="E137" s="636"/>
      <c r="F137" s="636"/>
      <c r="G137" s="636"/>
      <c r="H137" s="636"/>
      <c r="I137" s="636"/>
      <c r="J137" s="636"/>
      <c r="K137" s="636"/>
    </row>
    <row r="138" customFormat="false" ht="12.75" hidden="false" customHeight="false" outlineLevel="0" collapsed="false">
      <c r="B138" s="636"/>
      <c r="C138" s="636"/>
      <c r="D138" s="636"/>
      <c r="E138" s="636"/>
      <c r="F138" s="636"/>
      <c r="G138" s="636"/>
      <c r="H138" s="636"/>
      <c r="I138" s="636"/>
      <c r="J138" s="636"/>
      <c r="K138" s="636"/>
    </row>
    <row r="139" customFormat="false" ht="12.75" hidden="false" customHeight="false" outlineLevel="0" collapsed="false">
      <c r="B139" s="636"/>
      <c r="C139" s="636"/>
      <c r="D139" s="636"/>
      <c r="E139" s="636"/>
      <c r="F139" s="636"/>
      <c r="G139" s="636"/>
      <c r="H139" s="636"/>
      <c r="I139" s="636"/>
      <c r="J139" s="636"/>
      <c r="K139" s="636"/>
    </row>
    <row r="140" customFormat="false" ht="12.75" hidden="false" customHeight="false" outlineLevel="0" collapsed="false">
      <c r="B140" s="636"/>
      <c r="C140" s="636"/>
      <c r="D140" s="636"/>
      <c r="E140" s="636"/>
      <c r="F140" s="636"/>
      <c r="G140" s="636"/>
      <c r="H140" s="636"/>
      <c r="I140" s="636"/>
      <c r="J140" s="636"/>
      <c r="K140" s="636"/>
    </row>
    <row r="141" customFormat="false" ht="12.75" hidden="false" customHeight="false" outlineLevel="0" collapsed="false">
      <c r="B141" s="636"/>
      <c r="C141" s="636"/>
      <c r="D141" s="636"/>
      <c r="E141" s="636"/>
      <c r="F141" s="636"/>
      <c r="G141" s="636"/>
      <c r="H141" s="636"/>
      <c r="I141" s="636"/>
      <c r="J141" s="636"/>
      <c r="K141" s="636"/>
    </row>
    <row r="142" customFormat="false" ht="12.75" hidden="false" customHeight="false" outlineLevel="0" collapsed="false">
      <c r="B142" s="636"/>
      <c r="C142" s="636"/>
      <c r="D142" s="636"/>
      <c r="E142" s="636"/>
      <c r="F142" s="636"/>
      <c r="G142" s="636"/>
      <c r="H142" s="636"/>
      <c r="I142" s="636"/>
      <c r="J142" s="636"/>
      <c r="K142" s="636"/>
    </row>
    <row r="143" customFormat="false" ht="12.75" hidden="false" customHeight="false" outlineLevel="0" collapsed="false">
      <c r="B143" s="636"/>
      <c r="C143" s="636"/>
      <c r="D143" s="636"/>
      <c r="E143" s="636"/>
      <c r="F143" s="636"/>
      <c r="G143" s="636"/>
      <c r="H143" s="636"/>
      <c r="I143" s="636"/>
      <c r="J143" s="636"/>
      <c r="K143" s="636"/>
    </row>
    <row r="144" customFormat="false" ht="12.75" hidden="false" customHeight="false" outlineLevel="0" collapsed="false">
      <c r="B144" s="636"/>
      <c r="C144" s="636"/>
      <c r="D144" s="636"/>
      <c r="E144" s="636"/>
      <c r="F144" s="636"/>
      <c r="G144" s="636"/>
      <c r="H144" s="636"/>
      <c r="I144" s="636"/>
      <c r="J144" s="636"/>
      <c r="K144" s="636"/>
    </row>
    <row r="145" customFormat="false" ht="12.75" hidden="false" customHeight="false" outlineLevel="0" collapsed="false">
      <c r="B145" s="636"/>
      <c r="C145" s="636"/>
      <c r="D145" s="636"/>
      <c r="E145" s="636"/>
      <c r="F145" s="636"/>
      <c r="G145" s="636"/>
      <c r="H145" s="636"/>
      <c r="I145" s="636"/>
      <c r="J145" s="636"/>
      <c r="K145" s="636"/>
    </row>
    <row r="146" customFormat="false" ht="12.75" hidden="false" customHeight="false" outlineLevel="0" collapsed="false">
      <c r="B146" s="636"/>
      <c r="C146" s="636"/>
      <c r="D146" s="636"/>
      <c r="E146" s="636"/>
      <c r="F146" s="636"/>
      <c r="G146" s="636"/>
      <c r="H146" s="636"/>
      <c r="I146" s="636"/>
      <c r="J146" s="636"/>
      <c r="K146" s="636"/>
    </row>
    <row r="147" customFormat="false" ht="12.75" hidden="false" customHeight="false" outlineLevel="0" collapsed="false">
      <c r="B147" s="636"/>
      <c r="C147" s="636"/>
      <c r="D147" s="636"/>
      <c r="E147" s="636"/>
      <c r="F147" s="636"/>
      <c r="G147" s="636"/>
      <c r="H147" s="636"/>
      <c r="I147" s="636"/>
      <c r="J147" s="636"/>
      <c r="K147" s="636"/>
    </row>
    <row r="148" customFormat="false" ht="12.75" hidden="false" customHeight="false" outlineLevel="0" collapsed="false">
      <c r="B148" s="636"/>
      <c r="C148" s="636"/>
      <c r="D148" s="636"/>
      <c r="E148" s="636"/>
      <c r="F148" s="636"/>
      <c r="G148" s="636"/>
      <c r="H148" s="636"/>
      <c r="I148" s="636"/>
      <c r="J148" s="636"/>
      <c r="K148" s="636"/>
    </row>
    <row r="149" customFormat="false" ht="12.75" hidden="false" customHeight="false" outlineLevel="0" collapsed="false">
      <c r="B149" s="636"/>
      <c r="C149" s="636"/>
      <c r="D149" s="636"/>
      <c r="E149" s="636"/>
      <c r="F149" s="636"/>
      <c r="G149" s="636"/>
      <c r="H149" s="636"/>
      <c r="I149" s="636"/>
      <c r="J149" s="636"/>
      <c r="K149" s="636"/>
    </row>
    <row r="150" customFormat="false" ht="12.75" hidden="false" customHeight="false" outlineLevel="0" collapsed="false">
      <c r="B150" s="636"/>
      <c r="C150" s="636"/>
      <c r="D150" s="636"/>
      <c r="E150" s="636"/>
      <c r="F150" s="636"/>
      <c r="G150" s="636"/>
      <c r="H150" s="636"/>
      <c r="I150" s="636"/>
      <c r="J150" s="636"/>
      <c r="K150" s="636"/>
    </row>
    <row r="151" customFormat="false" ht="12.75" hidden="false" customHeight="false" outlineLevel="0" collapsed="false">
      <c r="B151" s="636"/>
      <c r="C151" s="636"/>
      <c r="D151" s="636"/>
      <c r="E151" s="636"/>
      <c r="F151" s="636"/>
      <c r="G151" s="636"/>
      <c r="H151" s="636"/>
      <c r="I151" s="636"/>
      <c r="J151" s="636"/>
      <c r="K151" s="636"/>
    </row>
    <row r="152" customFormat="false" ht="12.75" hidden="false" customHeight="false" outlineLevel="0" collapsed="false">
      <c r="B152" s="636"/>
      <c r="C152" s="636"/>
      <c r="D152" s="636"/>
      <c r="E152" s="636"/>
      <c r="F152" s="636"/>
      <c r="G152" s="636"/>
      <c r="H152" s="636"/>
      <c r="I152" s="636"/>
      <c r="J152" s="636"/>
      <c r="K152" s="636"/>
    </row>
    <row r="153" customFormat="false" ht="12.75" hidden="false" customHeight="false" outlineLevel="0" collapsed="false">
      <c r="B153" s="636"/>
      <c r="C153" s="636"/>
      <c r="D153" s="636"/>
      <c r="E153" s="636"/>
      <c r="F153" s="636"/>
      <c r="G153" s="636"/>
      <c r="H153" s="636"/>
      <c r="I153" s="636"/>
      <c r="J153" s="636"/>
      <c r="K153" s="636"/>
    </row>
    <row r="154" customFormat="false" ht="12.75" hidden="false" customHeight="false" outlineLevel="0" collapsed="false">
      <c r="B154" s="636"/>
      <c r="C154" s="636"/>
      <c r="D154" s="636"/>
      <c r="E154" s="636"/>
      <c r="F154" s="636"/>
      <c r="G154" s="636"/>
      <c r="H154" s="636"/>
      <c r="I154" s="636"/>
      <c r="J154" s="636"/>
      <c r="K154" s="636"/>
    </row>
    <row r="155" customFormat="false" ht="12.75" hidden="false" customHeight="false" outlineLevel="0" collapsed="false">
      <c r="B155" s="636"/>
      <c r="C155" s="636"/>
      <c r="D155" s="636"/>
      <c r="E155" s="636"/>
      <c r="F155" s="636"/>
      <c r="G155" s="636"/>
      <c r="H155" s="636"/>
      <c r="I155" s="636"/>
      <c r="J155" s="636"/>
      <c r="K155" s="636"/>
    </row>
    <row r="156" customFormat="false" ht="12.75" hidden="false" customHeight="false" outlineLevel="0" collapsed="false">
      <c r="B156" s="636"/>
      <c r="C156" s="636"/>
      <c r="D156" s="636"/>
      <c r="E156" s="636"/>
      <c r="F156" s="636"/>
      <c r="G156" s="636"/>
      <c r="H156" s="636"/>
      <c r="I156" s="636"/>
      <c r="J156" s="636"/>
      <c r="K156" s="636"/>
    </row>
    <row r="157" customFormat="false" ht="12.75" hidden="false" customHeight="false" outlineLevel="0" collapsed="false">
      <c r="B157" s="636"/>
      <c r="C157" s="636"/>
      <c r="D157" s="636"/>
      <c r="E157" s="636"/>
      <c r="F157" s="636"/>
      <c r="G157" s="636"/>
      <c r="H157" s="636"/>
      <c r="I157" s="636"/>
      <c r="J157" s="636"/>
      <c r="K157" s="636"/>
    </row>
    <row r="158" customFormat="false" ht="12.75" hidden="false" customHeight="false" outlineLevel="0" collapsed="false">
      <c r="B158" s="636"/>
      <c r="C158" s="636"/>
      <c r="D158" s="636"/>
      <c r="E158" s="636"/>
      <c r="F158" s="636"/>
      <c r="G158" s="636"/>
      <c r="H158" s="636"/>
      <c r="I158" s="636"/>
      <c r="J158" s="636"/>
      <c r="K158" s="636"/>
    </row>
    <row r="159" customFormat="false" ht="12.75" hidden="false" customHeight="false" outlineLevel="0" collapsed="false">
      <c r="B159" s="636"/>
      <c r="C159" s="636"/>
      <c r="D159" s="636"/>
      <c r="E159" s="636"/>
      <c r="F159" s="636"/>
      <c r="G159" s="636"/>
      <c r="H159" s="636"/>
      <c r="I159" s="636"/>
      <c r="J159" s="636"/>
      <c r="K159" s="636"/>
    </row>
    <row r="160" customFormat="false" ht="12.75" hidden="false" customHeight="false" outlineLevel="0" collapsed="false">
      <c r="B160" s="636"/>
      <c r="C160" s="636"/>
      <c r="D160" s="636"/>
      <c r="E160" s="636"/>
      <c r="F160" s="636"/>
      <c r="G160" s="636"/>
      <c r="H160" s="636"/>
      <c r="I160" s="636"/>
      <c r="J160" s="636"/>
      <c r="K160" s="636"/>
    </row>
    <row r="161" customFormat="false" ht="12.75" hidden="false" customHeight="false" outlineLevel="0" collapsed="false">
      <c r="B161" s="636"/>
      <c r="C161" s="636"/>
      <c r="D161" s="636"/>
      <c r="E161" s="636"/>
      <c r="F161" s="636"/>
      <c r="G161" s="636"/>
      <c r="H161" s="636"/>
      <c r="I161" s="636"/>
      <c r="J161" s="636"/>
      <c r="K161" s="636"/>
    </row>
    <row r="162" customFormat="false" ht="12.75" hidden="false" customHeight="false" outlineLevel="0" collapsed="false">
      <c r="B162" s="636"/>
      <c r="C162" s="636"/>
      <c r="D162" s="636"/>
      <c r="E162" s="636"/>
      <c r="F162" s="636"/>
      <c r="G162" s="636"/>
      <c r="H162" s="636"/>
      <c r="I162" s="636"/>
      <c r="J162" s="636"/>
      <c r="K162" s="636"/>
    </row>
    <row r="163" customFormat="false" ht="12.75" hidden="false" customHeight="false" outlineLevel="0" collapsed="false">
      <c r="B163" s="636"/>
      <c r="C163" s="636"/>
      <c r="D163" s="636"/>
      <c r="E163" s="636"/>
      <c r="F163" s="636"/>
      <c r="G163" s="636"/>
      <c r="H163" s="636"/>
      <c r="I163" s="636"/>
      <c r="J163" s="636"/>
      <c r="K163" s="636"/>
    </row>
    <row r="164" customFormat="false" ht="12.75" hidden="false" customHeight="false" outlineLevel="0" collapsed="false">
      <c r="B164" s="636"/>
      <c r="C164" s="636"/>
      <c r="D164" s="636"/>
      <c r="E164" s="636"/>
      <c r="F164" s="636"/>
      <c r="G164" s="636"/>
      <c r="H164" s="636"/>
      <c r="I164" s="636"/>
      <c r="J164" s="636"/>
      <c r="K164" s="636"/>
    </row>
    <row r="165" customFormat="false" ht="12.75" hidden="false" customHeight="false" outlineLevel="0" collapsed="false">
      <c r="B165" s="636"/>
      <c r="C165" s="636"/>
      <c r="D165" s="636"/>
      <c r="E165" s="636"/>
      <c r="F165" s="636"/>
      <c r="G165" s="636"/>
      <c r="H165" s="636"/>
      <c r="I165" s="636"/>
      <c r="J165" s="636"/>
      <c r="K165" s="636"/>
    </row>
    <row r="166" customFormat="false" ht="12.75" hidden="false" customHeight="false" outlineLevel="0" collapsed="false">
      <c r="B166" s="636"/>
      <c r="C166" s="636"/>
      <c r="D166" s="636"/>
      <c r="E166" s="636"/>
      <c r="F166" s="636"/>
      <c r="G166" s="636"/>
      <c r="H166" s="636"/>
      <c r="I166" s="636"/>
      <c r="J166" s="636"/>
      <c r="K166" s="636"/>
    </row>
    <row r="167" customFormat="false" ht="12.75" hidden="false" customHeight="false" outlineLevel="0" collapsed="false">
      <c r="B167" s="636"/>
      <c r="C167" s="636"/>
      <c r="D167" s="636"/>
      <c r="E167" s="636"/>
      <c r="F167" s="636"/>
      <c r="G167" s="636"/>
      <c r="H167" s="636"/>
      <c r="I167" s="636"/>
      <c r="J167" s="636"/>
      <c r="K167" s="636"/>
    </row>
    <row r="168" customFormat="false" ht="12.75" hidden="false" customHeight="false" outlineLevel="0" collapsed="false">
      <c r="B168" s="636"/>
      <c r="C168" s="636"/>
      <c r="D168" s="636"/>
      <c r="E168" s="636"/>
      <c r="F168" s="636"/>
      <c r="G168" s="636"/>
      <c r="H168" s="636"/>
      <c r="I168" s="636"/>
      <c r="J168" s="636"/>
      <c r="K168" s="636"/>
    </row>
    <row r="169" customFormat="false" ht="12.75" hidden="false" customHeight="false" outlineLevel="0" collapsed="false">
      <c r="B169" s="636"/>
      <c r="C169" s="636"/>
      <c r="D169" s="636"/>
      <c r="E169" s="636"/>
      <c r="F169" s="636"/>
      <c r="G169" s="636"/>
      <c r="H169" s="636"/>
      <c r="I169" s="636"/>
      <c r="J169" s="636"/>
      <c r="K169" s="636"/>
    </row>
    <row r="170" customFormat="false" ht="12.75" hidden="false" customHeight="false" outlineLevel="0" collapsed="false">
      <c r="B170" s="636"/>
      <c r="C170" s="636"/>
      <c r="D170" s="636"/>
      <c r="E170" s="636"/>
      <c r="F170" s="636"/>
      <c r="G170" s="636"/>
      <c r="H170" s="636"/>
      <c r="I170" s="636"/>
      <c r="J170" s="636"/>
      <c r="K170" s="636"/>
    </row>
    <row r="171" customFormat="false" ht="12.75" hidden="false" customHeight="false" outlineLevel="0" collapsed="false">
      <c r="B171" s="636"/>
      <c r="C171" s="636"/>
      <c r="D171" s="636"/>
      <c r="E171" s="636"/>
      <c r="F171" s="636"/>
      <c r="G171" s="636"/>
      <c r="H171" s="636"/>
      <c r="I171" s="636"/>
      <c r="J171" s="636"/>
      <c r="K171" s="636"/>
    </row>
    <row r="172" customFormat="false" ht="12.75" hidden="false" customHeight="false" outlineLevel="0" collapsed="false">
      <c r="B172" s="636"/>
      <c r="C172" s="636"/>
      <c r="D172" s="636"/>
      <c r="E172" s="636"/>
      <c r="F172" s="636"/>
      <c r="G172" s="636"/>
      <c r="H172" s="636"/>
      <c r="I172" s="636"/>
      <c r="J172" s="636"/>
      <c r="K172" s="636"/>
    </row>
    <row r="173" customFormat="false" ht="12.75" hidden="false" customHeight="false" outlineLevel="0" collapsed="false">
      <c r="B173" s="636"/>
      <c r="C173" s="636"/>
      <c r="D173" s="636"/>
      <c r="E173" s="636"/>
      <c r="F173" s="636"/>
      <c r="G173" s="636"/>
      <c r="H173" s="636"/>
      <c r="I173" s="636"/>
      <c r="J173" s="636"/>
      <c r="K173" s="636"/>
    </row>
    <row r="174" customFormat="false" ht="12.75" hidden="false" customHeight="false" outlineLevel="0" collapsed="false">
      <c r="B174" s="636"/>
      <c r="C174" s="636"/>
      <c r="D174" s="636"/>
      <c r="E174" s="636"/>
      <c r="F174" s="636"/>
      <c r="G174" s="636"/>
      <c r="H174" s="636"/>
      <c r="I174" s="636"/>
      <c r="J174" s="636"/>
      <c r="K174" s="636"/>
    </row>
    <row r="175" customFormat="false" ht="12.75" hidden="false" customHeight="false" outlineLevel="0" collapsed="false">
      <c r="B175" s="636"/>
      <c r="C175" s="636"/>
      <c r="D175" s="636"/>
      <c r="E175" s="636"/>
      <c r="F175" s="636"/>
      <c r="G175" s="636"/>
      <c r="H175" s="636"/>
      <c r="I175" s="636"/>
      <c r="J175" s="636"/>
      <c r="K175" s="636"/>
    </row>
    <row r="176" customFormat="false" ht="12.75" hidden="false" customHeight="false" outlineLevel="0" collapsed="false">
      <c r="B176" s="636"/>
      <c r="C176" s="636"/>
      <c r="D176" s="636"/>
      <c r="E176" s="636"/>
      <c r="F176" s="636"/>
      <c r="G176" s="636"/>
      <c r="H176" s="636"/>
      <c r="I176" s="636"/>
      <c r="J176" s="636"/>
      <c r="K176" s="636"/>
    </row>
    <row r="177" customFormat="false" ht="12.75" hidden="false" customHeight="false" outlineLevel="0" collapsed="false">
      <c r="B177" s="636"/>
      <c r="C177" s="636"/>
      <c r="D177" s="636"/>
      <c r="E177" s="636"/>
      <c r="F177" s="636"/>
      <c r="G177" s="636"/>
      <c r="H177" s="636"/>
      <c r="I177" s="636"/>
      <c r="J177" s="636"/>
      <c r="K177" s="636"/>
    </row>
    <row r="178" customFormat="false" ht="12.75" hidden="false" customHeight="false" outlineLevel="0" collapsed="false">
      <c r="B178" s="636"/>
      <c r="C178" s="636"/>
      <c r="D178" s="636"/>
      <c r="E178" s="636"/>
      <c r="F178" s="636"/>
      <c r="G178" s="636"/>
      <c r="H178" s="636"/>
      <c r="I178" s="636"/>
      <c r="J178" s="636"/>
      <c r="K178" s="636"/>
    </row>
    <row r="179" customFormat="false" ht="12.75" hidden="false" customHeight="false" outlineLevel="0" collapsed="false">
      <c r="B179" s="636"/>
      <c r="C179" s="636"/>
      <c r="D179" s="636"/>
      <c r="E179" s="636"/>
      <c r="F179" s="636"/>
      <c r="G179" s="636"/>
      <c r="H179" s="636"/>
      <c r="I179" s="636"/>
      <c r="J179" s="636"/>
      <c r="K179" s="636"/>
    </row>
    <row r="180" customFormat="false" ht="12.75" hidden="false" customHeight="false" outlineLevel="0" collapsed="false">
      <c r="B180" s="636"/>
      <c r="C180" s="636"/>
      <c r="D180" s="636"/>
      <c r="E180" s="636"/>
      <c r="F180" s="636"/>
      <c r="G180" s="636"/>
      <c r="H180" s="636"/>
      <c r="I180" s="636"/>
      <c r="J180" s="636"/>
      <c r="K180" s="636"/>
    </row>
    <row r="181" customFormat="false" ht="12.75" hidden="false" customHeight="false" outlineLevel="0" collapsed="false">
      <c r="B181" s="636"/>
      <c r="C181" s="636"/>
      <c r="D181" s="636"/>
      <c r="E181" s="636"/>
      <c r="F181" s="636"/>
      <c r="G181" s="636"/>
      <c r="H181" s="636"/>
      <c r="I181" s="636"/>
      <c r="J181" s="636"/>
      <c r="K181" s="636"/>
    </row>
    <row r="182" customFormat="false" ht="12.75" hidden="false" customHeight="false" outlineLevel="0" collapsed="false">
      <c r="B182" s="636"/>
      <c r="C182" s="636"/>
      <c r="D182" s="636"/>
      <c r="E182" s="636"/>
      <c r="F182" s="636"/>
      <c r="G182" s="636"/>
      <c r="H182" s="636"/>
      <c r="I182" s="636"/>
      <c r="J182" s="636"/>
      <c r="K182" s="636"/>
    </row>
    <row r="183" customFormat="false" ht="12.75" hidden="false" customHeight="false" outlineLevel="0" collapsed="false">
      <c r="B183" s="636"/>
      <c r="C183" s="636"/>
      <c r="D183" s="636"/>
      <c r="E183" s="636"/>
      <c r="F183" s="636"/>
      <c r="G183" s="636"/>
      <c r="H183" s="636"/>
      <c r="I183" s="636"/>
      <c r="J183" s="636"/>
      <c r="K183" s="636"/>
    </row>
    <row r="184" customFormat="false" ht="12.75" hidden="false" customHeight="false" outlineLevel="0" collapsed="false">
      <c r="B184" s="636"/>
      <c r="C184" s="636"/>
      <c r="D184" s="636"/>
      <c r="E184" s="636"/>
      <c r="F184" s="636"/>
      <c r="G184" s="636"/>
      <c r="H184" s="636"/>
      <c r="I184" s="636"/>
      <c r="J184" s="636"/>
      <c r="K184" s="636"/>
    </row>
    <row r="185" customFormat="false" ht="12.75" hidden="false" customHeight="false" outlineLevel="0" collapsed="false">
      <c r="B185" s="636"/>
      <c r="C185" s="636"/>
      <c r="D185" s="636"/>
      <c r="E185" s="636"/>
      <c r="F185" s="636"/>
      <c r="G185" s="636"/>
      <c r="H185" s="636"/>
      <c r="I185" s="636"/>
      <c r="J185" s="636"/>
      <c r="K185" s="636"/>
    </row>
    <row r="186" customFormat="false" ht="12.75" hidden="false" customHeight="false" outlineLevel="0" collapsed="false">
      <c r="B186" s="636"/>
      <c r="C186" s="636"/>
      <c r="D186" s="636"/>
      <c r="E186" s="636"/>
      <c r="F186" s="636"/>
      <c r="G186" s="636"/>
      <c r="H186" s="636"/>
      <c r="I186" s="636"/>
      <c r="J186" s="636"/>
      <c r="K186" s="636"/>
    </row>
    <row r="187" customFormat="false" ht="12.75" hidden="false" customHeight="false" outlineLevel="0" collapsed="false">
      <c r="B187" s="636"/>
      <c r="C187" s="636"/>
      <c r="D187" s="636"/>
      <c r="E187" s="636"/>
      <c r="F187" s="636"/>
      <c r="G187" s="636"/>
      <c r="H187" s="636"/>
      <c r="I187" s="636"/>
      <c r="J187" s="636"/>
      <c r="K187" s="636"/>
    </row>
    <row r="188" customFormat="false" ht="12.75" hidden="false" customHeight="false" outlineLevel="0" collapsed="false">
      <c r="B188" s="636"/>
      <c r="C188" s="636"/>
      <c r="D188" s="636"/>
      <c r="E188" s="636"/>
      <c r="F188" s="636"/>
      <c r="G188" s="636"/>
      <c r="H188" s="636"/>
      <c r="I188" s="636"/>
      <c r="J188" s="636"/>
      <c r="K188" s="636"/>
    </row>
    <row r="189" customFormat="false" ht="12.75" hidden="false" customHeight="false" outlineLevel="0" collapsed="false">
      <c r="B189" s="636"/>
      <c r="C189" s="636"/>
      <c r="D189" s="636"/>
      <c r="E189" s="636"/>
      <c r="F189" s="636"/>
      <c r="G189" s="636"/>
      <c r="H189" s="636"/>
      <c r="I189" s="636"/>
      <c r="J189" s="636"/>
      <c r="K189" s="636"/>
    </row>
    <row r="190" customFormat="false" ht="12.75" hidden="false" customHeight="false" outlineLevel="0" collapsed="false">
      <c r="B190" s="636"/>
      <c r="C190" s="636"/>
      <c r="D190" s="636"/>
      <c r="E190" s="636"/>
      <c r="F190" s="636"/>
      <c r="G190" s="636"/>
      <c r="H190" s="636"/>
      <c r="I190" s="636"/>
      <c r="J190" s="636"/>
      <c r="K190" s="636"/>
    </row>
    <row r="191" customFormat="false" ht="12.75" hidden="false" customHeight="false" outlineLevel="0" collapsed="false">
      <c r="B191" s="636"/>
      <c r="C191" s="636"/>
      <c r="D191" s="636"/>
      <c r="E191" s="636"/>
      <c r="F191" s="636"/>
      <c r="G191" s="636"/>
      <c r="H191" s="636"/>
      <c r="I191" s="636"/>
      <c r="J191" s="636"/>
      <c r="K191" s="636"/>
    </row>
    <row r="192" customFormat="false" ht="12.75" hidden="false" customHeight="false" outlineLevel="0" collapsed="false">
      <c r="B192" s="636"/>
      <c r="C192" s="636"/>
      <c r="D192" s="636"/>
      <c r="E192" s="636"/>
      <c r="F192" s="636"/>
      <c r="G192" s="636"/>
      <c r="H192" s="636"/>
      <c r="I192" s="636"/>
      <c r="J192" s="636"/>
      <c r="K192" s="636"/>
    </row>
    <row r="193" customFormat="false" ht="12.75" hidden="false" customHeight="false" outlineLevel="0" collapsed="false">
      <c r="B193" s="636"/>
      <c r="C193" s="636"/>
      <c r="D193" s="636"/>
      <c r="E193" s="636"/>
      <c r="F193" s="636"/>
      <c r="G193" s="636"/>
      <c r="H193" s="636"/>
      <c r="I193" s="636"/>
      <c r="J193" s="636"/>
      <c r="K193" s="636"/>
    </row>
    <row r="194" customFormat="false" ht="12.75" hidden="false" customHeight="false" outlineLevel="0" collapsed="false">
      <c r="B194" s="636"/>
      <c r="C194" s="636"/>
      <c r="D194" s="636"/>
      <c r="E194" s="636"/>
      <c r="F194" s="636"/>
      <c r="G194" s="636"/>
      <c r="H194" s="636"/>
      <c r="I194" s="636"/>
      <c r="J194" s="636"/>
      <c r="K194" s="636"/>
    </row>
    <row r="195" customFormat="false" ht="12.75" hidden="false" customHeight="false" outlineLevel="0" collapsed="false">
      <c r="B195" s="636"/>
      <c r="C195" s="636"/>
      <c r="D195" s="636"/>
      <c r="E195" s="636"/>
      <c r="F195" s="636"/>
      <c r="G195" s="636"/>
      <c r="H195" s="636"/>
      <c r="I195" s="636"/>
      <c r="J195" s="636"/>
      <c r="K195" s="636"/>
    </row>
    <row r="196" customFormat="false" ht="12.75" hidden="false" customHeight="false" outlineLevel="0" collapsed="false">
      <c r="B196" s="636"/>
      <c r="C196" s="636"/>
      <c r="D196" s="636"/>
      <c r="E196" s="636"/>
      <c r="F196" s="636"/>
      <c r="G196" s="636"/>
      <c r="H196" s="636"/>
      <c r="I196" s="636"/>
      <c r="J196" s="636"/>
      <c r="K196" s="636"/>
    </row>
    <row r="197" customFormat="false" ht="12.75" hidden="false" customHeight="false" outlineLevel="0" collapsed="false">
      <c r="B197" s="636"/>
      <c r="C197" s="636"/>
      <c r="D197" s="636"/>
      <c r="E197" s="636"/>
      <c r="F197" s="636"/>
      <c r="G197" s="636"/>
      <c r="H197" s="636"/>
      <c r="I197" s="636"/>
      <c r="J197" s="636"/>
      <c r="K197" s="636"/>
    </row>
    <row r="198" customFormat="false" ht="12.75" hidden="false" customHeight="false" outlineLevel="0" collapsed="false">
      <c r="B198" s="636"/>
      <c r="C198" s="636"/>
      <c r="D198" s="636"/>
      <c r="E198" s="636"/>
      <c r="F198" s="636"/>
      <c r="G198" s="636"/>
      <c r="H198" s="636"/>
      <c r="I198" s="636"/>
      <c r="J198" s="636"/>
      <c r="K198" s="636"/>
    </row>
    <row r="199" customFormat="false" ht="12.75" hidden="false" customHeight="false" outlineLevel="0" collapsed="false">
      <c r="B199" s="636"/>
      <c r="C199" s="636"/>
      <c r="D199" s="636"/>
      <c r="E199" s="636"/>
      <c r="F199" s="636"/>
      <c r="G199" s="636"/>
      <c r="H199" s="636"/>
      <c r="I199" s="636"/>
      <c r="J199" s="636"/>
      <c r="K199" s="636"/>
    </row>
    <row r="200" customFormat="false" ht="12.75" hidden="false" customHeight="false" outlineLevel="0" collapsed="false">
      <c r="B200" s="636"/>
      <c r="C200" s="636"/>
      <c r="D200" s="636"/>
      <c r="E200" s="636"/>
      <c r="F200" s="636"/>
      <c r="G200" s="636"/>
      <c r="H200" s="636"/>
      <c r="I200" s="636"/>
      <c r="J200" s="636"/>
      <c r="K200" s="636"/>
    </row>
    <row r="201" customFormat="false" ht="12.75" hidden="false" customHeight="false" outlineLevel="0" collapsed="false">
      <c r="B201" s="636"/>
      <c r="C201" s="636"/>
      <c r="D201" s="636"/>
      <c r="E201" s="636"/>
      <c r="F201" s="636"/>
      <c r="G201" s="636"/>
      <c r="H201" s="636"/>
      <c r="I201" s="636"/>
      <c r="J201" s="636"/>
      <c r="K201" s="636"/>
    </row>
    <row r="202" customFormat="false" ht="12.75" hidden="false" customHeight="false" outlineLevel="0" collapsed="false">
      <c r="B202" s="636"/>
      <c r="C202" s="636"/>
      <c r="D202" s="636"/>
      <c r="E202" s="636"/>
      <c r="F202" s="636"/>
      <c r="G202" s="636"/>
      <c r="H202" s="636"/>
      <c r="I202" s="636"/>
      <c r="J202" s="636"/>
      <c r="K202" s="636"/>
    </row>
    <row r="203" customFormat="false" ht="12.75" hidden="false" customHeight="false" outlineLevel="0" collapsed="false">
      <c r="B203" s="636"/>
      <c r="C203" s="636"/>
      <c r="D203" s="636"/>
      <c r="E203" s="636"/>
      <c r="F203" s="636"/>
      <c r="G203" s="636"/>
      <c r="H203" s="636"/>
      <c r="I203" s="636"/>
      <c r="J203" s="636"/>
      <c r="K203" s="636"/>
    </row>
    <row r="204" customFormat="false" ht="12.75" hidden="false" customHeight="false" outlineLevel="0" collapsed="false">
      <c r="B204" s="636"/>
      <c r="C204" s="636"/>
      <c r="D204" s="636"/>
      <c r="E204" s="636"/>
      <c r="F204" s="636"/>
      <c r="G204" s="636"/>
      <c r="H204" s="636"/>
      <c r="I204" s="636"/>
      <c r="J204" s="636"/>
      <c r="K204" s="636"/>
    </row>
    <row r="205" customFormat="false" ht="12.75" hidden="false" customHeight="false" outlineLevel="0" collapsed="false">
      <c r="B205" s="636"/>
      <c r="C205" s="636"/>
      <c r="D205" s="636"/>
      <c r="E205" s="636"/>
      <c r="F205" s="636"/>
      <c r="G205" s="636"/>
      <c r="H205" s="636"/>
      <c r="I205" s="636"/>
      <c r="J205" s="636"/>
      <c r="K205" s="636"/>
    </row>
    <row r="206" customFormat="false" ht="12.75" hidden="false" customHeight="false" outlineLevel="0" collapsed="false">
      <c r="B206" s="636"/>
      <c r="C206" s="636"/>
      <c r="D206" s="636"/>
      <c r="E206" s="636"/>
      <c r="F206" s="636"/>
      <c r="G206" s="636"/>
      <c r="H206" s="636"/>
      <c r="I206" s="636"/>
      <c r="J206" s="636"/>
      <c r="K206" s="636"/>
    </row>
    <row r="207" customFormat="false" ht="12.75" hidden="false" customHeight="false" outlineLevel="0" collapsed="false">
      <c r="B207" s="636"/>
      <c r="C207" s="636"/>
      <c r="D207" s="636"/>
      <c r="E207" s="636"/>
      <c r="F207" s="636"/>
      <c r="G207" s="636"/>
      <c r="H207" s="636"/>
      <c r="I207" s="636"/>
      <c r="J207" s="636"/>
      <c r="K207" s="636"/>
    </row>
    <row r="208" customFormat="false" ht="12.75" hidden="false" customHeight="false" outlineLevel="0" collapsed="false">
      <c r="B208" s="636"/>
      <c r="C208" s="636"/>
      <c r="D208" s="636"/>
      <c r="E208" s="636"/>
      <c r="F208" s="636"/>
      <c r="G208" s="636"/>
      <c r="H208" s="636"/>
      <c r="I208" s="636"/>
      <c r="J208" s="636"/>
      <c r="K208" s="636"/>
    </row>
    <row r="209" customFormat="false" ht="12.75" hidden="false" customHeight="false" outlineLevel="0" collapsed="false">
      <c r="B209" s="636"/>
      <c r="C209" s="636"/>
      <c r="D209" s="636"/>
      <c r="E209" s="636"/>
      <c r="F209" s="636"/>
      <c r="G209" s="636"/>
      <c r="H209" s="636"/>
      <c r="I209" s="636"/>
      <c r="J209" s="636"/>
      <c r="K209" s="636"/>
    </row>
    <row r="210" customFormat="false" ht="12.75" hidden="false" customHeight="false" outlineLevel="0" collapsed="false">
      <c r="B210" s="636"/>
      <c r="C210" s="636"/>
      <c r="D210" s="636"/>
      <c r="E210" s="636"/>
      <c r="F210" s="636"/>
      <c r="G210" s="636"/>
      <c r="H210" s="636"/>
      <c r="I210" s="636"/>
      <c r="J210" s="636"/>
      <c r="K210" s="636"/>
    </row>
    <row r="211" customFormat="false" ht="12.75" hidden="false" customHeight="false" outlineLevel="0" collapsed="false">
      <c r="B211" s="636"/>
      <c r="C211" s="636"/>
      <c r="D211" s="636"/>
      <c r="E211" s="636"/>
      <c r="F211" s="636"/>
      <c r="G211" s="636"/>
      <c r="H211" s="636"/>
      <c r="I211" s="636"/>
      <c r="J211" s="636"/>
      <c r="K211" s="636"/>
    </row>
    <row r="212" customFormat="false" ht="12.75" hidden="false" customHeight="false" outlineLevel="0" collapsed="false">
      <c r="B212" s="636"/>
      <c r="C212" s="636"/>
      <c r="D212" s="636"/>
      <c r="E212" s="636"/>
      <c r="F212" s="636"/>
      <c r="G212" s="636"/>
      <c r="H212" s="636"/>
      <c r="I212" s="636"/>
      <c r="J212" s="636"/>
      <c r="K212" s="636"/>
    </row>
    <row r="213" customFormat="false" ht="12.75" hidden="false" customHeight="false" outlineLevel="0" collapsed="false">
      <c r="B213" s="636"/>
      <c r="C213" s="636"/>
      <c r="D213" s="636"/>
      <c r="E213" s="636"/>
      <c r="F213" s="636"/>
      <c r="G213" s="636"/>
      <c r="H213" s="636"/>
      <c r="I213" s="636"/>
      <c r="J213" s="636"/>
      <c r="K213" s="636"/>
    </row>
    <row r="214" customFormat="false" ht="12.75" hidden="false" customHeight="false" outlineLevel="0" collapsed="false">
      <c r="B214" s="636"/>
      <c r="C214" s="636"/>
      <c r="D214" s="636"/>
      <c r="E214" s="636"/>
      <c r="F214" s="636"/>
      <c r="G214" s="636"/>
      <c r="H214" s="636"/>
      <c r="I214" s="636"/>
      <c r="J214" s="636"/>
      <c r="K214" s="636"/>
    </row>
    <row r="215" customFormat="false" ht="12.75" hidden="false" customHeight="false" outlineLevel="0" collapsed="false">
      <c r="B215" s="636"/>
      <c r="C215" s="636"/>
      <c r="D215" s="636"/>
      <c r="E215" s="636"/>
      <c r="F215" s="636"/>
      <c r="G215" s="636"/>
      <c r="H215" s="636"/>
      <c r="I215" s="636"/>
      <c r="J215" s="636"/>
      <c r="K215" s="636"/>
    </row>
    <row r="216" customFormat="false" ht="12.75" hidden="false" customHeight="false" outlineLevel="0" collapsed="false">
      <c r="B216" s="636"/>
      <c r="C216" s="636"/>
      <c r="D216" s="636"/>
      <c r="E216" s="636"/>
      <c r="F216" s="636"/>
      <c r="G216" s="636"/>
      <c r="H216" s="636"/>
      <c r="I216" s="636"/>
      <c r="J216" s="636"/>
      <c r="K216" s="636"/>
    </row>
    <row r="217" customFormat="false" ht="12.75" hidden="false" customHeight="false" outlineLevel="0" collapsed="false">
      <c r="B217" s="636"/>
      <c r="C217" s="636"/>
      <c r="D217" s="636"/>
      <c r="E217" s="636"/>
      <c r="F217" s="636"/>
      <c r="G217" s="636"/>
      <c r="H217" s="636"/>
      <c r="I217" s="636"/>
      <c r="J217" s="636"/>
      <c r="K217" s="636"/>
    </row>
    <row r="218" customFormat="false" ht="12.75" hidden="false" customHeight="false" outlineLevel="0" collapsed="false">
      <c r="B218" s="636"/>
      <c r="C218" s="636"/>
      <c r="D218" s="636"/>
      <c r="E218" s="636"/>
      <c r="F218" s="636"/>
      <c r="G218" s="636"/>
      <c r="H218" s="636"/>
      <c r="I218" s="636"/>
      <c r="J218" s="636"/>
      <c r="K218" s="636"/>
    </row>
    <row r="219" customFormat="false" ht="12.75" hidden="false" customHeight="false" outlineLevel="0" collapsed="false">
      <c r="B219" s="636"/>
      <c r="C219" s="636"/>
      <c r="D219" s="636"/>
      <c r="E219" s="636"/>
      <c r="F219" s="636"/>
      <c r="G219" s="636"/>
      <c r="H219" s="636"/>
      <c r="I219" s="636"/>
      <c r="J219" s="636"/>
      <c r="K219" s="636"/>
    </row>
    <row r="220" customFormat="false" ht="12.75" hidden="false" customHeight="false" outlineLevel="0" collapsed="false">
      <c r="B220" s="636"/>
      <c r="C220" s="636"/>
      <c r="D220" s="636"/>
      <c r="E220" s="636"/>
      <c r="F220" s="636"/>
      <c r="G220" s="636"/>
      <c r="H220" s="636"/>
      <c r="I220" s="636"/>
      <c r="J220" s="636"/>
      <c r="K220" s="636"/>
    </row>
    <row r="221" customFormat="false" ht="12.75" hidden="false" customHeight="false" outlineLevel="0" collapsed="false">
      <c r="B221" s="636"/>
      <c r="C221" s="636"/>
      <c r="D221" s="636"/>
      <c r="E221" s="636"/>
      <c r="F221" s="636"/>
      <c r="G221" s="636"/>
      <c r="H221" s="636"/>
      <c r="I221" s="636"/>
      <c r="J221" s="636"/>
      <c r="K221" s="636"/>
    </row>
    <row r="222" customFormat="false" ht="12.75" hidden="false" customHeight="false" outlineLevel="0" collapsed="false">
      <c r="B222" s="636"/>
      <c r="C222" s="636"/>
      <c r="D222" s="636"/>
      <c r="E222" s="636"/>
      <c r="F222" s="636"/>
      <c r="G222" s="636"/>
      <c r="H222" s="636"/>
      <c r="I222" s="636"/>
      <c r="J222" s="636"/>
      <c r="K222" s="636"/>
    </row>
    <row r="223" customFormat="false" ht="12.75" hidden="false" customHeight="false" outlineLevel="0" collapsed="false">
      <c r="B223" s="636"/>
      <c r="C223" s="636"/>
      <c r="D223" s="636"/>
      <c r="E223" s="636"/>
      <c r="F223" s="636"/>
      <c r="G223" s="636"/>
      <c r="H223" s="636"/>
      <c r="I223" s="636"/>
      <c r="J223" s="636"/>
      <c r="K223" s="636"/>
    </row>
    <row r="224" customFormat="false" ht="12.75" hidden="false" customHeight="false" outlineLevel="0" collapsed="false">
      <c r="B224" s="636"/>
      <c r="C224" s="636"/>
      <c r="D224" s="636"/>
      <c r="E224" s="636"/>
      <c r="F224" s="636"/>
      <c r="G224" s="636"/>
      <c r="H224" s="636"/>
      <c r="I224" s="636"/>
      <c r="J224" s="636"/>
      <c r="K224" s="636"/>
    </row>
    <row r="225" customFormat="false" ht="12.75" hidden="false" customHeight="false" outlineLevel="0" collapsed="false">
      <c r="B225" s="636"/>
      <c r="C225" s="636"/>
      <c r="D225" s="636"/>
      <c r="E225" s="636"/>
      <c r="F225" s="636"/>
      <c r="G225" s="636"/>
      <c r="H225" s="636"/>
      <c r="I225" s="636"/>
      <c r="J225" s="636"/>
      <c r="K225" s="636"/>
    </row>
    <row r="226" customFormat="false" ht="12.75" hidden="false" customHeight="false" outlineLevel="0" collapsed="false">
      <c r="B226" s="636"/>
      <c r="C226" s="636"/>
      <c r="D226" s="636"/>
      <c r="E226" s="636"/>
      <c r="F226" s="636"/>
      <c r="G226" s="636"/>
      <c r="H226" s="636"/>
      <c r="I226" s="636"/>
      <c r="J226" s="636"/>
      <c r="K226" s="636"/>
    </row>
    <row r="227" customFormat="false" ht="12.75" hidden="false" customHeight="false" outlineLevel="0" collapsed="false">
      <c r="B227" s="636"/>
      <c r="C227" s="636"/>
      <c r="D227" s="636"/>
      <c r="E227" s="636"/>
      <c r="F227" s="636"/>
      <c r="G227" s="636"/>
      <c r="H227" s="636"/>
      <c r="I227" s="636"/>
      <c r="J227" s="636"/>
      <c r="K227" s="636"/>
    </row>
    <row r="228" customFormat="false" ht="12.75" hidden="false" customHeight="false" outlineLevel="0" collapsed="false">
      <c r="B228" s="636"/>
      <c r="C228" s="636"/>
      <c r="D228" s="636"/>
      <c r="E228" s="636"/>
      <c r="F228" s="636"/>
      <c r="G228" s="636"/>
      <c r="H228" s="636"/>
      <c r="I228" s="636"/>
      <c r="J228" s="636"/>
      <c r="K228" s="636"/>
    </row>
    <row r="229" customFormat="false" ht="12.75" hidden="false" customHeight="false" outlineLevel="0" collapsed="false">
      <c r="B229" s="636"/>
      <c r="C229" s="636"/>
      <c r="D229" s="636"/>
      <c r="E229" s="636"/>
      <c r="F229" s="636"/>
      <c r="G229" s="636"/>
      <c r="H229" s="636"/>
      <c r="I229" s="636"/>
      <c r="J229" s="636"/>
      <c r="K229" s="636"/>
    </row>
    <row r="230" customFormat="false" ht="12.75" hidden="false" customHeight="false" outlineLevel="0" collapsed="false">
      <c r="B230" s="636"/>
      <c r="C230" s="636"/>
      <c r="D230" s="636"/>
      <c r="E230" s="636"/>
      <c r="F230" s="636"/>
      <c r="G230" s="636"/>
      <c r="H230" s="636"/>
      <c r="I230" s="636"/>
      <c r="J230" s="636"/>
      <c r="K230" s="636"/>
    </row>
    <row r="231" customFormat="false" ht="12.75" hidden="false" customHeight="false" outlineLevel="0" collapsed="false">
      <c r="B231" s="636"/>
      <c r="C231" s="636"/>
      <c r="D231" s="636"/>
      <c r="E231" s="636"/>
      <c r="F231" s="636"/>
      <c r="G231" s="636"/>
      <c r="H231" s="636"/>
      <c r="I231" s="636"/>
      <c r="J231" s="636"/>
      <c r="K231" s="636"/>
    </row>
    <row r="232" customFormat="false" ht="12.75" hidden="false" customHeight="false" outlineLevel="0" collapsed="false">
      <c r="B232" s="636"/>
      <c r="C232" s="636"/>
      <c r="D232" s="636"/>
      <c r="E232" s="636"/>
      <c r="F232" s="636"/>
      <c r="G232" s="636"/>
      <c r="H232" s="636"/>
      <c r="I232" s="636"/>
      <c r="J232" s="636"/>
      <c r="K232" s="636"/>
    </row>
    <row r="233" customFormat="false" ht="12.75" hidden="false" customHeight="false" outlineLevel="0" collapsed="false">
      <c r="B233" s="636"/>
      <c r="C233" s="636"/>
      <c r="D233" s="636"/>
      <c r="E233" s="636"/>
      <c r="F233" s="636"/>
      <c r="G233" s="636"/>
      <c r="H233" s="636"/>
      <c r="I233" s="636"/>
      <c r="J233" s="636"/>
      <c r="K233" s="636"/>
    </row>
    <row r="234" customFormat="false" ht="12.75" hidden="false" customHeight="false" outlineLevel="0" collapsed="false">
      <c r="B234" s="636"/>
      <c r="C234" s="636"/>
      <c r="D234" s="636"/>
      <c r="E234" s="636"/>
      <c r="F234" s="636"/>
      <c r="G234" s="636"/>
      <c r="H234" s="636"/>
      <c r="I234" s="636"/>
      <c r="J234" s="636"/>
      <c r="K234" s="636"/>
    </row>
    <row r="235" customFormat="false" ht="12.75" hidden="false" customHeight="false" outlineLevel="0" collapsed="false">
      <c r="B235" s="636"/>
      <c r="C235" s="636"/>
      <c r="D235" s="636"/>
      <c r="E235" s="636"/>
      <c r="F235" s="636"/>
      <c r="G235" s="636"/>
      <c r="H235" s="636"/>
      <c r="I235" s="636"/>
      <c r="J235" s="636"/>
      <c r="K235" s="636"/>
    </row>
    <row r="236" customFormat="false" ht="12.75" hidden="false" customHeight="false" outlineLevel="0" collapsed="false">
      <c r="B236" s="636"/>
      <c r="C236" s="636"/>
      <c r="D236" s="636"/>
      <c r="E236" s="636"/>
      <c r="F236" s="636"/>
      <c r="G236" s="636"/>
      <c r="H236" s="636"/>
      <c r="I236" s="636"/>
      <c r="J236" s="636"/>
      <c r="K236" s="636"/>
    </row>
    <row r="237" customFormat="false" ht="12.75" hidden="false" customHeight="false" outlineLevel="0" collapsed="false">
      <c r="B237" s="636"/>
      <c r="C237" s="636"/>
      <c r="D237" s="636"/>
      <c r="E237" s="636"/>
      <c r="F237" s="636"/>
      <c r="G237" s="636"/>
      <c r="H237" s="636"/>
      <c r="I237" s="636"/>
      <c r="J237" s="636"/>
      <c r="K237" s="636"/>
    </row>
    <row r="238" customFormat="false" ht="12.75" hidden="false" customHeight="false" outlineLevel="0" collapsed="false">
      <c r="B238" s="636"/>
      <c r="C238" s="636"/>
      <c r="D238" s="636"/>
      <c r="E238" s="636"/>
      <c r="F238" s="636"/>
      <c r="G238" s="636"/>
      <c r="H238" s="636"/>
      <c r="I238" s="636"/>
      <c r="J238" s="636"/>
      <c r="K238" s="636"/>
    </row>
    <row r="239" customFormat="false" ht="12.75" hidden="false" customHeight="false" outlineLevel="0" collapsed="false">
      <c r="B239" s="636"/>
      <c r="C239" s="636"/>
      <c r="D239" s="636"/>
      <c r="E239" s="636"/>
      <c r="F239" s="636"/>
      <c r="G239" s="636"/>
      <c r="H239" s="636"/>
      <c r="I239" s="636"/>
      <c r="J239" s="636"/>
      <c r="K239" s="636"/>
    </row>
    <row r="240" customFormat="false" ht="12.75" hidden="false" customHeight="false" outlineLevel="0" collapsed="false">
      <c r="B240" s="636"/>
      <c r="C240" s="636"/>
      <c r="D240" s="636"/>
      <c r="E240" s="636"/>
      <c r="F240" s="636"/>
      <c r="G240" s="636"/>
      <c r="H240" s="636"/>
      <c r="I240" s="636"/>
      <c r="J240" s="636"/>
      <c r="K240" s="636"/>
    </row>
    <row r="241" customFormat="false" ht="12.75" hidden="false" customHeight="false" outlineLevel="0" collapsed="false">
      <c r="B241" s="636"/>
      <c r="C241" s="636"/>
      <c r="D241" s="636"/>
      <c r="E241" s="636"/>
      <c r="F241" s="636"/>
      <c r="G241" s="636"/>
      <c r="H241" s="636"/>
      <c r="I241" s="636"/>
      <c r="J241" s="636"/>
      <c r="K241" s="636"/>
    </row>
    <row r="242" customFormat="false" ht="12.75" hidden="false" customHeight="false" outlineLevel="0" collapsed="false">
      <c r="B242" s="636"/>
      <c r="C242" s="636"/>
      <c r="D242" s="636"/>
      <c r="E242" s="636"/>
      <c r="F242" s="636"/>
      <c r="G242" s="636"/>
      <c r="H242" s="636"/>
      <c r="I242" s="636"/>
      <c r="J242" s="636"/>
      <c r="K242" s="636"/>
    </row>
    <row r="243" customFormat="false" ht="12.75" hidden="false" customHeight="false" outlineLevel="0" collapsed="false">
      <c r="B243" s="636"/>
      <c r="C243" s="636"/>
      <c r="D243" s="636"/>
      <c r="E243" s="636"/>
      <c r="F243" s="636"/>
      <c r="G243" s="636"/>
      <c r="H243" s="636"/>
      <c r="I243" s="636"/>
      <c r="J243" s="636"/>
      <c r="K243" s="636"/>
    </row>
    <row r="244" customFormat="false" ht="12.75" hidden="false" customHeight="false" outlineLevel="0" collapsed="false">
      <c r="B244" s="636"/>
      <c r="C244" s="636"/>
      <c r="D244" s="636"/>
      <c r="E244" s="636"/>
      <c r="F244" s="636"/>
      <c r="G244" s="636"/>
      <c r="H244" s="636"/>
      <c r="I244" s="636"/>
      <c r="J244" s="636"/>
      <c r="K244" s="636"/>
    </row>
    <row r="245" customFormat="false" ht="12.75" hidden="false" customHeight="false" outlineLevel="0" collapsed="false">
      <c r="B245" s="636"/>
      <c r="C245" s="636"/>
      <c r="D245" s="636"/>
      <c r="E245" s="636"/>
      <c r="F245" s="636"/>
      <c r="G245" s="636"/>
      <c r="H245" s="636"/>
      <c r="I245" s="636"/>
      <c r="J245" s="636"/>
      <c r="K245" s="636"/>
    </row>
    <row r="246" customFormat="false" ht="12.75" hidden="false" customHeight="false" outlineLevel="0" collapsed="false">
      <c r="B246" s="636"/>
      <c r="C246" s="636"/>
      <c r="D246" s="636"/>
      <c r="E246" s="636"/>
      <c r="F246" s="636"/>
      <c r="G246" s="636"/>
      <c r="H246" s="636"/>
      <c r="I246" s="636"/>
      <c r="J246" s="636"/>
      <c r="K246" s="636"/>
    </row>
    <row r="247" customFormat="false" ht="12.75" hidden="false" customHeight="false" outlineLevel="0" collapsed="false">
      <c r="B247" s="636"/>
      <c r="C247" s="636"/>
      <c r="D247" s="636"/>
      <c r="E247" s="636"/>
      <c r="F247" s="636"/>
      <c r="G247" s="636"/>
      <c r="H247" s="636"/>
      <c r="I247" s="636"/>
      <c r="J247" s="636"/>
      <c r="K247" s="636"/>
    </row>
    <row r="248" customFormat="false" ht="12.75" hidden="false" customHeight="false" outlineLevel="0" collapsed="false">
      <c r="B248" s="636"/>
      <c r="C248" s="636"/>
      <c r="D248" s="636"/>
      <c r="E248" s="636"/>
      <c r="F248" s="636"/>
      <c r="G248" s="636"/>
      <c r="H248" s="636"/>
      <c r="I248" s="636"/>
      <c r="J248" s="636"/>
      <c r="K248" s="636"/>
    </row>
    <row r="249" customFormat="false" ht="12.75" hidden="false" customHeight="false" outlineLevel="0" collapsed="false">
      <c r="B249" s="636"/>
      <c r="C249" s="636"/>
      <c r="D249" s="636"/>
      <c r="E249" s="636"/>
      <c r="F249" s="636"/>
      <c r="G249" s="636"/>
      <c r="H249" s="636"/>
      <c r="I249" s="636"/>
      <c r="J249" s="636"/>
      <c r="K249" s="636"/>
    </row>
    <row r="250" customFormat="false" ht="12.75" hidden="false" customHeight="false" outlineLevel="0" collapsed="false">
      <c r="B250" s="636"/>
      <c r="C250" s="636"/>
      <c r="D250" s="636"/>
      <c r="E250" s="636"/>
      <c r="F250" s="636"/>
      <c r="G250" s="636"/>
      <c r="H250" s="636"/>
      <c r="I250" s="636"/>
      <c r="J250" s="636"/>
      <c r="K250" s="636"/>
    </row>
    <row r="251" customFormat="false" ht="12.75" hidden="false" customHeight="false" outlineLevel="0" collapsed="false">
      <c r="B251" s="636"/>
      <c r="C251" s="636"/>
      <c r="D251" s="636"/>
      <c r="E251" s="636"/>
      <c r="F251" s="636"/>
      <c r="G251" s="636"/>
      <c r="H251" s="636"/>
      <c r="I251" s="636"/>
      <c r="J251" s="636"/>
      <c r="K251" s="636"/>
    </row>
    <row r="252" customFormat="false" ht="12.75" hidden="false" customHeight="false" outlineLevel="0" collapsed="false">
      <c r="B252" s="636"/>
      <c r="C252" s="636"/>
      <c r="D252" s="636"/>
      <c r="E252" s="636"/>
      <c r="F252" s="636"/>
      <c r="G252" s="636"/>
      <c r="H252" s="636"/>
      <c r="I252" s="636"/>
      <c r="J252" s="636"/>
      <c r="K252" s="636"/>
    </row>
    <row r="253" customFormat="false" ht="12.75" hidden="false" customHeight="false" outlineLevel="0" collapsed="false">
      <c r="B253" s="636"/>
      <c r="C253" s="636"/>
      <c r="D253" s="636"/>
      <c r="E253" s="636"/>
      <c r="F253" s="636"/>
      <c r="G253" s="636"/>
      <c r="H253" s="636"/>
      <c r="I253" s="636"/>
      <c r="J253" s="636"/>
      <c r="K253" s="636"/>
    </row>
    <row r="254" customFormat="false" ht="12.75" hidden="false" customHeight="false" outlineLevel="0" collapsed="false">
      <c r="B254" s="636"/>
      <c r="C254" s="636"/>
      <c r="D254" s="636"/>
      <c r="E254" s="636"/>
      <c r="F254" s="636"/>
      <c r="G254" s="636"/>
      <c r="H254" s="636"/>
      <c r="I254" s="636"/>
      <c r="J254" s="636"/>
      <c r="K254" s="636"/>
    </row>
    <row r="255" customFormat="false" ht="12.75" hidden="false" customHeight="false" outlineLevel="0" collapsed="false">
      <c r="B255" s="636"/>
      <c r="C255" s="636"/>
      <c r="D255" s="636"/>
      <c r="E255" s="636"/>
      <c r="F255" s="636"/>
      <c r="G255" s="636"/>
      <c r="H255" s="636"/>
      <c r="I255" s="636"/>
      <c r="J255" s="636"/>
      <c r="K255" s="636"/>
    </row>
    <row r="256" customFormat="false" ht="12.75" hidden="false" customHeight="false" outlineLevel="0" collapsed="false">
      <c r="B256" s="636"/>
      <c r="C256" s="636"/>
      <c r="D256" s="636"/>
      <c r="E256" s="636"/>
      <c r="F256" s="636"/>
      <c r="G256" s="636"/>
      <c r="H256" s="636"/>
      <c r="I256" s="636"/>
      <c r="J256" s="636"/>
      <c r="K256" s="636"/>
    </row>
    <row r="257" customFormat="false" ht="12.75" hidden="false" customHeight="false" outlineLevel="0" collapsed="false">
      <c r="B257" s="636"/>
      <c r="C257" s="636"/>
      <c r="D257" s="636"/>
      <c r="E257" s="636"/>
      <c r="F257" s="636"/>
      <c r="G257" s="636"/>
      <c r="H257" s="636"/>
      <c r="I257" s="636"/>
      <c r="J257" s="636"/>
      <c r="K257" s="636"/>
    </row>
    <row r="258" customFormat="false" ht="12.75" hidden="false" customHeight="false" outlineLevel="0" collapsed="false">
      <c r="B258" s="636"/>
      <c r="C258" s="636"/>
      <c r="D258" s="636"/>
      <c r="E258" s="636"/>
      <c r="F258" s="636"/>
      <c r="G258" s="636"/>
      <c r="H258" s="636"/>
      <c r="I258" s="636"/>
      <c r="J258" s="636"/>
      <c r="K258" s="636"/>
    </row>
    <row r="259" customFormat="false" ht="12.75" hidden="false" customHeight="false" outlineLevel="0" collapsed="false">
      <c r="B259" s="636"/>
      <c r="C259" s="636"/>
      <c r="D259" s="636"/>
      <c r="E259" s="636"/>
      <c r="F259" s="636"/>
      <c r="G259" s="636"/>
      <c r="H259" s="636"/>
      <c r="I259" s="636"/>
      <c r="J259" s="636"/>
      <c r="K259" s="636"/>
    </row>
    <row r="260" customFormat="false" ht="12.75" hidden="false" customHeight="false" outlineLevel="0" collapsed="false">
      <c r="B260" s="636"/>
      <c r="C260" s="636"/>
      <c r="D260" s="636"/>
      <c r="E260" s="636"/>
      <c r="F260" s="636"/>
      <c r="G260" s="636"/>
      <c r="H260" s="636"/>
      <c r="I260" s="636"/>
      <c r="J260" s="636"/>
      <c r="K260" s="636"/>
    </row>
    <row r="261" customFormat="false" ht="12.75" hidden="false" customHeight="false" outlineLevel="0" collapsed="false">
      <c r="B261" s="636"/>
      <c r="C261" s="636"/>
      <c r="D261" s="636"/>
      <c r="E261" s="636"/>
      <c r="F261" s="636"/>
      <c r="G261" s="636"/>
      <c r="H261" s="636"/>
      <c r="I261" s="636"/>
      <c r="J261" s="636"/>
      <c r="K261" s="636"/>
    </row>
    <row r="262" customFormat="false" ht="12.75" hidden="false" customHeight="false" outlineLevel="0" collapsed="false">
      <c r="B262" s="636"/>
      <c r="C262" s="636"/>
      <c r="D262" s="636"/>
      <c r="E262" s="636"/>
      <c r="F262" s="636"/>
      <c r="G262" s="636"/>
      <c r="H262" s="636"/>
      <c r="I262" s="636"/>
      <c r="J262" s="636"/>
      <c r="K262" s="636"/>
    </row>
    <row r="263" customFormat="false" ht="12.75" hidden="false" customHeight="false" outlineLevel="0" collapsed="false">
      <c r="B263" s="636"/>
      <c r="C263" s="636"/>
      <c r="D263" s="636"/>
      <c r="E263" s="636"/>
      <c r="F263" s="636"/>
      <c r="G263" s="636"/>
      <c r="H263" s="636"/>
      <c r="I263" s="636"/>
      <c r="J263" s="636"/>
      <c r="K263" s="636"/>
    </row>
    <row r="264" customFormat="false" ht="12.75" hidden="false" customHeight="false" outlineLevel="0" collapsed="false">
      <c r="B264" s="636"/>
      <c r="C264" s="636"/>
      <c r="D264" s="636"/>
      <c r="E264" s="636"/>
      <c r="F264" s="636"/>
      <c r="G264" s="636"/>
      <c r="H264" s="636"/>
      <c r="I264" s="636"/>
      <c r="J264" s="636"/>
      <c r="K264" s="636"/>
    </row>
    <row r="265" customFormat="false" ht="12.75" hidden="false" customHeight="false" outlineLevel="0" collapsed="false">
      <c r="B265" s="636"/>
      <c r="C265" s="636"/>
      <c r="D265" s="636"/>
      <c r="E265" s="636"/>
      <c r="F265" s="636"/>
      <c r="G265" s="636"/>
      <c r="H265" s="636"/>
      <c r="I265" s="636"/>
      <c r="J265" s="636"/>
      <c r="K265" s="636"/>
    </row>
    <row r="266" customFormat="false" ht="12.75" hidden="false" customHeight="false" outlineLevel="0" collapsed="false">
      <c r="B266" s="636"/>
      <c r="C266" s="636"/>
      <c r="D266" s="636"/>
      <c r="E266" s="636"/>
      <c r="F266" s="636"/>
      <c r="G266" s="636"/>
      <c r="H266" s="636"/>
      <c r="I266" s="636"/>
      <c r="J266" s="636"/>
      <c r="K266" s="636"/>
    </row>
    <row r="267" customFormat="false" ht="12.75" hidden="false" customHeight="false" outlineLevel="0" collapsed="false">
      <c r="B267" s="636"/>
      <c r="C267" s="636"/>
      <c r="D267" s="636"/>
      <c r="E267" s="636"/>
      <c r="F267" s="636"/>
      <c r="G267" s="636"/>
      <c r="H267" s="636"/>
      <c r="I267" s="636"/>
      <c r="J267" s="636"/>
      <c r="K267" s="636"/>
    </row>
    <row r="268" customFormat="false" ht="12.75" hidden="false" customHeight="false" outlineLevel="0" collapsed="false">
      <c r="B268" s="636"/>
      <c r="C268" s="636"/>
      <c r="D268" s="636"/>
      <c r="E268" s="636"/>
      <c r="F268" s="636"/>
      <c r="G268" s="636"/>
      <c r="H268" s="636"/>
      <c r="I268" s="636"/>
      <c r="J268" s="636"/>
      <c r="K268" s="636"/>
    </row>
    <row r="269" customFormat="false" ht="12.75" hidden="false" customHeight="false" outlineLevel="0" collapsed="false">
      <c r="B269" s="636"/>
      <c r="C269" s="636"/>
      <c r="D269" s="636"/>
      <c r="E269" s="636"/>
      <c r="F269" s="636"/>
      <c r="G269" s="636"/>
      <c r="H269" s="636"/>
      <c r="I269" s="636"/>
      <c r="J269" s="636"/>
      <c r="K269" s="636"/>
    </row>
    <row r="270" customFormat="false" ht="12.75" hidden="false" customHeight="false" outlineLevel="0" collapsed="false">
      <c r="B270" s="636"/>
      <c r="C270" s="636"/>
      <c r="D270" s="636"/>
      <c r="E270" s="636"/>
      <c r="F270" s="636"/>
      <c r="G270" s="636"/>
      <c r="H270" s="636"/>
      <c r="I270" s="636"/>
      <c r="J270" s="636"/>
      <c r="K270" s="636"/>
    </row>
    <row r="271" customFormat="false" ht="12.75" hidden="false" customHeight="false" outlineLevel="0" collapsed="false">
      <c r="B271" s="636"/>
      <c r="C271" s="636"/>
      <c r="D271" s="636"/>
      <c r="E271" s="636"/>
      <c r="F271" s="636"/>
      <c r="G271" s="636"/>
      <c r="H271" s="636"/>
      <c r="I271" s="636"/>
      <c r="J271" s="636"/>
      <c r="K271" s="636"/>
    </row>
    <row r="272" customFormat="false" ht="12.75" hidden="false" customHeight="false" outlineLevel="0" collapsed="false">
      <c r="B272" s="636"/>
      <c r="C272" s="636"/>
      <c r="D272" s="636"/>
      <c r="E272" s="636"/>
      <c r="F272" s="636"/>
      <c r="G272" s="636"/>
      <c r="H272" s="636"/>
      <c r="I272" s="636"/>
      <c r="J272" s="636"/>
      <c r="K272" s="636"/>
    </row>
    <row r="273" customFormat="false" ht="12.75" hidden="false" customHeight="false" outlineLevel="0" collapsed="false">
      <c r="B273" s="636"/>
      <c r="C273" s="636"/>
      <c r="D273" s="636"/>
      <c r="E273" s="636"/>
      <c r="F273" s="636"/>
      <c r="G273" s="636"/>
      <c r="H273" s="636"/>
      <c r="I273" s="636"/>
      <c r="J273" s="636"/>
      <c r="K273" s="636"/>
    </row>
    <row r="274" customFormat="false" ht="12.75" hidden="false" customHeight="false" outlineLevel="0" collapsed="false">
      <c r="B274" s="636"/>
      <c r="C274" s="636"/>
      <c r="D274" s="636"/>
      <c r="E274" s="636"/>
      <c r="F274" s="636"/>
      <c r="G274" s="636"/>
      <c r="H274" s="636"/>
      <c r="I274" s="636"/>
      <c r="J274" s="636"/>
      <c r="K274" s="636"/>
    </row>
    <row r="275" customFormat="false" ht="12.75" hidden="false" customHeight="false" outlineLevel="0" collapsed="false">
      <c r="B275" s="636"/>
      <c r="C275" s="636"/>
      <c r="D275" s="636"/>
      <c r="E275" s="636"/>
      <c r="F275" s="636"/>
      <c r="G275" s="636"/>
      <c r="H275" s="636"/>
      <c r="I275" s="636"/>
      <c r="J275" s="636"/>
      <c r="K275" s="636"/>
    </row>
    <row r="276" customFormat="false" ht="12.75" hidden="false" customHeight="false" outlineLevel="0" collapsed="false">
      <c r="B276" s="636"/>
      <c r="C276" s="636"/>
      <c r="D276" s="636"/>
      <c r="E276" s="636"/>
      <c r="F276" s="636"/>
      <c r="G276" s="636"/>
      <c r="H276" s="636"/>
      <c r="I276" s="636"/>
      <c r="J276" s="636"/>
      <c r="K276" s="636"/>
    </row>
    <row r="277" customFormat="false" ht="12.75" hidden="false" customHeight="false" outlineLevel="0" collapsed="false">
      <c r="B277" s="636"/>
      <c r="C277" s="636"/>
      <c r="D277" s="636"/>
      <c r="E277" s="636"/>
      <c r="F277" s="636"/>
      <c r="G277" s="636"/>
      <c r="H277" s="636"/>
      <c r="I277" s="636"/>
      <c r="J277" s="636"/>
      <c r="K277" s="636"/>
    </row>
    <row r="278" customFormat="false" ht="12.75" hidden="false" customHeight="false" outlineLevel="0" collapsed="false">
      <c r="B278" s="636"/>
      <c r="C278" s="636"/>
      <c r="D278" s="636"/>
      <c r="E278" s="636"/>
      <c r="F278" s="636"/>
      <c r="G278" s="636"/>
      <c r="H278" s="636"/>
      <c r="I278" s="636"/>
      <c r="J278" s="636"/>
      <c r="K278" s="636"/>
    </row>
    <row r="279" customFormat="false" ht="12.75" hidden="false" customHeight="false" outlineLevel="0" collapsed="false">
      <c r="B279" s="636"/>
      <c r="C279" s="636"/>
      <c r="D279" s="636"/>
      <c r="E279" s="636"/>
      <c r="F279" s="636"/>
      <c r="G279" s="636"/>
      <c r="H279" s="636"/>
      <c r="I279" s="636"/>
      <c r="J279" s="636"/>
      <c r="K279" s="636"/>
    </row>
    <row r="280" customFormat="false" ht="12.75" hidden="false" customHeight="false" outlineLevel="0" collapsed="false">
      <c r="B280" s="636"/>
      <c r="C280" s="636"/>
      <c r="D280" s="636"/>
      <c r="E280" s="636"/>
      <c r="F280" s="636"/>
      <c r="G280" s="636"/>
      <c r="H280" s="636"/>
      <c r="I280" s="636"/>
      <c r="J280" s="636"/>
      <c r="K280" s="636"/>
    </row>
    <row r="281" customFormat="false" ht="12.75" hidden="false" customHeight="false" outlineLevel="0" collapsed="false">
      <c r="B281" s="636"/>
      <c r="C281" s="636"/>
      <c r="D281" s="636"/>
      <c r="E281" s="636"/>
      <c r="F281" s="636"/>
      <c r="G281" s="636"/>
      <c r="H281" s="636"/>
      <c r="I281" s="636"/>
      <c r="J281" s="636"/>
      <c r="K281" s="636"/>
    </row>
    <row r="282" customFormat="false" ht="12.75" hidden="false" customHeight="false" outlineLevel="0" collapsed="false">
      <c r="B282" s="636"/>
      <c r="C282" s="636"/>
      <c r="D282" s="636"/>
      <c r="E282" s="636"/>
      <c r="F282" s="636"/>
      <c r="G282" s="636"/>
      <c r="H282" s="636"/>
      <c r="I282" s="636"/>
      <c r="J282" s="636"/>
      <c r="K282" s="636"/>
    </row>
    <row r="283" customFormat="false" ht="12.75" hidden="false" customHeight="false" outlineLevel="0" collapsed="false">
      <c r="B283" s="636"/>
      <c r="C283" s="636"/>
      <c r="D283" s="636"/>
      <c r="E283" s="636"/>
      <c r="F283" s="636"/>
      <c r="G283" s="636"/>
      <c r="H283" s="636"/>
      <c r="I283" s="636"/>
      <c r="J283" s="636"/>
      <c r="K283" s="636"/>
    </row>
    <row r="284" customFormat="false" ht="12.75" hidden="false" customHeight="false" outlineLevel="0" collapsed="false">
      <c r="B284" s="636"/>
      <c r="C284" s="636"/>
      <c r="D284" s="636"/>
      <c r="E284" s="636"/>
      <c r="F284" s="636"/>
      <c r="G284" s="636"/>
      <c r="H284" s="636"/>
      <c r="I284" s="636"/>
      <c r="J284" s="636"/>
      <c r="K284" s="636"/>
    </row>
    <row r="285" customFormat="false" ht="12.75" hidden="false" customHeight="false" outlineLevel="0" collapsed="false">
      <c r="B285" s="636"/>
      <c r="C285" s="636"/>
      <c r="D285" s="636"/>
      <c r="E285" s="636"/>
      <c r="F285" s="636"/>
      <c r="G285" s="636"/>
      <c r="H285" s="636"/>
      <c r="I285" s="636"/>
      <c r="J285" s="636"/>
      <c r="K285" s="636"/>
    </row>
    <row r="286" customFormat="false" ht="12.75" hidden="false" customHeight="false" outlineLevel="0" collapsed="false">
      <c r="B286" s="636"/>
      <c r="C286" s="636"/>
      <c r="D286" s="636"/>
      <c r="E286" s="636"/>
      <c r="F286" s="636"/>
      <c r="G286" s="636"/>
      <c r="H286" s="636"/>
      <c r="I286" s="636"/>
      <c r="J286" s="636"/>
      <c r="K286" s="636"/>
    </row>
    <row r="287" customFormat="false" ht="12.75" hidden="false" customHeight="false" outlineLevel="0" collapsed="false">
      <c r="B287" s="636"/>
      <c r="C287" s="636"/>
      <c r="D287" s="636"/>
      <c r="E287" s="636"/>
      <c r="F287" s="636"/>
      <c r="G287" s="636"/>
      <c r="H287" s="636"/>
      <c r="I287" s="636"/>
      <c r="J287" s="636"/>
      <c r="K287" s="636"/>
    </row>
    <row r="288" customFormat="false" ht="12.75" hidden="false" customHeight="false" outlineLevel="0" collapsed="false">
      <c r="B288" s="636"/>
      <c r="C288" s="636"/>
      <c r="D288" s="636"/>
      <c r="E288" s="636"/>
      <c r="F288" s="636"/>
      <c r="G288" s="636"/>
      <c r="H288" s="636"/>
      <c r="I288" s="636"/>
      <c r="J288" s="636"/>
      <c r="K288" s="636"/>
    </row>
    <row r="289" customFormat="false" ht="12.75" hidden="false" customHeight="false" outlineLevel="0" collapsed="false">
      <c r="B289" s="636"/>
      <c r="C289" s="636"/>
      <c r="D289" s="636"/>
      <c r="E289" s="636"/>
      <c r="F289" s="636"/>
      <c r="G289" s="636"/>
      <c r="H289" s="636"/>
      <c r="I289" s="636"/>
      <c r="J289" s="636"/>
      <c r="K289" s="636"/>
    </row>
    <row r="290" customFormat="false" ht="12.75" hidden="false" customHeight="false" outlineLevel="0" collapsed="false">
      <c r="B290" s="636"/>
      <c r="C290" s="636"/>
      <c r="D290" s="636"/>
      <c r="E290" s="636"/>
      <c r="F290" s="636"/>
      <c r="G290" s="636"/>
      <c r="H290" s="636"/>
      <c r="I290" s="636"/>
      <c r="J290" s="636"/>
      <c r="K290" s="636"/>
    </row>
    <row r="291" customFormat="false" ht="12.75" hidden="false" customHeight="false" outlineLevel="0" collapsed="false">
      <c r="B291" s="636"/>
      <c r="C291" s="636"/>
      <c r="D291" s="636"/>
      <c r="E291" s="636"/>
      <c r="F291" s="636"/>
      <c r="G291" s="636"/>
      <c r="H291" s="636"/>
      <c r="I291" s="636"/>
      <c r="J291" s="636"/>
      <c r="K291" s="636"/>
    </row>
    <row r="292" customFormat="false" ht="12.75" hidden="false" customHeight="false" outlineLevel="0" collapsed="false">
      <c r="B292" s="636"/>
      <c r="C292" s="636"/>
      <c r="D292" s="636"/>
      <c r="E292" s="636"/>
      <c r="F292" s="636"/>
      <c r="G292" s="636"/>
      <c r="H292" s="636"/>
      <c r="I292" s="636"/>
      <c r="J292" s="636"/>
      <c r="K292" s="636"/>
    </row>
    <row r="293" customFormat="false" ht="12.75" hidden="false" customHeight="false" outlineLevel="0" collapsed="false">
      <c r="B293" s="636"/>
      <c r="C293" s="636"/>
      <c r="D293" s="636"/>
      <c r="E293" s="636"/>
      <c r="F293" s="636"/>
      <c r="G293" s="636"/>
      <c r="H293" s="636"/>
      <c r="I293" s="636"/>
      <c r="J293" s="636"/>
      <c r="K293" s="636"/>
    </row>
    <row r="294" customFormat="false" ht="12.75" hidden="false" customHeight="false" outlineLevel="0" collapsed="false">
      <c r="B294" s="636"/>
      <c r="C294" s="636"/>
      <c r="D294" s="636"/>
      <c r="E294" s="636"/>
      <c r="F294" s="636"/>
      <c r="G294" s="636"/>
      <c r="H294" s="636"/>
      <c r="I294" s="636"/>
      <c r="J294" s="636"/>
      <c r="K294" s="636"/>
    </row>
    <row r="295" customFormat="false" ht="12.75" hidden="false" customHeight="false" outlineLevel="0" collapsed="false">
      <c r="B295" s="636"/>
      <c r="C295" s="636"/>
      <c r="D295" s="636"/>
      <c r="E295" s="636"/>
      <c r="F295" s="636"/>
      <c r="G295" s="636"/>
      <c r="H295" s="636"/>
      <c r="I295" s="636"/>
      <c r="J295" s="636"/>
      <c r="K295" s="636"/>
    </row>
    <row r="296" customFormat="false" ht="12.75" hidden="false" customHeight="false" outlineLevel="0" collapsed="false">
      <c r="B296" s="636"/>
      <c r="C296" s="636"/>
      <c r="D296" s="636"/>
      <c r="E296" s="636"/>
      <c r="F296" s="636"/>
      <c r="G296" s="636"/>
      <c r="H296" s="636"/>
      <c r="I296" s="636"/>
      <c r="J296" s="636"/>
      <c r="K296" s="636"/>
    </row>
    <row r="297" customFormat="false" ht="12.75" hidden="false" customHeight="false" outlineLevel="0" collapsed="false">
      <c r="B297" s="636"/>
      <c r="C297" s="636"/>
      <c r="D297" s="636"/>
      <c r="E297" s="636"/>
      <c r="F297" s="636"/>
      <c r="G297" s="636"/>
      <c r="H297" s="636"/>
      <c r="I297" s="636"/>
      <c r="J297" s="636"/>
      <c r="K297" s="636"/>
    </row>
    <row r="298" customFormat="false" ht="12.75" hidden="false" customHeight="false" outlineLevel="0" collapsed="false">
      <c r="B298" s="636"/>
      <c r="C298" s="636"/>
      <c r="D298" s="636"/>
      <c r="E298" s="636"/>
      <c r="F298" s="636"/>
      <c r="G298" s="636"/>
      <c r="H298" s="636"/>
      <c r="I298" s="636"/>
      <c r="J298" s="636"/>
      <c r="K298" s="636"/>
    </row>
    <row r="299" customFormat="false" ht="12.75" hidden="false" customHeight="false" outlineLevel="0" collapsed="false">
      <c r="B299" s="636"/>
      <c r="C299" s="636"/>
      <c r="D299" s="636"/>
      <c r="E299" s="636"/>
      <c r="F299" s="636"/>
      <c r="G299" s="636"/>
      <c r="H299" s="636"/>
      <c r="I299" s="636"/>
      <c r="J299" s="636"/>
      <c r="K299" s="636"/>
    </row>
    <row r="300" customFormat="false" ht="12.75" hidden="false" customHeight="false" outlineLevel="0" collapsed="false">
      <c r="B300" s="636"/>
      <c r="C300" s="636"/>
      <c r="D300" s="636"/>
      <c r="E300" s="636"/>
      <c r="F300" s="636"/>
      <c r="G300" s="636"/>
      <c r="H300" s="636"/>
      <c r="I300" s="636"/>
      <c r="J300" s="636"/>
      <c r="K300" s="636"/>
    </row>
    <row r="301" customFormat="false" ht="12.75" hidden="false" customHeight="false" outlineLevel="0" collapsed="false">
      <c r="B301" s="636"/>
      <c r="C301" s="636"/>
      <c r="D301" s="636"/>
      <c r="E301" s="636"/>
      <c r="F301" s="636"/>
      <c r="G301" s="636"/>
      <c r="H301" s="636"/>
      <c r="I301" s="636"/>
      <c r="J301" s="636"/>
      <c r="K301" s="636"/>
    </row>
    <row r="302" customFormat="false" ht="12.75" hidden="false" customHeight="false" outlineLevel="0" collapsed="false">
      <c r="B302" s="636"/>
      <c r="C302" s="636"/>
      <c r="D302" s="636"/>
      <c r="E302" s="636"/>
      <c r="F302" s="636"/>
      <c r="G302" s="636"/>
      <c r="H302" s="636"/>
      <c r="I302" s="636"/>
      <c r="J302" s="636"/>
      <c r="K302" s="636"/>
    </row>
    <row r="303" customFormat="false" ht="12.75" hidden="false" customHeight="false" outlineLevel="0" collapsed="false">
      <c r="B303" s="636"/>
      <c r="C303" s="636"/>
      <c r="D303" s="636"/>
      <c r="E303" s="636"/>
      <c r="F303" s="636"/>
      <c r="G303" s="636"/>
      <c r="H303" s="636"/>
      <c r="I303" s="636"/>
      <c r="J303" s="636"/>
      <c r="K303" s="636"/>
    </row>
    <row r="304" customFormat="false" ht="12.75" hidden="false" customHeight="false" outlineLevel="0" collapsed="false">
      <c r="B304" s="636"/>
      <c r="C304" s="636"/>
      <c r="D304" s="636"/>
      <c r="E304" s="636"/>
      <c r="F304" s="636"/>
      <c r="G304" s="636"/>
      <c r="H304" s="636"/>
      <c r="I304" s="636"/>
      <c r="J304" s="636"/>
      <c r="K304" s="636"/>
    </row>
    <row r="305" customFormat="false" ht="12.75" hidden="false" customHeight="false" outlineLevel="0" collapsed="false">
      <c r="B305" s="636"/>
      <c r="C305" s="636"/>
      <c r="D305" s="636"/>
      <c r="E305" s="636"/>
      <c r="F305" s="636"/>
      <c r="G305" s="636"/>
      <c r="H305" s="636"/>
      <c r="I305" s="636"/>
      <c r="J305" s="636"/>
      <c r="K305" s="636"/>
    </row>
    <row r="306" customFormat="false" ht="12.75" hidden="false" customHeight="false" outlineLevel="0" collapsed="false">
      <c r="B306" s="636"/>
      <c r="C306" s="636"/>
      <c r="D306" s="636"/>
      <c r="E306" s="636"/>
      <c r="F306" s="636"/>
      <c r="G306" s="636"/>
      <c r="H306" s="636"/>
      <c r="I306" s="636"/>
      <c r="J306" s="636"/>
      <c r="K306" s="636"/>
    </row>
    <row r="307" customFormat="false" ht="12.75" hidden="false" customHeight="false" outlineLevel="0" collapsed="false">
      <c r="B307" s="636"/>
      <c r="C307" s="636"/>
      <c r="D307" s="636"/>
      <c r="E307" s="636"/>
      <c r="F307" s="636"/>
      <c r="G307" s="636"/>
      <c r="H307" s="636"/>
      <c r="I307" s="636"/>
      <c r="J307" s="636"/>
      <c r="K307" s="636"/>
    </row>
    <row r="308" customFormat="false" ht="12.75" hidden="false" customHeight="false" outlineLevel="0" collapsed="false">
      <c r="B308" s="636"/>
      <c r="C308" s="636"/>
      <c r="D308" s="636"/>
      <c r="E308" s="636"/>
      <c r="F308" s="636"/>
      <c r="G308" s="636"/>
      <c r="H308" s="636"/>
      <c r="I308" s="636"/>
      <c r="J308" s="636"/>
      <c r="K308" s="636"/>
    </row>
    <row r="309" customFormat="false" ht="12.75" hidden="false" customHeight="false" outlineLevel="0" collapsed="false">
      <c r="B309" s="636"/>
      <c r="C309" s="636"/>
      <c r="D309" s="636"/>
      <c r="E309" s="636"/>
      <c r="F309" s="636"/>
      <c r="G309" s="636"/>
      <c r="H309" s="636"/>
      <c r="I309" s="636"/>
      <c r="J309" s="636"/>
      <c r="K309" s="636"/>
    </row>
    <row r="310" customFormat="false" ht="12.75" hidden="false" customHeight="false" outlineLevel="0" collapsed="false">
      <c r="B310" s="636"/>
      <c r="C310" s="636"/>
      <c r="D310" s="636"/>
      <c r="E310" s="636"/>
      <c r="F310" s="636"/>
      <c r="G310" s="636"/>
      <c r="H310" s="636"/>
      <c r="I310" s="636"/>
      <c r="J310" s="636"/>
      <c r="K310" s="636"/>
    </row>
    <row r="311" customFormat="false" ht="12.75" hidden="false" customHeight="false" outlineLevel="0" collapsed="false">
      <c r="B311" s="636"/>
      <c r="C311" s="636"/>
      <c r="D311" s="636"/>
      <c r="E311" s="636"/>
      <c r="F311" s="636"/>
      <c r="G311" s="636"/>
      <c r="H311" s="636"/>
      <c r="I311" s="636"/>
      <c r="J311" s="636"/>
      <c r="K311" s="636"/>
    </row>
    <row r="312" customFormat="false" ht="12.75" hidden="false" customHeight="false" outlineLevel="0" collapsed="false">
      <c r="B312" s="636"/>
      <c r="C312" s="636"/>
      <c r="D312" s="636"/>
      <c r="E312" s="636"/>
      <c r="F312" s="636"/>
      <c r="G312" s="636"/>
      <c r="H312" s="636"/>
      <c r="I312" s="636"/>
      <c r="J312" s="636"/>
      <c r="K312" s="636"/>
    </row>
    <row r="313" customFormat="false" ht="12.75" hidden="false" customHeight="false" outlineLevel="0" collapsed="false">
      <c r="B313" s="636"/>
      <c r="C313" s="636"/>
      <c r="D313" s="636"/>
      <c r="E313" s="636"/>
      <c r="F313" s="636"/>
      <c r="G313" s="636"/>
      <c r="H313" s="636"/>
      <c r="I313" s="636"/>
      <c r="J313" s="636"/>
      <c r="K313" s="636"/>
    </row>
    <row r="314" customFormat="false" ht="12.75" hidden="false" customHeight="false" outlineLevel="0" collapsed="false">
      <c r="B314" s="636"/>
      <c r="C314" s="636"/>
      <c r="D314" s="636"/>
      <c r="E314" s="636"/>
      <c r="F314" s="636"/>
      <c r="G314" s="636"/>
      <c r="H314" s="636"/>
      <c r="I314" s="636"/>
      <c r="J314" s="636"/>
      <c r="K314" s="636"/>
    </row>
    <row r="315" customFormat="false" ht="12.75" hidden="false" customHeight="false" outlineLevel="0" collapsed="false">
      <c r="B315" s="636"/>
      <c r="C315" s="636"/>
      <c r="D315" s="636"/>
      <c r="E315" s="636"/>
      <c r="F315" s="636"/>
      <c r="G315" s="636"/>
      <c r="H315" s="636"/>
      <c r="I315" s="636"/>
      <c r="J315" s="636"/>
      <c r="K315" s="636"/>
    </row>
    <row r="316" customFormat="false" ht="12.75" hidden="false" customHeight="false" outlineLevel="0" collapsed="false">
      <c r="B316" s="636"/>
      <c r="C316" s="636"/>
      <c r="D316" s="636"/>
      <c r="E316" s="636"/>
      <c r="F316" s="636"/>
      <c r="G316" s="636"/>
      <c r="H316" s="636"/>
      <c r="I316" s="636"/>
      <c r="J316" s="636"/>
      <c r="K316" s="636"/>
    </row>
    <row r="317" customFormat="false" ht="12.75" hidden="false" customHeight="false" outlineLevel="0" collapsed="false">
      <c r="B317" s="636"/>
      <c r="C317" s="636"/>
      <c r="D317" s="636"/>
      <c r="E317" s="636"/>
      <c r="F317" s="636"/>
      <c r="G317" s="636"/>
      <c r="H317" s="636"/>
      <c r="I317" s="636"/>
      <c r="J317" s="636"/>
      <c r="K317" s="636"/>
    </row>
    <row r="318" customFormat="false" ht="12.75" hidden="false" customHeight="false" outlineLevel="0" collapsed="false">
      <c r="B318" s="636"/>
      <c r="C318" s="636"/>
      <c r="D318" s="636"/>
      <c r="E318" s="636"/>
      <c r="F318" s="636"/>
      <c r="G318" s="636"/>
      <c r="H318" s="636"/>
      <c r="I318" s="636"/>
      <c r="J318" s="636"/>
      <c r="K318" s="636"/>
    </row>
    <row r="319" customFormat="false" ht="12.75" hidden="false" customHeight="false" outlineLevel="0" collapsed="false">
      <c r="B319" s="636"/>
      <c r="C319" s="636"/>
      <c r="D319" s="636"/>
      <c r="E319" s="636"/>
      <c r="F319" s="636"/>
      <c r="G319" s="636"/>
      <c r="H319" s="636"/>
      <c r="I319" s="636"/>
      <c r="J319" s="636"/>
      <c r="K319" s="636"/>
    </row>
    <row r="320" customFormat="false" ht="12.75" hidden="false" customHeight="false" outlineLevel="0" collapsed="false">
      <c r="B320" s="636"/>
      <c r="C320" s="636"/>
      <c r="D320" s="636"/>
      <c r="E320" s="636"/>
      <c r="F320" s="636"/>
      <c r="G320" s="636"/>
      <c r="H320" s="636"/>
      <c r="I320" s="636"/>
      <c r="J320" s="636"/>
      <c r="K320" s="636"/>
    </row>
    <row r="321" customFormat="false" ht="12.75" hidden="false" customHeight="false" outlineLevel="0" collapsed="false">
      <c r="B321" s="636"/>
      <c r="C321" s="636"/>
      <c r="D321" s="636"/>
      <c r="E321" s="636"/>
      <c r="F321" s="636"/>
      <c r="G321" s="636"/>
      <c r="H321" s="636"/>
      <c r="I321" s="636"/>
      <c r="J321" s="636"/>
      <c r="K321" s="636"/>
    </row>
    <row r="322" customFormat="false" ht="12.75" hidden="false" customHeight="false" outlineLevel="0" collapsed="false">
      <c r="B322" s="636"/>
      <c r="C322" s="636"/>
      <c r="D322" s="636"/>
      <c r="E322" s="636"/>
      <c r="F322" s="636"/>
      <c r="G322" s="636"/>
      <c r="H322" s="636"/>
      <c r="I322" s="636"/>
      <c r="J322" s="636"/>
      <c r="K322" s="636"/>
    </row>
    <row r="323" customFormat="false" ht="12.75" hidden="false" customHeight="false" outlineLevel="0" collapsed="false">
      <c r="B323" s="636"/>
      <c r="C323" s="636"/>
      <c r="D323" s="636"/>
      <c r="E323" s="636"/>
      <c r="F323" s="636"/>
      <c r="G323" s="636"/>
      <c r="H323" s="636"/>
      <c r="I323" s="636"/>
      <c r="J323" s="636"/>
      <c r="K323" s="636"/>
    </row>
    <row r="324" customFormat="false" ht="12.75" hidden="false" customHeight="false" outlineLevel="0" collapsed="false">
      <c r="B324" s="636"/>
      <c r="C324" s="636"/>
      <c r="D324" s="636"/>
      <c r="E324" s="636"/>
      <c r="F324" s="636"/>
      <c r="G324" s="636"/>
      <c r="H324" s="636"/>
      <c r="I324" s="636"/>
      <c r="J324" s="636"/>
      <c r="K324" s="636"/>
    </row>
    <row r="325" customFormat="false" ht="12.75" hidden="false" customHeight="false" outlineLevel="0" collapsed="false">
      <c r="B325" s="636"/>
      <c r="C325" s="636"/>
      <c r="D325" s="636"/>
      <c r="E325" s="636"/>
      <c r="F325" s="636"/>
      <c r="G325" s="636"/>
      <c r="H325" s="636"/>
      <c r="I325" s="636"/>
      <c r="J325" s="636"/>
      <c r="K325" s="636"/>
    </row>
    <row r="326" customFormat="false" ht="12.75" hidden="false" customHeight="false" outlineLevel="0" collapsed="false">
      <c r="B326" s="636"/>
      <c r="C326" s="636"/>
      <c r="D326" s="636"/>
      <c r="E326" s="636"/>
      <c r="F326" s="636"/>
      <c r="G326" s="636"/>
      <c r="H326" s="636"/>
      <c r="I326" s="636"/>
      <c r="J326" s="636"/>
      <c r="K326" s="636"/>
    </row>
    <row r="327" customFormat="false" ht="12.75" hidden="false" customHeight="false" outlineLevel="0" collapsed="false">
      <c r="B327" s="636"/>
      <c r="C327" s="636"/>
      <c r="D327" s="636"/>
      <c r="E327" s="636"/>
      <c r="F327" s="636"/>
      <c r="G327" s="636"/>
      <c r="H327" s="636"/>
      <c r="I327" s="636"/>
      <c r="J327" s="636"/>
      <c r="K327" s="636"/>
    </row>
    <row r="328" customFormat="false" ht="12.75" hidden="false" customHeight="false" outlineLevel="0" collapsed="false">
      <c r="B328" s="636"/>
      <c r="C328" s="636"/>
      <c r="D328" s="636"/>
      <c r="E328" s="636"/>
      <c r="F328" s="636"/>
      <c r="G328" s="636"/>
      <c r="H328" s="636"/>
      <c r="I328" s="636"/>
      <c r="J328" s="636"/>
      <c r="K328" s="636"/>
    </row>
    <row r="329" customFormat="false" ht="12.75" hidden="false" customHeight="false" outlineLevel="0" collapsed="false">
      <c r="B329" s="636"/>
      <c r="C329" s="636"/>
      <c r="D329" s="636"/>
      <c r="E329" s="636"/>
      <c r="F329" s="636"/>
      <c r="G329" s="636"/>
      <c r="H329" s="636"/>
      <c r="I329" s="636"/>
      <c r="J329" s="636"/>
      <c r="K329" s="636"/>
    </row>
    <row r="330" customFormat="false" ht="12.75" hidden="false" customHeight="false" outlineLevel="0" collapsed="false">
      <c r="B330" s="636"/>
      <c r="C330" s="636"/>
      <c r="D330" s="636"/>
      <c r="E330" s="636"/>
      <c r="F330" s="636"/>
      <c r="G330" s="636"/>
      <c r="H330" s="636"/>
      <c r="I330" s="636"/>
      <c r="J330" s="636"/>
      <c r="K330" s="636"/>
    </row>
    <row r="331" customFormat="false" ht="12.75" hidden="false" customHeight="false" outlineLevel="0" collapsed="false">
      <c r="B331" s="636"/>
      <c r="C331" s="636"/>
      <c r="D331" s="636"/>
      <c r="E331" s="636"/>
      <c r="F331" s="636"/>
      <c r="G331" s="636"/>
      <c r="H331" s="636"/>
      <c r="I331" s="636"/>
      <c r="J331" s="636"/>
      <c r="K331" s="636"/>
    </row>
    <row r="332" customFormat="false" ht="12.75" hidden="false" customHeight="false" outlineLevel="0" collapsed="false">
      <c r="B332" s="636"/>
      <c r="C332" s="636"/>
      <c r="D332" s="636"/>
      <c r="E332" s="636"/>
      <c r="F332" s="636"/>
      <c r="G332" s="636"/>
      <c r="H332" s="636"/>
      <c r="I332" s="636"/>
      <c r="J332" s="636"/>
      <c r="K332" s="636"/>
    </row>
    <row r="333" customFormat="false" ht="12.75" hidden="false" customHeight="false" outlineLevel="0" collapsed="false">
      <c r="B333" s="636"/>
      <c r="C333" s="636"/>
      <c r="D333" s="636"/>
      <c r="E333" s="636"/>
      <c r="F333" s="636"/>
      <c r="G333" s="636"/>
      <c r="H333" s="636"/>
      <c r="I333" s="636"/>
      <c r="J333" s="636"/>
      <c r="K333" s="636"/>
    </row>
    <row r="334" customFormat="false" ht="12.75" hidden="false" customHeight="false" outlineLevel="0" collapsed="false">
      <c r="B334" s="636"/>
      <c r="C334" s="636"/>
      <c r="D334" s="636"/>
      <c r="E334" s="636"/>
      <c r="F334" s="636"/>
      <c r="G334" s="636"/>
      <c r="H334" s="636"/>
      <c r="I334" s="636"/>
      <c r="J334" s="636"/>
      <c r="K334" s="636"/>
    </row>
    <row r="335" customFormat="false" ht="12.75" hidden="false" customHeight="false" outlineLevel="0" collapsed="false">
      <c r="B335" s="636"/>
      <c r="C335" s="636"/>
      <c r="D335" s="636"/>
      <c r="E335" s="636"/>
      <c r="F335" s="636"/>
      <c r="G335" s="636"/>
      <c r="H335" s="636"/>
      <c r="I335" s="636"/>
      <c r="J335" s="636"/>
      <c r="K335" s="636"/>
    </row>
    <row r="336" customFormat="false" ht="12.75" hidden="false" customHeight="false" outlineLevel="0" collapsed="false">
      <c r="B336" s="636"/>
      <c r="C336" s="636"/>
      <c r="D336" s="636"/>
      <c r="E336" s="636"/>
      <c r="F336" s="636"/>
      <c r="G336" s="636"/>
      <c r="H336" s="636"/>
      <c r="I336" s="636"/>
      <c r="J336" s="636"/>
      <c r="K336" s="636"/>
    </row>
    <row r="337" customFormat="false" ht="12.75" hidden="false" customHeight="false" outlineLevel="0" collapsed="false">
      <c r="B337" s="636"/>
      <c r="C337" s="636"/>
      <c r="D337" s="636"/>
      <c r="E337" s="636"/>
      <c r="F337" s="636"/>
      <c r="G337" s="636"/>
      <c r="H337" s="636"/>
      <c r="I337" s="636"/>
      <c r="J337" s="636"/>
      <c r="K337" s="636"/>
    </row>
    <row r="338" customFormat="false" ht="12.75" hidden="false" customHeight="false" outlineLevel="0" collapsed="false">
      <c r="B338" s="636"/>
      <c r="C338" s="636"/>
      <c r="D338" s="636"/>
      <c r="E338" s="636"/>
      <c r="F338" s="636"/>
      <c r="G338" s="636"/>
      <c r="H338" s="636"/>
      <c r="I338" s="636"/>
      <c r="J338" s="636"/>
      <c r="K338" s="636"/>
    </row>
    <row r="339" customFormat="false" ht="12.75" hidden="false" customHeight="false" outlineLevel="0" collapsed="false">
      <c r="B339" s="636"/>
      <c r="C339" s="636"/>
      <c r="D339" s="636"/>
      <c r="E339" s="636"/>
      <c r="F339" s="636"/>
      <c r="G339" s="636"/>
      <c r="H339" s="636"/>
      <c r="I339" s="636"/>
      <c r="J339" s="636"/>
      <c r="K339" s="636"/>
    </row>
    <row r="340" customFormat="false" ht="12.75" hidden="false" customHeight="false" outlineLevel="0" collapsed="false">
      <c r="B340" s="636"/>
      <c r="C340" s="636"/>
      <c r="D340" s="636"/>
      <c r="E340" s="636"/>
      <c r="F340" s="636"/>
      <c r="G340" s="636"/>
      <c r="H340" s="636"/>
      <c r="I340" s="636"/>
      <c r="J340" s="636"/>
      <c r="K340" s="636"/>
    </row>
    <row r="341" customFormat="false" ht="12.75" hidden="false" customHeight="false" outlineLevel="0" collapsed="false">
      <c r="B341" s="636"/>
      <c r="C341" s="636"/>
      <c r="D341" s="636"/>
      <c r="E341" s="636"/>
      <c r="F341" s="636"/>
      <c r="G341" s="636"/>
      <c r="H341" s="636"/>
      <c r="I341" s="636"/>
      <c r="J341" s="636"/>
      <c r="K341" s="636"/>
    </row>
    <row r="342" customFormat="false" ht="12.75" hidden="false" customHeight="false" outlineLevel="0" collapsed="false">
      <c r="B342" s="636"/>
      <c r="C342" s="636"/>
      <c r="D342" s="636"/>
      <c r="E342" s="636"/>
      <c r="F342" s="636"/>
      <c r="G342" s="636"/>
      <c r="H342" s="636"/>
      <c r="I342" s="636"/>
      <c r="J342" s="636"/>
      <c r="K342" s="636"/>
    </row>
    <row r="343" customFormat="false" ht="12.75" hidden="false" customHeight="false" outlineLevel="0" collapsed="false">
      <c r="B343" s="636"/>
      <c r="C343" s="636"/>
      <c r="D343" s="636"/>
      <c r="E343" s="636"/>
      <c r="F343" s="636"/>
      <c r="G343" s="636"/>
      <c r="H343" s="636"/>
      <c r="I343" s="636"/>
      <c r="J343" s="636"/>
      <c r="K343" s="636"/>
    </row>
    <row r="344" customFormat="false" ht="12.75" hidden="false" customHeight="false" outlineLevel="0" collapsed="false">
      <c r="B344" s="636"/>
      <c r="C344" s="636"/>
      <c r="D344" s="636"/>
      <c r="E344" s="636"/>
      <c r="F344" s="636"/>
      <c r="G344" s="636"/>
      <c r="H344" s="636"/>
      <c r="I344" s="636"/>
      <c r="J344" s="636"/>
      <c r="K344" s="636"/>
    </row>
    <row r="345" customFormat="false" ht="12.75" hidden="false" customHeight="false" outlineLevel="0" collapsed="false">
      <c r="B345" s="636"/>
      <c r="C345" s="636"/>
      <c r="D345" s="636"/>
      <c r="E345" s="636"/>
      <c r="F345" s="636"/>
      <c r="G345" s="636"/>
      <c r="H345" s="636"/>
      <c r="I345" s="636"/>
      <c r="J345" s="636"/>
      <c r="K345" s="636"/>
    </row>
    <row r="346" customFormat="false" ht="12.75" hidden="false" customHeight="false" outlineLevel="0" collapsed="false">
      <c r="B346" s="636"/>
      <c r="C346" s="636"/>
      <c r="D346" s="636"/>
      <c r="E346" s="636"/>
      <c r="F346" s="636"/>
      <c r="G346" s="636"/>
      <c r="H346" s="636"/>
      <c r="I346" s="636"/>
      <c r="J346" s="636"/>
      <c r="K346" s="636"/>
    </row>
    <row r="347" customFormat="false" ht="12.75" hidden="false" customHeight="false" outlineLevel="0" collapsed="false">
      <c r="B347" s="636"/>
      <c r="C347" s="636"/>
      <c r="D347" s="636"/>
      <c r="E347" s="636"/>
      <c r="F347" s="636"/>
      <c r="G347" s="636"/>
      <c r="H347" s="636"/>
      <c r="I347" s="636"/>
      <c r="J347" s="636"/>
      <c r="K347" s="636"/>
    </row>
    <row r="348" customFormat="false" ht="12.75" hidden="false" customHeight="false" outlineLevel="0" collapsed="false">
      <c r="B348" s="636"/>
      <c r="C348" s="636"/>
      <c r="D348" s="636"/>
      <c r="E348" s="636"/>
      <c r="F348" s="636"/>
      <c r="G348" s="636"/>
      <c r="H348" s="636"/>
      <c r="I348" s="636"/>
      <c r="J348" s="636"/>
      <c r="K348" s="636"/>
    </row>
    <row r="349" customFormat="false" ht="12.75" hidden="false" customHeight="false" outlineLevel="0" collapsed="false">
      <c r="B349" s="636"/>
      <c r="C349" s="636"/>
      <c r="D349" s="636"/>
      <c r="E349" s="636"/>
      <c r="F349" s="636"/>
      <c r="G349" s="636"/>
      <c r="H349" s="636"/>
      <c r="I349" s="636"/>
      <c r="J349" s="636"/>
      <c r="K349" s="636"/>
    </row>
    <row r="350" customFormat="false" ht="12.75" hidden="false" customHeight="false" outlineLevel="0" collapsed="false">
      <c r="B350" s="636"/>
      <c r="C350" s="636"/>
      <c r="D350" s="636"/>
      <c r="E350" s="636"/>
      <c r="F350" s="636"/>
      <c r="G350" s="636"/>
      <c r="H350" s="636"/>
      <c r="I350" s="636"/>
      <c r="J350" s="636"/>
      <c r="K350" s="636"/>
    </row>
    <row r="351" customFormat="false" ht="12.75" hidden="false" customHeight="false" outlineLevel="0" collapsed="false">
      <c r="B351" s="636"/>
      <c r="C351" s="636"/>
      <c r="D351" s="636"/>
      <c r="E351" s="636"/>
      <c r="F351" s="636"/>
      <c r="G351" s="636"/>
      <c r="H351" s="636"/>
      <c r="I351" s="636"/>
      <c r="J351" s="636"/>
      <c r="K351" s="636"/>
    </row>
    <row r="352" customFormat="false" ht="12.75" hidden="false" customHeight="false" outlineLevel="0" collapsed="false">
      <c r="B352" s="636"/>
      <c r="C352" s="636"/>
      <c r="D352" s="636"/>
      <c r="E352" s="636"/>
      <c r="F352" s="636"/>
      <c r="G352" s="636"/>
      <c r="H352" s="636"/>
      <c r="I352" s="636"/>
      <c r="J352" s="636"/>
      <c r="K352" s="636"/>
    </row>
    <row r="353" customFormat="false" ht="12.75" hidden="false" customHeight="false" outlineLevel="0" collapsed="false">
      <c r="B353" s="636"/>
      <c r="C353" s="636"/>
      <c r="D353" s="636"/>
      <c r="E353" s="636"/>
      <c r="F353" s="636"/>
      <c r="G353" s="636"/>
      <c r="H353" s="636"/>
      <c r="I353" s="636"/>
      <c r="J353" s="636"/>
      <c r="K353" s="636"/>
    </row>
    <row r="354" customFormat="false" ht="12.75" hidden="false" customHeight="false" outlineLevel="0" collapsed="false">
      <c r="B354" s="636"/>
      <c r="C354" s="636"/>
      <c r="D354" s="636"/>
      <c r="E354" s="636"/>
      <c r="F354" s="636"/>
      <c r="G354" s="636"/>
      <c r="H354" s="636"/>
      <c r="I354" s="636"/>
      <c r="J354" s="636"/>
      <c r="K354" s="636"/>
    </row>
    <row r="355" customFormat="false" ht="12.75" hidden="false" customHeight="false" outlineLevel="0" collapsed="false">
      <c r="B355" s="636"/>
      <c r="C355" s="636"/>
      <c r="D355" s="636"/>
      <c r="E355" s="636"/>
      <c r="F355" s="636"/>
      <c r="G355" s="636"/>
      <c r="H355" s="636"/>
      <c r="I355" s="636"/>
      <c r="J355" s="636"/>
      <c r="K355" s="636"/>
    </row>
    <row r="356" customFormat="false" ht="12.75" hidden="false" customHeight="false" outlineLevel="0" collapsed="false">
      <c r="B356" s="636"/>
      <c r="C356" s="636"/>
      <c r="D356" s="636"/>
      <c r="E356" s="636"/>
      <c r="F356" s="636"/>
      <c r="G356" s="636"/>
      <c r="H356" s="636"/>
      <c r="I356" s="636"/>
      <c r="J356" s="636"/>
      <c r="K356" s="636"/>
    </row>
    <row r="357" customFormat="false" ht="12.75" hidden="false" customHeight="false" outlineLevel="0" collapsed="false">
      <c r="B357" s="636"/>
      <c r="C357" s="636"/>
      <c r="D357" s="636"/>
      <c r="E357" s="636"/>
      <c r="F357" s="636"/>
      <c r="G357" s="636"/>
      <c r="H357" s="636"/>
      <c r="I357" s="636"/>
      <c r="J357" s="636"/>
      <c r="K357" s="636"/>
    </row>
    <row r="358" customFormat="false" ht="12.75" hidden="false" customHeight="false" outlineLevel="0" collapsed="false">
      <c r="B358" s="636"/>
      <c r="C358" s="636"/>
      <c r="D358" s="636"/>
      <c r="E358" s="636"/>
      <c r="F358" s="636"/>
      <c r="G358" s="636"/>
      <c r="H358" s="636"/>
      <c r="I358" s="636"/>
      <c r="J358" s="636"/>
      <c r="K358" s="636"/>
    </row>
    <row r="359" customFormat="false" ht="12.75" hidden="false" customHeight="false" outlineLevel="0" collapsed="false">
      <c r="B359" s="636"/>
      <c r="C359" s="636"/>
      <c r="D359" s="636"/>
      <c r="E359" s="636"/>
      <c r="F359" s="636"/>
      <c r="G359" s="636"/>
      <c r="H359" s="636"/>
      <c r="I359" s="636"/>
      <c r="J359" s="636"/>
      <c r="K359" s="636"/>
    </row>
    <row r="360" customFormat="false" ht="12.75" hidden="false" customHeight="false" outlineLevel="0" collapsed="false">
      <c r="B360" s="636"/>
      <c r="C360" s="636"/>
      <c r="D360" s="636"/>
      <c r="E360" s="636"/>
      <c r="F360" s="636"/>
      <c r="G360" s="636"/>
      <c r="H360" s="636"/>
      <c r="I360" s="636"/>
      <c r="J360" s="636"/>
      <c r="K360" s="636"/>
    </row>
    <row r="361" customFormat="false" ht="12.75" hidden="false" customHeight="false" outlineLevel="0" collapsed="false">
      <c r="B361" s="636"/>
      <c r="C361" s="636"/>
      <c r="D361" s="636"/>
      <c r="E361" s="636"/>
      <c r="F361" s="636"/>
      <c r="G361" s="636"/>
      <c r="H361" s="636"/>
      <c r="I361" s="636"/>
      <c r="J361" s="636"/>
      <c r="K361" s="636"/>
    </row>
    <row r="362" customFormat="false" ht="12.75" hidden="false" customHeight="false" outlineLevel="0" collapsed="false">
      <c r="B362" s="636"/>
      <c r="C362" s="636"/>
      <c r="D362" s="636"/>
      <c r="E362" s="636"/>
      <c r="F362" s="636"/>
      <c r="G362" s="636"/>
      <c r="H362" s="636"/>
      <c r="I362" s="636"/>
      <c r="J362" s="636"/>
      <c r="K362" s="636"/>
    </row>
    <row r="363" customFormat="false" ht="12.75" hidden="false" customHeight="false" outlineLevel="0" collapsed="false">
      <c r="B363" s="636"/>
      <c r="C363" s="636"/>
      <c r="D363" s="636"/>
      <c r="E363" s="636"/>
      <c r="F363" s="636"/>
      <c r="G363" s="636"/>
      <c r="H363" s="636"/>
      <c r="I363" s="636"/>
      <c r="J363" s="636"/>
      <c r="K363" s="636"/>
    </row>
    <row r="364" customFormat="false" ht="12.75" hidden="false" customHeight="false" outlineLevel="0" collapsed="false">
      <c r="B364" s="636"/>
      <c r="C364" s="636"/>
      <c r="D364" s="636"/>
      <c r="E364" s="636"/>
      <c r="F364" s="636"/>
      <c r="G364" s="636"/>
      <c r="H364" s="636"/>
      <c r="I364" s="636"/>
      <c r="J364" s="636"/>
      <c r="K364" s="636"/>
    </row>
    <row r="365" customFormat="false" ht="12.75" hidden="false" customHeight="false" outlineLevel="0" collapsed="false">
      <c r="B365" s="636"/>
      <c r="C365" s="636"/>
      <c r="D365" s="636"/>
      <c r="E365" s="636"/>
      <c r="F365" s="636"/>
      <c r="G365" s="636"/>
      <c r="H365" s="636"/>
      <c r="I365" s="636"/>
      <c r="J365" s="636"/>
      <c r="K365" s="636"/>
    </row>
    <row r="366" customFormat="false" ht="12.75" hidden="false" customHeight="false" outlineLevel="0" collapsed="false">
      <c r="B366" s="636"/>
      <c r="C366" s="636"/>
      <c r="D366" s="636"/>
      <c r="E366" s="636"/>
      <c r="F366" s="636"/>
      <c r="G366" s="636"/>
      <c r="H366" s="636"/>
      <c r="I366" s="636"/>
      <c r="J366" s="636"/>
      <c r="K366" s="636"/>
    </row>
    <row r="367" customFormat="false" ht="12.75" hidden="false" customHeight="false" outlineLevel="0" collapsed="false">
      <c r="B367" s="636"/>
      <c r="C367" s="636"/>
      <c r="D367" s="636"/>
      <c r="E367" s="636"/>
      <c r="F367" s="636"/>
      <c r="G367" s="636"/>
      <c r="H367" s="636"/>
      <c r="I367" s="636"/>
      <c r="J367" s="636"/>
      <c r="K367" s="636"/>
    </row>
    <row r="368" customFormat="false" ht="12.75" hidden="false" customHeight="false" outlineLevel="0" collapsed="false">
      <c r="B368" s="636"/>
      <c r="C368" s="636"/>
      <c r="D368" s="636"/>
      <c r="E368" s="636"/>
      <c r="F368" s="636"/>
      <c r="G368" s="636"/>
      <c r="H368" s="636"/>
      <c r="I368" s="636"/>
      <c r="J368" s="636"/>
      <c r="K368" s="636"/>
    </row>
    <row r="369" customFormat="false" ht="12.75" hidden="false" customHeight="false" outlineLevel="0" collapsed="false">
      <c r="B369" s="636"/>
      <c r="C369" s="636"/>
      <c r="D369" s="636"/>
      <c r="E369" s="636"/>
      <c r="F369" s="636"/>
      <c r="G369" s="636"/>
      <c r="H369" s="636"/>
      <c r="I369" s="636"/>
      <c r="J369" s="636"/>
      <c r="K369" s="636"/>
    </row>
    <row r="370" customFormat="false" ht="12.75" hidden="false" customHeight="false" outlineLevel="0" collapsed="false">
      <c r="B370" s="636"/>
      <c r="C370" s="636"/>
      <c r="D370" s="636"/>
      <c r="E370" s="636"/>
      <c r="F370" s="636"/>
      <c r="G370" s="636"/>
      <c r="H370" s="636"/>
      <c r="I370" s="636"/>
      <c r="J370" s="636"/>
      <c r="K370" s="636"/>
    </row>
    <row r="371" customFormat="false" ht="12.75" hidden="false" customHeight="false" outlineLevel="0" collapsed="false">
      <c r="B371" s="636"/>
      <c r="C371" s="636"/>
      <c r="D371" s="636"/>
      <c r="E371" s="636"/>
      <c r="F371" s="636"/>
      <c r="G371" s="636"/>
      <c r="H371" s="636"/>
      <c r="I371" s="636"/>
      <c r="J371" s="636"/>
      <c r="K371" s="636"/>
    </row>
    <row r="372" customFormat="false" ht="12.75" hidden="false" customHeight="false" outlineLevel="0" collapsed="false">
      <c r="B372" s="636"/>
      <c r="C372" s="636"/>
      <c r="D372" s="636"/>
      <c r="E372" s="636"/>
      <c r="F372" s="636"/>
      <c r="G372" s="636"/>
      <c r="H372" s="636"/>
      <c r="I372" s="636"/>
      <c r="J372" s="636"/>
      <c r="K372" s="636"/>
    </row>
    <row r="373" customFormat="false" ht="12.75" hidden="false" customHeight="false" outlineLevel="0" collapsed="false">
      <c r="B373" s="636"/>
      <c r="C373" s="636"/>
      <c r="D373" s="636"/>
      <c r="E373" s="636"/>
      <c r="F373" s="636"/>
      <c r="G373" s="636"/>
      <c r="H373" s="636"/>
      <c r="I373" s="636"/>
      <c r="J373" s="636"/>
      <c r="K373" s="636"/>
    </row>
    <row r="374" customFormat="false" ht="12.75" hidden="false" customHeight="false" outlineLevel="0" collapsed="false">
      <c r="B374" s="636"/>
      <c r="C374" s="636"/>
      <c r="D374" s="636"/>
      <c r="E374" s="636"/>
      <c r="F374" s="636"/>
      <c r="G374" s="636"/>
      <c r="H374" s="636"/>
      <c r="I374" s="636"/>
      <c r="J374" s="636"/>
      <c r="K374" s="636"/>
    </row>
    <row r="375" customFormat="false" ht="12.75" hidden="false" customHeight="false" outlineLevel="0" collapsed="false">
      <c r="B375" s="636"/>
      <c r="C375" s="636"/>
      <c r="D375" s="636"/>
      <c r="E375" s="636"/>
      <c r="F375" s="636"/>
      <c r="G375" s="636"/>
      <c r="H375" s="636"/>
      <c r="I375" s="636"/>
      <c r="J375" s="636"/>
      <c r="K375" s="636"/>
    </row>
    <row r="376" customFormat="false" ht="12.75" hidden="false" customHeight="false" outlineLevel="0" collapsed="false">
      <c r="B376" s="636"/>
      <c r="C376" s="636"/>
      <c r="D376" s="636"/>
      <c r="E376" s="636"/>
      <c r="F376" s="636"/>
      <c r="G376" s="636"/>
      <c r="H376" s="636"/>
      <c r="I376" s="636"/>
      <c r="J376" s="636"/>
      <c r="K376" s="636"/>
    </row>
    <row r="377" customFormat="false" ht="12.75" hidden="false" customHeight="false" outlineLevel="0" collapsed="false">
      <c r="B377" s="636"/>
      <c r="C377" s="636"/>
      <c r="D377" s="636"/>
      <c r="E377" s="636"/>
      <c r="F377" s="636"/>
      <c r="G377" s="636"/>
      <c r="H377" s="636"/>
      <c r="I377" s="636"/>
      <c r="J377" s="636"/>
      <c r="K377" s="636"/>
    </row>
    <row r="378" customFormat="false" ht="12.75" hidden="false" customHeight="false" outlineLevel="0" collapsed="false">
      <c r="B378" s="636"/>
      <c r="C378" s="636"/>
      <c r="D378" s="636"/>
      <c r="E378" s="636"/>
      <c r="F378" s="636"/>
      <c r="G378" s="636"/>
      <c r="H378" s="636"/>
      <c r="I378" s="636"/>
      <c r="J378" s="636"/>
      <c r="K378" s="636"/>
    </row>
    <row r="379" customFormat="false" ht="12.75" hidden="false" customHeight="false" outlineLevel="0" collapsed="false">
      <c r="B379" s="636"/>
      <c r="C379" s="636"/>
      <c r="D379" s="636"/>
      <c r="E379" s="636"/>
      <c r="F379" s="636"/>
      <c r="G379" s="636"/>
      <c r="H379" s="636"/>
      <c r="I379" s="636"/>
      <c r="J379" s="636"/>
      <c r="K379" s="636"/>
    </row>
    <row r="380" customFormat="false" ht="12.75" hidden="false" customHeight="false" outlineLevel="0" collapsed="false">
      <c r="B380" s="636"/>
      <c r="C380" s="636"/>
      <c r="D380" s="636"/>
      <c r="E380" s="636"/>
      <c r="F380" s="636"/>
      <c r="G380" s="636"/>
      <c r="H380" s="636"/>
      <c r="I380" s="636"/>
      <c r="J380" s="636"/>
      <c r="K380" s="636"/>
    </row>
    <row r="381" customFormat="false" ht="12.75" hidden="false" customHeight="false" outlineLevel="0" collapsed="false">
      <c r="B381" s="636"/>
      <c r="C381" s="636"/>
      <c r="D381" s="636"/>
      <c r="E381" s="636"/>
      <c r="F381" s="636"/>
      <c r="G381" s="636"/>
      <c r="H381" s="636"/>
      <c r="I381" s="636"/>
      <c r="J381" s="636"/>
      <c r="K381" s="636"/>
    </row>
    <row r="382" customFormat="false" ht="12.75" hidden="false" customHeight="false" outlineLevel="0" collapsed="false">
      <c r="B382" s="636"/>
      <c r="C382" s="636"/>
      <c r="D382" s="636"/>
      <c r="E382" s="636"/>
      <c r="F382" s="636"/>
      <c r="G382" s="636"/>
      <c r="H382" s="636"/>
      <c r="I382" s="636"/>
      <c r="J382" s="636"/>
      <c r="K382" s="636"/>
    </row>
    <row r="383" customFormat="false" ht="12.75" hidden="false" customHeight="false" outlineLevel="0" collapsed="false">
      <c r="B383" s="636"/>
      <c r="C383" s="636"/>
      <c r="D383" s="636"/>
      <c r="E383" s="636"/>
      <c r="F383" s="636"/>
      <c r="G383" s="636"/>
      <c r="H383" s="636"/>
      <c r="I383" s="636"/>
      <c r="J383" s="636"/>
      <c r="K383" s="636"/>
    </row>
    <row r="384" customFormat="false" ht="12.75" hidden="false" customHeight="false" outlineLevel="0" collapsed="false">
      <c r="B384" s="636"/>
      <c r="C384" s="636"/>
      <c r="D384" s="636"/>
      <c r="E384" s="636"/>
      <c r="F384" s="636"/>
      <c r="G384" s="636"/>
      <c r="H384" s="636"/>
      <c r="I384" s="636"/>
      <c r="J384" s="636"/>
      <c r="K384" s="636"/>
    </row>
    <row r="385" customFormat="false" ht="12.75" hidden="false" customHeight="false" outlineLevel="0" collapsed="false">
      <c r="B385" s="636"/>
      <c r="C385" s="636"/>
      <c r="D385" s="636"/>
      <c r="E385" s="636"/>
      <c r="F385" s="636"/>
      <c r="G385" s="636"/>
      <c r="H385" s="636"/>
      <c r="I385" s="636"/>
      <c r="J385" s="636"/>
      <c r="K385" s="636"/>
    </row>
    <row r="386" customFormat="false" ht="12.75" hidden="false" customHeight="false" outlineLevel="0" collapsed="false">
      <c r="B386" s="636"/>
      <c r="C386" s="636"/>
      <c r="D386" s="636"/>
      <c r="E386" s="636"/>
      <c r="F386" s="636"/>
      <c r="G386" s="636"/>
      <c r="H386" s="636"/>
      <c r="I386" s="636"/>
      <c r="J386" s="636"/>
      <c r="K386" s="636"/>
    </row>
    <row r="387" customFormat="false" ht="12.75" hidden="false" customHeight="false" outlineLevel="0" collapsed="false">
      <c r="B387" s="636"/>
      <c r="C387" s="636"/>
      <c r="D387" s="636"/>
      <c r="E387" s="636"/>
      <c r="F387" s="636"/>
      <c r="G387" s="636"/>
      <c r="H387" s="636"/>
      <c r="I387" s="636"/>
      <c r="J387" s="636"/>
      <c r="K387" s="636"/>
    </row>
    <row r="388" customFormat="false" ht="12.75" hidden="false" customHeight="false" outlineLevel="0" collapsed="false">
      <c r="B388" s="636"/>
      <c r="C388" s="636"/>
      <c r="D388" s="636"/>
      <c r="E388" s="636"/>
      <c r="F388" s="636"/>
      <c r="G388" s="636"/>
      <c r="H388" s="636"/>
      <c r="I388" s="636"/>
      <c r="J388" s="636"/>
      <c r="K388" s="636"/>
    </row>
    <row r="389" customFormat="false" ht="12.75" hidden="false" customHeight="false" outlineLevel="0" collapsed="false">
      <c r="B389" s="636"/>
      <c r="C389" s="636"/>
      <c r="D389" s="636"/>
      <c r="E389" s="636"/>
      <c r="F389" s="636"/>
      <c r="G389" s="636"/>
      <c r="H389" s="636"/>
      <c r="I389" s="636"/>
      <c r="J389" s="636"/>
      <c r="K389" s="636"/>
    </row>
    <row r="390" customFormat="false" ht="12.75" hidden="false" customHeight="false" outlineLevel="0" collapsed="false">
      <c r="B390" s="636"/>
      <c r="C390" s="636"/>
      <c r="D390" s="636"/>
      <c r="E390" s="636"/>
      <c r="F390" s="636"/>
      <c r="G390" s="636"/>
      <c r="H390" s="636"/>
      <c r="I390" s="636"/>
      <c r="J390" s="636"/>
      <c r="K390" s="636"/>
    </row>
    <row r="391" customFormat="false" ht="12.75" hidden="false" customHeight="false" outlineLevel="0" collapsed="false">
      <c r="B391" s="636"/>
      <c r="C391" s="636"/>
      <c r="D391" s="636"/>
      <c r="E391" s="636"/>
      <c r="F391" s="636"/>
      <c r="G391" s="636"/>
      <c r="H391" s="636"/>
      <c r="I391" s="636"/>
      <c r="J391" s="636"/>
      <c r="K391" s="636"/>
    </row>
    <row r="392" customFormat="false" ht="12.75" hidden="false" customHeight="false" outlineLevel="0" collapsed="false">
      <c r="B392" s="636"/>
      <c r="C392" s="636"/>
      <c r="D392" s="636"/>
      <c r="E392" s="636"/>
      <c r="F392" s="636"/>
      <c r="G392" s="636"/>
      <c r="H392" s="636"/>
      <c r="I392" s="636"/>
      <c r="J392" s="636"/>
      <c r="K392" s="636"/>
    </row>
    <row r="393" customFormat="false" ht="12.75" hidden="false" customHeight="false" outlineLevel="0" collapsed="false">
      <c r="B393" s="636"/>
      <c r="C393" s="636"/>
      <c r="D393" s="636"/>
      <c r="E393" s="636"/>
      <c r="F393" s="636"/>
      <c r="G393" s="636"/>
      <c r="H393" s="636"/>
      <c r="I393" s="636"/>
      <c r="J393" s="636"/>
      <c r="K393" s="636"/>
    </row>
    <row r="394" customFormat="false" ht="12.75" hidden="false" customHeight="false" outlineLevel="0" collapsed="false">
      <c r="B394" s="636"/>
      <c r="C394" s="636"/>
      <c r="D394" s="636"/>
      <c r="E394" s="636"/>
      <c r="F394" s="636"/>
      <c r="G394" s="636"/>
      <c r="H394" s="636"/>
      <c r="I394" s="636"/>
      <c r="J394" s="636"/>
      <c r="K394" s="636"/>
    </row>
    <row r="395" customFormat="false" ht="12.75" hidden="false" customHeight="false" outlineLevel="0" collapsed="false">
      <c r="B395" s="636"/>
      <c r="C395" s="636"/>
      <c r="D395" s="636"/>
      <c r="E395" s="636"/>
      <c r="F395" s="636"/>
      <c r="G395" s="636"/>
      <c r="H395" s="636"/>
      <c r="I395" s="636"/>
      <c r="J395" s="636"/>
      <c r="K395" s="636"/>
    </row>
    <row r="396" customFormat="false" ht="12.75" hidden="false" customHeight="false" outlineLevel="0" collapsed="false">
      <c r="B396" s="636"/>
      <c r="C396" s="636"/>
      <c r="D396" s="636"/>
      <c r="E396" s="636"/>
      <c r="F396" s="636"/>
      <c r="G396" s="636"/>
      <c r="H396" s="636"/>
      <c r="I396" s="636"/>
      <c r="J396" s="636"/>
      <c r="K396" s="636"/>
    </row>
    <row r="397" customFormat="false" ht="12.75" hidden="false" customHeight="false" outlineLevel="0" collapsed="false">
      <c r="B397" s="636"/>
      <c r="C397" s="636"/>
      <c r="D397" s="636"/>
      <c r="E397" s="636"/>
      <c r="F397" s="636"/>
      <c r="G397" s="636"/>
      <c r="H397" s="636"/>
      <c r="I397" s="636"/>
      <c r="J397" s="636"/>
      <c r="K397" s="636"/>
    </row>
    <row r="398" customFormat="false" ht="12.75" hidden="false" customHeight="false" outlineLevel="0" collapsed="false">
      <c r="B398" s="636"/>
      <c r="C398" s="636"/>
      <c r="D398" s="636"/>
      <c r="E398" s="636"/>
      <c r="F398" s="636"/>
      <c r="G398" s="636"/>
      <c r="H398" s="636"/>
      <c r="I398" s="636"/>
      <c r="J398" s="636"/>
      <c r="K398" s="636"/>
    </row>
    <row r="399" customFormat="false" ht="12.75" hidden="false" customHeight="false" outlineLevel="0" collapsed="false">
      <c r="B399" s="636"/>
      <c r="C399" s="636"/>
      <c r="D399" s="636"/>
      <c r="E399" s="636"/>
      <c r="F399" s="636"/>
      <c r="G399" s="636"/>
      <c r="H399" s="636"/>
      <c r="I399" s="636"/>
      <c r="J399" s="636"/>
      <c r="K399" s="636"/>
    </row>
    <row r="400" customFormat="false" ht="12.75" hidden="false" customHeight="false" outlineLevel="0" collapsed="false">
      <c r="B400" s="636"/>
      <c r="C400" s="636"/>
      <c r="D400" s="636"/>
      <c r="E400" s="636"/>
      <c r="F400" s="636"/>
      <c r="G400" s="636"/>
      <c r="H400" s="636"/>
      <c r="I400" s="636"/>
      <c r="J400" s="636"/>
      <c r="K400" s="636"/>
    </row>
    <row r="401" customFormat="false" ht="12.75" hidden="false" customHeight="false" outlineLevel="0" collapsed="false">
      <c r="B401" s="636"/>
      <c r="C401" s="636"/>
      <c r="D401" s="636"/>
      <c r="E401" s="636"/>
      <c r="F401" s="636"/>
      <c r="G401" s="636"/>
      <c r="H401" s="636"/>
      <c r="I401" s="636"/>
      <c r="J401" s="636"/>
      <c r="K401" s="636"/>
    </row>
    <row r="402" customFormat="false" ht="12.75" hidden="false" customHeight="false" outlineLevel="0" collapsed="false">
      <c r="B402" s="636"/>
      <c r="C402" s="636"/>
      <c r="D402" s="636"/>
      <c r="E402" s="636"/>
      <c r="F402" s="636"/>
      <c r="G402" s="636"/>
      <c r="H402" s="636"/>
      <c r="I402" s="636"/>
      <c r="J402" s="636"/>
      <c r="K402" s="636"/>
    </row>
    <row r="403" customFormat="false" ht="12.75" hidden="false" customHeight="false" outlineLevel="0" collapsed="false">
      <c r="B403" s="636"/>
      <c r="C403" s="636"/>
      <c r="D403" s="636"/>
      <c r="E403" s="636"/>
      <c r="F403" s="636"/>
      <c r="G403" s="636"/>
      <c r="H403" s="636"/>
      <c r="I403" s="636"/>
      <c r="J403" s="636"/>
      <c r="K403" s="636"/>
    </row>
    <row r="404" customFormat="false" ht="12.75" hidden="false" customHeight="false" outlineLevel="0" collapsed="false">
      <c r="B404" s="636"/>
      <c r="C404" s="636"/>
      <c r="D404" s="636"/>
      <c r="E404" s="636"/>
      <c r="F404" s="636"/>
      <c r="G404" s="636"/>
      <c r="H404" s="636"/>
      <c r="I404" s="636"/>
      <c r="J404" s="636"/>
      <c r="K404" s="636"/>
    </row>
    <row r="405" customFormat="false" ht="12.75" hidden="false" customHeight="false" outlineLevel="0" collapsed="false">
      <c r="B405" s="636"/>
      <c r="C405" s="636"/>
      <c r="D405" s="636"/>
      <c r="E405" s="636"/>
      <c r="F405" s="636"/>
      <c r="G405" s="636"/>
      <c r="H405" s="636"/>
      <c r="I405" s="636"/>
      <c r="J405" s="636"/>
      <c r="K405" s="636"/>
    </row>
    <row r="406" customFormat="false" ht="12.75" hidden="false" customHeight="false" outlineLevel="0" collapsed="false">
      <c r="B406" s="636"/>
      <c r="C406" s="636"/>
      <c r="D406" s="636"/>
      <c r="E406" s="636"/>
      <c r="F406" s="636"/>
      <c r="G406" s="636"/>
      <c r="H406" s="636"/>
      <c r="I406" s="636"/>
      <c r="J406" s="636"/>
      <c r="K406" s="636"/>
    </row>
    <row r="407" customFormat="false" ht="12.75" hidden="false" customHeight="false" outlineLevel="0" collapsed="false">
      <c r="B407" s="636"/>
      <c r="C407" s="636"/>
      <c r="D407" s="636"/>
      <c r="E407" s="636"/>
      <c r="F407" s="636"/>
      <c r="G407" s="636"/>
      <c r="H407" s="636"/>
      <c r="I407" s="636"/>
      <c r="J407" s="636"/>
      <c r="K407" s="636"/>
    </row>
    <row r="408" customFormat="false" ht="12.75" hidden="false" customHeight="false" outlineLevel="0" collapsed="false">
      <c r="B408" s="636"/>
      <c r="C408" s="636"/>
      <c r="D408" s="636"/>
      <c r="E408" s="636"/>
      <c r="F408" s="636"/>
      <c r="G408" s="636"/>
      <c r="H408" s="636"/>
      <c r="I408" s="636"/>
      <c r="J408" s="636"/>
      <c r="K408" s="636"/>
    </row>
    <row r="409" customFormat="false" ht="12.75" hidden="false" customHeight="false" outlineLevel="0" collapsed="false">
      <c r="B409" s="636"/>
      <c r="C409" s="636"/>
      <c r="D409" s="636"/>
      <c r="E409" s="636"/>
      <c r="F409" s="636"/>
      <c r="G409" s="636"/>
      <c r="H409" s="636"/>
      <c r="I409" s="636"/>
      <c r="J409" s="636"/>
      <c r="K409" s="636"/>
    </row>
    <row r="410" customFormat="false" ht="12.75" hidden="false" customHeight="false" outlineLevel="0" collapsed="false">
      <c r="B410" s="636"/>
      <c r="C410" s="636"/>
      <c r="D410" s="636"/>
      <c r="E410" s="636"/>
      <c r="F410" s="636"/>
      <c r="G410" s="636"/>
      <c r="H410" s="636"/>
      <c r="I410" s="636"/>
      <c r="J410" s="636"/>
      <c r="K410" s="636"/>
    </row>
    <row r="411" customFormat="false" ht="12.75" hidden="false" customHeight="false" outlineLevel="0" collapsed="false">
      <c r="B411" s="636"/>
      <c r="C411" s="636"/>
      <c r="D411" s="636"/>
      <c r="E411" s="636"/>
      <c r="F411" s="636"/>
      <c r="G411" s="636"/>
      <c r="H411" s="636"/>
      <c r="I411" s="636"/>
      <c r="J411" s="636"/>
      <c r="K411" s="636"/>
    </row>
    <row r="412" customFormat="false" ht="12.75" hidden="false" customHeight="false" outlineLevel="0" collapsed="false">
      <c r="B412" s="636"/>
      <c r="C412" s="636"/>
      <c r="D412" s="636"/>
      <c r="E412" s="636"/>
      <c r="F412" s="636"/>
      <c r="G412" s="636"/>
      <c r="H412" s="636"/>
      <c r="I412" s="636"/>
      <c r="J412" s="636"/>
      <c r="K412" s="636"/>
    </row>
    <row r="413" customFormat="false" ht="12.75" hidden="false" customHeight="false" outlineLevel="0" collapsed="false">
      <c r="B413" s="636"/>
      <c r="C413" s="636"/>
      <c r="D413" s="636"/>
      <c r="E413" s="636"/>
      <c r="F413" s="636"/>
      <c r="G413" s="636"/>
      <c r="H413" s="636"/>
      <c r="I413" s="636"/>
      <c r="J413" s="636"/>
      <c r="K413" s="636"/>
    </row>
    <row r="414" customFormat="false" ht="12.75" hidden="false" customHeight="false" outlineLevel="0" collapsed="false">
      <c r="B414" s="636"/>
      <c r="C414" s="636"/>
      <c r="D414" s="636"/>
      <c r="E414" s="636"/>
      <c r="F414" s="636"/>
      <c r="G414" s="636"/>
      <c r="H414" s="636"/>
      <c r="I414" s="636"/>
      <c r="J414" s="636"/>
      <c r="K414" s="636"/>
    </row>
    <row r="415" customFormat="false" ht="12.75" hidden="false" customHeight="false" outlineLevel="0" collapsed="false">
      <c r="B415" s="636"/>
      <c r="C415" s="636"/>
      <c r="D415" s="636"/>
      <c r="E415" s="636"/>
      <c r="F415" s="636"/>
      <c r="G415" s="636"/>
      <c r="H415" s="636"/>
      <c r="I415" s="636"/>
      <c r="J415" s="636"/>
      <c r="K415" s="636"/>
    </row>
    <row r="416" customFormat="false" ht="12.75" hidden="false" customHeight="false" outlineLevel="0" collapsed="false">
      <c r="B416" s="636"/>
      <c r="C416" s="636"/>
      <c r="D416" s="636"/>
      <c r="E416" s="636"/>
      <c r="F416" s="636"/>
      <c r="G416" s="636"/>
      <c r="H416" s="636"/>
      <c r="I416" s="636"/>
      <c r="J416" s="636"/>
      <c r="K416" s="636"/>
    </row>
    <row r="417" customFormat="false" ht="12.75" hidden="false" customHeight="false" outlineLevel="0" collapsed="false">
      <c r="B417" s="636"/>
      <c r="C417" s="636"/>
      <c r="D417" s="636"/>
      <c r="E417" s="636"/>
      <c r="F417" s="636"/>
      <c r="G417" s="636"/>
      <c r="H417" s="636"/>
      <c r="I417" s="636"/>
      <c r="J417" s="636"/>
      <c r="K417" s="636"/>
    </row>
    <row r="418" customFormat="false" ht="12.75" hidden="false" customHeight="false" outlineLevel="0" collapsed="false">
      <c r="B418" s="636"/>
      <c r="C418" s="636"/>
      <c r="D418" s="636"/>
      <c r="E418" s="636"/>
      <c r="F418" s="636"/>
      <c r="G418" s="636"/>
      <c r="H418" s="636"/>
      <c r="I418" s="636"/>
      <c r="J418" s="636"/>
      <c r="K418" s="636"/>
    </row>
    <row r="419" customFormat="false" ht="12.75" hidden="false" customHeight="false" outlineLevel="0" collapsed="false">
      <c r="B419" s="636"/>
      <c r="C419" s="636"/>
      <c r="D419" s="636"/>
      <c r="E419" s="636"/>
      <c r="F419" s="636"/>
      <c r="G419" s="636"/>
      <c r="H419" s="636"/>
      <c r="I419" s="636"/>
      <c r="J419" s="636"/>
      <c r="K419" s="636"/>
    </row>
    <row r="420" customFormat="false" ht="12.75" hidden="false" customHeight="false" outlineLevel="0" collapsed="false">
      <c r="B420" s="636"/>
      <c r="C420" s="636"/>
      <c r="D420" s="636"/>
      <c r="E420" s="636"/>
      <c r="F420" s="636"/>
      <c r="G420" s="636"/>
      <c r="H420" s="636"/>
      <c r="I420" s="636"/>
      <c r="J420" s="636"/>
      <c r="K420" s="636"/>
    </row>
    <row r="421" customFormat="false" ht="12.75" hidden="false" customHeight="false" outlineLevel="0" collapsed="false">
      <c r="B421" s="636"/>
      <c r="C421" s="636"/>
      <c r="D421" s="636"/>
      <c r="E421" s="636"/>
      <c r="F421" s="636"/>
      <c r="G421" s="636"/>
      <c r="H421" s="636"/>
      <c r="I421" s="636"/>
      <c r="J421" s="636"/>
      <c r="K421" s="636"/>
    </row>
    <row r="422" customFormat="false" ht="12.75" hidden="false" customHeight="false" outlineLevel="0" collapsed="false">
      <c r="B422" s="636"/>
      <c r="C422" s="636"/>
      <c r="D422" s="636"/>
      <c r="E422" s="636"/>
      <c r="F422" s="636"/>
      <c r="G422" s="636"/>
      <c r="H422" s="636"/>
      <c r="I422" s="636"/>
      <c r="J422" s="636"/>
      <c r="K422" s="636"/>
    </row>
    <row r="423" customFormat="false" ht="12.75" hidden="false" customHeight="false" outlineLevel="0" collapsed="false">
      <c r="B423" s="636"/>
      <c r="C423" s="636"/>
      <c r="D423" s="636"/>
      <c r="E423" s="636"/>
      <c r="F423" s="636"/>
      <c r="G423" s="636"/>
      <c r="H423" s="636"/>
      <c r="I423" s="636"/>
      <c r="J423" s="636"/>
      <c r="K423" s="636"/>
    </row>
    <row r="424" customFormat="false" ht="12.75" hidden="false" customHeight="false" outlineLevel="0" collapsed="false">
      <c r="B424" s="636"/>
      <c r="C424" s="636"/>
      <c r="D424" s="636"/>
      <c r="E424" s="636"/>
      <c r="F424" s="636"/>
      <c r="G424" s="636"/>
      <c r="H424" s="636"/>
      <c r="I424" s="636"/>
      <c r="J424" s="636"/>
      <c r="K424" s="636"/>
    </row>
    <row r="425" customFormat="false" ht="12.75" hidden="false" customHeight="false" outlineLevel="0" collapsed="false">
      <c r="B425" s="636"/>
      <c r="C425" s="636"/>
      <c r="D425" s="636"/>
      <c r="E425" s="636"/>
      <c r="F425" s="636"/>
      <c r="G425" s="636"/>
      <c r="H425" s="636"/>
      <c r="I425" s="636"/>
      <c r="J425" s="636"/>
      <c r="K425" s="636"/>
    </row>
    <row r="426" customFormat="false" ht="12.75" hidden="false" customHeight="false" outlineLevel="0" collapsed="false">
      <c r="B426" s="636"/>
      <c r="C426" s="636"/>
      <c r="D426" s="636"/>
      <c r="E426" s="636"/>
      <c r="F426" s="636"/>
      <c r="G426" s="636"/>
      <c r="H426" s="636"/>
      <c r="I426" s="636"/>
      <c r="J426" s="636"/>
      <c r="K426" s="636"/>
    </row>
    <row r="427" customFormat="false" ht="12.75" hidden="false" customHeight="false" outlineLevel="0" collapsed="false">
      <c r="B427" s="636"/>
      <c r="C427" s="636"/>
      <c r="D427" s="636"/>
      <c r="E427" s="636"/>
      <c r="F427" s="636"/>
      <c r="G427" s="636"/>
      <c r="H427" s="636"/>
      <c r="I427" s="636"/>
      <c r="J427" s="636"/>
      <c r="K427" s="636"/>
    </row>
    <row r="428" customFormat="false" ht="12.75" hidden="false" customHeight="false" outlineLevel="0" collapsed="false">
      <c r="B428" s="636"/>
      <c r="C428" s="636"/>
      <c r="D428" s="636"/>
      <c r="E428" s="636"/>
      <c r="F428" s="636"/>
      <c r="G428" s="636"/>
      <c r="H428" s="636"/>
      <c r="I428" s="636"/>
      <c r="J428" s="636"/>
      <c r="K428" s="636"/>
    </row>
    <row r="429" customFormat="false" ht="12.75" hidden="false" customHeight="false" outlineLevel="0" collapsed="false">
      <c r="B429" s="636"/>
      <c r="C429" s="636"/>
      <c r="D429" s="636"/>
      <c r="E429" s="636"/>
      <c r="F429" s="636"/>
      <c r="G429" s="636"/>
      <c r="H429" s="636"/>
      <c r="I429" s="636"/>
      <c r="J429" s="636"/>
      <c r="K429" s="636"/>
    </row>
    <row r="430" customFormat="false" ht="12.75" hidden="false" customHeight="false" outlineLevel="0" collapsed="false">
      <c r="B430" s="636"/>
      <c r="C430" s="636"/>
      <c r="D430" s="636"/>
      <c r="E430" s="636"/>
      <c r="F430" s="636"/>
      <c r="G430" s="636"/>
      <c r="H430" s="636"/>
      <c r="I430" s="636"/>
      <c r="J430" s="636"/>
      <c r="K430" s="636"/>
    </row>
    <row r="431" customFormat="false" ht="12.75" hidden="false" customHeight="false" outlineLevel="0" collapsed="false">
      <c r="B431" s="636"/>
      <c r="C431" s="636"/>
      <c r="D431" s="636"/>
      <c r="E431" s="636"/>
      <c r="F431" s="636"/>
      <c r="G431" s="636"/>
      <c r="H431" s="636"/>
      <c r="I431" s="636"/>
      <c r="J431" s="636"/>
      <c r="K431" s="636"/>
    </row>
    <row r="432" customFormat="false" ht="12.75" hidden="false" customHeight="false" outlineLevel="0" collapsed="false">
      <c r="B432" s="636"/>
      <c r="C432" s="636"/>
      <c r="D432" s="636"/>
      <c r="E432" s="636"/>
      <c r="F432" s="636"/>
      <c r="G432" s="636"/>
      <c r="H432" s="636"/>
      <c r="I432" s="636"/>
      <c r="J432" s="636"/>
      <c r="K432" s="636"/>
    </row>
    <row r="433" customFormat="false" ht="12.75" hidden="false" customHeight="false" outlineLevel="0" collapsed="false">
      <c r="B433" s="636"/>
      <c r="C433" s="636"/>
      <c r="D433" s="636"/>
      <c r="E433" s="636"/>
      <c r="F433" s="636"/>
      <c r="G433" s="636"/>
      <c r="H433" s="636"/>
      <c r="I433" s="636"/>
      <c r="J433" s="636"/>
      <c r="K433" s="636"/>
    </row>
    <row r="434" customFormat="false" ht="12.75" hidden="false" customHeight="false" outlineLevel="0" collapsed="false">
      <c r="B434" s="636"/>
      <c r="C434" s="636"/>
      <c r="D434" s="636"/>
      <c r="E434" s="636"/>
      <c r="F434" s="636"/>
      <c r="G434" s="636"/>
      <c r="H434" s="636"/>
      <c r="I434" s="636"/>
      <c r="J434" s="636"/>
      <c r="K434" s="636"/>
    </row>
    <row r="435" customFormat="false" ht="12.75" hidden="false" customHeight="false" outlineLevel="0" collapsed="false">
      <c r="B435" s="636"/>
      <c r="C435" s="636"/>
      <c r="D435" s="636"/>
      <c r="E435" s="636"/>
      <c r="F435" s="636"/>
      <c r="G435" s="636"/>
      <c r="H435" s="636"/>
      <c r="I435" s="636"/>
      <c r="J435" s="636"/>
      <c r="K435" s="636"/>
    </row>
    <row r="436" customFormat="false" ht="12.75" hidden="false" customHeight="false" outlineLevel="0" collapsed="false">
      <c r="B436" s="636"/>
      <c r="C436" s="636"/>
      <c r="D436" s="636"/>
      <c r="E436" s="636"/>
      <c r="F436" s="636"/>
      <c r="G436" s="636"/>
      <c r="H436" s="636"/>
      <c r="I436" s="636"/>
      <c r="J436" s="636"/>
      <c r="K436" s="636"/>
    </row>
    <row r="437" customFormat="false" ht="12.75" hidden="false" customHeight="false" outlineLevel="0" collapsed="false">
      <c r="B437" s="636"/>
      <c r="C437" s="636"/>
      <c r="D437" s="636"/>
      <c r="E437" s="636"/>
      <c r="F437" s="636"/>
      <c r="G437" s="636"/>
      <c r="H437" s="636"/>
      <c r="I437" s="636"/>
      <c r="J437" s="636"/>
      <c r="K437" s="636"/>
    </row>
    <row r="438" customFormat="false" ht="12.75" hidden="false" customHeight="false" outlineLevel="0" collapsed="false">
      <c r="B438" s="636"/>
      <c r="C438" s="636"/>
      <c r="D438" s="636"/>
      <c r="E438" s="636"/>
      <c r="F438" s="636"/>
      <c r="G438" s="636"/>
      <c r="H438" s="636"/>
      <c r="I438" s="636"/>
      <c r="J438" s="636"/>
      <c r="K438" s="636"/>
    </row>
    <row r="439" customFormat="false" ht="12.75" hidden="false" customHeight="false" outlineLevel="0" collapsed="false">
      <c r="B439" s="636"/>
      <c r="C439" s="636"/>
      <c r="D439" s="636"/>
      <c r="E439" s="636"/>
      <c r="F439" s="636"/>
      <c r="G439" s="636"/>
      <c r="H439" s="636"/>
      <c r="I439" s="636"/>
      <c r="J439" s="636"/>
      <c r="K439" s="636"/>
    </row>
    <row r="440" customFormat="false" ht="12.75" hidden="false" customHeight="false" outlineLevel="0" collapsed="false">
      <c r="B440" s="636"/>
      <c r="C440" s="636"/>
      <c r="D440" s="636"/>
      <c r="E440" s="636"/>
      <c r="F440" s="636"/>
      <c r="G440" s="636"/>
      <c r="H440" s="636"/>
      <c r="I440" s="636"/>
      <c r="J440" s="636"/>
      <c r="K440" s="636"/>
    </row>
    <row r="441" customFormat="false" ht="12.75" hidden="false" customHeight="false" outlineLevel="0" collapsed="false">
      <c r="B441" s="636"/>
      <c r="C441" s="636"/>
      <c r="D441" s="636"/>
      <c r="E441" s="636"/>
      <c r="F441" s="636"/>
      <c r="G441" s="636"/>
      <c r="H441" s="636"/>
      <c r="I441" s="636"/>
      <c r="J441" s="636"/>
      <c r="K441" s="636"/>
    </row>
    <row r="442" customFormat="false" ht="12.75" hidden="false" customHeight="false" outlineLevel="0" collapsed="false">
      <c r="B442" s="636"/>
      <c r="C442" s="636"/>
      <c r="D442" s="636"/>
      <c r="E442" s="636"/>
      <c r="F442" s="636"/>
      <c r="G442" s="636"/>
      <c r="H442" s="636"/>
      <c r="I442" s="636"/>
      <c r="J442" s="636"/>
      <c r="K442" s="636"/>
    </row>
    <row r="443" customFormat="false" ht="12.75" hidden="false" customHeight="false" outlineLevel="0" collapsed="false">
      <c r="B443" s="636"/>
      <c r="C443" s="636"/>
      <c r="D443" s="636"/>
      <c r="E443" s="636"/>
      <c r="F443" s="636"/>
      <c r="G443" s="636"/>
      <c r="H443" s="636"/>
      <c r="I443" s="636"/>
      <c r="J443" s="636"/>
      <c r="K443" s="636"/>
    </row>
    <row r="444" customFormat="false" ht="12.75" hidden="false" customHeight="false" outlineLevel="0" collapsed="false">
      <c r="B444" s="636"/>
      <c r="C444" s="636"/>
      <c r="D444" s="636"/>
      <c r="E444" s="636"/>
      <c r="F444" s="636"/>
      <c r="G444" s="636"/>
      <c r="H444" s="636"/>
      <c r="I444" s="636"/>
      <c r="J444" s="636"/>
      <c r="K444" s="636"/>
    </row>
    <row r="445" customFormat="false" ht="12.75" hidden="false" customHeight="false" outlineLevel="0" collapsed="false">
      <c r="B445" s="636"/>
      <c r="C445" s="636"/>
      <c r="D445" s="636"/>
      <c r="E445" s="636"/>
      <c r="F445" s="636"/>
      <c r="G445" s="636"/>
      <c r="H445" s="636"/>
      <c r="I445" s="636"/>
      <c r="J445" s="636"/>
      <c r="K445" s="636"/>
    </row>
    <row r="446" customFormat="false" ht="12.75" hidden="false" customHeight="false" outlineLevel="0" collapsed="false">
      <c r="B446" s="636"/>
      <c r="C446" s="636"/>
      <c r="D446" s="636"/>
      <c r="E446" s="636"/>
      <c r="F446" s="636"/>
      <c r="G446" s="636"/>
      <c r="H446" s="636"/>
      <c r="I446" s="636"/>
      <c r="J446" s="636"/>
      <c r="K446" s="636"/>
    </row>
    <row r="447" customFormat="false" ht="12.75" hidden="false" customHeight="false" outlineLevel="0" collapsed="false">
      <c r="B447" s="636"/>
      <c r="C447" s="636"/>
      <c r="D447" s="636"/>
      <c r="E447" s="636"/>
      <c r="F447" s="636"/>
      <c r="G447" s="636"/>
      <c r="H447" s="636"/>
      <c r="I447" s="636"/>
      <c r="J447" s="636"/>
      <c r="K447" s="636"/>
    </row>
    <row r="448" customFormat="false" ht="12.75" hidden="false" customHeight="false" outlineLevel="0" collapsed="false">
      <c r="B448" s="636"/>
      <c r="C448" s="636"/>
      <c r="D448" s="636"/>
      <c r="E448" s="636"/>
      <c r="F448" s="636"/>
      <c r="G448" s="636"/>
      <c r="H448" s="636"/>
      <c r="I448" s="636"/>
      <c r="J448" s="636"/>
      <c r="K448" s="636"/>
    </row>
    <row r="449" customFormat="false" ht="12.75" hidden="false" customHeight="false" outlineLevel="0" collapsed="false">
      <c r="B449" s="636"/>
      <c r="C449" s="636"/>
      <c r="D449" s="636"/>
      <c r="E449" s="636"/>
      <c r="F449" s="636"/>
      <c r="G449" s="636"/>
      <c r="H449" s="636"/>
      <c r="I449" s="636"/>
      <c r="J449" s="636"/>
      <c r="K449" s="636"/>
    </row>
    <row r="450" customFormat="false" ht="12.75" hidden="false" customHeight="false" outlineLevel="0" collapsed="false">
      <c r="B450" s="636"/>
      <c r="C450" s="636"/>
      <c r="D450" s="636"/>
      <c r="E450" s="636"/>
      <c r="F450" s="636"/>
      <c r="G450" s="636"/>
      <c r="H450" s="636"/>
      <c r="I450" s="636"/>
      <c r="J450" s="636"/>
      <c r="K450" s="636"/>
    </row>
    <row r="451" customFormat="false" ht="12.75" hidden="false" customHeight="false" outlineLevel="0" collapsed="false">
      <c r="B451" s="636"/>
      <c r="C451" s="636"/>
      <c r="D451" s="636"/>
      <c r="E451" s="636"/>
      <c r="F451" s="636"/>
      <c r="G451" s="636"/>
      <c r="H451" s="636"/>
      <c r="I451" s="636"/>
      <c r="J451" s="636"/>
      <c r="K451" s="636"/>
    </row>
    <row r="452" customFormat="false" ht="12.75" hidden="false" customHeight="false" outlineLevel="0" collapsed="false">
      <c r="B452" s="636"/>
      <c r="C452" s="636"/>
      <c r="D452" s="636"/>
      <c r="E452" s="636"/>
      <c r="F452" s="636"/>
      <c r="G452" s="636"/>
      <c r="H452" s="636"/>
      <c r="I452" s="636"/>
      <c r="J452" s="636"/>
      <c r="K452" s="636"/>
    </row>
    <row r="453" customFormat="false" ht="12.75" hidden="false" customHeight="false" outlineLevel="0" collapsed="false">
      <c r="B453" s="636"/>
      <c r="C453" s="636"/>
      <c r="D453" s="636"/>
      <c r="E453" s="636"/>
      <c r="F453" s="636"/>
      <c r="G453" s="636"/>
      <c r="H453" s="636"/>
      <c r="I453" s="636"/>
      <c r="J453" s="636"/>
      <c r="K453" s="636"/>
    </row>
    <row r="454" customFormat="false" ht="12.75" hidden="false" customHeight="false" outlineLevel="0" collapsed="false">
      <c r="B454" s="636"/>
      <c r="C454" s="636"/>
      <c r="D454" s="636"/>
      <c r="E454" s="636"/>
      <c r="F454" s="636"/>
      <c r="G454" s="636"/>
      <c r="H454" s="636"/>
      <c r="I454" s="636"/>
      <c r="J454" s="636"/>
      <c r="K454" s="636"/>
    </row>
    <row r="455" customFormat="false" ht="12.75" hidden="false" customHeight="false" outlineLevel="0" collapsed="false">
      <c r="B455" s="636"/>
      <c r="C455" s="636"/>
      <c r="D455" s="636"/>
      <c r="E455" s="636"/>
      <c r="F455" s="636"/>
      <c r="G455" s="636"/>
      <c r="H455" s="636"/>
      <c r="I455" s="636"/>
      <c r="J455" s="636"/>
      <c r="K455" s="636"/>
    </row>
    <row r="456" customFormat="false" ht="12.75" hidden="false" customHeight="false" outlineLevel="0" collapsed="false">
      <c r="B456" s="636"/>
      <c r="C456" s="636"/>
      <c r="D456" s="636"/>
      <c r="E456" s="636"/>
      <c r="F456" s="636"/>
      <c r="G456" s="636"/>
      <c r="H456" s="636"/>
      <c r="I456" s="636"/>
      <c r="J456" s="636"/>
      <c r="K456" s="636"/>
    </row>
    <row r="457" customFormat="false" ht="12.75" hidden="false" customHeight="false" outlineLevel="0" collapsed="false">
      <c r="B457" s="636"/>
      <c r="C457" s="636"/>
      <c r="D457" s="636"/>
      <c r="E457" s="636"/>
      <c r="F457" s="636"/>
      <c r="G457" s="636"/>
      <c r="H457" s="636"/>
      <c r="I457" s="636"/>
      <c r="J457" s="636"/>
      <c r="K457" s="636"/>
    </row>
    <row r="458" customFormat="false" ht="12.75" hidden="false" customHeight="false" outlineLevel="0" collapsed="false">
      <c r="B458" s="636"/>
      <c r="C458" s="636"/>
      <c r="D458" s="636"/>
      <c r="E458" s="636"/>
      <c r="F458" s="636"/>
      <c r="G458" s="636"/>
      <c r="H458" s="636"/>
      <c r="I458" s="636"/>
      <c r="J458" s="636"/>
      <c r="K458" s="636"/>
    </row>
    <row r="459" customFormat="false" ht="12.75" hidden="false" customHeight="false" outlineLevel="0" collapsed="false">
      <c r="B459" s="636"/>
      <c r="C459" s="636"/>
      <c r="D459" s="636"/>
      <c r="E459" s="636"/>
      <c r="F459" s="636"/>
      <c r="G459" s="636"/>
      <c r="H459" s="636"/>
      <c r="I459" s="636"/>
      <c r="J459" s="636"/>
      <c r="K459" s="636"/>
    </row>
    <row r="460" customFormat="false" ht="12.75" hidden="false" customHeight="false" outlineLevel="0" collapsed="false">
      <c r="B460" s="636"/>
      <c r="C460" s="636"/>
      <c r="D460" s="636"/>
      <c r="E460" s="636"/>
      <c r="F460" s="636"/>
      <c r="G460" s="636"/>
      <c r="H460" s="636"/>
      <c r="I460" s="636"/>
      <c r="J460" s="636"/>
      <c r="K460" s="636"/>
    </row>
    <row r="461" customFormat="false" ht="12.75" hidden="false" customHeight="false" outlineLevel="0" collapsed="false">
      <c r="B461" s="636"/>
      <c r="C461" s="636"/>
      <c r="D461" s="636"/>
      <c r="E461" s="636"/>
      <c r="F461" s="636"/>
      <c r="G461" s="636"/>
      <c r="H461" s="636"/>
      <c r="I461" s="636"/>
      <c r="J461" s="636"/>
      <c r="K461" s="636"/>
    </row>
    <row r="462" customFormat="false" ht="12.75" hidden="false" customHeight="false" outlineLevel="0" collapsed="false">
      <c r="B462" s="636"/>
      <c r="C462" s="636"/>
      <c r="D462" s="636"/>
      <c r="E462" s="636"/>
      <c r="F462" s="636"/>
      <c r="G462" s="636"/>
      <c r="H462" s="636"/>
      <c r="I462" s="636"/>
      <c r="J462" s="636"/>
      <c r="K462" s="636"/>
    </row>
    <row r="463" customFormat="false" ht="12.75" hidden="false" customHeight="false" outlineLevel="0" collapsed="false">
      <c r="B463" s="636"/>
      <c r="C463" s="636"/>
      <c r="D463" s="636"/>
      <c r="E463" s="636"/>
      <c r="F463" s="636"/>
      <c r="G463" s="636"/>
      <c r="H463" s="636"/>
      <c r="I463" s="636"/>
      <c r="J463" s="636"/>
      <c r="K463" s="636"/>
    </row>
    <row r="464" customFormat="false" ht="12.75" hidden="false" customHeight="false" outlineLevel="0" collapsed="false">
      <c r="B464" s="636"/>
      <c r="C464" s="636"/>
      <c r="D464" s="636"/>
      <c r="E464" s="636"/>
      <c r="F464" s="636"/>
      <c r="G464" s="636"/>
      <c r="H464" s="636"/>
      <c r="I464" s="636"/>
      <c r="J464" s="636"/>
      <c r="K464" s="636"/>
    </row>
    <row r="465" customFormat="false" ht="12.75" hidden="false" customHeight="false" outlineLevel="0" collapsed="false">
      <c r="B465" s="636"/>
      <c r="C465" s="636"/>
      <c r="D465" s="636"/>
      <c r="E465" s="636"/>
      <c r="F465" s="636"/>
      <c r="G465" s="636"/>
      <c r="H465" s="636"/>
      <c r="I465" s="636"/>
      <c r="J465" s="636"/>
      <c r="K465" s="636"/>
    </row>
    <row r="466" customFormat="false" ht="12.75" hidden="false" customHeight="false" outlineLevel="0" collapsed="false">
      <c r="B466" s="636"/>
      <c r="C466" s="636"/>
      <c r="D466" s="636"/>
      <c r="E466" s="636"/>
      <c r="F466" s="636"/>
      <c r="G466" s="636"/>
      <c r="H466" s="636"/>
      <c r="I466" s="636"/>
      <c r="J466" s="636"/>
      <c r="K466" s="636"/>
    </row>
    <row r="467" customFormat="false" ht="12.75" hidden="false" customHeight="false" outlineLevel="0" collapsed="false">
      <c r="B467" s="636"/>
      <c r="C467" s="636"/>
      <c r="D467" s="636"/>
      <c r="E467" s="636"/>
      <c r="F467" s="636"/>
      <c r="G467" s="636"/>
      <c r="H467" s="636"/>
      <c r="I467" s="636"/>
      <c r="J467" s="636"/>
      <c r="K467" s="636"/>
    </row>
    <row r="468" customFormat="false" ht="12.75" hidden="false" customHeight="false" outlineLevel="0" collapsed="false">
      <c r="B468" s="636"/>
      <c r="C468" s="636"/>
      <c r="D468" s="636"/>
      <c r="E468" s="636"/>
      <c r="F468" s="636"/>
      <c r="G468" s="636"/>
      <c r="H468" s="636"/>
      <c r="I468" s="636"/>
      <c r="J468" s="636"/>
      <c r="K468" s="636"/>
    </row>
    <row r="469" customFormat="false" ht="12.75" hidden="false" customHeight="false" outlineLevel="0" collapsed="false">
      <c r="B469" s="636"/>
      <c r="C469" s="636"/>
      <c r="D469" s="636"/>
      <c r="E469" s="636"/>
      <c r="F469" s="636"/>
      <c r="G469" s="636"/>
      <c r="H469" s="636"/>
      <c r="I469" s="636"/>
      <c r="J469" s="636"/>
      <c r="K469" s="636"/>
    </row>
    <row r="470" customFormat="false" ht="12.75" hidden="false" customHeight="false" outlineLevel="0" collapsed="false">
      <c r="B470" s="636"/>
      <c r="C470" s="636"/>
      <c r="D470" s="636"/>
      <c r="E470" s="636"/>
      <c r="F470" s="636"/>
      <c r="G470" s="636"/>
      <c r="H470" s="636"/>
      <c r="I470" s="636"/>
      <c r="J470" s="636"/>
      <c r="K470" s="636"/>
    </row>
    <row r="471" customFormat="false" ht="12.75" hidden="false" customHeight="false" outlineLevel="0" collapsed="false">
      <c r="B471" s="636"/>
      <c r="C471" s="636"/>
      <c r="D471" s="636"/>
      <c r="E471" s="636"/>
      <c r="F471" s="636"/>
      <c r="G471" s="636"/>
      <c r="H471" s="636"/>
      <c r="I471" s="636"/>
      <c r="J471" s="636"/>
      <c r="K471" s="636"/>
    </row>
    <row r="472" customFormat="false" ht="12.75" hidden="false" customHeight="false" outlineLevel="0" collapsed="false">
      <c r="B472" s="636"/>
      <c r="C472" s="636"/>
      <c r="D472" s="636"/>
      <c r="E472" s="636"/>
      <c r="F472" s="636"/>
      <c r="G472" s="636"/>
      <c r="H472" s="636"/>
      <c r="I472" s="636"/>
      <c r="J472" s="636"/>
      <c r="K472" s="636"/>
    </row>
    <row r="473" customFormat="false" ht="12.75" hidden="false" customHeight="false" outlineLevel="0" collapsed="false">
      <c r="B473" s="636"/>
      <c r="C473" s="636"/>
      <c r="D473" s="636"/>
      <c r="E473" s="636"/>
      <c r="F473" s="636"/>
      <c r="G473" s="636"/>
      <c r="H473" s="636"/>
      <c r="I473" s="636"/>
      <c r="J473" s="636"/>
      <c r="K473" s="636"/>
    </row>
    <row r="474" customFormat="false" ht="12.75" hidden="false" customHeight="false" outlineLevel="0" collapsed="false">
      <c r="B474" s="636"/>
      <c r="C474" s="636"/>
      <c r="D474" s="636"/>
      <c r="E474" s="636"/>
      <c r="F474" s="636"/>
      <c r="G474" s="636"/>
      <c r="H474" s="636"/>
      <c r="I474" s="636"/>
      <c r="J474" s="636"/>
      <c r="K474" s="636"/>
    </row>
    <row r="475" customFormat="false" ht="12.75" hidden="false" customHeight="false" outlineLevel="0" collapsed="false">
      <c r="B475" s="636"/>
      <c r="C475" s="636"/>
      <c r="D475" s="636"/>
      <c r="E475" s="636"/>
      <c r="F475" s="636"/>
      <c r="G475" s="636"/>
      <c r="H475" s="636"/>
      <c r="I475" s="636"/>
      <c r="J475" s="636"/>
      <c r="K475" s="636"/>
    </row>
    <row r="476" customFormat="false" ht="12.75" hidden="false" customHeight="false" outlineLevel="0" collapsed="false">
      <c r="B476" s="636"/>
      <c r="C476" s="636"/>
      <c r="D476" s="636"/>
      <c r="E476" s="636"/>
      <c r="F476" s="636"/>
      <c r="G476" s="636"/>
      <c r="H476" s="636"/>
      <c r="I476" s="636"/>
      <c r="J476" s="636"/>
      <c r="K476" s="636"/>
    </row>
    <row r="477" customFormat="false" ht="12.75" hidden="false" customHeight="false" outlineLevel="0" collapsed="false">
      <c r="B477" s="636"/>
      <c r="C477" s="636"/>
      <c r="D477" s="636"/>
      <c r="E477" s="636"/>
      <c r="F477" s="636"/>
      <c r="G477" s="636"/>
      <c r="H477" s="636"/>
      <c r="I477" s="636"/>
      <c r="J477" s="636"/>
      <c r="K477" s="636"/>
    </row>
    <row r="478" customFormat="false" ht="12.75" hidden="false" customHeight="false" outlineLevel="0" collapsed="false">
      <c r="B478" s="636"/>
      <c r="C478" s="636"/>
      <c r="D478" s="636"/>
      <c r="E478" s="636"/>
      <c r="F478" s="636"/>
      <c r="G478" s="636"/>
      <c r="H478" s="636"/>
      <c r="I478" s="636"/>
      <c r="J478" s="636"/>
      <c r="K478" s="636"/>
    </row>
    <row r="479" customFormat="false" ht="12.75" hidden="false" customHeight="false" outlineLevel="0" collapsed="false">
      <c r="B479" s="636"/>
      <c r="C479" s="636"/>
      <c r="D479" s="636"/>
      <c r="E479" s="636"/>
      <c r="F479" s="636"/>
      <c r="G479" s="636"/>
      <c r="H479" s="636"/>
      <c r="I479" s="636"/>
      <c r="J479" s="636"/>
      <c r="K479" s="636"/>
    </row>
    <row r="480" customFormat="false" ht="12.75" hidden="false" customHeight="false" outlineLevel="0" collapsed="false">
      <c r="B480" s="636"/>
      <c r="C480" s="636"/>
      <c r="D480" s="636"/>
      <c r="E480" s="636"/>
      <c r="F480" s="636"/>
      <c r="G480" s="636"/>
      <c r="H480" s="636"/>
      <c r="I480" s="636"/>
      <c r="J480" s="636"/>
      <c r="K480" s="636"/>
    </row>
    <row r="481" customFormat="false" ht="12.75" hidden="false" customHeight="false" outlineLevel="0" collapsed="false">
      <c r="B481" s="636"/>
      <c r="C481" s="636"/>
      <c r="D481" s="636"/>
      <c r="E481" s="636"/>
      <c r="F481" s="636"/>
      <c r="G481" s="636"/>
      <c r="H481" s="636"/>
      <c r="I481" s="636"/>
      <c r="J481" s="636"/>
      <c r="K481" s="636"/>
    </row>
    <row r="482" customFormat="false" ht="12.75" hidden="false" customHeight="false" outlineLevel="0" collapsed="false">
      <c r="B482" s="636"/>
      <c r="C482" s="636"/>
      <c r="D482" s="636"/>
      <c r="E482" s="636"/>
      <c r="F482" s="636"/>
      <c r="G482" s="636"/>
      <c r="H482" s="636"/>
      <c r="I482" s="636"/>
      <c r="J482" s="636"/>
      <c r="K482" s="636"/>
    </row>
    <row r="483" customFormat="false" ht="12.75" hidden="false" customHeight="false" outlineLevel="0" collapsed="false">
      <c r="B483" s="636"/>
      <c r="C483" s="636"/>
      <c r="D483" s="636"/>
      <c r="E483" s="636"/>
      <c r="F483" s="636"/>
      <c r="G483" s="636"/>
      <c r="H483" s="636"/>
      <c r="I483" s="636"/>
      <c r="J483" s="636"/>
      <c r="K483" s="636"/>
    </row>
    <row r="484" customFormat="false" ht="12.75" hidden="false" customHeight="false" outlineLevel="0" collapsed="false">
      <c r="B484" s="636"/>
      <c r="C484" s="636"/>
      <c r="D484" s="636"/>
      <c r="E484" s="636"/>
      <c r="F484" s="636"/>
      <c r="G484" s="636"/>
      <c r="H484" s="636"/>
      <c r="I484" s="636"/>
      <c r="J484" s="636"/>
      <c r="K484" s="636"/>
    </row>
    <row r="485" customFormat="false" ht="12.75" hidden="false" customHeight="false" outlineLevel="0" collapsed="false">
      <c r="B485" s="636"/>
      <c r="C485" s="636"/>
      <c r="D485" s="636"/>
      <c r="E485" s="636"/>
      <c r="F485" s="636"/>
      <c r="G485" s="636"/>
      <c r="H485" s="636"/>
      <c r="I485" s="636"/>
      <c r="J485" s="636"/>
      <c r="K485" s="636"/>
    </row>
    <row r="486" customFormat="false" ht="12.75" hidden="false" customHeight="false" outlineLevel="0" collapsed="false">
      <c r="B486" s="636"/>
      <c r="C486" s="636"/>
      <c r="D486" s="636"/>
      <c r="E486" s="636"/>
      <c r="F486" s="636"/>
      <c r="G486" s="636"/>
      <c r="H486" s="636"/>
      <c r="I486" s="636"/>
      <c r="J486" s="636"/>
      <c r="K486" s="636"/>
    </row>
    <row r="487" customFormat="false" ht="12.75" hidden="false" customHeight="false" outlineLevel="0" collapsed="false">
      <c r="B487" s="636"/>
      <c r="C487" s="636"/>
      <c r="D487" s="636"/>
      <c r="E487" s="636"/>
      <c r="F487" s="636"/>
      <c r="G487" s="636"/>
      <c r="H487" s="636"/>
      <c r="I487" s="636"/>
      <c r="J487" s="636"/>
      <c r="K487" s="636"/>
    </row>
    <row r="488" customFormat="false" ht="12.75" hidden="false" customHeight="false" outlineLevel="0" collapsed="false">
      <c r="B488" s="636"/>
      <c r="C488" s="636"/>
      <c r="D488" s="636"/>
      <c r="E488" s="636"/>
      <c r="F488" s="636"/>
      <c r="G488" s="636"/>
      <c r="H488" s="636"/>
      <c r="I488" s="636"/>
      <c r="J488" s="636"/>
      <c r="K488" s="636"/>
    </row>
    <row r="489" customFormat="false" ht="12.75" hidden="false" customHeight="false" outlineLevel="0" collapsed="false">
      <c r="B489" s="636"/>
      <c r="C489" s="636"/>
      <c r="D489" s="636"/>
      <c r="E489" s="636"/>
      <c r="F489" s="636"/>
      <c r="G489" s="636"/>
      <c r="H489" s="636"/>
      <c r="I489" s="636"/>
      <c r="J489" s="636"/>
      <c r="K489" s="636"/>
    </row>
    <row r="490" customFormat="false" ht="12.75" hidden="false" customHeight="false" outlineLevel="0" collapsed="false">
      <c r="B490" s="636"/>
      <c r="C490" s="636"/>
      <c r="D490" s="636"/>
      <c r="E490" s="636"/>
      <c r="F490" s="636"/>
      <c r="G490" s="636"/>
      <c r="H490" s="636"/>
      <c r="I490" s="636"/>
      <c r="J490" s="636"/>
      <c r="K490" s="636"/>
    </row>
    <row r="491" customFormat="false" ht="12.75" hidden="false" customHeight="false" outlineLevel="0" collapsed="false">
      <c r="B491" s="636"/>
      <c r="C491" s="636"/>
      <c r="D491" s="636"/>
      <c r="E491" s="636"/>
      <c r="F491" s="636"/>
      <c r="G491" s="636"/>
      <c r="H491" s="636"/>
      <c r="I491" s="636"/>
      <c r="J491" s="636"/>
      <c r="K491" s="636"/>
    </row>
    <row r="492" customFormat="false" ht="12.75" hidden="false" customHeight="false" outlineLevel="0" collapsed="false">
      <c r="B492" s="636"/>
      <c r="C492" s="636"/>
      <c r="D492" s="636"/>
      <c r="E492" s="636"/>
      <c r="F492" s="636"/>
      <c r="G492" s="636"/>
      <c r="H492" s="636"/>
      <c r="I492" s="636"/>
      <c r="J492" s="636"/>
      <c r="K492" s="636"/>
    </row>
    <row r="493" customFormat="false" ht="12.75" hidden="false" customHeight="false" outlineLevel="0" collapsed="false">
      <c r="B493" s="636"/>
      <c r="C493" s="636"/>
      <c r="D493" s="636"/>
      <c r="E493" s="636"/>
      <c r="F493" s="636"/>
      <c r="G493" s="636"/>
      <c r="H493" s="636"/>
      <c r="I493" s="636"/>
      <c r="J493" s="636"/>
      <c r="K493" s="636"/>
    </row>
    <row r="494" customFormat="false" ht="12.75" hidden="false" customHeight="false" outlineLevel="0" collapsed="false">
      <c r="B494" s="636"/>
      <c r="C494" s="636"/>
      <c r="D494" s="636"/>
      <c r="E494" s="636"/>
      <c r="F494" s="636"/>
      <c r="G494" s="636"/>
      <c r="H494" s="636"/>
      <c r="I494" s="636"/>
      <c r="J494" s="636"/>
      <c r="K494" s="636"/>
    </row>
    <row r="495" customFormat="false" ht="12.75" hidden="false" customHeight="false" outlineLevel="0" collapsed="false">
      <c r="B495" s="636"/>
      <c r="C495" s="636"/>
      <c r="D495" s="636"/>
      <c r="E495" s="636"/>
      <c r="F495" s="636"/>
      <c r="G495" s="636"/>
      <c r="H495" s="636"/>
      <c r="I495" s="636"/>
      <c r="J495" s="636"/>
      <c r="K495" s="636"/>
    </row>
    <row r="496" customFormat="false" ht="12.75" hidden="false" customHeight="false" outlineLevel="0" collapsed="false">
      <c r="B496" s="636"/>
      <c r="C496" s="636"/>
      <c r="D496" s="636"/>
      <c r="E496" s="636"/>
      <c r="F496" s="636"/>
      <c r="G496" s="636"/>
      <c r="H496" s="636"/>
      <c r="I496" s="636"/>
      <c r="J496" s="636"/>
      <c r="K496" s="636"/>
    </row>
    <row r="497" customFormat="false" ht="12.75" hidden="false" customHeight="false" outlineLevel="0" collapsed="false">
      <c r="B497" s="636"/>
      <c r="C497" s="636"/>
      <c r="D497" s="636"/>
      <c r="E497" s="636"/>
      <c r="F497" s="636"/>
      <c r="G497" s="636"/>
      <c r="H497" s="636"/>
      <c r="I497" s="636"/>
      <c r="J497" s="636"/>
      <c r="K497" s="636"/>
    </row>
    <row r="498" customFormat="false" ht="12.75" hidden="false" customHeight="false" outlineLevel="0" collapsed="false">
      <c r="B498" s="636"/>
      <c r="C498" s="636"/>
      <c r="D498" s="636"/>
      <c r="E498" s="636"/>
      <c r="F498" s="636"/>
      <c r="G498" s="636"/>
      <c r="H498" s="636"/>
      <c r="I498" s="636"/>
      <c r="J498" s="636"/>
      <c r="K498" s="636"/>
    </row>
    <row r="499" customFormat="false" ht="12.75" hidden="false" customHeight="false" outlineLevel="0" collapsed="false">
      <c r="B499" s="636"/>
      <c r="C499" s="636"/>
      <c r="D499" s="636"/>
      <c r="E499" s="636"/>
      <c r="F499" s="636"/>
      <c r="G499" s="636"/>
      <c r="H499" s="636"/>
      <c r="I499" s="636"/>
      <c r="J499" s="636"/>
      <c r="K499" s="636"/>
    </row>
    <row r="500" customFormat="false" ht="12.75" hidden="false" customHeight="false" outlineLevel="0" collapsed="false">
      <c r="B500" s="636"/>
      <c r="C500" s="636"/>
      <c r="D500" s="636"/>
      <c r="E500" s="636"/>
      <c r="F500" s="636"/>
      <c r="G500" s="636"/>
      <c r="H500" s="636"/>
      <c r="I500" s="636"/>
      <c r="J500" s="636"/>
      <c r="K500" s="636"/>
    </row>
    <row r="501" customFormat="false" ht="12.75" hidden="false" customHeight="false" outlineLevel="0" collapsed="false">
      <c r="B501" s="636"/>
      <c r="C501" s="636"/>
      <c r="D501" s="636"/>
      <c r="E501" s="636"/>
      <c r="F501" s="636"/>
      <c r="G501" s="636"/>
      <c r="H501" s="636"/>
      <c r="I501" s="636"/>
      <c r="J501" s="636"/>
      <c r="K501" s="636"/>
    </row>
    <row r="502" customFormat="false" ht="12.75" hidden="false" customHeight="false" outlineLevel="0" collapsed="false">
      <c r="B502" s="636"/>
      <c r="C502" s="636"/>
      <c r="D502" s="636"/>
      <c r="E502" s="636"/>
      <c r="F502" s="636"/>
      <c r="G502" s="636"/>
      <c r="H502" s="636"/>
      <c r="I502" s="636"/>
      <c r="J502" s="636"/>
      <c r="K502" s="636"/>
    </row>
    <row r="503" customFormat="false" ht="12.75" hidden="false" customHeight="false" outlineLevel="0" collapsed="false">
      <c r="B503" s="636"/>
      <c r="C503" s="636"/>
      <c r="D503" s="636"/>
      <c r="E503" s="636"/>
      <c r="F503" s="636"/>
      <c r="G503" s="636"/>
      <c r="H503" s="636"/>
      <c r="I503" s="636"/>
      <c r="J503" s="636"/>
      <c r="K503" s="636"/>
    </row>
    <row r="504" customFormat="false" ht="12.75" hidden="false" customHeight="false" outlineLevel="0" collapsed="false">
      <c r="B504" s="636"/>
      <c r="C504" s="636"/>
      <c r="D504" s="636"/>
      <c r="E504" s="636"/>
      <c r="F504" s="636"/>
      <c r="G504" s="636"/>
      <c r="H504" s="636"/>
      <c r="I504" s="636"/>
      <c r="J504" s="636"/>
      <c r="K504" s="636"/>
    </row>
    <row r="505" customFormat="false" ht="12.75" hidden="false" customHeight="false" outlineLevel="0" collapsed="false">
      <c r="B505" s="636"/>
      <c r="C505" s="636"/>
      <c r="D505" s="636"/>
      <c r="E505" s="636"/>
      <c r="F505" s="636"/>
      <c r="G505" s="636"/>
      <c r="H505" s="636"/>
      <c r="I505" s="636"/>
      <c r="J505" s="636"/>
      <c r="K505" s="636"/>
    </row>
    <row r="506" customFormat="false" ht="12.75" hidden="false" customHeight="false" outlineLevel="0" collapsed="false">
      <c r="B506" s="636"/>
      <c r="C506" s="636"/>
      <c r="D506" s="636"/>
      <c r="E506" s="636"/>
      <c r="F506" s="636"/>
      <c r="G506" s="636"/>
      <c r="H506" s="636"/>
      <c r="I506" s="636"/>
      <c r="J506" s="636"/>
      <c r="K506" s="636"/>
    </row>
    <row r="507" customFormat="false" ht="12.75" hidden="false" customHeight="false" outlineLevel="0" collapsed="false">
      <c r="B507" s="636"/>
      <c r="C507" s="636"/>
      <c r="D507" s="636"/>
      <c r="E507" s="636"/>
      <c r="F507" s="636"/>
      <c r="G507" s="636"/>
      <c r="H507" s="636"/>
      <c r="I507" s="636"/>
      <c r="J507" s="636"/>
      <c r="K507" s="636"/>
    </row>
    <row r="508" customFormat="false" ht="12.75" hidden="false" customHeight="false" outlineLevel="0" collapsed="false">
      <c r="B508" s="636"/>
      <c r="C508" s="636"/>
      <c r="D508" s="636"/>
      <c r="E508" s="636"/>
      <c r="F508" s="636"/>
      <c r="G508" s="636"/>
      <c r="H508" s="636"/>
      <c r="I508" s="636"/>
      <c r="J508" s="636"/>
      <c r="K508" s="636"/>
    </row>
    <row r="509" customFormat="false" ht="12.75" hidden="false" customHeight="false" outlineLevel="0" collapsed="false">
      <c r="B509" s="636"/>
      <c r="C509" s="636"/>
      <c r="D509" s="636"/>
      <c r="E509" s="636"/>
      <c r="F509" s="636"/>
      <c r="G509" s="636"/>
      <c r="H509" s="636"/>
      <c r="I509" s="636"/>
      <c r="J509" s="636"/>
      <c r="K509" s="636"/>
    </row>
    <row r="510" customFormat="false" ht="12.75" hidden="false" customHeight="false" outlineLevel="0" collapsed="false">
      <c r="B510" s="636"/>
      <c r="C510" s="636"/>
      <c r="D510" s="636"/>
      <c r="E510" s="636"/>
      <c r="F510" s="636"/>
      <c r="G510" s="636"/>
      <c r="H510" s="636"/>
      <c r="I510" s="636"/>
      <c r="J510" s="636"/>
      <c r="K510" s="636"/>
    </row>
    <row r="511" customFormat="false" ht="12.75" hidden="false" customHeight="false" outlineLevel="0" collapsed="false">
      <c r="B511" s="636"/>
      <c r="C511" s="636"/>
      <c r="D511" s="636"/>
      <c r="E511" s="636"/>
      <c r="F511" s="636"/>
      <c r="G511" s="636"/>
      <c r="H511" s="636"/>
      <c r="I511" s="636"/>
      <c r="J511" s="636"/>
      <c r="K511" s="636"/>
    </row>
    <row r="512" customFormat="false" ht="12.75" hidden="false" customHeight="false" outlineLevel="0" collapsed="false">
      <c r="B512" s="636"/>
      <c r="C512" s="636"/>
      <c r="D512" s="636"/>
      <c r="E512" s="636"/>
      <c r="F512" s="636"/>
      <c r="G512" s="636"/>
      <c r="H512" s="636"/>
      <c r="I512" s="636"/>
      <c r="J512" s="636"/>
      <c r="K512" s="636"/>
    </row>
    <row r="513" customFormat="false" ht="12.75" hidden="false" customHeight="false" outlineLevel="0" collapsed="false">
      <c r="B513" s="636"/>
      <c r="C513" s="636"/>
      <c r="D513" s="636"/>
      <c r="E513" s="636"/>
      <c r="F513" s="636"/>
      <c r="G513" s="636"/>
      <c r="H513" s="636"/>
      <c r="I513" s="636"/>
      <c r="J513" s="636"/>
      <c r="K513" s="636"/>
    </row>
    <row r="514" customFormat="false" ht="12.75" hidden="false" customHeight="false" outlineLevel="0" collapsed="false">
      <c r="B514" s="636"/>
      <c r="C514" s="636"/>
      <c r="D514" s="636"/>
      <c r="E514" s="636"/>
      <c r="F514" s="636"/>
      <c r="G514" s="636"/>
      <c r="H514" s="636"/>
      <c r="I514" s="636"/>
      <c r="J514" s="636"/>
      <c r="K514" s="636"/>
    </row>
    <row r="515" customFormat="false" ht="12.75" hidden="false" customHeight="false" outlineLevel="0" collapsed="false">
      <c r="B515" s="636"/>
      <c r="C515" s="636"/>
      <c r="D515" s="636"/>
      <c r="E515" s="636"/>
      <c r="F515" s="636"/>
      <c r="G515" s="636"/>
      <c r="H515" s="636"/>
      <c r="I515" s="636"/>
      <c r="J515" s="636"/>
      <c r="K515" s="636"/>
    </row>
    <row r="516" customFormat="false" ht="12.75" hidden="false" customHeight="false" outlineLevel="0" collapsed="false">
      <c r="B516" s="636"/>
      <c r="C516" s="636"/>
      <c r="D516" s="636"/>
      <c r="E516" s="636"/>
      <c r="F516" s="636"/>
      <c r="G516" s="636"/>
      <c r="H516" s="636"/>
      <c r="I516" s="636"/>
      <c r="J516" s="636"/>
      <c r="K516" s="636"/>
    </row>
    <row r="517" customFormat="false" ht="12.75" hidden="false" customHeight="false" outlineLevel="0" collapsed="false">
      <c r="B517" s="636"/>
      <c r="C517" s="636"/>
      <c r="D517" s="636"/>
      <c r="E517" s="636"/>
      <c r="F517" s="636"/>
      <c r="G517" s="636"/>
      <c r="H517" s="636"/>
      <c r="I517" s="636"/>
      <c r="J517" s="636"/>
      <c r="K517" s="636"/>
    </row>
    <row r="518" customFormat="false" ht="12.75" hidden="false" customHeight="false" outlineLevel="0" collapsed="false">
      <c r="B518" s="636"/>
      <c r="C518" s="636"/>
      <c r="D518" s="636"/>
      <c r="E518" s="636"/>
      <c r="F518" s="636"/>
      <c r="G518" s="636"/>
      <c r="H518" s="636"/>
      <c r="I518" s="636"/>
      <c r="J518" s="636"/>
      <c r="K518" s="636"/>
    </row>
    <row r="519" customFormat="false" ht="12.75" hidden="false" customHeight="false" outlineLevel="0" collapsed="false">
      <c r="B519" s="636"/>
      <c r="C519" s="636"/>
      <c r="D519" s="636"/>
      <c r="E519" s="636"/>
      <c r="F519" s="636"/>
      <c r="G519" s="636"/>
      <c r="H519" s="636"/>
      <c r="I519" s="636"/>
      <c r="J519" s="636"/>
      <c r="K519" s="636"/>
    </row>
    <row r="520" customFormat="false" ht="12.75" hidden="false" customHeight="false" outlineLevel="0" collapsed="false">
      <c r="B520" s="636"/>
      <c r="C520" s="636"/>
      <c r="D520" s="636"/>
      <c r="E520" s="636"/>
      <c r="F520" s="636"/>
      <c r="G520" s="636"/>
      <c r="H520" s="636"/>
      <c r="I520" s="636"/>
      <c r="J520" s="636"/>
      <c r="K520" s="636"/>
    </row>
    <row r="521" customFormat="false" ht="12.75" hidden="false" customHeight="false" outlineLevel="0" collapsed="false">
      <c r="B521" s="636"/>
      <c r="C521" s="636"/>
      <c r="D521" s="636"/>
      <c r="E521" s="636"/>
      <c r="F521" s="636"/>
      <c r="G521" s="636"/>
      <c r="H521" s="636"/>
      <c r="I521" s="636"/>
      <c r="J521" s="636"/>
      <c r="K521" s="636"/>
    </row>
    <row r="522" customFormat="false" ht="12.75" hidden="false" customHeight="false" outlineLevel="0" collapsed="false">
      <c r="B522" s="636"/>
      <c r="C522" s="636"/>
      <c r="D522" s="636"/>
      <c r="E522" s="636"/>
      <c r="F522" s="636"/>
      <c r="G522" s="636"/>
      <c r="H522" s="636"/>
      <c r="I522" s="636"/>
      <c r="J522" s="636"/>
      <c r="K522" s="636"/>
    </row>
    <row r="523" customFormat="false" ht="12.75" hidden="false" customHeight="false" outlineLevel="0" collapsed="false">
      <c r="B523" s="636"/>
      <c r="C523" s="636"/>
      <c r="D523" s="636"/>
      <c r="E523" s="636"/>
      <c r="F523" s="636"/>
      <c r="G523" s="636"/>
      <c r="H523" s="636"/>
      <c r="I523" s="636"/>
      <c r="J523" s="636"/>
      <c r="K523" s="636"/>
    </row>
    <row r="524" customFormat="false" ht="12.75" hidden="false" customHeight="false" outlineLevel="0" collapsed="false">
      <c r="B524" s="636"/>
      <c r="C524" s="636"/>
      <c r="D524" s="636"/>
      <c r="E524" s="636"/>
      <c r="F524" s="636"/>
      <c r="G524" s="636"/>
      <c r="H524" s="636"/>
      <c r="I524" s="636"/>
      <c r="J524" s="636"/>
      <c r="K524" s="636"/>
    </row>
    <row r="525" customFormat="false" ht="12.75" hidden="false" customHeight="false" outlineLevel="0" collapsed="false">
      <c r="B525" s="636"/>
      <c r="C525" s="636"/>
      <c r="D525" s="636"/>
      <c r="E525" s="636"/>
      <c r="F525" s="636"/>
      <c r="G525" s="636"/>
      <c r="H525" s="636"/>
      <c r="I525" s="636"/>
      <c r="J525" s="636"/>
      <c r="K525" s="636"/>
    </row>
    <row r="526" customFormat="false" ht="12.75" hidden="false" customHeight="false" outlineLevel="0" collapsed="false">
      <c r="B526" s="636"/>
      <c r="C526" s="636"/>
      <c r="D526" s="636"/>
      <c r="E526" s="636"/>
      <c r="F526" s="636"/>
      <c r="G526" s="636"/>
      <c r="H526" s="636"/>
      <c r="I526" s="636"/>
      <c r="J526" s="636"/>
      <c r="K526" s="636"/>
    </row>
    <row r="527" customFormat="false" ht="12.75" hidden="false" customHeight="false" outlineLevel="0" collapsed="false">
      <c r="B527" s="636"/>
      <c r="C527" s="636"/>
      <c r="D527" s="636"/>
      <c r="E527" s="636"/>
      <c r="F527" s="636"/>
      <c r="G527" s="636"/>
      <c r="H527" s="636"/>
      <c r="I527" s="636"/>
      <c r="J527" s="636"/>
      <c r="K527" s="636"/>
    </row>
    <row r="528" customFormat="false" ht="12.75" hidden="false" customHeight="false" outlineLevel="0" collapsed="false">
      <c r="B528" s="636"/>
      <c r="C528" s="636"/>
      <c r="D528" s="636"/>
      <c r="E528" s="636"/>
      <c r="F528" s="636"/>
      <c r="G528" s="636"/>
      <c r="H528" s="636"/>
      <c r="I528" s="636"/>
      <c r="J528" s="636"/>
      <c r="K528" s="636"/>
    </row>
    <row r="529" customFormat="false" ht="12.75" hidden="false" customHeight="false" outlineLevel="0" collapsed="false">
      <c r="B529" s="636"/>
      <c r="C529" s="636"/>
      <c r="D529" s="636"/>
      <c r="E529" s="636"/>
      <c r="F529" s="636"/>
      <c r="G529" s="636"/>
      <c r="H529" s="636"/>
      <c r="I529" s="636"/>
      <c r="J529" s="636"/>
      <c r="K529" s="636"/>
    </row>
    <row r="530" customFormat="false" ht="12.75" hidden="false" customHeight="false" outlineLevel="0" collapsed="false">
      <c r="B530" s="636"/>
      <c r="C530" s="636"/>
      <c r="D530" s="636"/>
      <c r="E530" s="636"/>
      <c r="F530" s="636"/>
      <c r="G530" s="636"/>
      <c r="H530" s="636"/>
      <c r="I530" s="636"/>
      <c r="J530" s="636"/>
      <c r="K530" s="636"/>
    </row>
    <row r="531" customFormat="false" ht="12.75" hidden="false" customHeight="false" outlineLevel="0" collapsed="false">
      <c r="B531" s="636"/>
      <c r="C531" s="636"/>
      <c r="D531" s="636"/>
      <c r="E531" s="636"/>
      <c r="F531" s="636"/>
      <c r="G531" s="636"/>
      <c r="H531" s="636"/>
      <c r="I531" s="636"/>
      <c r="J531" s="636"/>
      <c r="K531" s="636"/>
    </row>
    <row r="532" customFormat="false" ht="12.75" hidden="false" customHeight="false" outlineLevel="0" collapsed="false">
      <c r="B532" s="636"/>
      <c r="C532" s="636"/>
      <c r="D532" s="636"/>
      <c r="E532" s="636"/>
      <c r="F532" s="636"/>
      <c r="G532" s="636"/>
      <c r="H532" s="636"/>
      <c r="I532" s="636"/>
      <c r="J532" s="636"/>
      <c r="K532" s="636"/>
    </row>
    <row r="533" customFormat="false" ht="12.75" hidden="false" customHeight="false" outlineLevel="0" collapsed="false">
      <c r="B533" s="636"/>
      <c r="C533" s="636"/>
      <c r="D533" s="636"/>
      <c r="E533" s="636"/>
      <c r="F533" s="636"/>
      <c r="G533" s="636"/>
      <c r="H533" s="636"/>
      <c r="I533" s="636"/>
      <c r="J533" s="636"/>
      <c r="K533" s="636"/>
    </row>
    <row r="534" customFormat="false" ht="12.75" hidden="false" customHeight="false" outlineLevel="0" collapsed="false">
      <c r="B534" s="636"/>
      <c r="C534" s="636"/>
      <c r="D534" s="636"/>
      <c r="E534" s="636"/>
      <c r="F534" s="636"/>
      <c r="G534" s="636"/>
      <c r="H534" s="636"/>
      <c r="I534" s="636"/>
      <c r="J534" s="636"/>
      <c r="K534" s="636"/>
    </row>
    <row r="535" customFormat="false" ht="12.75" hidden="false" customHeight="false" outlineLevel="0" collapsed="false">
      <c r="B535" s="636"/>
      <c r="C535" s="636"/>
      <c r="D535" s="636"/>
      <c r="E535" s="636"/>
      <c r="F535" s="636"/>
      <c r="G535" s="636"/>
      <c r="H535" s="636"/>
      <c r="I535" s="636"/>
      <c r="J535" s="636"/>
      <c r="K535" s="636"/>
    </row>
    <row r="536" customFormat="false" ht="12.75" hidden="false" customHeight="false" outlineLevel="0" collapsed="false">
      <c r="B536" s="636"/>
      <c r="C536" s="636"/>
      <c r="D536" s="636"/>
      <c r="E536" s="636"/>
      <c r="F536" s="636"/>
      <c r="G536" s="636"/>
      <c r="H536" s="636"/>
      <c r="I536" s="636"/>
      <c r="J536" s="636"/>
      <c r="K536" s="636"/>
    </row>
    <row r="537" customFormat="false" ht="12.75" hidden="false" customHeight="false" outlineLevel="0" collapsed="false">
      <c r="B537" s="636"/>
      <c r="C537" s="636"/>
      <c r="D537" s="636"/>
      <c r="E537" s="636"/>
      <c r="F537" s="636"/>
      <c r="G537" s="636"/>
      <c r="H537" s="636"/>
      <c r="I537" s="636"/>
      <c r="J537" s="636"/>
      <c r="K537" s="636"/>
    </row>
    <row r="538" customFormat="false" ht="12.75" hidden="false" customHeight="false" outlineLevel="0" collapsed="false">
      <c r="B538" s="636"/>
      <c r="C538" s="636"/>
      <c r="D538" s="636"/>
      <c r="E538" s="636"/>
      <c r="F538" s="636"/>
      <c r="G538" s="636"/>
      <c r="H538" s="636"/>
      <c r="I538" s="636"/>
      <c r="J538" s="636"/>
      <c r="K538" s="636"/>
    </row>
    <row r="539" customFormat="false" ht="12.75" hidden="false" customHeight="false" outlineLevel="0" collapsed="false">
      <c r="B539" s="636"/>
      <c r="C539" s="636"/>
      <c r="D539" s="636"/>
      <c r="E539" s="636"/>
      <c r="F539" s="636"/>
      <c r="G539" s="636"/>
      <c r="H539" s="636"/>
      <c r="I539" s="636"/>
      <c r="J539" s="636"/>
      <c r="K539" s="636"/>
    </row>
    <row r="540" customFormat="false" ht="12.75" hidden="false" customHeight="false" outlineLevel="0" collapsed="false">
      <c r="B540" s="636"/>
      <c r="C540" s="636"/>
      <c r="D540" s="636"/>
      <c r="E540" s="636"/>
      <c r="F540" s="636"/>
      <c r="G540" s="636"/>
      <c r="H540" s="636"/>
      <c r="I540" s="636"/>
      <c r="J540" s="636"/>
      <c r="K540" s="636"/>
    </row>
    <row r="541" customFormat="false" ht="12.75" hidden="false" customHeight="false" outlineLevel="0" collapsed="false">
      <c r="B541" s="636"/>
      <c r="C541" s="636"/>
      <c r="D541" s="636"/>
      <c r="E541" s="636"/>
      <c r="F541" s="636"/>
      <c r="G541" s="636"/>
      <c r="H541" s="636"/>
      <c r="I541" s="636"/>
      <c r="J541" s="636"/>
      <c r="K541" s="636"/>
    </row>
    <row r="542" customFormat="false" ht="12.75" hidden="false" customHeight="false" outlineLevel="0" collapsed="false">
      <c r="B542" s="636"/>
      <c r="C542" s="636"/>
      <c r="D542" s="636"/>
      <c r="E542" s="636"/>
      <c r="F542" s="636"/>
      <c r="G542" s="636"/>
      <c r="H542" s="636"/>
      <c r="I542" s="636"/>
      <c r="J542" s="636"/>
      <c r="K542" s="636"/>
    </row>
    <row r="543" customFormat="false" ht="12.75" hidden="false" customHeight="false" outlineLevel="0" collapsed="false">
      <c r="B543" s="636"/>
      <c r="C543" s="636"/>
      <c r="D543" s="636"/>
      <c r="E543" s="636"/>
      <c r="F543" s="636"/>
      <c r="G543" s="636"/>
      <c r="H543" s="636"/>
      <c r="I543" s="636"/>
      <c r="J543" s="636"/>
      <c r="K543" s="636"/>
    </row>
    <row r="544" customFormat="false" ht="12.75" hidden="false" customHeight="false" outlineLevel="0" collapsed="false">
      <c r="B544" s="636"/>
      <c r="C544" s="636"/>
      <c r="D544" s="636"/>
      <c r="E544" s="636"/>
      <c r="F544" s="636"/>
      <c r="G544" s="636"/>
      <c r="H544" s="636"/>
      <c r="I544" s="636"/>
      <c r="J544" s="636"/>
      <c r="K544" s="636"/>
    </row>
    <row r="545" customFormat="false" ht="12.75" hidden="false" customHeight="false" outlineLevel="0" collapsed="false">
      <c r="B545" s="636"/>
      <c r="C545" s="636"/>
      <c r="D545" s="636"/>
      <c r="E545" s="636"/>
      <c r="F545" s="636"/>
      <c r="G545" s="636"/>
      <c r="H545" s="636"/>
      <c r="I545" s="636"/>
      <c r="J545" s="636"/>
      <c r="K545" s="636"/>
    </row>
    <row r="546" customFormat="false" ht="12.75" hidden="false" customHeight="false" outlineLevel="0" collapsed="false">
      <c r="B546" s="636"/>
      <c r="C546" s="636"/>
      <c r="D546" s="636"/>
      <c r="E546" s="636"/>
      <c r="F546" s="636"/>
      <c r="G546" s="636"/>
      <c r="H546" s="636"/>
      <c r="I546" s="636"/>
      <c r="J546" s="636"/>
      <c r="K546" s="636"/>
    </row>
    <row r="547" customFormat="false" ht="12.75" hidden="false" customHeight="false" outlineLevel="0" collapsed="false">
      <c r="B547" s="636"/>
      <c r="C547" s="636"/>
      <c r="D547" s="636"/>
      <c r="E547" s="636"/>
      <c r="F547" s="636"/>
      <c r="G547" s="636"/>
      <c r="H547" s="636"/>
      <c r="I547" s="636"/>
      <c r="J547" s="636"/>
      <c r="K547" s="636"/>
    </row>
    <row r="548" customFormat="false" ht="12.75" hidden="false" customHeight="false" outlineLevel="0" collapsed="false">
      <c r="B548" s="636"/>
      <c r="C548" s="636"/>
      <c r="D548" s="636"/>
      <c r="E548" s="636"/>
      <c r="F548" s="636"/>
      <c r="G548" s="636"/>
      <c r="H548" s="636"/>
      <c r="I548" s="636"/>
      <c r="J548" s="636"/>
      <c r="K548" s="636"/>
    </row>
    <row r="549" customFormat="false" ht="12.75" hidden="false" customHeight="false" outlineLevel="0" collapsed="false">
      <c r="B549" s="636"/>
      <c r="C549" s="636"/>
      <c r="D549" s="636"/>
      <c r="E549" s="636"/>
      <c r="F549" s="636"/>
      <c r="G549" s="636"/>
      <c r="H549" s="636"/>
      <c r="I549" s="636"/>
      <c r="J549" s="636"/>
      <c r="K549" s="636"/>
    </row>
    <row r="550" customFormat="false" ht="12.75" hidden="false" customHeight="false" outlineLevel="0" collapsed="false">
      <c r="B550" s="636"/>
      <c r="C550" s="636"/>
      <c r="D550" s="636"/>
      <c r="E550" s="636"/>
      <c r="F550" s="636"/>
      <c r="G550" s="636"/>
      <c r="H550" s="636"/>
      <c r="I550" s="636"/>
      <c r="J550" s="636"/>
      <c r="K550" s="636"/>
    </row>
    <row r="551" customFormat="false" ht="12.75" hidden="false" customHeight="false" outlineLevel="0" collapsed="false">
      <c r="B551" s="636"/>
      <c r="C551" s="636"/>
      <c r="D551" s="636"/>
      <c r="E551" s="636"/>
      <c r="F551" s="636"/>
      <c r="G551" s="636"/>
      <c r="H551" s="636"/>
      <c r="I551" s="636"/>
      <c r="J551" s="636"/>
      <c r="K551" s="636"/>
    </row>
    <row r="552" customFormat="false" ht="12.75" hidden="false" customHeight="false" outlineLevel="0" collapsed="false">
      <c r="B552" s="636"/>
      <c r="C552" s="636"/>
      <c r="D552" s="636"/>
      <c r="E552" s="636"/>
      <c r="F552" s="636"/>
      <c r="G552" s="636"/>
      <c r="H552" s="636"/>
      <c r="I552" s="636"/>
      <c r="J552" s="636"/>
      <c r="K552" s="636"/>
    </row>
    <row r="553" customFormat="false" ht="12.75" hidden="false" customHeight="false" outlineLevel="0" collapsed="false">
      <c r="B553" s="636"/>
      <c r="C553" s="636"/>
      <c r="D553" s="636"/>
      <c r="E553" s="636"/>
      <c r="F553" s="636"/>
      <c r="G553" s="636"/>
      <c r="H553" s="636"/>
      <c r="I553" s="636"/>
      <c r="J553" s="636"/>
      <c r="K553" s="636"/>
    </row>
    <row r="554" customFormat="false" ht="12.75" hidden="false" customHeight="false" outlineLevel="0" collapsed="false">
      <c r="B554" s="636"/>
      <c r="C554" s="636"/>
      <c r="D554" s="636"/>
      <c r="E554" s="636"/>
      <c r="F554" s="636"/>
      <c r="G554" s="636"/>
      <c r="H554" s="636"/>
      <c r="I554" s="636"/>
      <c r="J554" s="636"/>
      <c r="K554" s="636"/>
    </row>
    <row r="555" customFormat="false" ht="12.75" hidden="false" customHeight="false" outlineLevel="0" collapsed="false">
      <c r="B555" s="636"/>
      <c r="C555" s="636"/>
      <c r="D555" s="636"/>
      <c r="E555" s="636"/>
      <c r="F555" s="636"/>
      <c r="G555" s="636"/>
      <c r="H555" s="636"/>
      <c r="I555" s="636"/>
      <c r="J555" s="636"/>
      <c r="K555" s="636"/>
    </row>
    <row r="556" customFormat="false" ht="12.75" hidden="false" customHeight="false" outlineLevel="0" collapsed="false">
      <c r="B556" s="636"/>
      <c r="C556" s="636"/>
      <c r="D556" s="636"/>
      <c r="E556" s="636"/>
      <c r="F556" s="636"/>
      <c r="G556" s="636"/>
      <c r="H556" s="636"/>
      <c r="I556" s="636"/>
      <c r="J556" s="636"/>
      <c r="K556" s="636"/>
    </row>
    <row r="557" customFormat="false" ht="12.75" hidden="false" customHeight="false" outlineLevel="0" collapsed="false">
      <c r="B557" s="636"/>
      <c r="C557" s="636"/>
      <c r="D557" s="636"/>
      <c r="E557" s="636"/>
      <c r="F557" s="636"/>
      <c r="G557" s="636"/>
      <c r="H557" s="636"/>
      <c r="I557" s="636"/>
      <c r="J557" s="636"/>
      <c r="K557" s="636"/>
    </row>
    <row r="558" customFormat="false" ht="12.75" hidden="false" customHeight="false" outlineLevel="0" collapsed="false">
      <c r="B558" s="636"/>
      <c r="C558" s="636"/>
      <c r="D558" s="636"/>
      <c r="E558" s="636"/>
      <c r="F558" s="636"/>
      <c r="G558" s="636"/>
      <c r="H558" s="636"/>
      <c r="I558" s="636"/>
      <c r="J558" s="636"/>
      <c r="K558" s="636"/>
    </row>
    <row r="559" customFormat="false" ht="12.75" hidden="false" customHeight="false" outlineLevel="0" collapsed="false">
      <c r="B559" s="636"/>
      <c r="C559" s="636"/>
      <c r="D559" s="636"/>
      <c r="E559" s="636"/>
      <c r="F559" s="636"/>
      <c r="G559" s="636"/>
      <c r="H559" s="636"/>
      <c r="I559" s="636"/>
      <c r="J559" s="636"/>
      <c r="K559" s="636"/>
    </row>
    <row r="560" customFormat="false" ht="12.75" hidden="false" customHeight="false" outlineLevel="0" collapsed="false">
      <c r="B560" s="636"/>
      <c r="C560" s="636"/>
      <c r="D560" s="636"/>
      <c r="E560" s="636"/>
      <c r="F560" s="636"/>
      <c r="G560" s="636"/>
      <c r="H560" s="636"/>
      <c r="I560" s="636"/>
      <c r="J560" s="636"/>
      <c r="K560" s="636"/>
    </row>
    <row r="561" customFormat="false" ht="12.75" hidden="false" customHeight="false" outlineLevel="0" collapsed="false">
      <c r="B561" s="636"/>
      <c r="C561" s="636"/>
      <c r="D561" s="636"/>
      <c r="E561" s="636"/>
      <c r="F561" s="636"/>
      <c r="G561" s="636"/>
      <c r="H561" s="636"/>
      <c r="I561" s="636"/>
      <c r="J561" s="636"/>
      <c r="K561" s="636"/>
    </row>
    <row r="562" customFormat="false" ht="12.75" hidden="false" customHeight="false" outlineLevel="0" collapsed="false">
      <c r="B562" s="636"/>
      <c r="C562" s="636"/>
      <c r="D562" s="636"/>
      <c r="E562" s="636"/>
      <c r="F562" s="636"/>
      <c r="G562" s="636"/>
      <c r="H562" s="636"/>
      <c r="I562" s="636"/>
      <c r="J562" s="636"/>
      <c r="K562" s="636"/>
    </row>
    <row r="563" customFormat="false" ht="12.75" hidden="false" customHeight="false" outlineLevel="0" collapsed="false">
      <c r="B563" s="636"/>
      <c r="C563" s="636"/>
      <c r="D563" s="636"/>
      <c r="E563" s="636"/>
      <c r="F563" s="636"/>
      <c r="G563" s="636"/>
      <c r="H563" s="636"/>
      <c r="I563" s="636"/>
      <c r="J563" s="636"/>
      <c r="K563" s="636"/>
    </row>
    <row r="564" customFormat="false" ht="12.75" hidden="false" customHeight="false" outlineLevel="0" collapsed="false">
      <c r="B564" s="636"/>
      <c r="C564" s="636"/>
      <c r="D564" s="636"/>
      <c r="E564" s="636"/>
      <c r="F564" s="636"/>
      <c r="G564" s="636"/>
      <c r="H564" s="636"/>
      <c r="I564" s="636"/>
      <c r="J564" s="636"/>
      <c r="K564" s="636"/>
    </row>
    <row r="565" customFormat="false" ht="12.75" hidden="false" customHeight="false" outlineLevel="0" collapsed="false">
      <c r="B565" s="636"/>
      <c r="C565" s="636"/>
      <c r="D565" s="636"/>
      <c r="E565" s="636"/>
      <c r="F565" s="636"/>
      <c r="G565" s="636"/>
      <c r="H565" s="636"/>
      <c r="I565" s="636"/>
      <c r="J565" s="636"/>
      <c r="K565" s="636"/>
    </row>
    <row r="566" customFormat="false" ht="12.75" hidden="false" customHeight="false" outlineLevel="0" collapsed="false">
      <c r="B566" s="636"/>
      <c r="C566" s="636"/>
      <c r="D566" s="636"/>
      <c r="E566" s="636"/>
      <c r="F566" s="636"/>
      <c r="G566" s="636"/>
      <c r="H566" s="636"/>
      <c r="I566" s="636"/>
      <c r="J566" s="636"/>
      <c r="K566" s="636"/>
    </row>
  </sheetData>
  <mergeCells count="1">
    <mergeCell ref="A1:J1"/>
  </mergeCells>
  <printOptions headings="false" gridLines="false" gridLinesSet="true" horizontalCentered="true" verticalCentered="false"/>
  <pageMargins left="0.196527777777778" right="0.196527777777778" top="0.451388888888889" bottom="0.451388888888889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22"/>
  <sheetViews>
    <sheetView showFormulas="false" showGridLines="true" showRowColHeaders="true" showZeros="true" rightToLeft="false" tabSelected="false" showOutlineSymbols="true" defaultGridColor="true" view="pageBreakPreview" topLeftCell="E9" colorId="64" zoomScale="80" zoomScaleNormal="100" zoomScalePageLayoutView="8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3" width="4.28"/>
    <col collapsed="false" customWidth="true" hidden="false" outlineLevel="0" max="2" min="2" style="533" width="27.7"/>
    <col collapsed="false" customWidth="true" hidden="false" outlineLevel="0" max="3" min="3" style="533" width="10.71"/>
    <col collapsed="false" customWidth="true" hidden="false" outlineLevel="0" max="4" min="4" style="637" width="45.56"/>
    <col collapsed="false" customWidth="true" hidden="false" outlineLevel="0" max="5" min="5" style="533" width="12.42"/>
    <col collapsed="false" customWidth="true" hidden="false" outlineLevel="0" max="6" min="6" style="533" width="13.85"/>
    <col collapsed="false" customWidth="true" hidden="false" outlineLevel="0" max="7" min="7" style="533" width="18.56"/>
    <col collapsed="false" customWidth="true" hidden="false" outlineLevel="0" max="8" min="8" style="533" width="12.42"/>
    <col collapsed="false" customWidth="true" hidden="false" outlineLevel="0" max="9" min="9" style="533" width="10.56"/>
    <col collapsed="false" customWidth="true" hidden="false" outlineLevel="0" max="10" min="10" style="533" width="10.71"/>
    <col collapsed="false" customWidth="true" hidden="false" outlineLevel="0" max="11" min="11" style="533" width="10.85"/>
    <col collapsed="false" customWidth="true" hidden="false" outlineLevel="0" max="12" min="12" style="533" width="12.56"/>
    <col collapsed="false" customWidth="true" hidden="false" outlineLevel="0" max="13" min="13" style="533" width="11.99"/>
    <col collapsed="false" customWidth="false" hidden="false" outlineLevel="0" max="257" min="14" style="533" width="9.14"/>
  </cols>
  <sheetData>
    <row r="1" customFormat="false" ht="18.75" hidden="false" customHeight="false" outlineLevel="0" collapsed="false">
      <c r="A1" s="638" t="s">
        <v>458</v>
      </c>
    </row>
    <row r="2" customFormat="false" ht="13.5" hidden="false" customHeight="false" outlineLevel="0" collapsed="false"/>
    <row r="3" customFormat="false" ht="16.5" hidden="false" customHeight="false" outlineLevel="0" collapsed="false">
      <c r="A3" s="639" t="s">
        <v>459</v>
      </c>
      <c r="B3" s="639"/>
      <c r="C3" s="639"/>
      <c r="D3" s="639"/>
      <c r="E3" s="639"/>
      <c r="F3" s="639"/>
      <c r="G3" s="639"/>
      <c r="H3" s="639"/>
      <c r="I3" s="639"/>
      <c r="J3" s="639"/>
      <c r="K3" s="639"/>
      <c r="L3" s="639"/>
      <c r="M3" s="639"/>
    </row>
    <row r="4" s="637" customFormat="true" ht="12.75" hidden="false" customHeight="false" outlineLevel="0" collapsed="false">
      <c r="A4" s="640" t="s">
        <v>1047</v>
      </c>
      <c r="B4" s="641" t="s">
        <v>927</v>
      </c>
      <c r="C4" s="641" t="s">
        <v>928</v>
      </c>
      <c r="D4" s="641" t="s">
        <v>929</v>
      </c>
      <c r="E4" s="641" t="s">
        <v>930</v>
      </c>
      <c r="F4" s="641" t="s">
        <v>931</v>
      </c>
      <c r="G4" s="641" t="s">
        <v>941</v>
      </c>
      <c r="H4" s="641" t="s">
        <v>1022</v>
      </c>
      <c r="I4" s="641" t="s">
        <v>1023</v>
      </c>
      <c r="J4" s="641" t="s">
        <v>1048</v>
      </c>
      <c r="K4" s="641" t="s">
        <v>1049</v>
      </c>
      <c r="L4" s="641" t="s">
        <v>1050</v>
      </c>
      <c r="M4" s="642" t="s">
        <v>1051</v>
      </c>
    </row>
    <row r="5" s="645" customFormat="true" ht="65.25" hidden="false" customHeight="true" outlineLevel="0" collapsed="false">
      <c r="A5" s="640"/>
      <c r="B5" s="643" t="s">
        <v>1052</v>
      </c>
      <c r="C5" s="643" t="s">
        <v>1053</v>
      </c>
      <c r="D5" s="643" t="s">
        <v>1054</v>
      </c>
      <c r="E5" s="643" t="s">
        <v>1055</v>
      </c>
      <c r="F5" s="643" t="s">
        <v>1056</v>
      </c>
      <c r="G5" s="643" t="s">
        <v>1057</v>
      </c>
      <c r="H5" s="643" t="s">
        <v>1058</v>
      </c>
      <c r="I5" s="643" t="s">
        <v>1059</v>
      </c>
      <c r="J5" s="643" t="s">
        <v>1060</v>
      </c>
      <c r="K5" s="643" t="s">
        <v>1061</v>
      </c>
      <c r="L5" s="643" t="s">
        <v>1062</v>
      </c>
      <c r="M5" s="644" t="s">
        <v>1063</v>
      </c>
    </row>
    <row r="6" s="654" customFormat="true" ht="45" hidden="false" customHeight="false" outlineLevel="0" collapsed="false">
      <c r="A6" s="646" t="n">
        <v>1</v>
      </c>
      <c r="B6" s="647" t="s">
        <v>1064</v>
      </c>
      <c r="C6" s="648" t="s">
        <v>1065</v>
      </c>
      <c r="D6" s="647" t="s">
        <v>1066</v>
      </c>
      <c r="E6" s="648" t="s">
        <v>1067</v>
      </c>
      <c r="F6" s="648" t="s">
        <v>1068</v>
      </c>
      <c r="G6" s="648" t="s">
        <v>1069</v>
      </c>
      <c r="H6" s="649" t="n">
        <v>2171</v>
      </c>
      <c r="I6" s="650" t="n">
        <v>0</v>
      </c>
      <c r="J6" s="649" t="n">
        <v>2171</v>
      </c>
      <c r="K6" s="651" t="n">
        <v>0.2857</v>
      </c>
      <c r="L6" s="651" t="n">
        <v>0.2857</v>
      </c>
      <c r="M6" s="652" t="n">
        <v>0</v>
      </c>
      <c r="N6" s="653"/>
      <c r="O6" s="653"/>
      <c r="P6" s="653"/>
    </row>
    <row r="7" s="654" customFormat="true" ht="22.5" hidden="false" customHeight="false" outlineLevel="0" collapsed="false">
      <c r="A7" s="646" t="n">
        <v>2</v>
      </c>
      <c r="B7" s="655" t="s">
        <v>1070</v>
      </c>
      <c r="C7" s="648" t="s">
        <v>1071</v>
      </c>
      <c r="D7" s="647" t="s">
        <v>1072</v>
      </c>
      <c r="E7" s="648" t="s">
        <v>1067</v>
      </c>
      <c r="F7" s="648" t="s">
        <v>1068</v>
      </c>
      <c r="G7" s="648" t="s">
        <v>1073</v>
      </c>
      <c r="H7" s="656" t="n">
        <v>144</v>
      </c>
      <c r="I7" s="657" t="s">
        <v>1074</v>
      </c>
      <c r="J7" s="656" t="n">
        <v>144</v>
      </c>
      <c r="K7" s="658" t="n">
        <v>0.337</v>
      </c>
      <c r="L7" s="658" t="n">
        <v>0.337</v>
      </c>
      <c r="M7" s="652" t="n">
        <v>0</v>
      </c>
      <c r="N7" s="653"/>
      <c r="O7" s="653"/>
      <c r="P7" s="653"/>
    </row>
    <row r="8" s="654" customFormat="true" ht="56.25" hidden="false" customHeight="false" outlineLevel="0" collapsed="false">
      <c r="A8" s="646" t="n">
        <v>3</v>
      </c>
      <c r="B8" s="647" t="s">
        <v>1075</v>
      </c>
      <c r="C8" s="648" t="s">
        <v>1065</v>
      </c>
      <c r="D8" s="647" t="s">
        <v>1076</v>
      </c>
      <c r="E8" s="648" t="s">
        <v>1067</v>
      </c>
      <c r="F8" s="648" t="s">
        <v>1068</v>
      </c>
      <c r="G8" s="648" t="s">
        <v>1077</v>
      </c>
      <c r="H8" s="656" t="n">
        <v>400</v>
      </c>
      <c r="I8" s="659" t="n">
        <v>400</v>
      </c>
      <c r="J8" s="650" t="n">
        <v>0</v>
      </c>
      <c r="K8" s="658" t="n">
        <v>0.375</v>
      </c>
      <c r="L8" s="658" t="n">
        <v>0.375</v>
      </c>
      <c r="M8" s="652" t="n">
        <v>0</v>
      </c>
      <c r="N8" s="653"/>
      <c r="O8" s="653"/>
      <c r="P8" s="653"/>
    </row>
    <row r="9" s="645" customFormat="true" ht="22.5" hidden="false" customHeight="false" outlineLevel="0" collapsed="false">
      <c r="A9" s="646" t="n">
        <v>4</v>
      </c>
      <c r="B9" s="660" t="s">
        <v>1078</v>
      </c>
      <c r="C9" s="661" t="s">
        <v>1079</v>
      </c>
      <c r="D9" s="660" t="s">
        <v>1080</v>
      </c>
      <c r="E9" s="661" t="s">
        <v>1067</v>
      </c>
      <c r="F9" s="648" t="s">
        <v>1068</v>
      </c>
      <c r="G9" s="661" t="s">
        <v>1081</v>
      </c>
      <c r="H9" s="662" t="n">
        <v>5</v>
      </c>
      <c r="I9" s="650" t="n">
        <v>5</v>
      </c>
      <c r="J9" s="663" t="n">
        <v>0</v>
      </c>
      <c r="K9" s="664" t="n">
        <v>0.49</v>
      </c>
      <c r="L9" s="664" t="n">
        <v>0.49</v>
      </c>
      <c r="M9" s="665" t="n">
        <v>0</v>
      </c>
      <c r="N9" s="666"/>
      <c r="O9" s="666"/>
      <c r="P9" s="666"/>
      <c r="Q9" s="666"/>
      <c r="R9" s="666"/>
      <c r="S9" s="666"/>
      <c r="T9" s="666"/>
      <c r="U9" s="666"/>
      <c r="V9" s="666"/>
      <c r="W9" s="666"/>
      <c r="X9" s="666"/>
      <c r="Y9" s="666"/>
      <c r="Z9" s="666"/>
      <c r="AA9" s="666"/>
      <c r="AB9" s="666"/>
      <c r="AC9" s="666"/>
      <c r="AD9" s="666"/>
      <c r="AE9" s="666"/>
      <c r="AF9" s="666"/>
      <c r="AG9" s="666"/>
      <c r="AH9" s="666"/>
      <c r="AI9" s="666"/>
      <c r="AJ9" s="666"/>
      <c r="AK9" s="666"/>
      <c r="AL9" s="666"/>
      <c r="AM9" s="666"/>
      <c r="AN9" s="666"/>
    </row>
    <row r="10" s="654" customFormat="true" ht="22.5" hidden="false" customHeight="false" outlineLevel="0" collapsed="false">
      <c r="A10" s="646" t="n">
        <v>5</v>
      </c>
      <c r="B10" s="647" t="s">
        <v>1082</v>
      </c>
      <c r="C10" s="648" t="s">
        <v>1083</v>
      </c>
      <c r="D10" s="647" t="s">
        <v>1084</v>
      </c>
      <c r="E10" s="648" t="s">
        <v>1067</v>
      </c>
      <c r="F10" s="648" t="s">
        <v>1068</v>
      </c>
      <c r="G10" s="648" t="s">
        <v>1085</v>
      </c>
      <c r="H10" s="656" t="n">
        <v>6755</v>
      </c>
      <c r="I10" s="650" t="n">
        <v>0</v>
      </c>
      <c r="J10" s="656" t="n">
        <v>6755</v>
      </c>
      <c r="K10" s="658" t="n">
        <v>0.5</v>
      </c>
      <c r="L10" s="658" t="n">
        <v>0.5</v>
      </c>
      <c r="M10" s="665" t="n">
        <v>0</v>
      </c>
      <c r="N10" s="653"/>
      <c r="O10" s="653"/>
      <c r="P10" s="653"/>
    </row>
    <row r="11" s="645" customFormat="true" ht="22.5" hidden="false" customHeight="false" outlineLevel="0" collapsed="false">
      <c r="A11" s="646" t="n">
        <v>6</v>
      </c>
      <c r="B11" s="667" t="s">
        <v>1086</v>
      </c>
      <c r="C11" s="668" t="s">
        <v>1083</v>
      </c>
      <c r="D11" s="667" t="s">
        <v>1087</v>
      </c>
      <c r="E11" s="648" t="s">
        <v>1088</v>
      </c>
      <c r="F11" s="648" t="s">
        <v>1068</v>
      </c>
      <c r="G11" s="648" t="s">
        <v>1089</v>
      </c>
      <c r="H11" s="656" t="n">
        <v>102</v>
      </c>
      <c r="I11" s="650" t="n">
        <v>0</v>
      </c>
      <c r="J11" s="656" t="n">
        <v>102</v>
      </c>
      <c r="K11" s="664" t="n">
        <v>0.51</v>
      </c>
      <c r="L11" s="664" t="n">
        <v>0.51</v>
      </c>
      <c r="M11" s="652" t="n">
        <v>0</v>
      </c>
      <c r="N11" s="666"/>
      <c r="O11" s="666"/>
      <c r="P11" s="666"/>
      <c r="Q11" s="666"/>
      <c r="R11" s="666"/>
      <c r="S11" s="666"/>
      <c r="T11" s="666"/>
      <c r="U11" s="666"/>
      <c r="V11" s="666"/>
      <c r="W11" s="666"/>
      <c r="X11" s="666"/>
      <c r="Y11" s="666"/>
      <c r="Z11" s="666"/>
      <c r="AA11" s="666"/>
      <c r="AB11" s="666"/>
      <c r="AC11" s="666"/>
      <c r="AD11" s="666"/>
      <c r="AE11" s="666"/>
      <c r="AF11" s="666"/>
      <c r="AG11" s="666"/>
      <c r="AH11" s="666"/>
      <c r="AI11" s="666"/>
      <c r="AJ11" s="666"/>
      <c r="AK11" s="666"/>
      <c r="AL11" s="666"/>
      <c r="AM11" s="666"/>
      <c r="AN11" s="666"/>
      <c r="AO11" s="666"/>
      <c r="AP11" s="666"/>
      <c r="AQ11" s="666"/>
      <c r="AR11" s="666"/>
      <c r="AS11" s="666"/>
      <c r="AT11" s="666"/>
      <c r="AU11" s="666"/>
      <c r="AV11" s="666"/>
      <c r="AW11" s="666"/>
      <c r="AX11" s="666"/>
      <c r="AY11" s="666"/>
      <c r="AZ11" s="666"/>
      <c r="BA11" s="666"/>
      <c r="BB11" s="666"/>
      <c r="BC11" s="666"/>
      <c r="BD11" s="666"/>
      <c r="BE11" s="666"/>
      <c r="BF11" s="666"/>
      <c r="BG11" s="666"/>
      <c r="BH11" s="666"/>
      <c r="BI11" s="666"/>
      <c r="BJ11" s="666"/>
      <c r="BK11" s="666"/>
      <c r="BL11" s="666"/>
      <c r="BM11" s="666"/>
      <c r="BN11" s="666"/>
      <c r="BO11" s="666"/>
      <c r="BP11" s="666"/>
      <c r="BQ11" s="666"/>
      <c r="BR11" s="666"/>
      <c r="BS11" s="666"/>
      <c r="BT11" s="666"/>
      <c r="BU11" s="666"/>
      <c r="BV11" s="666"/>
      <c r="BW11" s="666"/>
      <c r="BX11" s="666"/>
      <c r="BY11" s="666"/>
      <c r="BZ11" s="666"/>
      <c r="CA11" s="666"/>
      <c r="CB11" s="666"/>
      <c r="CC11" s="666"/>
      <c r="CD11" s="666"/>
    </row>
    <row r="12" s="645" customFormat="true" ht="22.5" hidden="false" customHeight="false" outlineLevel="0" collapsed="false">
      <c r="A12" s="646" t="n">
        <v>7</v>
      </c>
      <c r="B12" s="647" t="s">
        <v>1090</v>
      </c>
      <c r="C12" s="648" t="s">
        <v>1065</v>
      </c>
      <c r="D12" s="647" t="s">
        <v>1091</v>
      </c>
      <c r="E12" s="661" t="s">
        <v>1088</v>
      </c>
      <c r="F12" s="648" t="s">
        <v>1068</v>
      </c>
      <c r="G12" s="648" t="s">
        <v>1092</v>
      </c>
      <c r="H12" s="649" t="n">
        <v>2989</v>
      </c>
      <c r="I12" s="650" t="n">
        <v>0</v>
      </c>
      <c r="J12" s="649" t="n">
        <v>2989</v>
      </c>
      <c r="K12" s="651" t="n">
        <v>0.54</v>
      </c>
      <c r="L12" s="651" t="n">
        <v>0.54</v>
      </c>
      <c r="M12" s="652" t="n">
        <v>0</v>
      </c>
      <c r="N12" s="666"/>
      <c r="O12" s="666"/>
      <c r="P12" s="666"/>
      <c r="Q12" s="666"/>
      <c r="R12" s="666"/>
      <c r="S12" s="666"/>
      <c r="T12" s="666"/>
      <c r="U12" s="666"/>
      <c r="V12" s="666"/>
      <c r="W12" s="666"/>
      <c r="X12" s="666"/>
      <c r="Y12" s="666"/>
      <c r="Z12" s="666"/>
      <c r="AA12" s="666"/>
      <c r="AB12" s="666"/>
      <c r="AC12" s="666"/>
      <c r="AD12" s="666"/>
      <c r="AE12" s="666"/>
      <c r="AF12" s="666"/>
      <c r="AG12" s="666"/>
      <c r="AH12" s="666"/>
      <c r="AI12" s="666"/>
      <c r="AJ12" s="666"/>
      <c r="AK12" s="666"/>
      <c r="AL12" s="666"/>
      <c r="AM12" s="666"/>
      <c r="AN12" s="666"/>
      <c r="AO12" s="666"/>
      <c r="AP12" s="666"/>
      <c r="AQ12" s="666"/>
      <c r="AR12" s="666"/>
      <c r="AS12" s="666"/>
      <c r="AT12" s="666"/>
      <c r="AU12" s="666"/>
      <c r="AV12" s="666"/>
      <c r="AW12" s="666"/>
      <c r="AX12" s="666"/>
      <c r="AY12" s="666"/>
      <c r="AZ12" s="666"/>
      <c r="BA12" s="666"/>
      <c r="BB12" s="666"/>
      <c r="BC12" s="666"/>
      <c r="BD12" s="666"/>
      <c r="BE12" s="666"/>
      <c r="BF12" s="666"/>
      <c r="BG12" s="666"/>
      <c r="BH12" s="666"/>
      <c r="BI12" s="666"/>
      <c r="BJ12" s="666"/>
      <c r="BK12" s="666"/>
      <c r="BL12" s="666"/>
      <c r="BM12" s="666"/>
      <c r="BN12" s="666"/>
      <c r="BO12" s="666"/>
      <c r="BP12" s="666"/>
      <c r="BQ12" s="666"/>
      <c r="BR12" s="666"/>
      <c r="BS12" s="666"/>
      <c r="BT12" s="666"/>
      <c r="BU12" s="666"/>
      <c r="BV12" s="666"/>
      <c r="BW12" s="666"/>
      <c r="BX12" s="666"/>
      <c r="BY12" s="666"/>
      <c r="BZ12" s="666"/>
      <c r="CA12" s="666"/>
      <c r="CB12" s="666"/>
      <c r="CC12" s="666"/>
      <c r="CD12" s="666"/>
    </row>
    <row r="13" s="669" customFormat="true" ht="22.5" hidden="false" customHeight="false" outlineLevel="0" collapsed="false">
      <c r="A13" s="646" t="n">
        <v>8</v>
      </c>
      <c r="B13" s="647" t="s">
        <v>1093</v>
      </c>
      <c r="C13" s="648" t="s">
        <v>1083</v>
      </c>
      <c r="D13" s="647" t="s">
        <v>1094</v>
      </c>
      <c r="E13" s="648" t="s">
        <v>1088</v>
      </c>
      <c r="F13" s="648" t="s">
        <v>1068</v>
      </c>
      <c r="G13" s="648" t="s">
        <v>1095</v>
      </c>
      <c r="H13" s="656" t="n">
        <v>217.7</v>
      </c>
      <c r="I13" s="650" t="n">
        <v>0</v>
      </c>
      <c r="J13" s="656" t="n">
        <v>218</v>
      </c>
      <c r="K13" s="658" t="n">
        <v>0.6</v>
      </c>
      <c r="L13" s="658" t="n">
        <v>0.6</v>
      </c>
      <c r="M13" s="652" t="n">
        <v>0</v>
      </c>
    </row>
    <row r="14" s="673" customFormat="true" ht="22.5" hidden="false" customHeight="false" outlineLevel="0" collapsed="false">
      <c r="A14" s="646" t="n">
        <v>9</v>
      </c>
      <c r="B14" s="670" t="s">
        <v>1096</v>
      </c>
      <c r="C14" s="648" t="s">
        <v>1079</v>
      </c>
      <c r="D14" s="647" t="s">
        <v>1097</v>
      </c>
      <c r="E14" s="648" t="s">
        <v>1067</v>
      </c>
      <c r="F14" s="648" t="s">
        <v>1068</v>
      </c>
      <c r="G14" s="671" t="s">
        <v>1081</v>
      </c>
      <c r="H14" s="656" t="n">
        <v>670</v>
      </c>
      <c r="I14" s="656" t="n">
        <v>670</v>
      </c>
      <c r="J14" s="672" t="n">
        <v>0</v>
      </c>
      <c r="K14" s="658" t="n">
        <v>0.77</v>
      </c>
      <c r="L14" s="658" t="n">
        <v>0.456</v>
      </c>
      <c r="M14" s="652" t="n">
        <v>0</v>
      </c>
      <c r="N14" s="666"/>
      <c r="O14" s="666"/>
      <c r="P14" s="666"/>
      <c r="Q14" s="666"/>
      <c r="R14" s="666"/>
      <c r="S14" s="666"/>
      <c r="T14" s="666"/>
      <c r="U14" s="666"/>
      <c r="V14" s="666"/>
      <c r="W14" s="666"/>
      <c r="X14" s="666"/>
      <c r="Y14" s="666"/>
      <c r="Z14" s="666"/>
      <c r="AA14" s="666"/>
      <c r="AB14" s="666"/>
      <c r="AC14" s="666"/>
      <c r="AD14" s="666"/>
      <c r="AE14" s="666"/>
      <c r="AF14" s="666"/>
      <c r="AG14" s="666"/>
      <c r="AH14" s="666"/>
      <c r="AI14" s="666"/>
      <c r="AJ14" s="666"/>
    </row>
    <row r="15" s="673" customFormat="true" ht="22.5" hidden="false" customHeight="false" outlineLevel="0" collapsed="false">
      <c r="A15" s="646" t="n">
        <v>10</v>
      </c>
      <c r="B15" s="670" t="s">
        <v>1098</v>
      </c>
      <c r="C15" s="648" t="s">
        <v>1099</v>
      </c>
      <c r="D15" s="647" t="s">
        <v>1100</v>
      </c>
      <c r="E15" s="648" t="s">
        <v>1088</v>
      </c>
      <c r="F15" s="648" t="s">
        <v>1068</v>
      </c>
      <c r="G15" s="648" t="s">
        <v>1101</v>
      </c>
      <c r="H15" s="656" t="n">
        <v>26901</v>
      </c>
      <c r="I15" s="656" t="n">
        <v>4212</v>
      </c>
      <c r="J15" s="656" t="n">
        <f aca="false">+H15-I15</f>
        <v>22689</v>
      </c>
      <c r="K15" s="658" t="n">
        <v>0.9723</v>
      </c>
      <c r="L15" s="658" t="n">
        <v>0.9826</v>
      </c>
      <c r="M15" s="652" t="n">
        <v>0</v>
      </c>
    </row>
    <row r="16" s="673" customFormat="true" ht="56.25" hidden="false" customHeight="false" outlineLevel="0" collapsed="false">
      <c r="A16" s="646" t="n">
        <v>11</v>
      </c>
      <c r="B16" s="647" t="s">
        <v>1102</v>
      </c>
      <c r="C16" s="648" t="s">
        <v>1083</v>
      </c>
      <c r="D16" s="647" t="s">
        <v>1103</v>
      </c>
      <c r="E16" s="648" t="s">
        <v>1088</v>
      </c>
      <c r="F16" s="648" t="s">
        <v>1068</v>
      </c>
      <c r="G16" s="648" t="s">
        <v>1104</v>
      </c>
      <c r="H16" s="656" t="n">
        <v>42048</v>
      </c>
      <c r="I16" s="657" t="s">
        <v>1074</v>
      </c>
      <c r="J16" s="674" t="n">
        <v>37736</v>
      </c>
      <c r="K16" s="658" t="n">
        <v>0.9999</v>
      </c>
      <c r="L16" s="658" t="n">
        <v>0.9999</v>
      </c>
      <c r="M16" s="652" t="n">
        <v>0</v>
      </c>
      <c r="N16" s="666"/>
      <c r="O16" s="666"/>
      <c r="P16" s="666"/>
      <c r="Q16" s="666"/>
      <c r="R16" s="666"/>
      <c r="S16" s="666"/>
      <c r="T16" s="666"/>
      <c r="U16" s="666"/>
      <c r="V16" s="666"/>
      <c r="W16" s="666"/>
      <c r="X16" s="666"/>
      <c r="Y16" s="666"/>
      <c r="Z16" s="666"/>
      <c r="AA16" s="666"/>
      <c r="AB16" s="666"/>
      <c r="AC16" s="666"/>
      <c r="AD16" s="666"/>
      <c r="AE16" s="666"/>
      <c r="AF16" s="666"/>
      <c r="AG16" s="666"/>
      <c r="AH16" s="666"/>
      <c r="AI16" s="666"/>
      <c r="AJ16" s="666"/>
    </row>
    <row r="17" s="673" customFormat="true" ht="56.25" hidden="false" customHeight="false" outlineLevel="0" collapsed="false">
      <c r="A17" s="646" t="n">
        <v>12</v>
      </c>
      <c r="B17" s="647" t="s">
        <v>1105</v>
      </c>
      <c r="C17" s="648" t="s">
        <v>1083</v>
      </c>
      <c r="D17" s="647" t="s">
        <v>1106</v>
      </c>
      <c r="E17" s="648" t="s">
        <v>1088</v>
      </c>
      <c r="F17" s="648" t="s">
        <v>1068</v>
      </c>
      <c r="G17" s="648" t="s">
        <v>1107</v>
      </c>
      <c r="H17" s="656" t="n">
        <v>103</v>
      </c>
      <c r="I17" s="650" t="n">
        <v>0</v>
      </c>
      <c r="J17" s="656" t="n">
        <v>103</v>
      </c>
      <c r="K17" s="658" t="n">
        <v>0.9999</v>
      </c>
      <c r="L17" s="658" t="n">
        <v>0.9999</v>
      </c>
      <c r="M17" s="652" t="n">
        <v>0</v>
      </c>
      <c r="N17" s="666"/>
      <c r="O17" s="666"/>
      <c r="P17" s="666"/>
      <c r="Q17" s="666"/>
      <c r="R17" s="666"/>
      <c r="S17" s="666"/>
      <c r="T17" s="666"/>
      <c r="U17" s="666"/>
      <c r="V17" s="666"/>
      <c r="W17" s="666"/>
      <c r="X17" s="666"/>
      <c r="Y17" s="666"/>
      <c r="Z17" s="666"/>
      <c r="AA17" s="666"/>
      <c r="AB17" s="666"/>
      <c r="AC17" s="666"/>
      <c r="AD17" s="666"/>
      <c r="AE17" s="666"/>
      <c r="AF17" s="666"/>
      <c r="AG17" s="666"/>
      <c r="AH17" s="666"/>
      <c r="AI17" s="666"/>
      <c r="AJ17" s="666"/>
    </row>
    <row r="18" s="669" customFormat="true" ht="74.25" hidden="false" customHeight="true" outlineLevel="0" collapsed="false">
      <c r="A18" s="646" t="n">
        <v>13</v>
      </c>
      <c r="B18" s="655" t="s">
        <v>1108</v>
      </c>
      <c r="C18" s="648" t="s">
        <v>1109</v>
      </c>
      <c r="D18" s="647" t="s">
        <v>1110</v>
      </c>
      <c r="E18" s="648" t="s">
        <v>1088</v>
      </c>
      <c r="F18" s="648" t="s">
        <v>1068</v>
      </c>
      <c r="G18" s="648" t="s">
        <v>1111</v>
      </c>
      <c r="H18" s="656" t="n">
        <v>499</v>
      </c>
      <c r="I18" s="657" t="s">
        <v>1074</v>
      </c>
      <c r="J18" s="656" t="n">
        <v>499</v>
      </c>
      <c r="K18" s="658" t="n">
        <v>1</v>
      </c>
      <c r="L18" s="658" t="n">
        <v>1</v>
      </c>
      <c r="M18" s="652" t="n">
        <v>0</v>
      </c>
    </row>
    <row r="19" s="673" customFormat="true" ht="22.5" hidden="false" customHeight="false" outlineLevel="0" collapsed="false">
      <c r="A19" s="646" t="n">
        <v>14</v>
      </c>
      <c r="B19" s="655" t="s">
        <v>1112</v>
      </c>
      <c r="C19" s="648" t="s">
        <v>1113</v>
      </c>
      <c r="D19" s="647" t="s">
        <v>1114</v>
      </c>
      <c r="E19" s="648" t="s">
        <v>1088</v>
      </c>
      <c r="F19" s="648" t="s">
        <v>1068</v>
      </c>
      <c r="G19" s="648" t="s">
        <v>1081</v>
      </c>
      <c r="H19" s="656" t="n">
        <v>6249</v>
      </c>
      <c r="I19" s="656" t="n">
        <v>0</v>
      </c>
      <c r="J19" s="656" t="n">
        <v>6249</v>
      </c>
      <c r="K19" s="658" t="n">
        <v>1</v>
      </c>
      <c r="L19" s="658" t="n">
        <v>1</v>
      </c>
      <c r="M19" s="652" t="n">
        <v>0</v>
      </c>
      <c r="N19" s="666"/>
      <c r="O19" s="666"/>
      <c r="P19" s="666"/>
      <c r="Q19" s="666"/>
      <c r="R19" s="666"/>
      <c r="S19" s="666"/>
      <c r="T19" s="666"/>
      <c r="U19" s="666"/>
      <c r="V19" s="666"/>
      <c r="W19" s="666"/>
      <c r="X19" s="666"/>
      <c r="Y19" s="666"/>
      <c r="Z19" s="666"/>
      <c r="AA19" s="666"/>
      <c r="AB19" s="666"/>
      <c r="AC19" s="666"/>
      <c r="AD19" s="666"/>
      <c r="AE19" s="666"/>
      <c r="AF19" s="666"/>
      <c r="AG19" s="666"/>
      <c r="AH19" s="666"/>
      <c r="AI19" s="666"/>
      <c r="AJ19" s="666"/>
    </row>
    <row r="20" s="654" customFormat="true" ht="22.5" hidden="false" customHeight="false" outlineLevel="0" collapsed="false">
      <c r="A20" s="646" t="n">
        <v>15</v>
      </c>
      <c r="B20" s="655" t="s">
        <v>1115</v>
      </c>
      <c r="C20" s="648" t="s">
        <v>1116</v>
      </c>
      <c r="D20" s="647" t="s">
        <v>1114</v>
      </c>
      <c r="E20" s="648" t="s">
        <v>1088</v>
      </c>
      <c r="F20" s="648" t="s">
        <v>1068</v>
      </c>
      <c r="G20" s="648" t="s">
        <v>1117</v>
      </c>
      <c r="H20" s="656" t="n">
        <v>700</v>
      </c>
      <c r="I20" s="656" t="n">
        <v>700</v>
      </c>
      <c r="J20" s="656"/>
      <c r="K20" s="658" t="n">
        <v>1</v>
      </c>
      <c r="L20" s="658" t="n">
        <v>1</v>
      </c>
      <c r="M20" s="652" t="n">
        <v>0</v>
      </c>
      <c r="N20" s="653"/>
      <c r="O20" s="653"/>
      <c r="P20" s="653"/>
    </row>
    <row r="21" s="673" customFormat="true" ht="34.5" hidden="false" customHeight="true" outlineLevel="0" collapsed="false">
      <c r="A21" s="646" t="n">
        <v>16</v>
      </c>
      <c r="B21" s="675" t="s">
        <v>1118</v>
      </c>
      <c r="C21" s="676" t="s">
        <v>1083</v>
      </c>
      <c r="D21" s="677" t="s">
        <v>1119</v>
      </c>
      <c r="E21" s="676" t="s">
        <v>1088</v>
      </c>
      <c r="F21" s="676" t="s">
        <v>1068</v>
      </c>
      <c r="G21" s="676" t="s">
        <v>1120</v>
      </c>
      <c r="H21" s="678" t="n">
        <v>15012</v>
      </c>
      <c r="I21" s="679" t="n">
        <v>0</v>
      </c>
      <c r="J21" s="678" t="n">
        <v>15012</v>
      </c>
      <c r="K21" s="680" t="n">
        <v>1</v>
      </c>
      <c r="L21" s="680" t="n">
        <v>1</v>
      </c>
      <c r="M21" s="681" t="n">
        <v>0</v>
      </c>
      <c r="AJ21" s="682"/>
      <c r="AK21" s="683"/>
      <c r="AL21" s="684"/>
      <c r="AM21" s="685"/>
      <c r="AN21" s="684"/>
      <c r="AO21" s="684"/>
      <c r="AP21" s="684"/>
      <c r="AQ21" s="686"/>
      <c r="AR21" s="687"/>
      <c r="AS21" s="686"/>
      <c r="AT21" s="688"/>
      <c r="AU21" s="688"/>
      <c r="AV21" s="689"/>
      <c r="CJ21" s="682"/>
      <c r="CK21" s="683"/>
      <c r="CL21" s="684"/>
      <c r="CM21" s="685"/>
      <c r="CN21" s="684"/>
      <c r="CO21" s="684"/>
      <c r="CP21" s="684"/>
      <c r="CQ21" s="686"/>
      <c r="CR21" s="687"/>
      <c r="CS21" s="686"/>
      <c r="CT21" s="688"/>
      <c r="CU21" s="688"/>
      <c r="CV21" s="689"/>
      <c r="EJ21" s="682"/>
      <c r="EK21" s="683"/>
      <c r="EL21" s="684"/>
      <c r="EM21" s="685"/>
      <c r="EN21" s="684"/>
      <c r="EO21" s="684"/>
      <c r="EP21" s="684"/>
      <c r="EQ21" s="686"/>
      <c r="ER21" s="687"/>
      <c r="ES21" s="686"/>
      <c r="ET21" s="688"/>
      <c r="EU21" s="688"/>
      <c r="EV21" s="689"/>
      <c r="GJ21" s="682"/>
      <c r="GK21" s="683"/>
      <c r="GL21" s="684"/>
      <c r="GM21" s="685"/>
      <c r="GN21" s="684"/>
      <c r="GO21" s="684"/>
      <c r="GP21" s="684"/>
      <c r="GQ21" s="686"/>
      <c r="GR21" s="687"/>
      <c r="GS21" s="686"/>
      <c r="GT21" s="688"/>
      <c r="GU21" s="688"/>
      <c r="GV21" s="689"/>
    </row>
    <row r="22" customFormat="false" ht="72.75" hidden="false" customHeight="true" outlineLevel="0" collapsed="false">
      <c r="A22" s="690" t="n">
        <v>17</v>
      </c>
      <c r="B22" s="691" t="s">
        <v>1121</v>
      </c>
      <c r="C22" s="643" t="s">
        <v>1083</v>
      </c>
      <c r="D22" s="691" t="s">
        <v>1122</v>
      </c>
      <c r="E22" s="643" t="s">
        <v>1088</v>
      </c>
      <c r="F22" s="643" t="s">
        <v>1123</v>
      </c>
      <c r="G22" s="643" t="s">
        <v>1124</v>
      </c>
      <c r="H22" s="692" t="n">
        <v>68091</v>
      </c>
      <c r="I22" s="687" t="n">
        <v>0</v>
      </c>
      <c r="J22" s="692" t="n">
        <v>68091</v>
      </c>
      <c r="K22" s="693" t="n">
        <v>1</v>
      </c>
      <c r="L22" s="693" t="n">
        <v>1</v>
      </c>
      <c r="M22" s="694" t="n">
        <v>0</v>
      </c>
    </row>
  </sheetData>
  <mergeCells count="2">
    <mergeCell ref="A3:M3"/>
    <mergeCell ref="A4:A5"/>
  </mergeCells>
  <printOptions headings="false" gridLines="false" gridLinesSet="true" horizontalCentered="true" verticalCentered="false"/>
  <pageMargins left="0.157638888888889" right="0.157638888888889" top="0.254861111111111" bottom="0.372916666666667" header="0.236111111111111" footer="0.236111111111111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4" width="4.14"/>
    <col collapsed="false" customWidth="true" hidden="false" outlineLevel="0" max="2" min="2" style="354" width="25.85"/>
    <col collapsed="false" customWidth="true" hidden="false" outlineLevel="0" max="3" min="3" style="354" width="14.99"/>
    <col collapsed="false" customWidth="true" hidden="false" outlineLevel="0" max="4" min="4" style="354" width="11.85"/>
    <col collapsed="false" customWidth="true" hidden="false" outlineLevel="0" max="5" min="5" style="354" width="12.28"/>
    <col collapsed="false" customWidth="true" hidden="false" outlineLevel="0" max="6" min="6" style="354" width="12.42"/>
    <col collapsed="false" customWidth="true" hidden="false" outlineLevel="0" max="7" min="7" style="354" width="9.99"/>
    <col collapsed="false" customWidth="true" hidden="false" outlineLevel="0" max="8" min="8" style="354" width="14.14"/>
    <col collapsed="false" customWidth="true" hidden="false" outlineLevel="0" max="11" min="9" style="354" width="12.7"/>
    <col collapsed="false" customWidth="true" hidden="false" outlineLevel="0" max="12" min="12" style="354" width="10.85"/>
    <col collapsed="false" customWidth="true" hidden="false" outlineLevel="0" max="13" min="13" style="354" width="12.7"/>
    <col collapsed="false" customWidth="true" hidden="false" outlineLevel="0" max="15" min="14" style="354" width="10.71"/>
    <col collapsed="false" customWidth="true" hidden="false" outlineLevel="0" max="16" min="16" style="354" width="11.13"/>
    <col collapsed="false" customWidth="true" hidden="false" outlineLevel="0" max="17" min="17" style="354" width="11.99"/>
    <col collapsed="false" customWidth="false" hidden="false" outlineLevel="0" max="257" min="18" style="354" width="9.14"/>
  </cols>
  <sheetData>
    <row r="1" customFormat="false" ht="19.5" hidden="false" customHeight="false" outlineLevel="0" collapsed="false">
      <c r="A1" s="695" t="s">
        <v>1125</v>
      </c>
      <c r="B1" s="696"/>
      <c r="C1" s="696"/>
      <c r="D1" s="696"/>
      <c r="E1" s="696"/>
      <c r="F1" s="696"/>
      <c r="G1" s="696"/>
      <c r="H1" s="696"/>
      <c r="I1" s="696"/>
      <c r="J1" s="696"/>
      <c r="K1" s="696"/>
      <c r="L1" s="696"/>
      <c r="M1" s="696"/>
      <c r="N1" s="696"/>
      <c r="O1" s="696"/>
      <c r="P1" s="696"/>
      <c r="Q1" s="696"/>
    </row>
    <row r="2" customFormat="false" ht="16.5" hidden="false" customHeight="false" outlineLevel="0" collapsed="false">
      <c r="A2" s="639" t="s">
        <v>459</v>
      </c>
      <c r="B2" s="639"/>
      <c r="C2" s="639"/>
      <c r="D2" s="639"/>
      <c r="E2" s="639"/>
      <c r="F2" s="639"/>
      <c r="G2" s="639"/>
      <c r="H2" s="639"/>
      <c r="I2" s="639"/>
      <c r="J2" s="639"/>
      <c r="K2" s="639"/>
      <c r="L2" s="639"/>
      <c r="M2" s="639"/>
      <c r="N2" s="639"/>
      <c r="O2" s="639"/>
      <c r="P2" s="639"/>
      <c r="Q2" s="639"/>
    </row>
    <row r="3" customFormat="false" ht="12.75" hidden="false" customHeight="true" outlineLevel="0" collapsed="false">
      <c r="A3" s="697" t="s">
        <v>1047</v>
      </c>
      <c r="B3" s="698" t="s">
        <v>927</v>
      </c>
      <c r="C3" s="699" t="s">
        <v>1126</v>
      </c>
      <c r="D3" s="699"/>
      <c r="E3" s="699"/>
      <c r="F3" s="699"/>
      <c r="G3" s="699"/>
      <c r="H3" s="699"/>
      <c r="I3" s="699"/>
      <c r="J3" s="699" t="s">
        <v>1127</v>
      </c>
      <c r="K3" s="699"/>
      <c r="L3" s="700" t="s">
        <v>1128</v>
      </c>
      <c r="M3" s="700"/>
      <c r="N3" s="698" t="s">
        <v>1129</v>
      </c>
      <c r="O3" s="700" t="s">
        <v>1130</v>
      </c>
      <c r="P3" s="698" t="s">
        <v>1131</v>
      </c>
      <c r="Q3" s="701" t="s">
        <v>1132</v>
      </c>
    </row>
    <row r="4" customFormat="false" ht="15" hidden="false" customHeight="true" outlineLevel="0" collapsed="false">
      <c r="A4" s="697"/>
      <c r="B4" s="702" t="s">
        <v>1133</v>
      </c>
      <c r="C4" s="703" t="s">
        <v>1134</v>
      </c>
      <c r="D4" s="704"/>
      <c r="E4" s="704"/>
      <c r="F4" s="704"/>
      <c r="G4" s="704"/>
      <c r="H4" s="704"/>
      <c r="I4" s="704"/>
      <c r="J4" s="705" t="s">
        <v>1135</v>
      </c>
      <c r="K4" s="705"/>
      <c r="L4" s="706" t="s">
        <v>1136</v>
      </c>
      <c r="M4" s="706"/>
      <c r="N4" s="702" t="s">
        <v>1137</v>
      </c>
      <c r="O4" s="707" t="s">
        <v>1138</v>
      </c>
      <c r="P4" s="702" t="s">
        <v>1139</v>
      </c>
      <c r="Q4" s="708" t="s">
        <v>1140</v>
      </c>
    </row>
    <row r="5" customFormat="false" ht="15.75" hidden="false" customHeight="true" outlineLevel="0" collapsed="false">
      <c r="A5" s="697"/>
      <c r="B5" s="702"/>
      <c r="C5" s="709"/>
      <c r="D5" s="710" t="s">
        <v>1141</v>
      </c>
      <c r="E5" s="711" t="s">
        <v>1142</v>
      </c>
      <c r="F5" s="711" t="s">
        <v>1143</v>
      </c>
      <c r="G5" s="712" t="s">
        <v>1144</v>
      </c>
      <c r="H5" s="712"/>
      <c r="I5" s="712"/>
      <c r="J5" s="705"/>
      <c r="K5" s="705"/>
      <c r="L5" s="706"/>
      <c r="M5" s="706"/>
      <c r="N5" s="702"/>
      <c r="O5" s="707"/>
      <c r="P5" s="702"/>
      <c r="Q5" s="708"/>
    </row>
    <row r="6" customFormat="false" ht="57.75" hidden="false" customHeight="true" outlineLevel="0" collapsed="false">
      <c r="A6" s="697"/>
      <c r="B6" s="702"/>
      <c r="C6" s="713"/>
      <c r="D6" s="710"/>
      <c r="E6" s="711"/>
      <c r="F6" s="711"/>
      <c r="G6" s="714"/>
      <c r="H6" s="711" t="s">
        <v>1145</v>
      </c>
      <c r="I6" s="715" t="s">
        <v>1146</v>
      </c>
      <c r="J6" s="713"/>
      <c r="K6" s="716" t="s">
        <v>1147</v>
      </c>
      <c r="L6" s="717"/>
      <c r="M6" s="715" t="s">
        <v>1147</v>
      </c>
      <c r="N6" s="702"/>
      <c r="O6" s="707"/>
      <c r="P6" s="702"/>
      <c r="Q6" s="708"/>
    </row>
    <row r="7" customFormat="false" ht="35.1" hidden="false" customHeight="true" outlineLevel="0" collapsed="false">
      <c r="A7" s="718" t="n">
        <v>1</v>
      </c>
      <c r="B7" s="719" t="s">
        <v>1148</v>
      </c>
      <c r="C7" s="720" t="n">
        <f aca="false">SUM(D7:G7)</f>
        <v>1285.032</v>
      </c>
      <c r="D7" s="721" t="n">
        <v>5600</v>
      </c>
      <c r="E7" s="657" t="s">
        <v>1074</v>
      </c>
      <c r="F7" s="721" t="s">
        <v>1074</v>
      </c>
      <c r="G7" s="722" t="n">
        <f aca="false">H7+I7</f>
        <v>-4314.968</v>
      </c>
      <c r="H7" s="722" t="n">
        <v>-1577.968</v>
      </c>
      <c r="I7" s="722" t="n">
        <v>-2737</v>
      </c>
      <c r="J7" s="723" t="n">
        <v>2487</v>
      </c>
      <c r="K7" s="724" t="n">
        <v>0</v>
      </c>
      <c r="L7" s="725" t="n">
        <v>729</v>
      </c>
      <c r="M7" s="726" t="n">
        <v>0</v>
      </c>
      <c r="N7" s="727" t="n">
        <v>3772</v>
      </c>
      <c r="O7" s="727" t="n">
        <v>86</v>
      </c>
      <c r="P7" s="728" t="n">
        <v>0</v>
      </c>
      <c r="Q7" s="729" t="n">
        <v>0</v>
      </c>
    </row>
    <row r="8" s="738" customFormat="true" ht="22.5" hidden="false" customHeight="false" outlineLevel="0" collapsed="false">
      <c r="A8" s="718" t="n">
        <v>2</v>
      </c>
      <c r="B8" s="719" t="s">
        <v>1149</v>
      </c>
      <c r="C8" s="720" t="n">
        <f aca="false">SUM(D8:G8)</f>
        <v>10591</v>
      </c>
      <c r="D8" s="730" t="n">
        <v>631</v>
      </c>
      <c r="E8" s="731" t="s">
        <v>1074</v>
      </c>
      <c r="F8" s="731" t="s">
        <v>1074</v>
      </c>
      <c r="G8" s="722" t="n">
        <v>9960</v>
      </c>
      <c r="H8" s="732" t="n">
        <v>0</v>
      </c>
      <c r="I8" s="733" t="n">
        <v>8215</v>
      </c>
      <c r="J8" s="723" t="n">
        <v>972</v>
      </c>
      <c r="K8" s="734" t="n">
        <v>0</v>
      </c>
      <c r="L8" s="735" t="n">
        <v>3646</v>
      </c>
      <c r="M8" s="726" t="n">
        <v>0</v>
      </c>
      <c r="N8" s="736" t="n">
        <v>11489</v>
      </c>
      <c r="O8" s="736" t="n">
        <v>893</v>
      </c>
      <c r="P8" s="728" t="n">
        <v>0</v>
      </c>
      <c r="Q8" s="728" t="n">
        <v>0</v>
      </c>
      <c r="R8" s="737"/>
      <c r="S8" s="737"/>
      <c r="T8" s="737"/>
      <c r="U8" s="737"/>
      <c r="V8" s="737"/>
      <c r="W8" s="737"/>
      <c r="X8" s="737"/>
      <c r="Y8" s="737"/>
      <c r="Z8" s="737"/>
      <c r="AA8" s="737"/>
      <c r="AB8" s="737"/>
      <c r="AC8" s="737"/>
      <c r="AD8" s="737"/>
      <c r="AE8" s="737"/>
      <c r="AF8" s="737"/>
      <c r="AG8" s="737"/>
      <c r="AH8" s="737"/>
      <c r="AI8" s="737"/>
      <c r="AJ8" s="737"/>
    </row>
    <row r="9" s="738" customFormat="true" ht="12.75" hidden="false" customHeight="false" outlineLevel="0" collapsed="false">
      <c r="A9" s="718" t="n">
        <v>3</v>
      </c>
      <c r="B9" s="719" t="s">
        <v>1150</v>
      </c>
      <c r="C9" s="720" t="n">
        <v>1065</v>
      </c>
      <c r="D9" s="657" t="s">
        <v>1151</v>
      </c>
      <c r="E9" s="657" t="s">
        <v>1074</v>
      </c>
      <c r="F9" s="739" t="s">
        <v>1074</v>
      </c>
      <c r="G9" s="722" t="n">
        <f aca="false">H9+I9</f>
        <v>0</v>
      </c>
      <c r="H9" s="740" t="n">
        <v>-25</v>
      </c>
      <c r="I9" s="741" t="n">
        <v>25</v>
      </c>
      <c r="J9" s="723" t="n">
        <v>46</v>
      </c>
      <c r="K9" s="742" t="n">
        <v>0</v>
      </c>
      <c r="L9" s="743" t="n">
        <v>72</v>
      </c>
      <c r="M9" s="734" t="n">
        <v>0</v>
      </c>
      <c r="N9" s="727" t="n">
        <v>1112</v>
      </c>
      <c r="O9" s="744" t="n">
        <v>317</v>
      </c>
      <c r="P9" s="728" t="n">
        <v>0</v>
      </c>
      <c r="Q9" s="745" t="n">
        <v>0</v>
      </c>
      <c r="R9" s="737"/>
      <c r="S9" s="737"/>
      <c r="T9" s="737"/>
      <c r="U9" s="737"/>
      <c r="V9" s="737"/>
      <c r="W9" s="737"/>
      <c r="X9" s="737"/>
      <c r="Y9" s="737"/>
      <c r="Z9" s="737"/>
      <c r="AA9" s="737"/>
      <c r="AB9" s="737"/>
      <c r="AC9" s="737"/>
      <c r="AD9" s="737"/>
      <c r="AE9" s="737"/>
      <c r="AF9" s="737"/>
      <c r="AG9" s="737"/>
      <c r="AH9" s="737"/>
      <c r="AI9" s="737"/>
      <c r="AJ9" s="737"/>
    </row>
    <row r="10" s="738" customFormat="true" ht="22.5" hidden="false" customHeight="false" outlineLevel="0" collapsed="false">
      <c r="A10" s="718" t="n">
        <v>4</v>
      </c>
      <c r="B10" s="719" t="s">
        <v>1152</v>
      </c>
      <c r="C10" s="720" t="n">
        <f aca="false">SUM(D10:G10)</f>
        <v>-33</v>
      </c>
      <c r="D10" s="746" t="n">
        <v>10</v>
      </c>
      <c r="E10" s="731" t="s">
        <v>1074</v>
      </c>
      <c r="F10" s="731" t="s">
        <v>1074</v>
      </c>
      <c r="G10" s="722" t="n">
        <f aca="false">H10+I10</f>
        <v>-43</v>
      </c>
      <c r="H10" s="746" t="n">
        <v>-10</v>
      </c>
      <c r="I10" s="747" t="n">
        <v>-33</v>
      </c>
      <c r="J10" s="723" t="n">
        <v>33</v>
      </c>
      <c r="K10" s="742" t="n">
        <v>0</v>
      </c>
      <c r="L10" s="732" t="n">
        <v>0</v>
      </c>
      <c r="M10" s="732" t="n">
        <v>0</v>
      </c>
      <c r="N10" s="736" t="n">
        <v>286</v>
      </c>
      <c r="O10" s="732" t="n">
        <v>0</v>
      </c>
      <c r="P10" s="728" t="n">
        <v>0</v>
      </c>
      <c r="Q10" s="745" t="n">
        <v>0</v>
      </c>
      <c r="R10" s="737"/>
      <c r="S10" s="737"/>
      <c r="T10" s="737"/>
      <c r="U10" s="737"/>
      <c r="V10" s="737"/>
      <c r="W10" s="737"/>
      <c r="X10" s="737"/>
      <c r="Y10" s="737"/>
      <c r="Z10" s="737"/>
      <c r="AA10" s="737"/>
      <c r="AB10" s="737"/>
      <c r="AC10" s="737"/>
      <c r="AD10" s="737"/>
      <c r="AE10" s="737"/>
      <c r="AF10" s="737"/>
      <c r="AG10" s="737"/>
      <c r="AH10" s="737"/>
      <c r="AI10" s="737"/>
      <c r="AJ10" s="737"/>
    </row>
    <row r="11" customFormat="false" ht="35.1" hidden="false" customHeight="true" outlineLevel="0" collapsed="false">
      <c r="A11" s="718" t="n">
        <v>5</v>
      </c>
      <c r="B11" s="719" t="s">
        <v>1082</v>
      </c>
      <c r="C11" s="720" t="n">
        <f aca="false">SUM(D11:G11)</f>
        <v>13353</v>
      </c>
      <c r="D11" s="657" t="n">
        <v>13500</v>
      </c>
      <c r="E11" s="657" t="s">
        <v>1074</v>
      </c>
      <c r="F11" s="657" t="s">
        <v>1074</v>
      </c>
      <c r="G11" s="747" t="n">
        <f aca="false">H11+I11</f>
        <v>-147</v>
      </c>
      <c r="H11" s="748" t="n">
        <v>-2027</v>
      </c>
      <c r="I11" s="749" t="n">
        <v>1880</v>
      </c>
      <c r="J11" s="723" t="n">
        <v>165</v>
      </c>
      <c r="K11" s="724" t="n">
        <v>0</v>
      </c>
      <c r="L11" s="750" t="n">
        <v>2534</v>
      </c>
      <c r="M11" s="732" t="n">
        <v>0</v>
      </c>
      <c r="N11" s="727" t="n">
        <v>13573</v>
      </c>
      <c r="O11" s="744" t="n">
        <v>3261</v>
      </c>
      <c r="P11" s="728" t="n">
        <v>0</v>
      </c>
      <c r="Q11" s="745" t="n">
        <v>0</v>
      </c>
    </row>
    <row r="12" s="738" customFormat="true" ht="22.5" hidden="false" customHeight="false" outlineLevel="0" collapsed="false">
      <c r="A12" s="718" t="n">
        <v>6</v>
      </c>
      <c r="B12" s="719" t="s">
        <v>1153</v>
      </c>
      <c r="C12" s="720" t="n">
        <f aca="false">SUM(D12:G12)</f>
        <v>3435</v>
      </c>
      <c r="D12" s="751" t="n">
        <v>200</v>
      </c>
      <c r="E12" s="657" t="s">
        <v>1074</v>
      </c>
      <c r="F12" s="657" t="s">
        <v>1074</v>
      </c>
      <c r="G12" s="657" t="n">
        <v>3235</v>
      </c>
      <c r="H12" s="732" t="n">
        <v>0</v>
      </c>
      <c r="I12" s="747" t="n">
        <v>2361</v>
      </c>
      <c r="J12" s="723" t="n">
        <v>1861</v>
      </c>
      <c r="K12" s="742" t="n">
        <v>0</v>
      </c>
      <c r="L12" s="750" t="n">
        <v>3149</v>
      </c>
      <c r="M12" s="732" t="n">
        <v>0</v>
      </c>
      <c r="N12" s="727" t="n">
        <v>5375</v>
      </c>
      <c r="O12" s="744" t="n">
        <v>7467</v>
      </c>
      <c r="P12" s="728" t="n">
        <v>0</v>
      </c>
      <c r="Q12" s="752" t="n">
        <v>912.577</v>
      </c>
      <c r="R12" s="737"/>
      <c r="S12" s="737"/>
      <c r="T12" s="737"/>
      <c r="U12" s="737"/>
      <c r="V12" s="737"/>
      <c r="W12" s="737"/>
      <c r="X12" s="737"/>
      <c r="Y12" s="737"/>
      <c r="Z12" s="737"/>
      <c r="AA12" s="737"/>
      <c r="AB12" s="737"/>
      <c r="AC12" s="737"/>
      <c r="AD12" s="737"/>
      <c r="AE12" s="737"/>
      <c r="AF12" s="737"/>
      <c r="AG12" s="737"/>
      <c r="AH12" s="737"/>
      <c r="AI12" s="737"/>
      <c r="AJ12" s="737"/>
    </row>
    <row r="13" customFormat="false" ht="35.1" hidden="false" customHeight="true" outlineLevel="0" collapsed="false">
      <c r="A13" s="718" t="n">
        <v>7</v>
      </c>
      <c r="B13" s="719" t="s">
        <v>1154</v>
      </c>
      <c r="C13" s="720" t="n">
        <f aca="false">SUM(D13:G13)</f>
        <v>4440</v>
      </c>
      <c r="D13" s="746" t="n">
        <v>2469</v>
      </c>
      <c r="E13" s="731" t="n">
        <v>0</v>
      </c>
      <c r="F13" s="746" t="n">
        <v>555</v>
      </c>
      <c r="G13" s="746" t="n">
        <v>1416</v>
      </c>
      <c r="H13" s="731" t="n">
        <v>0</v>
      </c>
      <c r="I13" s="748" t="n">
        <v>1416</v>
      </c>
      <c r="J13" s="753" t="n">
        <v>1983</v>
      </c>
      <c r="K13" s="724" t="n">
        <v>0</v>
      </c>
      <c r="L13" s="649" t="n">
        <v>5650</v>
      </c>
      <c r="M13" s="732" t="n">
        <v>0</v>
      </c>
      <c r="N13" s="727" t="n">
        <v>7636</v>
      </c>
      <c r="O13" s="754" t="n">
        <v>13422</v>
      </c>
      <c r="P13" s="728" t="n">
        <v>0</v>
      </c>
      <c r="Q13" s="752" t="n">
        <v>540</v>
      </c>
    </row>
    <row r="14" customFormat="false" ht="35.1" hidden="false" customHeight="true" outlineLevel="0" collapsed="false">
      <c r="A14" s="718" t="n">
        <v>8</v>
      </c>
      <c r="B14" s="755" t="s">
        <v>1093</v>
      </c>
      <c r="C14" s="720" t="n">
        <f aca="false">SUM(D14:G14)</f>
        <v>867</v>
      </c>
      <c r="D14" s="756" t="n">
        <v>350</v>
      </c>
      <c r="E14" s="731" t="n">
        <v>0</v>
      </c>
      <c r="F14" s="746" t="n">
        <v>417</v>
      </c>
      <c r="G14" s="746" t="n">
        <f aca="false">+I14+5</f>
        <v>100</v>
      </c>
      <c r="H14" s="731" t="n">
        <v>0</v>
      </c>
      <c r="I14" s="747" t="n">
        <v>95</v>
      </c>
      <c r="J14" s="723" t="n">
        <v>502</v>
      </c>
      <c r="K14" s="742" t="n">
        <v>0</v>
      </c>
      <c r="L14" s="750" t="n">
        <v>556</v>
      </c>
      <c r="M14" s="732" t="n">
        <v>0</v>
      </c>
      <c r="N14" s="727" t="n">
        <v>1397</v>
      </c>
      <c r="O14" s="736" t="n">
        <v>3904</v>
      </c>
      <c r="P14" s="728" t="n">
        <v>0</v>
      </c>
      <c r="Q14" s="752" t="n">
        <v>473</v>
      </c>
    </row>
    <row r="15" s="757" customFormat="true" ht="22.5" hidden="false" customHeight="false" outlineLevel="0" collapsed="false">
      <c r="A15" s="718" t="n">
        <v>9</v>
      </c>
      <c r="B15" s="755" t="s">
        <v>1155</v>
      </c>
      <c r="C15" s="720" t="n">
        <f aca="false">SUM(D15:G15)</f>
        <v>634</v>
      </c>
      <c r="D15" s="756" t="n">
        <v>870</v>
      </c>
      <c r="E15" s="731" t="n">
        <v>0</v>
      </c>
      <c r="F15" s="731" t="n">
        <v>0</v>
      </c>
      <c r="G15" s="746" t="n">
        <f aca="false">+I15+5</f>
        <v>-236</v>
      </c>
      <c r="H15" s="748" t="n">
        <v>-389</v>
      </c>
      <c r="I15" s="747" t="n">
        <v>-241</v>
      </c>
      <c r="J15" s="723" t="n">
        <v>241</v>
      </c>
      <c r="K15" s="742" t="n">
        <v>0</v>
      </c>
      <c r="L15" s="732" t="n">
        <v>0</v>
      </c>
      <c r="M15" s="732" t="n">
        <v>0</v>
      </c>
      <c r="N15" s="728" t="n">
        <v>0</v>
      </c>
      <c r="O15" s="745" t="n">
        <v>0</v>
      </c>
      <c r="P15" s="728" t="n">
        <v>0</v>
      </c>
      <c r="Q15" s="745" t="n">
        <v>0</v>
      </c>
    </row>
    <row r="16" customFormat="false" ht="35.1" hidden="false" customHeight="true" outlineLevel="0" collapsed="false">
      <c r="A16" s="718" t="n">
        <v>10</v>
      </c>
      <c r="B16" s="755" t="s">
        <v>1098</v>
      </c>
      <c r="C16" s="720" t="n">
        <f aca="false">SUM(D16:G16)</f>
        <v>23303.9</v>
      </c>
      <c r="D16" s="758" t="n">
        <v>21314</v>
      </c>
      <c r="E16" s="731" t="n">
        <v>0</v>
      </c>
      <c r="F16" s="657" t="n">
        <v>6801</v>
      </c>
      <c r="G16" s="747" t="n">
        <f aca="false">H16+I16</f>
        <v>-4811.1</v>
      </c>
      <c r="H16" s="747" t="n">
        <v>-8001.1</v>
      </c>
      <c r="I16" s="747" t="n">
        <v>3190</v>
      </c>
      <c r="J16" s="759" t="n">
        <v>0</v>
      </c>
      <c r="K16" s="760" t="n">
        <v>0</v>
      </c>
      <c r="L16" s="750" t="n">
        <v>18453</v>
      </c>
      <c r="M16" s="732" t="n">
        <v>0</v>
      </c>
      <c r="N16" s="761" t="n">
        <v>23755</v>
      </c>
      <c r="O16" s="762" t="n">
        <v>1222</v>
      </c>
      <c r="P16" s="728" t="n">
        <v>0</v>
      </c>
      <c r="Q16" s="763" t="s">
        <v>1074</v>
      </c>
    </row>
    <row r="17" customFormat="false" ht="35.1" hidden="false" customHeight="true" outlineLevel="0" collapsed="false">
      <c r="A17" s="718" t="n">
        <v>11</v>
      </c>
      <c r="B17" s="755" t="s">
        <v>1102</v>
      </c>
      <c r="C17" s="720" t="n">
        <f aca="false">SUM(D17:G17)</f>
        <v>37688</v>
      </c>
      <c r="D17" s="764" t="n">
        <v>42000</v>
      </c>
      <c r="E17" s="746" t="n">
        <v>-4312</v>
      </c>
      <c r="F17" s="765" t="s">
        <v>1074</v>
      </c>
      <c r="G17" s="765" t="s">
        <v>1074</v>
      </c>
      <c r="H17" s="766" t="n">
        <v>0</v>
      </c>
      <c r="I17" s="731" t="n">
        <v>0</v>
      </c>
      <c r="J17" s="723" t="n">
        <v>119321</v>
      </c>
      <c r="K17" s="760" t="n">
        <v>0</v>
      </c>
      <c r="L17" s="767" t="n">
        <v>1789</v>
      </c>
      <c r="M17" s="732" t="n">
        <v>0</v>
      </c>
      <c r="N17" s="736" t="n">
        <v>156279</v>
      </c>
      <c r="O17" s="752" t="n">
        <v>237</v>
      </c>
      <c r="P17" s="728" t="n">
        <v>0</v>
      </c>
      <c r="Q17" s="745" t="n">
        <v>0</v>
      </c>
    </row>
    <row r="18" customFormat="false" ht="35.1" hidden="false" customHeight="true" outlineLevel="0" collapsed="false">
      <c r="A18" s="718" t="n">
        <v>12</v>
      </c>
      <c r="B18" s="755" t="s">
        <v>1105</v>
      </c>
      <c r="C18" s="720" t="n">
        <f aca="false">SUM(D18:G18)</f>
        <v>109</v>
      </c>
      <c r="D18" s="746" t="n">
        <v>100</v>
      </c>
      <c r="E18" s="731" t="n">
        <v>0</v>
      </c>
      <c r="F18" s="657" t="n">
        <v>7</v>
      </c>
      <c r="G18" s="746" t="n">
        <f aca="false">SUM(H18:I18)</f>
        <v>2</v>
      </c>
      <c r="H18" s="731" t="n">
        <v>0</v>
      </c>
      <c r="I18" s="747" t="n">
        <v>2</v>
      </c>
      <c r="J18" s="723" t="n">
        <v>285</v>
      </c>
      <c r="K18" s="768" t="n">
        <v>24</v>
      </c>
      <c r="L18" s="767" t="n">
        <v>180</v>
      </c>
      <c r="M18" s="732" t="n">
        <v>0</v>
      </c>
      <c r="N18" s="761" t="n">
        <v>396</v>
      </c>
      <c r="O18" s="752" t="n">
        <v>454</v>
      </c>
      <c r="P18" s="728" t="n">
        <v>0</v>
      </c>
      <c r="Q18" s="769" t="n">
        <v>19</v>
      </c>
    </row>
    <row r="19" customFormat="false" ht="35.1" hidden="false" customHeight="true" outlineLevel="0" collapsed="false">
      <c r="A19" s="718" t="n">
        <v>13</v>
      </c>
      <c r="B19" s="755" t="s">
        <v>1108</v>
      </c>
      <c r="C19" s="720" t="n">
        <f aca="false">SUM(D19:G19)</f>
        <v>1388</v>
      </c>
      <c r="D19" s="770" t="n">
        <v>499</v>
      </c>
      <c r="E19" s="731" t="n">
        <v>0</v>
      </c>
      <c r="F19" s="765" t="n">
        <v>344</v>
      </c>
      <c r="G19" s="746" t="n">
        <f aca="false">SUM(H19:I19)</f>
        <v>545</v>
      </c>
      <c r="H19" s="765" t="s">
        <v>1074</v>
      </c>
      <c r="I19" s="765" t="n">
        <v>545</v>
      </c>
      <c r="J19" s="723" t="n">
        <v>243</v>
      </c>
      <c r="K19" s="760" t="n">
        <v>0</v>
      </c>
      <c r="L19" s="767" t="n">
        <v>507</v>
      </c>
      <c r="M19" s="771" t="n">
        <v>0</v>
      </c>
      <c r="N19" s="736" t="n">
        <v>1676</v>
      </c>
      <c r="O19" s="752" t="n">
        <v>2833</v>
      </c>
      <c r="P19" s="728" t="n">
        <v>0</v>
      </c>
      <c r="Q19" s="772" t="n">
        <v>527</v>
      </c>
    </row>
    <row r="20" s="757" customFormat="true" ht="22.5" hidden="false" customHeight="false" outlineLevel="0" collapsed="false">
      <c r="A20" s="718" t="n">
        <v>14</v>
      </c>
      <c r="B20" s="755" t="s">
        <v>1156</v>
      </c>
      <c r="C20" s="720" t="n">
        <f aca="false">SUM(D20:G20)</f>
        <v>5381</v>
      </c>
      <c r="D20" s="773" t="n">
        <v>6249</v>
      </c>
      <c r="E20" s="731" t="n">
        <v>0</v>
      </c>
      <c r="F20" s="731" t="s">
        <v>1074</v>
      </c>
      <c r="G20" s="746" t="n">
        <v>-868</v>
      </c>
      <c r="H20" s="746" t="s">
        <v>1074</v>
      </c>
      <c r="I20" s="746" t="n">
        <v>-1345</v>
      </c>
      <c r="J20" s="723" t="n">
        <v>5316</v>
      </c>
      <c r="K20" s="768" t="n">
        <v>2998</v>
      </c>
      <c r="L20" s="767" t="n">
        <v>352</v>
      </c>
      <c r="M20" s="771" t="n">
        <v>0</v>
      </c>
      <c r="N20" s="736" t="n">
        <v>10905</v>
      </c>
      <c r="O20" s="752" t="n">
        <v>3100</v>
      </c>
      <c r="P20" s="728" t="n">
        <v>0</v>
      </c>
      <c r="Q20" s="745" t="n">
        <v>0</v>
      </c>
    </row>
    <row r="21" customFormat="false" ht="35.1" hidden="false" customHeight="true" outlineLevel="0" collapsed="false">
      <c r="A21" s="718" t="n">
        <v>15</v>
      </c>
      <c r="B21" s="755" t="s">
        <v>1115</v>
      </c>
      <c r="C21" s="720" t="n">
        <v>-1433</v>
      </c>
      <c r="D21" s="774" t="n">
        <v>700</v>
      </c>
      <c r="E21" s="731" t="n">
        <v>0</v>
      </c>
      <c r="F21" s="731" t="n">
        <v>0</v>
      </c>
      <c r="G21" s="746" t="n">
        <v>-733</v>
      </c>
      <c r="H21" s="722" t="n">
        <v>-1345</v>
      </c>
      <c r="I21" s="746" t="n">
        <v>-788</v>
      </c>
      <c r="J21" s="723" t="n">
        <v>1502</v>
      </c>
      <c r="K21" s="760" t="n">
        <v>0</v>
      </c>
      <c r="L21" s="767" t="n">
        <v>61</v>
      </c>
      <c r="M21" s="771" t="n">
        <v>0</v>
      </c>
      <c r="N21" s="736" t="n">
        <v>79</v>
      </c>
      <c r="O21" s="728" t="n">
        <v>0</v>
      </c>
      <c r="P21" s="728" t="n">
        <v>0</v>
      </c>
      <c r="Q21" s="745" t="n">
        <v>0</v>
      </c>
    </row>
    <row r="22" s="738" customFormat="true" ht="12.75" hidden="false" customHeight="false" outlineLevel="0" collapsed="false">
      <c r="A22" s="718" t="n">
        <v>16</v>
      </c>
      <c r="B22" s="775" t="s">
        <v>1157</v>
      </c>
      <c r="C22" s="776" t="n">
        <f aca="false">SUM(D22:G22)</f>
        <v>14108</v>
      </c>
      <c r="D22" s="721" t="n">
        <v>15000</v>
      </c>
      <c r="E22" s="777" t="n">
        <v>0</v>
      </c>
      <c r="F22" s="721" t="n">
        <v>7</v>
      </c>
      <c r="G22" s="722" t="n">
        <f aca="false">H22+I22</f>
        <v>-899</v>
      </c>
      <c r="H22" s="722" t="n">
        <v>-1077</v>
      </c>
      <c r="I22" s="722" t="n">
        <v>178</v>
      </c>
      <c r="J22" s="778" t="n">
        <v>226892</v>
      </c>
      <c r="K22" s="768" t="n">
        <v>134331</v>
      </c>
      <c r="L22" s="779" t="n">
        <f aca="false">19868+M22</f>
        <v>39971</v>
      </c>
      <c r="M22" s="766" t="n">
        <v>20103</v>
      </c>
      <c r="N22" s="780" t="n">
        <v>263794</v>
      </c>
      <c r="O22" s="779" t="n">
        <v>39534</v>
      </c>
      <c r="P22" s="781" t="n">
        <v>0</v>
      </c>
      <c r="Q22" s="782" t="s">
        <v>1074</v>
      </c>
      <c r="R22" s="737"/>
      <c r="S22" s="737"/>
      <c r="T22" s="737"/>
      <c r="U22" s="737"/>
      <c r="V22" s="737"/>
      <c r="W22" s="737"/>
      <c r="X22" s="737"/>
      <c r="Y22" s="737"/>
      <c r="Z22" s="737"/>
      <c r="AA22" s="737"/>
      <c r="AB22" s="737"/>
      <c r="AC22" s="737"/>
      <c r="AD22" s="737"/>
      <c r="AE22" s="737"/>
      <c r="AF22" s="737"/>
      <c r="AG22" s="737"/>
      <c r="AH22" s="737"/>
      <c r="AI22" s="737"/>
      <c r="AJ22" s="737"/>
    </row>
    <row r="23" customFormat="false" ht="35.1" hidden="false" customHeight="true" outlineLevel="0" collapsed="false">
      <c r="A23" s="783" t="n">
        <v>17</v>
      </c>
      <c r="B23" s="784" t="s">
        <v>1121</v>
      </c>
      <c r="C23" s="785" t="n">
        <f aca="false">SUM(D23:G23)</f>
        <v>74838</v>
      </c>
      <c r="D23" s="786" t="n">
        <v>66680</v>
      </c>
      <c r="E23" s="787" t="n">
        <v>0</v>
      </c>
      <c r="F23" s="786" t="n">
        <v>12906</v>
      </c>
      <c r="G23" s="788" t="n">
        <v>-4748</v>
      </c>
      <c r="H23" s="786" t="s">
        <v>1074</v>
      </c>
      <c r="I23" s="789" t="n">
        <v>-4748</v>
      </c>
      <c r="J23" s="686" t="n">
        <v>103483</v>
      </c>
      <c r="K23" s="790" t="n">
        <v>0</v>
      </c>
      <c r="L23" s="686" t="n">
        <v>140694</v>
      </c>
      <c r="M23" s="791" t="n">
        <v>0</v>
      </c>
      <c r="N23" s="792" t="n">
        <v>183158</v>
      </c>
      <c r="O23" s="792" t="n">
        <v>28210</v>
      </c>
      <c r="P23" s="793" t="s">
        <v>1074</v>
      </c>
      <c r="Q23" s="794" t="n">
        <v>2842.4</v>
      </c>
    </row>
    <row r="24" customFormat="false" ht="12.75" hidden="false" customHeight="false" outlineLevel="0" collapsed="false">
      <c r="B24" s="696"/>
    </row>
    <row r="25" customFormat="false" ht="12.75" hidden="false" customHeight="false" outlineLevel="0" collapsed="false">
      <c r="A25" s="0" t="s">
        <v>1158</v>
      </c>
      <c r="B25" s="795"/>
      <c r="C25" s="795"/>
    </row>
    <row r="26" customFormat="false" ht="12.75" hidden="false" customHeight="false" outlineLevel="0" collapsed="false">
      <c r="A26" s="0" t="s">
        <v>1159</v>
      </c>
    </row>
    <row r="27" customFormat="false" ht="12.75" hidden="false" customHeight="false" outlineLevel="0" collapsed="false">
      <c r="A27" s="0" t="s">
        <v>1160</v>
      </c>
    </row>
  </sheetData>
  <mergeCells count="16">
    <mergeCell ref="A2:Q2"/>
    <mergeCell ref="A3:A6"/>
    <mergeCell ref="C3:I3"/>
    <mergeCell ref="J3:K3"/>
    <mergeCell ref="L3:M3"/>
    <mergeCell ref="B4:B6"/>
    <mergeCell ref="J4:K5"/>
    <mergeCell ref="L4:M5"/>
    <mergeCell ref="N4:N6"/>
    <mergeCell ref="O4:O6"/>
    <mergeCell ref="P4:P6"/>
    <mergeCell ref="Q4:Q6"/>
    <mergeCell ref="D5:D6"/>
    <mergeCell ref="E5:E6"/>
    <mergeCell ref="F5:F6"/>
    <mergeCell ref="G5:I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ank Zachodni WBK SA&amp;CSAB - P 2001
(rok bieżący)&amp;Rtys. zł</oddHeader>
    <oddFooter>&amp;CKomisja Papierów Wartościowych i Giełd&amp;R2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4" activeCellId="0" sqref="A4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0.28"/>
    <col collapsed="false" customWidth="true" hidden="false" outlineLevel="0" max="3" min="3" style="0" width="13.56"/>
    <col collapsed="false" customWidth="true" hidden="false" outlineLevel="0" max="4" min="4" style="0" width="47.41"/>
    <col collapsed="false" customWidth="true" hidden="false" outlineLevel="0" max="5" min="5" style="0" width="13.56"/>
    <col collapsed="false" customWidth="true" hidden="false" outlineLevel="0" max="6" min="6" style="0" width="12.7"/>
    <col collapsed="false" customWidth="true" hidden="false" outlineLevel="0" max="7" min="7" style="0" width="19.14"/>
    <col collapsed="false" customWidth="true" hidden="false" outlineLevel="0" max="10" min="8" style="0" width="12.7"/>
    <col collapsed="false" customWidth="true" hidden="false" outlineLevel="0" max="11" min="11" style="0" width="10.85"/>
    <col collapsed="false" customWidth="true" hidden="false" outlineLevel="0" max="13" min="12" style="0" width="10.71"/>
  </cols>
  <sheetData>
    <row r="1" customFormat="false" ht="18" hidden="false" customHeight="false" outlineLevel="0" collapsed="false">
      <c r="A1" s="796" t="s">
        <v>461</v>
      </c>
    </row>
    <row r="2" s="796" customFormat="true" ht="18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797"/>
      <c r="K2" s="797"/>
      <c r="L2" s="797"/>
      <c r="M2" s="797"/>
    </row>
    <row r="3" customFormat="false" ht="16.5" hidden="false" customHeight="false" outlineLevel="0" collapsed="false">
      <c r="A3" s="798" t="s">
        <v>1161</v>
      </c>
      <c r="B3" s="798"/>
      <c r="C3" s="798"/>
      <c r="D3" s="798"/>
      <c r="E3" s="798"/>
      <c r="F3" s="798"/>
      <c r="G3" s="798"/>
      <c r="H3" s="798"/>
      <c r="I3" s="798"/>
    </row>
    <row r="4" customFormat="false" ht="12.75" hidden="false" customHeight="false" outlineLevel="0" collapsed="false">
      <c r="A4" s="799" t="s">
        <v>1047</v>
      </c>
      <c r="B4" s="800" t="s">
        <v>927</v>
      </c>
      <c r="C4" s="800" t="s">
        <v>928</v>
      </c>
      <c r="D4" s="800" t="s">
        <v>929</v>
      </c>
      <c r="E4" s="800" t="s">
        <v>930</v>
      </c>
      <c r="F4" s="800" t="s">
        <v>931</v>
      </c>
      <c r="G4" s="800" t="s">
        <v>941</v>
      </c>
      <c r="H4" s="800" t="s">
        <v>1022</v>
      </c>
      <c r="I4" s="801" t="s">
        <v>1023</v>
      </c>
    </row>
    <row r="5" customFormat="false" ht="57" hidden="false" customHeight="false" outlineLevel="0" collapsed="false">
      <c r="A5" s="799"/>
      <c r="B5" s="802" t="s">
        <v>1162</v>
      </c>
      <c r="C5" s="802" t="s">
        <v>1053</v>
      </c>
      <c r="D5" s="802" t="s">
        <v>1054</v>
      </c>
      <c r="E5" s="802" t="s">
        <v>1163</v>
      </c>
      <c r="F5" s="802" t="s">
        <v>1164</v>
      </c>
      <c r="G5" s="802" t="s">
        <v>1062</v>
      </c>
      <c r="H5" s="802" t="s">
        <v>1165</v>
      </c>
      <c r="I5" s="803" t="s">
        <v>1166</v>
      </c>
    </row>
    <row r="6" s="813" customFormat="true" ht="78.75" hidden="false" customHeight="false" outlineLevel="0" collapsed="false">
      <c r="A6" s="804" t="n">
        <v>1</v>
      </c>
      <c r="B6" s="805" t="s">
        <v>1167</v>
      </c>
      <c r="C6" s="806" t="s">
        <v>1065</v>
      </c>
      <c r="D6" s="807" t="s">
        <v>1168</v>
      </c>
      <c r="E6" s="808" t="n">
        <v>32800</v>
      </c>
      <c r="F6" s="809" t="n">
        <v>0.2157</v>
      </c>
      <c r="G6" s="810" t="n">
        <v>0.2157</v>
      </c>
      <c r="H6" s="811" t="s">
        <v>1074</v>
      </c>
      <c r="I6" s="812" t="s">
        <v>1074</v>
      </c>
    </row>
    <row r="7" s="813" customFormat="true" ht="22.5" hidden="false" customHeight="false" outlineLevel="0" collapsed="false">
      <c r="A7" s="804" t="n">
        <v>2</v>
      </c>
      <c r="B7" s="814" t="s">
        <v>1169</v>
      </c>
      <c r="C7" s="815" t="s">
        <v>1109</v>
      </c>
      <c r="D7" s="816" t="s">
        <v>1170</v>
      </c>
      <c r="E7" s="817" t="n">
        <v>36</v>
      </c>
      <c r="F7" s="818" t="n">
        <v>0.2121</v>
      </c>
      <c r="G7" s="819" t="n">
        <v>0.2121</v>
      </c>
      <c r="H7" s="820" t="s">
        <v>1074</v>
      </c>
      <c r="I7" s="821" t="s">
        <v>1074</v>
      </c>
    </row>
    <row r="8" s="813" customFormat="true" ht="22.5" hidden="false" customHeight="false" outlineLevel="0" collapsed="false">
      <c r="A8" s="804" t="n">
        <v>3</v>
      </c>
      <c r="B8" s="822" t="s">
        <v>1171</v>
      </c>
      <c r="C8" s="815" t="s">
        <v>1172</v>
      </c>
      <c r="D8" s="823" t="s">
        <v>1173</v>
      </c>
      <c r="E8" s="820" t="s">
        <v>1074</v>
      </c>
      <c r="F8" s="818" t="n">
        <v>0.1846</v>
      </c>
      <c r="G8" s="819" t="n">
        <v>0.1846</v>
      </c>
      <c r="H8" s="820" t="s">
        <v>1074</v>
      </c>
      <c r="I8" s="821" t="s">
        <v>1074</v>
      </c>
    </row>
    <row r="9" s="813" customFormat="true" ht="33.75" hidden="false" customHeight="false" outlineLevel="0" collapsed="false">
      <c r="A9" s="804" t="n">
        <v>4</v>
      </c>
      <c r="B9" s="822" t="s">
        <v>1174</v>
      </c>
      <c r="C9" s="815" t="s">
        <v>1172</v>
      </c>
      <c r="D9" s="824" t="s">
        <v>1175</v>
      </c>
      <c r="E9" s="820" t="s">
        <v>1074</v>
      </c>
      <c r="F9" s="818" t="n">
        <v>0.1414</v>
      </c>
      <c r="G9" s="819" t="n">
        <v>0.1414</v>
      </c>
      <c r="H9" s="811" t="s">
        <v>1074</v>
      </c>
      <c r="I9" s="812" t="s">
        <v>1074</v>
      </c>
    </row>
    <row r="10" s="813" customFormat="true" ht="12.75" hidden="false" customHeight="false" outlineLevel="0" collapsed="false">
      <c r="A10" s="804" t="n">
        <v>5</v>
      </c>
      <c r="B10" s="822" t="s">
        <v>1176</v>
      </c>
      <c r="C10" s="815" t="s">
        <v>1172</v>
      </c>
      <c r="D10" s="816" t="s">
        <v>1177</v>
      </c>
      <c r="E10" s="820" t="n">
        <v>950</v>
      </c>
      <c r="F10" s="818" t="n">
        <v>0.1362</v>
      </c>
      <c r="G10" s="819" t="n">
        <v>0.1362</v>
      </c>
      <c r="H10" s="820" t="s">
        <v>1074</v>
      </c>
      <c r="I10" s="821" t="s">
        <v>1074</v>
      </c>
    </row>
    <row r="11" s="813" customFormat="true" ht="33.75" hidden="false" customHeight="false" outlineLevel="0" collapsed="false">
      <c r="A11" s="804" t="n">
        <v>6</v>
      </c>
      <c r="B11" s="814" t="s">
        <v>1178</v>
      </c>
      <c r="C11" s="815" t="s">
        <v>1179</v>
      </c>
      <c r="D11" s="807" t="s">
        <v>1180</v>
      </c>
      <c r="E11" s="820" t="s">
        <v>1074</v>
      </c>
      <c r="F11" s="818" t="n">
        <v>0.1253</v>
      </c>
      <c r="G11" s="819" t="n">
        <v>0.1253</v>
      </c>
      <c r="H11" s="820" t="s">
        <v>1074</v>
      </c>
      <c r="I11" s="821" t="s">
        <v>1074</v>
      </c>
    </row>
    <row r="12" s="825" customFormat="true" ht="33.75" hidden="false" customHeight="false" outlineLevel="0" collapsed="false">
      <c r="A12" s="804" t="n">
        <v>7</v>
      </c>
      <c r="B12" s="822" t="s">
        <v>1181</v>
      </c>
      <c r="C12" s="815" t="s">
        <v>1065</v>
      </c>
      <c r="D12" s="824" t="s">
        <v>1182</v>
      </c>
      <c r="E12" s="820" t="n">
        <v>12000</v>
      </c>
      <c r="F12" s="818" t="n">
        <v>0.1248</v>
      </c>
      <c r="G12" s="819" t="n">
        <v>0.1248</v>
      </c>
      <c r="H12" s="820" t="s">
        <v>1074</v>
      </c>
      <c r="I12" s="821" t="s">
        <v>1074</v>
      </c>
    </row>
    <row r="13" s="825" customFormat="true" ht="12.75" hidden="false" customHeight="false" outlineLevel="0" collapsed="false">
      <c r="A13" s="804" t="n">
        <v>8</v>
      </c>
      <c r="B13" s="822" t="s">
        <v>1183</v>
      </c>
      <c r="C13" s="815" t="s">
        <v>1184</v>
      </c>
      <c r="D13" s="816" t="s">
        <v>1185</v>
      </c>
      <c r="E13" s="817" t="n">
        <v>854</v>
      </c>
      <c r="F13" s="826" t="n">
        <v>0.1246</v>
      </c>
      <c r="G13" s="827" t="n">
        <v>0.1246</v>
      </c>
      <c r="H13" s="820" t="s">
        <v>1074</v>
      </c>
      <c r="I13" s="821"/>
    </row>
    <row r="14" s="825" customFormat="true" ht="12.75" hidden="false" customHeight="false" outlineLevel="0" collapsed="false">
      <c r="A14" s="804" t="n">
        <v>9</v>
      </c>
      <c r="B14" s="822" t="s">
        <v>1186</v>
      </c>
      <c r="C14" s="815" t="s">
        <v>1065</v>
      </c>
      <c r="D14" s="816" t="s">
        <v>1187</v>
      </c>
      <c r="E14" s="817" t="n">
        <v>625</v>
      </c>
      <c r="F14" s="826" t="n">
        <v>0.1148</v>
      </c>
      <c r="G14" s="827" t="n">
        <v>0.1148</v>
      </c>
      <c r="H14" s="820" t="s">
        <v>1074</v>
      </c>
      <c r="I14" s="828"/>
    </row>
    <row r="15" s="825" customFormat="true" ht="12.75" hidden="false" customHeight="false" outlineLevel="0" collapsed="false">
      <c r="A15" s="804" t="n">
        <v>10</v>
      </c>
      <c r="B15" s="816" t="s">
        <v>1188</v>
      </c>
      <c r="C15" s="829" t="s">
        <v>1083</v>
      </c>
      <c r="D15" s="816" t="s">
        <v>1189</v>
      </c>
      <c r="E15" s="830" t="n">
        <v>46035.713</v>
      </c>
      <c r="F15" s="831" t="n">
        <v>0.101</v>
      </c>
      <c r="G15" s="831" t="n">
        <v>0.101</v>
      </c>
      <c r="H15" s="830" t="s">
        <v>9</v>
      </c>
      <c r="I15" s="832" t="s">
        <v>1074</v>
      </c>
    </row>
    <row r="16" s="825" customFormat="true" ht="22.5" hidden="false" customHeight="false" outlineLevel="0" collapsed="false">
      <c r="A16" s="804" t="n">
        <v>11</v>
      </c>
      <c r="B16" s="822" t="s">
        <v>1190</v>
      </c>
      <c r="C16" s="815" t="s">
        <v>1065</v>
      </c>
      <c r="D16" s="807" t="s">
        <v>1191</v>
      </c>
      <c r="E16" s="820" t="n">
        <v>21013.29</v>
      </c>
      <c r="F16" s="818" t="n">
        <v>0.1</v>
      </c>
      <c r="G16" s="819" t="n">
        <v>0.1</v>
      </c>
      <c r="H16" s="830" t="s">
        <v>1074</v>
      </c>
      <c r="I16" s="832" t="s">
        <v>1192</v>
      </c>
    </row>
    <row r="17" s="813" customFormat="true" ht="12.75" hidden="false" customHeight="false" outlineLevel="0" collapsed="false">
      <c r="A17" s="804" t="n">
        <v>12</v>
      </c>
      <c r="B17" s="822" t="s">
        <v>1193</v>
      </c>
      <c r="C17" s="815" t="s">
        <v>1065</v>
      </c>
      <c r="D17" s="833" t="s">
        <v>1194</v>
      </c>
      <c r="E17" s="820" t="n">
        <f aca="false">8866.9-H17</f>
        <v>8045.65</v>
      </c>
      <c r="F17" s="818" t="n">
        <v>0.1</v>
      </c>
      <c r="G17" s="819" t="n">
        <v>0.1</v>
      </c>
      <c r="H17" s="820" t="n">
        <v>821.25</v>
      </c>
      <c r="I17" s="821" t="s">
        <v>1074</v>
      </c>
    </row>
    <row r="18" s="825" customFormat="true" ht="12.75" hidden="false" customHeight="false" outlineLevel="0" collapsed="false">
      <c r="A18" s="804" t="n">
        <v>13</v>
      </c>
      <c r="B18" s="822" t="s">
        <v>1195</v>
      </c>
      <c r="C18" s="815" t="s">
        <v>1065</v>
      </c>
      <c r="D18" s="834" t="s">
        <v>1196</v>
      </c>
      <c r="E18" s="820" t="n">
        <v>2119.49</v>
      </c>
      <c r="F18" s="818" t="n">
        <v>0.1</v>
      </c>
      <c r="G18" s="819" t="n">
        <v>0.1</v>
      </c>
      <c r="H18" s="820" t="s">
        <v>1074</v>
      </c>
      <c r="I18" s="821" t="s">
        <v>1074</v>
      </c>
    </row>
    <row r="19" s="825" customFormat="true" ht="33.75" hidden="false" customHeight="false" outlineLevel="0" collapsed="false">
      <c r="A19" s="804" t="n">
        <v>14</v>
      </c>
      <c r="B19" s="814" t="s">
        <v>1197</v>
      </c>
      <c r="C19" s="815" t="s">
        <v>1109</v>
      </c>
      <c r="D19" s="816" t="s">
        <v>1198</v>
      </c>
      <c r="E19" s="817" t="n">
        <v>2319</v>
      </c>
      <c r="F19" s="835" t="n">
        <v>0.0929</v>
      </c>
      <c r="G19" s="827" t="n">
        <v>0.0929</v>
      </c>
      <c r="H19" s="820" t="s">
        <v>1074</v>
      </c>
      <c r="I19" s="821" t="s">
        <v>1074</v>
      </c>
    </row>
    <row r="20" s="825" customFormat="true" ht="12.75" hidden="false" customHeight="false" outlineLevel="0" collapsed="false">
      <c r="A20" s="804" t="n">
        <v>15</v>
      </c>
      <c r="B20" s="822" t="s">
        <v>1199</v>
      </c>
      <c r="C20" s="815" t="s">
        <v>1065</v>
      </c>
      <c r="D20" s="816" t="s">
        <v>1200</v>
      </c>
      <c r="E20" s="820" t="s">
        <v>1074</v>
      </c>
      <c r="F20" s="818" t="n">
        <v>0.0917</v>
      </c>
      <c r="G20" s="819" t="n">
        <v>0.0917</v>
      </c>
      <c r="H20" s="820" t="s">
        <v>1074</v>
      </c>
      <c r="I20" s="821" t="s">
        <v>1074</v>
      </c>
    </row>
    <row r="21" s="825" customFormat="true" ht="22.5" hidden="false" customHeight="false" outlineLevel="0" collapsed="false">
      <c r="A21" s="804" t="n">
        <v>16</v>
      </c>
      <c r="B21" s="822" t="s">
        <v>1201</v>
      </c>
      <c r="C21" s="829" t="s">
        <v>1202</v>
      </c>
      <c r="D21" s="816" t="s">
        <v>1203</v>
      </c>
      <c r="E21" s="817" t="n">
        <v>6752</v>
      </c>
      <c r="F21" s="836" t="n">
        <v>0.087</v>
      </c>
      <c r="G21" s="827" t="n">
        <v>0.0311</v>
      </c>
      <c r="H21" s="820" t="s">
        <v>1074</v>
      </c>
      <c r="I21" s="821" t="s">
        <v>1074</v>
      </c>
    </row>
    <row r="22" s="825" customFormat="true" ht="56.25" hidden="false" customHeight="false" outlineLevel="0" collapsed="false">
      <c r="A22" s="804" t="n">
        <v>17</v>
      </c>
      <c r="B22" s="814" t="s">
        <v>1204</v>
      </c>
      <c r="C22" s="815" t="s">
        <v>1205</v>
      </c>
      <c r="D22" s="816" t="s">
        <v>1206</v>
      </c>
      <c r="E22" s="817" t="n">
        <v>0</v>
      </c>
      <c r="F22" s="837" t="n">
        <v>0.0866</v>
      </c>
      <c r="G22" s="819" t="n">
        <v>0.041</v>
      </c>
      <c r="H22" s="820"/>
      <c r="I22" s="821"/>
    </row>
    <row r="23" s="825" customFormat="true" ht="33.75" hidden="false" customHeight="false" outlineLevel="0" collapsed="false">
      <c r="A23" s="804" t="n">
        <v>18</v>
      </c>
      <c r="B23" s="814" t="s">
        <v>1207</v>
      </c>
      <c r="C23" s="815" t="s">
        <v>1208</v>
      </c>
      <c r="D23" s="816" t="s">
        <v>1209</v>
      </c>
      <c r="E23" s="817" t="n">
        <v>100</v>
      </c>
      <c r="F23" s="835" t="n">
        <v>0.0782</v>
      </c>
      <c r="G23" s="819" t="n">
        <v>0.0782</v>
      </c>
      <c r="H23" s="820" t="s">
        <v>1074</v>
      </c>
      <c r="I23" s="821" t="s">
        <v>1074</v>
      </c>
    </row>
    <row r="24" s="838" customFormat="true" ht="67.5" hidden="false" customHeight="false" outlineLevel="0" collapsed="false">
      <c r="A24" s="804" t="n">
        <v>19</v>
      </c>
      <c r="B24" s="822" t="s">
        <v>1210</v>
      </c>
      <c r="C24" s="815" t="s">
        <v>1211</v>
      </c>
      <c r="D24" s="823" t="s">
        <v>1212</v>
      </c>
      <c r="E24" s="817" t="n">
        <v>11</v>
      </c>
      <c r="F24" s="826" t="n">
        <v>0.0748</v>
      </c>
      <c r="G24" s="827" t="n">
        <v>0.0748</v>
      </c>
      <c r="H24" s="820" t="s">
        <v>1074</v>
      </c>
      <c r="I24" s="821" t="s">
        <v>1074</v>
      </c>
    </row>
    <row r="25" s="838" customFormat="true" ht="33.75" hidden="false" customHeight="false" outlineLevel="0" collapsed="false">
      <c r="A25" s="804" t="n">
        <v>20</v>
      </c>
      <c r="B25" s="814" t="s">
        <v>1213</v>
      </c>
      <c r="C25" s="815" t="s">
        <v>1214</v>
      </c>
      <c r="D25" s="816" t="s">
        <v>1215</v>
      </c>
      <c r="E25" s="820" t="s">
        <v>1074</v>
      </c>
      <c r="F25" s="835" t="n">
        <v>0.057</v>
      </c>
      <c r="G25" s="819" t="n">
        <v>0.099</v>
      </c>
      <c r="H25" s="820" t="s">
        <v>1074</v>
      </c>
      <c r="I25" s="821" t="s">
        <v>1074</v>
      </c>
    </row>
    <row r="26" s="839" customFormat="true" ht="33.75" hidden="false" customHeight="false" outlineLevel="0" collapsed="false">
      <c r="A26" s="804" t="n">
        <v>21</v>
      </c>
      <c r="B26" s="822" t="s">
        <v>1216</v>
      </c>
      <c r="C26" s="815" t="s">
        <v>1217</v>
      </c>
      <c r="D26" s="823" t="s">
        <v>1218</v>
      </c>
      <c r="E26" s="820" t="s">
        <v>1074</v>
      </c>
      <c r="F26" s="819" t="n">
        <v>0.0558</v>
      </c>
      <c r="G26" s="819" t="n">
        <v>0.0558</v>
      </c>
      <c r="H26" s="820" t="s">
        <v>1074</v>
      </c>
      <c r="I26" s="821" t="s">
        <v>1074</v>
      </c>
    </row>
    <row r="27" s="606" customFormat="true" ht="12.75" hidden="false" customHeight="true" outlineLevel="0" collapsed="false">
      <c r="A27" s="804" t="n">
        <v>22</v>
      </c>
      <c r="B27" s="816" t="s">
        <v>1219</v>
      </c>
      <c r="C27" s="829" t="s">
        <v>1065</v>
      </c>
      <c r="D27" s="816" t="s">
        <v>1220</v>
      </c>
      <c r="E27" s="830" t="n">
        <f aca="false">400+220</f>
        <v>620</v>
      </c>
      <c r="F27" s="831" t="n">
        <v>0.0514</v>
      </c>
      <c r="G27" s="831" t="n">
        <v>0.0514</v>
      </c>
      <c r="H27" s="830" t="s">
        <v>1074</v>
      </c>
      <c r="I27" s="832" t="s">
        <v>1192</v>
      </c>
    </row>
    <row r="28" s="825" customFormat="true" ht="0.75" hidden="true" customHeight="true" outlineLevel="0" collapsed="false">
      <c r="A28" s="840"/>
      <c r="B28" s="841" t="s">
        <v>900</v>
      </c>
      <c r="C28" s="842"/>
      <c r="D28" s="843"/>
      <c r="E28" s="844" t="n">
        <f aca="false">SUM(E7:E27)</f>
        <v>101481.143</v>
      </c>
      <c r="F28" s="845" t="s">
        <v>1074</v>
      </c>
      <c r="G28" s="845" t="s">
        <v>1074</v>
      </c>
      <c r="H28" s="845" t="s">
        <v>1074</v>
      </c>
      <c r="I28" s="846" t="s">
        <v>1074</v>
      </c>
    </row>
    <row r="29" s="813" customFormat="true" ht="13.5" hidden="false" customHeight="false" outlineLevel="0" collapsed="false">
      <c r="A29" s="847" t="n">
        <v>23</v>
      </c>
      <c r="B29" s="848" t="s">
        <v>1221</v>
      </c>
      <c r="C29" s="849"/>
      <c r="D29" s="850"/>
      <c r="E29" s="851" t="n">
        <v>11142</v>
      </c>
      <c r="F29" s="845" t="s">
        <v>1074</v>
      </c>
      <c r="G29" s="845" t="s">
        <v>1074</v>
      </c>
      <c r="H29" s="845" t="s">
        <v>1074</v>
      </c>
      <c r="I29" s="846" t="s">
        <v>1074</v>
      </c>
    </row>
    <row r="30" customFormat="false" ht="12.75" hidden="false" customHeight="false" outlineLevel="0" collapsed="false">
      <c r="B30" s="852"/>
    </row>
    <row r="31" customFormat="false" ht="12.75" hidden="false" customHeight="false" outlineLevel="0" collapsed="false">
      <c r="B31" s="852"/>
      <c r="E31" s="624"/>
    </row>
    <row r="32" customFormat="false" ht="12.75" hidden="false" customHeight="false" outlineLevel="0" collapsed="false">
      <c r="B32" s="853"/>
      <c r="C32" s="854"/>
      <c r="D32" s="855"/>
    </row>
    <row r="33" customFormat="false" ht="12.75" hidden="false" customHeight="false" outlineLevel="0" collapsed="false">
      <c r="B33" s="853"/>
      <c r="C33" s="854"/>
      <c r="D33" s="855"/>
    </row>
    <row r="34" customFormat="false" ht="12.75" hidden="false" customHeight="false" outlineLevel="0" collapsed="false">
      <c r="B34" s="853"/>
      <c r="C34" s="854"/>
      <c r="D34" s="855"/>
    </row>
    <row r="35" customFormat="false" ht="12.75" hidden="false" customHeight="false" outlineLevel="0" collapsed="false">
      <c r="B35" s="853"/>
      <c r="C35" s="854"/>
      <c r="D35" s="855"/>
    </row>
    <row r="36" customFormat="false" ht="12.75" hidden="false" customHeight="false" outlineLevel="0" collapsed="false">
      <c r="B36" s="853"/>
      <c r="C36" s="854"/>
      <c r="D36" s="856"/>
    </row>
    <row r="37" customFormat="false" ht="12.75" hidden="false" customHeight="false" outlineLevel="0" collapsed="false">
      <c r="B37" s="853"/>
      <c r="C37" s="854"/>
      <c r="D37" s="855"/>
    </row>
    <row r="38" customFormat="false" ht="12.75" hidden="false" customHeight="false" outlineLevel="0" collapsed="false">
      <c r="B38" s="853"/>
      <c r="C38" s="854"/>
      <c r="D38" s="855"/>
    </row>
    <row r="39" customFormat="false" ht="12.75" hidden="false" customHeight="false" outlineLevel="0" collapsed="false">
      <c r="B39" s="853"/>
      <c r="C39" s="854"/>
      <c r="D39" s="855"/>
    </row>
    <row r="40" customFormat="false" ht="12.75" hidden="false" customHeight="false" outlineLevel="0" collapsed="false">
      <c r="B40" s="853"/>
      <c r="C40" s="854"/>
      <c r="D40" s="856"/>
    </row>
    <row r="41" customFormat="false" ht="12.75" hidden="false" customHeight="false" outlineLevel="0" collapsed="false">
      <c r="B41" s="853"/>
      <c r="C41" s="854"/>
      <c r="D41" s="856"/>
    </row>
    <row r="42" customFormat="false" ht="12.75" hidden="false" customHeight="false" outlineLevel="0" collapsed="false">
      <c r="B42" s="853"/>
      <c r="C42" s="854"/>
      <c r="D42" s="855"/>
    </row>
    <row r="43" customFormat="false" ht="12.75" hidden="false" customHeight="false" outlineLevel="0" collapsed="false">
      <c r="B43" s="853"/>
      <c r="C43" s="854"/>
      <c r="D43" s="855"/>
    </row>
    <row r="44" customFormat="false" ht="12.75" hidden="false" customHeight="false" outlineLevel="0" collapsed="false">
      <c r="B44" s="853"/>
      <c r="C44" s="854"/>
      <c r="D44" s="856"/>
    </row>
    <row r="45" customFormat="false" ht="12.75" hidden="false" customHeight="false" outlineLevel="0" collapsed="false">
      <c r="B45" s="853"/>
      <c r="C45" s="854"/>
      <c r="D45" s="855"/>
    </row>
    <row r="46" customFormat="false" ht="12.75" hidden="false" customHeight="false" outlineLevel="0" collapsed="false">
      <c r="B46" s="853"/>
      <c r="C46" s="854"/>
      <c r="D46" s="855"/>
    </row>
    <row r="47" customFormat="false" ht="12.75" hidden="false" customHeight="false" outlineLevel="0" collapsed="false">
      <c r="B47" s="853"/>
      <c r="C47" s="854"/>
      <c r="D47" s="855"/>
    </row>
    <row r="48" customFormat="false" ht="12.75" hidden="false" customHeight="false" outlineLevel="0" collapsed="false">
      <c r="B48" s="853"/>
      <c r="C48" s="854"/>
      <c r="D48" s="855"/>
    </row>
    <row r="49" customFormat="false" ht="12.75" hidden="false" customHeight="false" outlineLevel="0" collapsed="false">
      <c r="B49" s="853"/>
      <c r="C49" s="854"/>
      <c r="D49" s="855"/>
    </row>
    <row r="50" customFormat="false" ht="12.75" hidden="false" customHeight="false" outlineLevel="0" collapsed="false">
      <c r="B50" s="853"/>
      <c r="C50" s="854"/>
      <c r="D50" s="855"/>
    </row>
    <row r="51" customFormat="false" ht="12.75" hidden="false" customHeight="false" outlineLevel="0" collapsed="false">
      <c r="B51" s="853"/>
      <c r="C51" s="854"/>
      <c r="D51" s="855"/>
    </row>
    <row r="52" customFormat="false" ht="12.75" hidden="false" customHeight="false" outlineLevel="0" collapsed="false">
      <c r="B52" s="853"/>
      <c r="C52" s="854"/>
      <c r="D52" s="855"/>
    </row>
    <row r="53" customFormat="false" ht="12.75" hidden="false" customHeight="false" outlineLevel="0" collapsed="false">
      <c r="B53" s="853"/>
      <c r="C53" s="854"/>
      <c r="D53" s="855"/>
    </row>
    <row r="54" customFormat="false" ht="12.75" hidden="false" customHeight="false" outlineLevel="0" collapsed="false">
      <c r="B54" s="857"/>
      <c r="C54" s="858"/>
      <c r="D54" s="859"/>
    </row>
    <row r="55" customFormat="false" ht="12.75" hidden="false" customHeight="false" outlineLevel="0" collapsed="false">
      <c r="B55" s="860"/>
      <c r="C55" s="854"/>
      <c r="D55" s="855"/>
    </row>
    <row r="56" customFormat="false" ht="12.75" hidden="false" customHeight="false" outlineLevel="0" collapsed="false">
      <c r="B56" s="860"/>
      <c r="C56" s="854"/>
      <c r="D56" s="855"/>
    </row>
    <row r="57" customFormat="false" ht="12.75" hidden="false" customHeight="false" outlineLevel="0" collapsed="false">
      <c r="B57" s="860"/>
      <c r="C57" s="854"/>
      <c r="D57" s="855"/>
    </row>
    <row r="58" customFormat="false" ht="12.75" hidden="false" customHeight="false" outlineLevel="0" collapsed="false">
      <c r="B58" s="860"/>
      <c r="C58" s="860"/>
      <c r="D58" s="860"/>
    </row>
    <row r="59" customFormat="false" ht="12.75" hidden="false" customHeight="false" outlineLevel="0" collapsed="false">
      <c r="B59" s="860"/>
      <c r="C59" s="860"/>
      <c r="D59" s="860"/>
    </row>
    <row r="60" customFormat="false" ht="12.75" hidden="false" customHeight="false" outlineLevel="0" collapsed="false">
      <c r="B60" s="860"/>
      <c r="C60" s="860"/>
      <c r="D60" s="860"/>
    </row>
    <row r="61" customFormat="false" ht="12.75" hidden="false" customHeight="false" outlineLevel="0" collapsed="false">
      <c r="B61" s="860"/>
      <c r="C61" s="860"/>
      <c r="D61" s="860"/>
    </row>
    <row r="62" customFormat="false" ht="12.75" hidden="false" customHeight="false" outlineLevel="0" collapsed="false">
      <c r="B62" s="860"/>
      <c r="C62" s="860"/>
      <c r="D62" s="860"/>
    </row>
    <row r="63" customFormat="false" ht="12.75" hidden="false" customHeight="false" outlineLevel="0" collapsed="false">
      <c r="B63" s="860"/>
      <c r="C63" s="860"/>
      <c r="D63" s="860"/>
    </row>
    <row r="64" customFormat="false" ht="12.75" hidden="false" customHeight="false" outlineLevel="0" collapsed="false">
      <c r="B64" s="860"/>
      <c r="C64" s="860"/>
      <c r="D64" s="860"/>
    </row>
    <row r="65" customFormat="false" ht="12.75" hidden="false" customHeight="false" outlineLevel="0" collapsed="false">
      <c r="B65" s="860"/>
      <c r="C65" s="860"/>
      <c r="D65" s="860"/>
    </row>
    <row r="66" customFormat="false" ht="12.75" hidden="false" customHeight="false" outlineLevel="0" collapsed="false">
      <c r="B66" s="860"/>
      <c r="C66" s="860"/>
      <c r="D66" s="860"/>
    </row>
    <row r="67" customFormat="false" ht="12.75" hidden="false" customHeight="false" outlineLevel="0" collapsed="false">
      <c r="B67" s="860"/>
      <c r="C67" s="860"/>
      <c r="D67" s="860"/>
    </row>
    <row r="68" customFormat="false" ht="12.75" hidden="false" customHeight="false" outlineLevel="0" collapsed="false">
      <c r="B68" s="860"/>
      <c r="C68" s="860"/>
      <c r="D68" s="860"/>
    </row>
    <row r="69" customFormat="false" ht="12.75" hidden="false" customHeight="false" outlineLevel="0" collapsed="false">
      <c r="B69" s="860"/>
      <c r="C69" s="860"/>
      <c r="D69" s="860"/>
    </row>
    <row r="70" customFormat="false" ht="12.75" hidden="false" customHeight="false" outlineLevel="0" collapsed="false">
      <c r="B70" s="860"/>
      <c r="C70" s="860"/>
      <c r="D70" s="860"/>
    </row>
    <row r="71" customFormat="false" ht="12.75" hidden="false" customHeight="false" outlineLevel="0" collapsed="false">
      <c r="B71" s="860"/>
      <c r="C71" s="860"/>
      <c r="D71" s="860"/>
    </row>
    <row r="72" customFormat="false" ht="12.75" hidden="false" customHeight="false" outlineLevel="0" collapsed="false">
      <c r="B72" s="860"/>
      <c r="C72" s="860"/>
      <c r="D72" s="860"/>
    </row>
    <row r="73" customFormat="false" ht="12.75" hidden="false" customHeight="false" outlineLevel="0" collapsed="false">
      <c r="B73" s="860"/>
      <c r="C73" s="860"/>
      <c r="D73" s="860"/>
    </row>
    <row r="74" customFormat="false" ht="12.75" hidden="false" customHeight="false" outlineLevel="0" collapsed="false">
      <c r="B74" s="860"/>
      <c r="C74" s="860"/>
      <c r="D74" s="860"/>
    </row>
    <row r="75" customFormat="false" ht="12.75" hidden="false" customHeight="false" outlineLevel="0" collapsed="false">
      <c r="B75" s="860"/>
      <c r="C75" s="860"/>
      <c r="D75" s="860"/>
    </row>
    <row r="76" customFormat="false" ht="12.75" hidden="false" customHeight="false" outlineLevel="0" collapsed="false">
      <c r="B76" s="860"/>
      <c r="C76" s="860"/>
      <c r="D76" s="860"/>
    </row>
    <row r="77" customFormat="false" ht="12.75" hidden="false" customHeight="false" outlineLevel="0" collapsed="false">
      <c r="B77" s="860"/>
      <c r="C77" s="860"/>
      <c r="D77" s="860"/>
    </row>
    <row r="78" customFormat="false" ht="12.75" hidden="false" customHeight="false" outlineLevel="0" collapsed="false">
      <c r="B78" s="860"/>
      <c r="C78" s="860"/>
      <c r="D78" s="860"/>
    </row>
    <row r="79" customFormat="false" ht="12.75" hidden="false" customHeight="false" outlineLevel="0" collapsed="false">
      <c r="B79" s="860"/>
      <c r="C79" s="860"/>
      <c r="D79" s="860"/>
    </row>
    <row r="80" customFormat="false" ht="12.75" hidden="false" customHeight="false" outlineLevel="0" collapsed="false">
      <c r="B80" s="860"/>
      <c r="C80" s="860"/>
      <c r="D80" s="860"/>
    </row>
    <row r="81" customFormat="false" ht="12.75" hidden="false" customHeight="false" outlineLevel="0" collapsed="false">
      <c r="B81" s="860"/>
      <c r="C81" s="860"/>
      <c r="D81" s="860"/>
    </row>
    <row r="82" customFormat="false" ht="12.75" hidden="false" customHeight="false" outlineLevel="0" collapsed="false">
      <c r="B82" s="860"/>
      <c r="C82" s="860"/>
      <c r="D82" s="860"/>
    </row>
    <row r="83" customFormat="false" ht="12.75" hidden="false" customHeight="false" outlineLevel="0" collapsed="false">
      <c r="B83" s="860"/>
      <c r="C83" s="860"/>
      <c r="D83" s="860"/>
    </row>
    <row r="84" customFormat="false" ht="12.75" hidden="false" customHeight="false" outlineLevel="0" collapsed="false">
      <c r="B84" s="860"/>
      <c r="C84" s="860"/>
      <c r="D84" s="860"/>
    </row>
    <row r="85" customFormat="false" ht="12.75" hidden="false" customHeight="false" outlineLevel="0" collapsed="false">
      <c r="B85" s="860"/>
      <c r="C85" s="860"/>
      <c r="D85" s="860"/>
    </row>
    <row r="86" customFormat="false" ht="12.75" hidden="false" customHeight="false" outlineLevel="0" collapsed="false">
      <c r="B86" s="860"/>
      <c r="C86" s="860"/>
      <c r="D86" s="860"/>
    </row>
    <row r="87" customFormat="false" ht="12.75" hidden="false" customHeight="false" outlineLevel="0" collapsed="false">
      <c r="B87" s="860"/>
      <c r="C87" s="860"/>
      <c r="D87" s="860"/>
    </row>
    <row r="88" customFormat="false" ht="12.75" hidden="false" customHeight="false" outlineLevel="0" collapsed="false">
      <c r="B88" s="860"/>
      <c r="C88" s="860"/>
      <c r="D88" s="860"/>
    </row>
    <row r="89" customFormat="false" ht="12.75" hidden="false" customHeight="false" outlineLevel="0" collapsed="false">
      <c r="B89" s="860"/>
      <c r="C89" s="860"/>
      <c r="D89" s="860"/>
    </row>
  </sheetData>
  <mergeCells count="2">
    <mergeCell ref="A3:I3"/>
    <mergeCell ref="A4:A5"/>
  </mergeCells>
  <printOptions headings="false" gridLines="false" gridLinesSet="true" horizontalCentered="true" verticalCentered="false"/>
  <pageMargins left="0.39375" right="0.39375" top="0.648611111111111" bottom="0.220138888888889" header="0.511805555555556" footer="0.2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10.13"/>
    <col collapsed="false" customWidth="true" hidden="false" outlineLevel="0" max="4" min="3" style="0" width="10.71"/>
  </cols>
  <sheetData>
    <row r="2" customFormat="false" ht="12.75" hidden="false" customHeight="false" outlineLevel="0" collapsed="false">
      <c r="A2" s="861" t="s">
        <v>1222</v>
      </c>
      <c r="B2" s="862" t="s">
        <v>1223</v>
      </c>
      <c r="C2" s="862" t="s">
        <v>1224</v>
      </c>
    </row>
    <row r="3" customFormat="false" ht="12.75" hidden="false" customHeight="false" outlineLevel="0" collapsed="false">
      <c r="A3" s="0" t="s">
        <v>83</v>
      </c>
      <c r="B3" s="624" t="n">
        <f aca="false">[1]SAB_P01!$C$92</f>
        <v>1436139</v>
      </c>
      <c r="C3" s="624" t="n">
        <v>401089</v>
      </c>
    </row>
    <row r="4" customFormat="false" ht="12.75" hidden="false" customHeight="false" outlineLevel="0" collapsed="false">
      <c r="A4" s="0" t="s">
        <v>1225</v>
      </c>
      <c r="B4" s="624" t="n">
        <f aca="false">[1]SAB_P01!$C$95</f>
        <v>222061</v>
      </c>
      <c r="C4" s="624" t="n">
        <v>62018</v>
      </c>
    </row>
    <row r="5" customFormat="false" ht="12.75" hidden="false" customHeight="false" outlineLevel="0" collapsed="false">
      <c r="A5" s="0" t="s">
        <v>1226</v>
      </c>
      <c r="B5" s="624" t="n">
        <f aca="false">[1]SAB_P01!$C$101</f>
        <v>726645</v>
      </c>
      <c r="C5" s="624" t="n">
        <v>202939</v>
      </c>
    </row>
    <row r="6" customFormat="false" ht="12.75" hidden="false" customHeight="false" outlineLevel="0" collapsed="false">
      <c r="A6" s="0" t="s">
        <v>1227</v>
      </c>
      <c r="B6" s="624" t="n">
        <v>116470</v>
      </c>
      <c r="C6" s="624" t="n">
        <f aca="false">B6/3.5806</f>
        <v>32528.0679215774</v>
      </c>
    </row>
    <row r="7" customFormat="false" ht="12.75" hidden="false" customHeight="false" outlineLevel="0" collapsed="false">
      <c r="A7" s="0" t="s">
        <v>1228</v>
      </c>
      <c r="B7" s="624" t="n">
        <f aca="false">[1]SAB_P01!$C$113</f>
        <v>116526</v>
      </c>
      <c r="C7" s="624" t="n">
        <v>32544</v>
      </c>
    </row>
    <row r="8" customFormat="false" ht="12.75" hidden="false" customHeight="false" outlineLevel="0" collapsed="false">
      <c r="A8" s="0" t="s">
        <v>1229</v>
      </c>
      <c r="B8" s="624" t="n">
        <f aca="false">[1]SAB_P01!$C$116</f>
        <v>140553</v>
      </c>
      <c r="C8" s="624" t="n">
        <v>39254</v>
      </c>
    </row>
    <row r="9" customFormat="false" ht="12.75" hidden="false" customHeight="false" outlineLevel="0" collapsed="false">
      <c r="A9" s="0" t="s">
        <v>1230</v>
      </c>
      <c r="B9" s="624" t="n">
        <f aca="false">[1]SAB_P01!$C$62</f>
        <v>23934910</v>
      </c>
      <c r="C9" s="624" t="n">
        <f aca="false">B9/3.3783</f>
        <v>7084897.72962733</v>
      </c>
    </row>
    <row r="10" customFormat="false" ht="12.75" hidden="false" customHeight="false" outlineLevel="0" collapsed="false">
      <c r="A10" s="0" t="s">
        <v>1231</v>
      </c>
      <c r="B10" s="863" t="n">
        <v>275143</v>
      </c>
      <c r="C10" s="864" t="n">
        <f aca="false">B10/3.3783</f>
        <v>81444.2175058461</v>
      </c>
    </row>
    <row r="11" customFormat="false" ht="12.75" hidden="false" customHeight="false" outlineLevel="0" collapsed="false">
      <c r="A11" s="0" t="s">
        <v>1232</v>
      </c>
      <c r="B11" s="624" t="n">
        <f aca="false">[1]SAB_P01!$C$36</f>
        <v>1923232</v>
      </c>
      <c r="C11" s="624" t="n">
        <f aca="false">B11/3.3783</f>
        <v>569289.879525205</v>
      </c>
    </row>
    <row r="12" customFormat="false" ht="12.75" hidden="false" customHeight="false" outlineLevel="0" collapsed="false">
      <c r="A12" s="0" t="s">
        <v>1233</v>
      </c>
      <c r="B12" s="624" t="n">
        <f aca="false">[1]SAB_P01!$C$39</f>
        <v>18003338</v>
      </c>
      <c r="C12" s="624" t="n">
        <f aca="false">B12/3.3783</f>
        <v>5329111.68339106</v>
      </c>
    </row>
    <row r="13" customFormat="false" ht="12.75" hidden="false" customHeight="false" outlineLevel="0" collapsed="false">
      <c r="A13" s="0" t="s">
        <v>1234</v>
      </c>
      <c r="B13" s="624" t="n">
        <f aca="false">[1]SAB_P01!$C$54+[1]SAB_P01!$C$56+[1]SAB_P01!$C$57+[1]SAB_P01!$C$58+[1]SAB_P01!$C$61</f>
        <v>2148255</v>
      </c>
      <c r="C13" s="624" t="n">
        <f aca="false">B13/3.3783</f>
        <v>635898.232839002</v>
      </c>
    </row>
    <row r="14" customFormat="false" ht="12.75" hidden="false" customHeight="false" outlineLevel="0" collapsed="false">
      <c r="A14" s="0" t="s">
        <v>1235</v>
      </c>
      <c r="B14" s="624" t="n">
        <v>72960284</v>
      </c>
      <c r="C14" s="865"/>
    </row>
    <row r="15" customFormat="false" ht="12.75" hidden="false" customHeight="false" outlineLevel="0" collapsed="false">
      <c r="A15" s="0" t="s">
        <v>1236</v>
      </c>
      <c r="B15" s="866" t="n">
        <v>29.44</v>
      </c>
      <c r="C15" s="866" t="n">
        <v>8.72</v>
      </c>
    </row>
    <row r="16" customFormat="false" ht="12.75" hidden="false" customHeight="false" outlineLevel="0" collapsed="false">
      <c r="A16" s="0" t="s">
        <v>1237</v>
      </c>
      <c r="B16" s="866" t="n">
        <v>13.45</v>
      </c>
      <c r="C16" s="865"/>
    </row>
    <row r="17" customFormat="false" ht="12.75" hidden="false" customHeight="false" outlineLevel="0" collapsed="false">
      <c r="A17" s="0" t="s">
        <v>1238</v>
      </c>
      <c r="B17" s="866" t="n">
        <v>3.65</v>
      </c>
      <c r="C17" s="866" t="n">
        <f aca="false">B17/3.5806</f>
        <v>1.01938222644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I2515"/>
  <sheetViews>
    <sheetView showFormulas="false" showGridLines="true" showRowColHeaders="true" showZeros="true" rightToLeft="false" tabSelected="true" showOutlineSymbols="true" defaultGridColor="true" view="pageBreakPreview" topLeftCell="A1398" colorId="64" zoomScale="75" zoomScaleNormal="100" zoomScalePageLayoutView="75" workbookViewId="0">
      <selection pane="topLeft" activeCell="G1401" activeCellId="0" sqref="G14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52.7"/>
    <col collapsed="false" customWidth="true" hidden="false" outlineLevel="0" max="2" min="2" style="101" width="6.13"/>
    <col collapsed="false" customWidth="true" hidden="false" outlineLevel="0" max="4" min="3" style="102" width="11.28"/>
    <col collapsed="false" customWidth="true" hidden="false" outlineLevel="0" max="5" min="5" style="103" width="11.28"/>
    <col collapsed="false" customWidth="true" hidden="false" outlineLevel="0" max="6" min="6" style="101" width="9.99"/>
    <col collapsed="false" customWidth="true" hidden="false" outlineLevel="0" max="7" min="7" style="101" width="7.85"/>
    <col collapsed="false" customWidth="true" hidden="false" outlineLevel="0" max="8" min="8" style="101" width="9.56"/>
    <col collapsed="false" customWidth="true" hidden="false" outlineLevel="0" max="9" min="9" style="101" width="7.85"/>
    <col collapsed="false" customWidth="true" hidden="false" outlineLevel="0" max="10" min="10" style="101" width="15.41"/>
    <col collapsed="false" customWidth="true" hidden="false" outlineLevel="0" max="11" min="11" style="101" width="8.41"/>
    <col collapsed="false" customWidth="true" hidden="false" outlineLevel="0" max="12" min="12" style="101" width="14.41"/>
    <col collapsed="false" customWidth="true" hidden="false" outlineLevel="0" max="13" min="13" style="101" width="9.7"/>
    <col collapsed="false" customWidth="true" hidden="false" outlineLevel="0" max="14" min="14" style="101" width="19.41"/>
    <col collapsed="false" customWidth="false" hidden="false" outlineLevel="0" max="257" min="15" style="101" width="9.14"/>
  </cols>
  <sheetData>
    <row r="9" customFormat="false" ht="12.75" hidden="false" customHeight="false" outlineLevel="0" collapsed="false">
      <c r="A9" s="104"/>
      <c r="B9" s="105"/>
      <c r="C9" s="106"/>
      <c r="D9" s="106"/>
    </row>
    <row r="10" customFormat="false" ht="22.5" hidden="false" customHeight="true" outlineLevel="0" collapsed="false">
      <c r="A10" s="107" t="s">
        <v>81</v>
      </c>
      <c r="B10" s="105"/>
      <c r="C10" s="106"/>
      <c r="D10" s="106"/>
    </row>
    <row r="11" customFormat="false" ht="31.5" hidden="false" customHeight="true" outlineLevel="0" collapsed="false">
      <c r="A11" s="108" t="s">
        <v>82</v>
      </c>
      <c r="B11" s="109" t="s">
        <v>2</v>
      </c>
      <c r="C11" s="110" t="s">
        <v>3</v>
      </c>
      <c r="D11" s="111" t="s">
        <v>5</v>
      </c>
    </row>
    <row r="12" customFormat="false" ht="12.75" hidden="false" customHeight="false" outlineLevel="0" collapsed="false">
      <c r="A12" s="112" t="s">
        <v>83</v>
      </c>
      <c r="B12" s="113" t="n">
        <v>31</v>
      </c>
      <c r="C12" s="114" t="n">
        <v>1436139</v>
      </c>
      <c r="D12" s="28" t="n">
        <v>1261635</v>
      </c>
    </row>
    <row r="13" customFormat="false" ht="12.75" hidden="false" customHeight="false" outlineLevel="0" collapsed="false">
      <c r="A13" s="112" t="s">
        <v>84</v>
      </c>
      <c r="B13" s="113" t="n">
        <v>32</v>
      </c>
      <c r="C13" s="114" t="n">
        <v>-1141720</v>
      </c>
      <c r="D13" s="28" t="n">
        <v>-826951</v>
      </c>
    </row>
    <row r="14" s="120" customFormat="true" ht="12.75" hidden="false" customHeight="false" outlineLevel="0" collapsed="false">
      <c r="A14" s="115" t="s">
        <v>85</v>
      </c>
      <c r="B14" s="116"/>
      <c r="C14" s="117" t="n">
        <f aca="false">+C12+C13</f>
        <v>294419</v>
      </c>
      <c r="D14" s="118" t="n">
        <f aca="false">+D12+D13</f>
        <v>434684</v>
      </c>
      <c r="E14" s="119"/>
    </row>
    <row r="15" customFormat="false" ht="12.75" hidden="false" customHeight="false" outlineLevel="0" collapsed="false">
      <c r="A15" s="112" t="s">
        <v>86</v>
      </c>
      <c r="B15" s="113" t="n">
        <v>33</v>
      </c>
      <c r="C15" s="114" t="n">
        <v>222061</v>
      </c>
      <c r="D15" s="28" t="n">
        <v>177224</v>
      </c>
    </row>
    <row r="16" customFormat="false" ht="12.75" hidden="false" customHeight="false" outlineLevel="0" collapsed="false">
      <c r="A16" s="112" t="s">
        <v>87</v>
      </c>
      <c r="B16" s="113"/>
      <c r="C16" s="114" t="n">
        <v>-35886</v>
      </c>
      <c r="D16" s="28" t="n">
        <v>-19915</v>
      </c>
    </row>
    <row r="17" s="120" customFormat="true" ht="12.75" hidden="false" customHeight="false" outlineLevel="0" collapsed="false">
      <c r="A17" s="115" t="s">
        <v>88</v>
      </c>
      <c r="B17" s="116"/>
      <c r="C17" s="117" t="n">
        <f aca="false">+C15+C16</f>
        <v>186175</v>
      </c>
      <c r="D17" s="118" t="n">
        <f aca="false">+D15+D16</f>
        <v>157309</v>
      </c>
      <c r="E17" s="119"/>
    </row>
    <row r="18" customFormat="false" ht="24" hidden="false" customHeight="false" outlineLevel="0" collapsed="false">
      <c r="A18" s="112" t="s">
        <v>89</v>
      </c>
      <c r="B18" s="113" t="n">
        <v>34</v>
      </c>
      <c r="C18" s="121" t="n">
        <v>4774</v>
      </c>
      <c r="D18" s="122" t="n">
        <v>439</v>
      </c>
    </row>
    <row r="19" s="120" customFormat="true" ht="12.75" hidden="false" customHeight="false" outlineLevel="0" collapsed="false">
      <c r="A19" s="115" t="s">
        <v>90</v>
      </c>
      <c r="B19" s="116" t="n">
        <v>35</v>
      </c>
      <c r="C19" s="117" t="n">
        <v>193356</v>
      </c>
      <c r="D19" s="118" t="n">
        <v>86600</v>
      </c>
      <c r="E19" s="119"/>
    </row>
    <row r="20" customFormat="false" ht="12.75" hidden="false" customHeight="false" outlineLevel="0" collapsed="false">
      <c r="A20" s="112" t="s">
        <v>91</v>
      </c>
      <c r="B20" s="113"/>
      <c r="C20" s="114" t="n">
        <v>47921</v>
      </c>
      <c r="D20" s="28" t="n">
        <v>57495</v>
      </c>
    </row>
    <row r="21" s="120" customFormat="true" ht="12.75" hidden="false" customHeight="false" outlineLevel="0" collapsed="false">
      <c r="A21" s="115" t="s">
        <v>92</v>
      </c>
      <c r="B21" s="116"/>
      <c r="C21" s="117" t="n">
        <f aca="false">C14+C17+C18+C19+C20</f>
        <v>726645</v>
      </c>
      <c r="D21" s="118" t="n">
        <f aca="false">D14+D17+D18+D19+D20</f>
        <v>736527</v>
      </c>
      <c r="E21" s="119"/>
    </row>
    <row r="22" customFormat="false" ht="12.75" hidden="false" customHeight="false" outlineLevel="0" collapsed="false">
      <c r="A22" s="112" t="s">
        <v>93</v>
      </c>
      <c r="B22" s="113" t="n">
        <v>36</v>
      </c>
      <c r="C22" s="114" t="n">
        <v>26211</v>
      </c>
      <c r="D22" s="123" t="n">
        <v>44734</v>
      </c>
    </row>
    <row r="23" customFormat="false" ht="12.75" hidden="false" customHeight="false" outlineLevel="0" collapsed="false">
      <c r="A23" s="112" t="s">
        <v>94</v>
      </c>
      <c r="B23" s="113" t="n">
        <v>37</v>
      </c>
      <c r="C23" s="114" t="n">
        <v>-13751</v>
      </c>
      <c r="D23" s="28" t="n">
        <v>-33091</v>
      </c>
    </row>
    <row r="24" customFormat="false" ht="12.75" hidden="false" customHeight="false" outlineLevel="0" collapsed="false">
      <c r="A24" s="112" t="s">
        <v>95</v>
      </c>
      <c r="B24" s="113" t="n">
        <v>38</v>
      </c>
      <c r="C24" s="114" t="n">
        <v>-471652</v>
      </c>
      <c r="D24" s="28" t="n">
        <v>-432945</v>
      </c>
    </row>
    <row r="25" customFormat="false" ht="24" hidden="false" customHeight="false" outlineLevel="0" collapsed="false">
      <c r="A25" s="112" t="s">
        <v>96</v>
      </c>
      <c r="B25" s="113"/>
      <c r="C25" s="121" t="n">
        <v>-71401</v>
      </c>
      <c r="D25" s="122" t="n">
        <v>-64913</v>
      </c>
    </row>
    <row r="26" customFormat="false" ht="12.75" hidden="false" customHeight="false" outlineLevel="0" collapsed="false">
      <c r="A26" s="112" t="s">
        <v>97</v>
      </c>
      <c r="B26" s="113" t="n">
        <v>39</v>
      </c>
      <c r="C26" s="114" t="n">
        <v>-379270</v>
      </c>
      <c r="D26" s="28" t="n">
        <v>-478189</v>
      </c>
    </row>
    <row r="27" customFormat="false" ht="12.75" hidden="false" customHeight="false" outlineLevel="0" collapsed="false">
      <c r="A27" s="112" t="s">
        <v>98</v>
      </c>
      <c r="B27" s="113" t="n">
        <v>40</v>
      </c>
      <c r="C27" s="114" t="n">
        <v>299688</v>
      </c>
      <c r="D27" s="28" t="n">
        <v>280831</v>
      </c>
    </row>
    <row r="28" customFormat="false" ht="12.75" hidden="false" customHeight="false" outlineLevel="0" collapsed="false">
      <c r="A28" s="112" t="s">
        <v>99</v>
      </c>
      <c r="B28" s="113"/>
      <c r="C28" s="124" t="n">
        <f aca="false">C26+C27</f>
        <v>-79582</v>
      </c>
      <c r="D28" s="125" t="n">
        <f aca="false">D26+D27</f>
        <v>-197358</v>
      </c>
    </row>
    <row r="29" s="120" customFormat="true" ht="12.75" hidden="false" customHeight="false" outlineLevel="0" collapsed="false">
      <c r="A29" s="115" t="s">
        <v>100</v>
      </c>
      <c r="B29" s="116"/>
      <c r="C29" s="126" t="n">
        <f aca="false">C21+C22+C23+C24+C25+C28</f>
        <v>116470</v>
      </c>
      <c r="D29" s="127" t="n">
        <f aca="false">D21+D22+D23+D24+D25+D28</f>
        <v>52954</v>
      </c>
      <c r="E29" s="119"/>
    </row>
    <row r="30" customFormat="false" ht="12.75" hidden="false" customHeight="false" outlineLevel="0" collapsed="false">
      <c r="A30" s="112" t="s">
        <v>101</v>
      </c>
      <c r="B30" s="113"/>
      <c r="C30" s="114" t="n">
        <f aca="false">C31+C32</f>
        <v>56</v>
      </c>
      <c r="D30" s="28" t="n">
        <f aca="false">D31+D32</f>
        <v>54</v>
      </c>
    </row>
    <row r="31" customFormat="false" ht="12.75" hidden="false" customHeight="false" outlineLevel="0" collapsed="false">
      <c r="A31" s="112" t="s">
        <v>102</v>
      </c>
      <c r="B31" s="113" t="n">
        <v>41</v>
      </c>
      <c r="C31" s="114" t="n">
        <v>266</v>
      </c>
      <c r="D31" s="28" t="n">
        <v>202</v>
      </c>
    </row>
    <row r="32" customFormat="false" ht="12.75" hidden="false" customHeight="false" outlineLevel="0" collapsed="false">
      <c r="A32" s="112" t="s">
        <v>103</v>
      </c>
      <c r="B32" s="113" t="n">
        <v>42</v>
      </c>
      <c r="C32" s="114" t="n">
        <v>-210</v>
      </c>
      <c r="D32" s="28" t="n">
        <v>-148</v>
      </c>
    </row>
    <row r="33" s="120" customFormat="true" ht="12.75" hidden="false" customHeight="true" outlineLevel="0" collapsed="false">
      <c r="A33" s="115" t="s">
        <v>104</v>
      </c>
      <c r="B33" s="116"/>
      <c r="C33" s="117" t="n">
        <f aca="false">C29+C30</f>
        <v>116526</v>
      </c>
      <c r="D33" s="118" t="n">
        <f aca="false">D29+D30</f>
        <v>53008</v>
      </c>
      <c r="E33" s="119"/>
    </row>
    <row r="34" customFormat="false" ht="12.75" hidden="false" customHeight="false" outlineLevel="0" collapsed="false">
      <c r="A34" s="112" t="s">
        <v>105</v>
      </c>
      <c r="B34" s="113" t="n">
        <v>43</v>
      </c>
      <c r="C34" s="114" t="n">
        <v>24027</v>
      </c>
      <c r="D34" s="28" t="n">
        <v>-41115</v>
      </c>
    </row>
    <row r="35" customFormat="false" ht="12.75" hidden="false" customHeight="false" outlineLevel="0" collapsed="false">
      <c r="A35" s="112" t="s">
        <v>106</v>
      </c>
      <c r="B35" s="113" t="n">
        <v>44</v>
      </c>
      <c r="C35" s="114" t="s">
        <v>9</v>
      </c>
      <c r="D35" s="28" t="s">
        <v>9</v>
      </c>
    </row>
    <row r="36" s="120" customFormat="true" ht="13.5" hidden="false" customHeight="false" outlineLevel="0" collapsed="false">
      <c r="A36" s="128" t="s">
        <v>107</v>
      </c>
      <c r="B36" s="129"/>
      <c r="C36" s="130" t="n">
        <f aca="false">C33+C34</f>
        <v>140553</v>
      </c>
      <c r="D36" s="131" t="n">
        <f aca="false">D33+D34</f>
        <v>11893</v>
      </c>
      <c r="E36" s="119"/>
    </row>
    <row r="37" customFormat="false" ht="9.95" hidden="false" customHeight="true" outlineLevel="0" collapsed="false">
      <c r="A37" s="104"/>
      <c r="B37" s="105"/>
      <c r="C37" s="106"/>
      <c r="D37" s="106"/>
    </row>
    <row r="38" s="120" customFormat="true" ht="13.5" hidden="false" customHeight="false" outlineLevel="0" collapsed="false">
      <c r="A38" s="132" t="s">
        <v>108</v>
      </c>
      <c r="B38" s="133"/>
      <c r="C38" s="134" t="n">
        <v>262746</v>
      </c>
      <c r="D38" s="135" t="n">
        <v>26984</v>
      </c>
      <c r="E38" s="119"/>
    </row>
    <row r="39" s="120" customFormat="true" ht="12.75" hidden="false" customHeight="false" outlineLevel="0" collapsed="false">
      <c r="A39" s="136" t="s">
        <v>109</v>
      </c>
      <c r="B39" s="116"/>
      <c r="C39" s="137" t="n">
        <v>71912339</v>
      </c>
      <c r="D39" s="118" t="n">
        <v>69293724</v>
      </c>
      <c r="E39" s="119"/>
    </row>
    <row r="40" s="120" customFormat="true" ht="13.5" hidden="false" customHeight="false" outlineLevel="0" collapsed="false">
      <c r="A40" s="138" t="s">
        <v>110</v>
      </c>
      <c r="B40" s="139" t="n">
        <v>45</v>
      </c>
      <c r="C40" s="140" t="n">
        <f aca="false">C38/C39*1000</f>
        <v>3.65369842858261</v>
      </c>
      <c r="D40" s="141" t="n">
        <f aca="false">+D38/D39*1000</f>
        <v>0.389414775860509</v>
      </c>
      <c r="E40" s="119"/>
    </row>
    <row r="41" customFormat="false" ht="9.95" hidden="false" customHeight="true" outlineLevel="0" collapsed="false">
      <c r="A41" s="104"/>
      <c r="B41" s="105"/>
      <c r="C41" s="106"/>
      <c r="D41" s="106"/>
    </row>
    <row r="42" s="120" customFormat="true" ht="13.5" hidden="false" customHeight="false" outlineLevel="0" collapsed="false">
      <c r="A42" s="132" t="s">
        <v>111</v>
      </c>
      <c r="B42" s="133"/>
      <c r="C42" s="142" t="s">
        <v>9</v>
      </c>
      <c r="D42" s="143" t="s">
        <v>9</v>
      </c>
      <c r="E42" s="119"/>
    </row>
    <row r="43" s="120" customFormat="true" ht="13.5" hidden="false" customHeight="false" outlineLevel="0" collapsed="false">
      <c r="A43" s="138" t="s">
        <v>112</v>
      </c>
      <c r="B43" s="129"/>
      <c r="C43" s="144" t="s">
        <v>9</v>
      </c>
      <c r="D43" s="145" t="s">
        <v>9</v>
      </c>
      <c r="E43" s="119"/>
    </row>
    <row r="44" customFormat="false" ht="8.1" hidden="false" customHeight="true" outlineLevel="0" collapsed="false">
      <c r="A44" s="104"/>
      <c r="B44" s="105"/>
      <c r="C44" s="106"/>
      <c r="D44" s="106"/>
    </row>
    <row r="45" customFormat="false" ht="18" hidden="false" customHeight="true" outlineLevel="0" collapsed="false">
      <c r="A45" s="146" t="s">
        <v>113</v>
      </c>
      <c r="B45" s="146"/>
      <c r="C45" s="146"/>
      <c r="D45" s="146"/>
    </row>
    <row r="46" customFormat="false" ht="32.25" hidden="false" customHeight="false" outlineLevel="0" collapsed="false">
      <c r="A46" s="147"/>
      <c r="B46" s="148" t="s">
        <v>82</v>
      </c>
      <c r="C46" s="110" t="s">
        <v>3</v>
      </c>
      <c r="D46" s="111" t="s">
        <v>5</v>
      </c>
    </row>
    <row r="47" s="120" customFormat="true" ht="12" hidden="false" customHeight="true" outlineLevel="0" collapsed="false">
      <c r="A47" s="149" t="s">
        <v>114</v>
      </c>
      <c r="B47" s="150"/>
      <c r="C47" s="151" t="n">
        <f aca="false">C51+C57+C62+C70+C77+C83+C89+C98+C111</f>
        <v>2052432</v>
      </c>
      <c r="D47" s="152" t="n">
        <f aca="false">D51+D57+D62+D70+D77+D83+D89+D98+D111</f>
        <v>1760102</v>
      </c>
      <c r="E47" s="119"/>
    </row>
    <row r="48" customFormat="false" ht="12" hidden="false" customHeight="true" outlineLevel="0" collapsed="false">
      <c r="A48" s="153" t="s">
        <v>115</v>
      </c>
      <c r="B48" s="154"/>
      <c r="C48" s="155" t="s">
        <v>9</v>
      </c>
      <c r="D48" s="28" t="s">
        <v>9</v>
      </c>
    </row>
    <row r="49" customFormat="false" ht="12" hidden="false" customHeight="true" outlineLevel="0" collapsed="false">
      <c r="A49" s="153" t="s">
        <v>116</v>
      </c>
      <c r="B49" s="154"/>
      <c r="C49" s="155" t="s">
        <v>9</v>
      </c>
      <c r="D49" s="28" t="s">
        <v>9</v>
      </c>
    </row>
    <row r="50" s="120" customFormat="true" ht="24" hidden="false" customHeight="false" outlineLevel="0" collapsed="false">
      <c r="A50" s="149" t="s">
        <v>117</v>
      </c>
      <c r="B50" s="150"/>
      <c r="C50" s="137" t="n">
        <f aca="false">+C47</f>
        <v>2052432</v>
      </c>
      <c r="D50" s="118" t="n">
        <f aca="false">+D47</f>
        <v>1760102</v>
      </c>
      <c r="E50" s="119"/>
    </row>
    <row r="51" customFormat="false" ht="12.6" hidden="false" customHeight="true" outlineLevel="0" collapsed="false">
      <c r="A51" s="149" t="s">
        <v>118</v>
      </c>
      <c r="B51" s="154"/>
      <c r="C51" s="67" t="n">
        <v>729603</v>
      </c>
      <c r="D51" s="68" t="n">
        <v>694799</v>
      </c>
    </row>
    <row r="52" customFormat="false" ht="12.6" hidden="false" customHeight="true" outlineLevel="0" collapsed="false">
      <c r="A52" s="153" t="s">
        <v>119</v>
      </c>
      <c r="B52" s="154"/>
      <c r="C52" s="155"/>
      <c r="D52" s="28"/>
    </row>
    <row r="53" customFormat="false" ht="12.6" hidden="false" customHeight="true" outlineLevel="0" collapsed="false">
      <c r="A53" s="153" t="s">
        <v>120</v>
      </c>
      <c r="B53" s="154"/>
      <c r="C53" s="155" t="s">
        <v>9</v>
      </c>
      <c r="D53" s="28" t="n">
        <f aca="false">D54</f>
        <v>9804</v>
      </c>
    </row>
    <row r="54" customFormat="false" ht="12.6" hidden="false" customHeight="true" outlineLevel="0" collapsed="false">
      <c r="A54" s="156" t="s">
        <v>121</v>
      </c>
      <c r="B54" s="154"/>
      <c r="C54" s="155" t="s">
        <v>9</v>
      </c>
      <c r="D54" s="28" t="n">
        <v>9804</v>
      </c>
    </row>
    <row r="55" customFormat="false" ht="12.6" hidden="false" customHeight="true" outlineLevel="0" collapsed="false">
      <c r="A55" s="153" t="s">
        <v>122</v>
      </c>
      <c r="B55" s="154"/>
      <c r="C55" s="155" t="s">
        <v>9</v>
      </c>
      <c r="D55" s="157" t="n">
        <v>0</v>
      </c>
    </row>
    <row r="56" s="120" customFormat="true" ht="12.6" hidden="false" customHeight="true" outlineLevel="0" collapsed="false">
      <c r="A56" s="149" t="s">
        <v>123</v>
      </c>
      <c r="B56" s="150"/>
      <c r="C56" s="67" t="n">
        <f aca="false">C51</f>
        <v>729603</v>
      </c>
      <c r="D56" s="68" t="n">
        <f aca="false">D51+D53</f>
        <v>704603</v>
      </c>
      <c r="E56" s="119"/>
    </row>
    <row r="57" customFormat="false" ht="12.6" hidden="false" customHeight="true" outlineLevel="0" collapsed="false">
      <c r="A57" s="149" t="s">
        <v>124</v>
      </c>
      <c r="B57" s="154"/>
      <c r="C57" s="158" t="n">
        <v>0</v>
      </c>
      <c r="D57" s="157" t="n">
        <v>0</v>
      </c>
    </row>
    <row r="58" customFormat="false" ht="12.6" hidden="false" customHeight="true" outlineLevel="0" collapsed="false">
      <c r="A58" s="153" t="s">
        <v>125</v>
      </c>
      <c r="B58" s="154"/>
      <c r="C58" s="155"/>
      <c r="D58" s="28"/>
    </row>
    <row r="59" customFormat="false" ht="12.6" hidden="false" customHeight="true" outlineLevel="0" collapsed="false">
      <c r="A59" s="153" t="s">
        <v>126</v>
      </c>
      <c r="B59" s="154"/>
      <c r="C59" s="155" t="s">
        <v>9</v>
      </c>
      <c r="D59" s="28" t="s">
        <v>9</v>
      </c>
    </row>
    <row r="60" customFormat="false" ht="12.6" hidden="false" customHeight="true" outlineLevel="0" collapsed="false">
      <c r="A60" s="153" t="s">
        <v>127</v>
      </c>
      <c r="B60" s="154"/>
      <c r="C60" s="155" t="s">
        <v>9</v>
      </c>
      <c r="D60" s="28" t="s">
        <v>9</v>
      </c>
    </row>
    <row r="61" s="120" customFormat="true" ht="12.6" hidden="false" customHeight="true" outlineLevel="0" collapsed="false">
      <c r="A61" s="149" t="s">
        <v>128</v>
      </c>
      <c r="B61" s="150"/>
      <c r="C61" s="137" t="s">
        <v>9</v>
      </c>
      <c r="D61" s="118" t="s">
        <v>9</v>
      </c>
      <c r="E61" s="119"/>
    </row>
    <row r="62" customFormat="false" ht="12.6" hidden="false" customHeight="true" outlineLevel="0" collapsed="false">
      <c r="A62" s="149" t="s">
        <v>129</v>
      </c>
      <c r="B62" s="154"/>
      <c r="C62" s="159" t="n">
        <v>463351</v>
      </c>
      <c r="D62" s="125" t="n">
        <v>298071</v>
      </c>
    </row>
    <row r="63" customFormat="false" ht="12.6" hidden="false" customHeight="true" outlineLevel="0" collapsed="false">
      <c r="A63" s="153" t="s">
        <v>130</v>
      </c>
      <c r="B63" s="154"/>
      <c r="C63" s="155"/>
      <c r="D63" s="28"/>
    </row>
    <row r="64" customFormat="false" ht="12.6" hidden="false" customHeight="true" outlineLevel="0" collapsed="false">
      <c r="A64" s="153" t="s">
        <v>120</v>
      </c>
      <c r="B64" s="154"/>
      <c r="C64" s="155" t="n">
        <f aca="false">C66</f>
        <v>154</v>
      </c>
      <c r="D64" s="28" t="n">
        <f aca="false">D65+D66</f>
        <v>90203</v>
      </c>
    </row>
    <row r="65" customFormat="false" ht="12.6" hidden="false" customHeight="true" outlineLevel="0" collapsed="false">
      <c r="A65" s="153" t="s">
        <v>131</v>
      </c>
      <c r="B65" s="154"/>
      <c r="C65" s="155" t="s">
        <v>9</v>
      </c>
      <c r="D65" s="28" t="n">
        <v>90196</v>
      </c>
    </row>
    <row r="66" customFormat="false" ht="12.75" hidden="false" customHeight="false" outlineLevel="0" collapsed="false">
      <c r="A66" s="160" t="s">
        <v>132</v>
      </c>
      <c r="B66" s="154"/>
      <c r="C66" s="155" t="n">
        <v>154</v>
      </c>
      <c r="D66" s="28" t="n">
        <v>7</v>
      </c>
    </row>
    <row r="67" customFormat="false" ht="12.6" hidden="false" customHeight="true" outlineLevel="0" collapsed="false">
      <c r="A67" s="153" t="s">
        <v>122</v>
      </c>
      <c r="B67" s="154"/>
      <c r="C67" s="155" t="n">
        <f aca="false">C68</f>
        <v>-89980</v>
      </c>
      <c r="D67" s="28" t="s">
        <v>9</v>
      </c>
    </row>
    <row r="68" customFormat="false" ht="12.6" hidden="false" customHeight="true" outlineLevel="0" collapsed="false">
      <c r="A68" s="153" t="s">
        <v>133</v>
      </c>
      <c r="B68" s="154"/>
      <c r="C68" s="155" t="n">
        <v>-89980</v>
      </c>
      <c r="D68" s="28" t="s">
        <v>9</v>
      </c>
    </row>
    <row r="69" s="120" customFormat="true" ht="12.6" hidden="false" customHeight="true" outlineLevel="0" collapsed="false">
      <c r="A69" s="149" t="s">
        <v>134</v>
      </c>
      <c r="B69" s="150"/>
      <c r="C69" s="137" t="n">
        <f aca="false">C62+C64+C67</f>
        <v>373525</v>
      </c>
      <c r="D69" s="118" t="n">
        <f aca="false">D62+D64</f>
        <v>388274</v>
      </c>
      <c r="E69" s="119"/>
    </row>
    <row r="70" customFormat="false" ht="24" hidden="false" customHeight="false" outlineLevel="0" collapsed="false">
      <c r="A70" s="149" t="s">
        <v>135</v>
      </c>
      <c r="B70" s="154"/>
      <c r="C70" s="159" t="n">
        <f aca="false">71004-407</f>
        <v>70597</v>
      </c>
      <c r="D70" s="125" t="n">
        <v>72199</v>
      </c>
    </row>
    <row r="71" customFormat="false" ht="12.6" hidden="false" customHeight="true" outlineLevel="0" collapsed="false">
      <c r="A71" s="153" t="s">
        <v>136</v>
      </c>
      <c r="B71" s="154"/>
      <c r="C71" s="155"/>
      <c r="D71" s="28"/>
    </row>
    <row r="72" customFormat="false" ht="12.6" hidden="false" customHeight="true" outlineLevel="0" collapsed="false">
      <c r="A72" s="153" t="s">
        <v>137</v>
      </c>
      <c r="B72" s="154"/>
      <c r="C72" s="155" t="s">
        <v>9</v>
      </c>
      <c r="D72" s="28" t="s">
        <v>9</v>
      </c>
    </row>
    <row r="73" customFormat="false" ht="12.6" hidden="false" customHeight="true" outlineLevel="0" collapsed="false">
      <c r="A73" s="153" t="s">
        <v>138</v>
      </c>
      <c r="B73" s="154"/>
      <c r="C73" s="155" t="n">
        <f aca="false">C74+C75</f>
        <v>-154</v>
      </c>
      <c r="D73" s="28" t="n">
        <f aca="false">D74+D75</f>
        <v>-1118</v>
      </c>
    </row>
    <row r="74" customFormat="false" ht="12.6" hidden="false" customHeight="true" outlineLevel="0" collapsed="false">
      <c r="A74" s="153" t="s">
        <v>139</v>
      </c>
      <c r="B74" s="154"/>
      <c r="C74" s="155"/>
      <c r="D74" s="28" t="n">
        <f aca="false">-1111</f>
        <v>-1111</v>
      </c>
    </row>
    <row r="75" customFormat="false" ht="12.6" hidden="false" customHeight="true" outlineLevel="0" collapsed="false">
      <c r="A75" s="160" t="s">
        <v>140</v>
      </c>
      <c r="B75" s="154"/>
      <c r="C75" s="155" t="n">
        <v>-154</v>
      </c>
      <c r="D75" s="28" t="n">
        <v>-7</v>
      </c>
    </row>
    <row r="76" s="120" customFormat="true" ht="12.6" hidden="false" customHeight="true" outlineLevel="0" collapsed="false">
      <c r="A76" s="149" t="s">
        <v>141</v>
      </c>
      <c r="B76" s="150"/>
      <c r="C76" s="159" t="n">
        <f aca="false">C70+C73</f>
        <v>70443</v>
      </c>
      <c r="D76" s="125" t="n">
        <f aca="false">D70+D73</f>
        <v>71081</v>
      </c>
      <c r="E76" s="119"/>
    </row>
    <row r="77" customFormat="false" ht="12" hidden="false" customHeight="true" outlineLevel="0" collapsed="false">
      <c r="A77" s="149" t="s">
        <v>142</v>
      </c>
      <c r="B77" s="154"/>
      <c r="C77" s="159" t="n">
        <v>204810</v>
      </c>
      <c r="D77" s="125" t="n">
        <v>149810</v>
      </c>
    </row>
    <row r="78" customFormat="false" ht="12" hidden="false" customHeight="true" outlineLevel="0" collapsed="false">
      <c r="A78" s="153" t="s">
        <v>143</v>
      </c>
      <c r="B78" s="154"/>
      <c r="C78" s="155"/>
      <c r="D78" s="28"/>
    </row>
    <row r="79" customFormat="false" ht="12" hidden="false" customHeight="true" outlineLevel="0" collapsed="false">
      <c r="A79" s="153" t="s">
        <v>137</v>
      </c>
      <c r="B79" s="154"/>
      <c r="C79" s="155" t="n">
        <f aca="false">SUM(C80:C80)</f>
        <v>55000</v>
      </c>
      <c r="D79" s="28" t="n">
        <f aca="false">SUM(D80:D80)</f>
        <v>55000</v>
      </c>
    </row>
    <row r="80" customFormat="false" ht="12" hidden="false" customHeight="true" outlineLevel="0" collapsed="false">
      <c r="A80" s="153" t="s">
        <v>144</v>
      </c>
      <c r="B80" s="154"/>
      <c r="C80" s="155" t="n">
        <v>55000</v>
      </c>
      <c r="D80" s="28" t="n">
        <v>55000</v>
      </c>
    </row>
    <row r="81" customFormat="false" ht="12" hidden="false" customHeight="true" outlineLevel="0" collapsed="false">
      <c r="A81" s="153" t="s">
        <v>138</v>
      </c>
      <c r="B81" s="154"/>
      <c r="C81" s="161" t="s">
        <v>9</v>
      </c>
      <c r="D81" s="162" t="s">
        <v>9</v>
      </c>
    </row>
    <row r="82" s="120" customFormat="true" ht="12" hidden="false" customHeight="true" outlineLevel="0" collapsed="false">
      <c r="A82" s="149" t="s">
        <v>145</v>
      </c>
      <c r="B82" s="150"/>
      <c r="C82" s="137" t="n">
        <f aca="false">+C77+C79</f>
        <v>259810</v>
      </c>
      <c r="D82" s="118" t="n">
        <f aca="false">+D77+D79</f>
        <v>204810</v>
      </c>
      <c r="E82" s="119"/>
    </row>
    <row r="83" customFormat="false" ht="12" hidden="false" customHeight="true" outlineLevel="0" collapsed="false">
      <c r="A83" s="149" t="s">
        <v>146</v>
      </c>
      <c r="B83" s="154"/>
      <c r="C83" s="158" t="n">
        <v>0</v>
      </c>
      <c r="D83" s="118" t="n">
        <v>17000</v>
      </c>
    </row>
    <row r="84" customFormat="false" ht="12" hidden="false" customHeight="true" outlineLevel="0" collapsed="false">
      <c r="A84" s="153" t="s">
        <v>147</v>
      </c>
      <c r="B84" s="154"/>
      <c r="C84" s="155"/>
      <c r="D84" s="28"/>
    </row>
    <row r="85" customFormat="false" ht="12" hidden="false" customHeight="true" outlineLevel="0" collapsed="false">
      <c r="A85" s="153" t="s">
        <v>137</v>
      </c>
      <c r="B85" s="154"/>
      <c r="C85" s="161" t="n">
        <v>0</v>
      </c>
      <c r="D85" s="162" t="n">
        <v>0</v>
      </c>
    </row>
    <row r="86" customFormat="false" ht="12" hidden="false" customHeight="true" outlineLevel="0" collapsed="false">
      <c r="A86" s="153" t="s">
        <v>138</v>
      </c>
      <c r="B86" s="154"/>
      <c r="C86" s="155" t="s">
        <v>9</v>
      </c>
      <c r="D86" s="28" t="n">
        <f aca="false">SUM(D87:D87)</f>
        <v>-17000</v>
      </c>
    </row>
    <row r="87" customFormat="false" ht="24" hidden="false" customHeight="true" outlineLevel="0" collapsed="false">
      <c r="A87" s="163" t="s">
        <v>148</v>
      </c>
      <c r="B87" s="163"/>
      <c r="C87" s="155" t="s">
        <v>9</v>
      </c>
      <c r="D87" s="28" t="n">
        <v>-17000</v>
      </c>
    </row>
    <row r="88" s="120" customFormat="true" ht="12" hidden="false" customHeight="true" outlineLevel="0" collapsed="false">
      <c r="A88" s="149" t="s">
        <v>149</v>
      </c>
      <c r="B88" s="150"/>
      <c r="C88" s="164" t="n">
        <v>0</v>
      </c>
      <c r="D88" s="165" t="n">
        <f aca="false">D83+D86</f>
        <v>0</v>
      </c>
      <c r="E88" s="119"/>
    </row>
    <row r="89" customFormat="false" ht="23.1" hidden="false" customHeight="true" outlineLevel="0" collapsed="false">
      <c r="A89" s="149" t="s">
        <v>150</v>
      </c>
      <c r="B89" s="154"/>
      <c r="C89" s="159" t="n">
        <v>449985</v>
      </c>
      <c r="D89" s="125" t="n">
        <v>340079</v>
      </c>
    </row>
    <row r="90" customFormat="false" ht="12" hidden="false" customHeight="true" outlineLevel="0" collapsed="false">
      <c r="A90" s="153" t="s">
        <v>151</v>
      </c>
      <c r="B90" s="154"/>
      <c r="C90" s="155"/>
      <c r="D90" s="28"/>
    </row>
    <row r="91" customFormat="false" ht="12" hidden="false" customHeight="true" outlineLevel="0" collapsed="false">
      <c r="A91" s="153" t="s">
        <v>137</v>
      </c>
      <c r="B91" s="154"/>
      <c r="C91" s="155" t="n">
        <f aca="false">SUM(C92:C94)</f>
        <v>124336</v>
      </c>
      <c r="D91" s="28" t="n">
        <f aca="false">SUM(D92:D94)</f>
        <v>109906</v>
      </c>
    </row>
    <row r="92" customFormat="false" ht="12" hidden="false" customHeight="true" outlineLevel="0" collapsed="false">
      <c r="A92" s="153" t="s">
        <v>152</v>
      </c>
      <c r="B92" s="154"/>
      <c r="C92" s="155" t="n">
        <v>124336</v>
      </c>
      <c r="D92" s="28" t="n">
        <v>91795</v>
      </c>
    </row>
    <row r="93" customFormat="false" ht="12" hidden="false" customHeight="true" outlineLevel="0" collapsed="false">
      <c r="A93" s="153" t="s">
        <v>139</v>
      </c>
      <c r="B93" s="154"/>
      <c r="C93" s="155"/>
      <c r="D93" s="28" t="n">
        <v>1111</v>
      </c>
    </row>
    <row r="94" customFormat="false" ht="24" hidden="false" customHeight="true" outlineLevel="0" collapsed="false">
      <c r="A94" s="163" t="s">
        <v>153</v>
      </c>
      <c r="B94" s="163"/>
      <c r="C94" s="155" t="s">
        <v>9</v>
      </c>
      <c r="D94" s="28" t="n">
        <v>17000</v>
      </c>
    </row>
    <row r="95" customFormat="false" ht="12" hidden="false" customHeight="true" outlineLevel="0" collapsed="false">
      <c r="A95" s="153" t="s">
        <v>122</v>
      </c>
      <c r="B95" s="154"/>
      <c r="C95" s="161" t="n">
        <v>0</v>
      </c>
      <c r="D95" s="162" t="n">
        <v>0</v>
      </c>
    </row>
    <row r="96" s="120" customFormat="true" ht="24" hidden="false" customHeight="false" outlineLevel="0" collapsed="false">
      <c r="A96" s="149" t="s">
        <v>154</v>
      </c>
      <c r="B96" s="150"/>
      <c r="C96" s="137" t="n">
        <f aca="false">+C89+C91</f>
        <v>574321</v>
      </c>
      <c r="D96" s="118" t="n">
        <f aca="false">+D89+D91</f>
        <v>449985</v>
      </c>
      <c r="E96" s="119"/>
    </row>
    <row r="97" customFormat="false" ht="12.75" hidden="false" customHeight="false" outlineLevel="0" collapsed="false">
      <c r="A97" s="149" t="s">
        <v>155</v>
      </c>
      <c r="B97" s="154"/>
      <c r="C97" s="155" t="s">
        <v>9</v>
      </c>
      <c r="D97" s="28" t="s">
        <v>9</v>
      </c>
    </row>
    <row r="98" customFormat="false" ht="24" hidden="false" customHeight="false" outlineLevel="0" collapsed="false">
      <c r="A98" s="149" t="s">
        <v>156</v>
      </c>
      <c r="B98" s="154"/>
      <c r="C98" s="155" t="n">
        <f aca="false">224066</f>
        <v>224066</v>
      </c>
      <c r="D98" s="28" t="n">
        <f aca="false">3171+184973</f>
        <v>188144</v>
      </c>
    </row>
    <row r="99" s="120" customFormat="true" ht="12" hidden="false" customHeight="true" outlineLevel="0" collapsed="false">
      <c r="A99" s="149" t="s">
        <v>157</v>
      </c>
      <c r="B99" s="150"/>
      <c r="C99" s="137" t="n">
        <f aca="false">C98</f>
        <v>224066</v>
      </c>
      <c r="D99" s="118" t="n">
        <f aca="false">D98</f>
        <v>188144</v>
      </c>
      <c r="E99" s="119"/>
    </row>
    <row r="100" customFormat="false" ht="12" hidden="false" customHeight="true" outlineLevel="0" collapsed="false">
      <c r="A100" s="153" t="s">
        <v>115</v>
      </c>
      <c r="B100" s="154"/>
      <c r="C100" s="155" t="s">
        <v>9</v>
      </c>
      <c r="D100" s="28" t="s">
        <v>9</v>
      </c>
    </row>
    <row r="101" customFormat="false" ht="12.75" hidden="false" customHeight="false" outlineLevel="0" collapsed="false">
      <c r="A101" s="153" t="s">
        <v>116</v>
      </c>
      <c r="B101" s="154"/>
      <c r="C101" s="155" t="s">
        <v>9</v>
      </c>
      <c r="D101" s="28" t="s">
        <v>9</v>
      </c>
    </row>
    <row r="102" s="120" customFormat="true" ht="24" hidden="false" customHeight="false" outlineLevel="0" collapsed="false">
      <c r="A102" s="149" t="s">
        <v>158</v>
      </c>
      <c r="B102" s="150"/>
      <c r="C102" s="137" t="n">
        <f aca="false">C98</f>
        <v>224066</v>
      </c>
      <c r="D102" s="118" t="n">
        <f aca="false">D99</f>
        <v>188144</v>
      </c>
      <c r="E102" s="119"/>
    </row>
    <row r="103" customFormat="false" ht="12" hidden="false" customHeight="true" outlineLevel="0" collapsed="false">
      <c r="A103" s="153" t="s">
        <v>137</v>
      </c>
      <c r="B103" s="154"/>
      <c r="C103" s="155" t="s">
        <v>9</v>
      </c>
      <c r="D103" s="28" t="s">
        <v>9</v>
      </c>
    </row>
    <row r="104" customFormat="false" ht="12" hidden="false" customHeight="true" outlineLevel="0" collapsed="false">
      <c r="A104" s="153" t="s">
        <v>138</v>
      </c>
      <c r="B104" s="154"/>
      <c r="C104" s="155" t="n">
        <f aca="false">SUM(C105:C109)</f>
        <v>-224066</v>
      </c>
      <c r="D104" s="28" t="n">
        <f aca="false">SUM(D105:D109)</f>
        <v>-188144</v>
      </c>
    </row>
    <row r="105" customFormat="false" ht="12" hidden="false" customHeight="true" outlineLevel="0" collapsed="false">
      <c r="A105" s="153" t="s">
        <v>159</v>
      </c>
      <c r="B105" s="154"/>
      <c r="C105" s="155" t="n">
        <v>-124336</v>
      </c>
      <c r="D105" s="28" t="n">
        <f aca="false">-88624-3171</f>
        <v>-91795</v>
      </c>
    </row>
    <row r="106" customFormat="false" ht="12" hidden="false" customHeight="true" outlineLevel="0" collapsed="false">
      <c r="A106" s="153" t="s">
        <v>160</v>
      </c>
      <c r="B106" s="154"/>
      <c r="C106" s="155" t="n">
        <v>-55000</v>
      </c>
      <c r="D106" s="28" t="n">
        <v>-55000</v>
      </c>
    </row>
    <row r="107" customFormat="false" ht="12" hidden="false" customHeight="true" outlineLevel="0" collapsed="false">
      <c r="A107" s="153" t="s">
        <v>161</v>
      </c>
      <c r="B107" s="154"/>
      <c r="C107" s="155" t="n">
        <v>-44730</v>
      </c>
      <c r="D107" s="28" t="n">
        <v>-37849</v>
      </c>
    </row>
    <row r="108" customFormat="false" ht="12" hidden="false" customHeight="true" outlineLevel="0" collapsed="false">
      <c r="A108" s="153" t="s">
        <v>162</v>
      </c>
      <c r="B108" s="154"/>
      <c r="C108" s="166" t="n">
        <v>0</v>
      </c>
      <c r="D108" s="28" t="n">
        <v>-1500</v>
      </c>
    </row>
    <row r="109" customFormat="false" ht="12" hidden="false" customHeight="true" outlineLevel="0" collapsed="false">
      <c r="A109" s="153" t="s">
        <v>163</v>
      </c>
      <c r="B109" s="154"/>
      <c r="C109" s="166" t="n">
        <v>0</v>
      </c>
      <c r="D109" s="28" t="n">
        <v>-2000</v>
      </c>
    </row>
    <row r="110" s="120" customFormat="true" ht="12" hidden="false" customHeight="true" outlineLevel="0" collapsed="false">
      <c r="A110" s="149" t="s">
        <v>164</v>
      </c>
      <c r="B110" s="150"/>
      <c r="C110" s="158" t="n">
        <f aca="false">C102+C104</f>
        <v>0</v>
      </c>
      <c r="D110" s="157" t="n">
        <f aca="false">D104+D102</f>
        <v>0</v>
      </c>
      <c r="E110" s="119"/>
    </row>
    <row r="111" s="120" customFormat="true" ht="12" hidden="false" customHeight="true" outlineLevel="0" collapsed="false">
      <c r="A111" s="149" t="s">
        <v>165</v>
      </c>
      <c r="B111" s="150"/>
      <c r="C111" s="167" t="n">
        <v>-89980</v>
      </c>
      <c r="D111" s="157" t="n">
        <v>0</v>
      </c>
      <c r="E111" s="119"/>
    </row>
    <row r="112" customFormat="false" ht="12" hidden="false" customHeight="true" outlineLevel="0" collapsed="false">
      <c r="A112" s="153" t="s">
        <v>115</v>
      </c>
      <c r="B112" s="154"/>
      <c r="C112" s="27" t="s">
        <v>9</v>
      </c>
      <c r="D112" s="28" t="s">
        <v>9</v>
      </c>
    </row>
    <row r="113" customFormat="false" ht="12" hidden="false" customHeight="true" outlineLevel="0" collapsed="false">
      <c r="A113" s="153" t="s">
        <v>166</v>
      </c>
      <c r="B113" s="154"/>
      <c r="C113" s="27" t="s">
        <v>9</v>
      </c>
      <c r="D113" s="28" t="s">
        <v>9</v>
      </c>
    </row>
    <row r="114" s="120" customFormat="true" ht="24" hidden="false" customHeight="false" outlineLevel="0" collapsed="false">
      <c r="A114" s="149" t="s">
        <v>167</v>
      </c>
      <c r="B114" s="150"/>
      <c r="C114" s="167" t="n">
        <v>-89980</v>
      </c>
      <c r="D114" s="118" t="s">
        <v>9</v>
      </c>
      <c r="E114" s="119"/>
    </row>
    <row r="115" customFormat="false" ht="12" hidden="false" customHeight="true" outlineLevel="0" collapsed="false">
      <c r="A115" s="153" t="s">
        <v>137</v>
      </c>
      <c r="B115" s="154"/>
      <c r="C115" s="27" t="n">
        <f aca="false">C117</f>
        <v>89980</v>
      </c>
      <c r="D115" s="28" t="s">
        <v>9</v>
      </c>
    </row>
    <row r="116" customFormat="false" ht="12" hidden="false" customHeight="true" outlineLevel="0" collapsed="false">
      <c r="A116" s="153" t="s">
        <v>168</v>
      </c>
      <c r="B116" s="154"/>
      <c r="C116" s="27" t="s">
        <v>9</v>
      </c>
      <c r="D116" s="28" t="s">
        <v>9</v>
      </c>
    </row>
    <row r="117" customFormat="false" ht="12" hidden="false" customHeight="true" outlineLevel="0" collapsed="false">
      <c r="A117" s="153" t="s">
        <v>169</v>
      </c>
      <c r="B117" s="154"/>
      <c r="C117" s="27" t="n">
        <v>89980</v>
      </c>
      <c r="D117" s="28" t="s">
        <v>9</v>
      </c>
    </row>
    <row r="118" customFormat="false" ht="12" hidden="false" customHeight="true" outlineLevel="0" collapsed="false">
      <c r="A118" s="153" t="s">
        <v>138</v>
      </c>
      <c r="B118" s="154"/>
      <c r="C118" s="27" t="s">
        <v>9</v>
      </c>
      <c r="D118" s="28" t="s">
        <v>9</v>
      </c>
    </row>
    <row r="119" s="120" customFormat="true" ht="12" hidden="false" customHeight="true" outlineLevel="0" collapsed="false">
      <c r="A119" s="149" t="s">
        <v>170</v>
      </c>
      <c r="B119" s="150"/>
      <c r="C119" s="158" t="n">
        <f aca="false">C114+C115</f>
        <v>0</v>
      </c>
      <c r="D119" s="118" t="s">
        <v>9</v>
      </c>
      <c r="E119" s="119"/>
    </row>
    <row r="120" s="120" customFormat="true" ht="24" hidden="false" customHeight="false" outlineLevel="0" collapsed="false">
      <c r="A120" s="149" t="s">
        <v>171</v>
      </c>
      <c r="B120" s="150"/>
      <c r="C120" s="158" t="s">
        <v>9</v>
      </c>
      <c r="D120" s="118" t="s">
        <v>9</v>
      </c>
      <c r="E120" s="119"/>
    </row>
    <row r="121" customFormat="false" ht="12" hidden="false" customHeight="true" outlineLevel="0" collapsed="false">
      <c r="A121" s="149" t="s">
        <v>172</v>
      </c>
      <c r="B121" s="154"/>
      <c r="C121" s="159" t="n">
        <f aca="false">SUM(C122:C123)</f>
        <v>140553</v>
      </c>
      <c r="D121" s="125" t="n">
        <f aca="false">SUM(D122:D123)</f>
        <v>11893</v>
      </c>
    </row>
    <row r="122" customFormat="false" ht="12" hidden="false" customHeight="true" outlineLevel="0" collapsed="false">
      <c r="A122" s="153" t="s">
        <v>173</v>
      </c>
      <c r="B122" s="154"/>
      <c r="C122" s="155" t="n">
        <v>140553</v>
      </c>
      <c r="D122" s="28" t="n">
        <v>11893</v>
      </c>
    </row>
    <row r="123" customFormat="false" ht="12" hidden="false" customHeight="true" outlineLevel="0" collapsed="false">
      <c r="A123" s="153" t="s">
        <v>174</v>
      </c>
      <c r="B123" s="154"/>
      <c r="C123" s="155" t="s">
        <v>9</v>
      </c>
      <c r="D123" s="28" t="s">
        <v>9</v>
      </c>
    </row>
    <row r="124" s="120" customFormat="true" ht="12" hidden="false" customHeight="true" outlineLevel="0" collapsed="false">
      <c r="A124" s="168" t="s">
        <v>175</v>
      </c>
      <c r="B124" s="169"/>
      <c r="C124" s="170" t="n">
        <f aca="false">C56+C69+C76+C82+C96+C121</f>
        <v>2148255</v>
      </c>
      <c r="D124" s="131" t="n">
        <f aca="false">D56+D69+D76+D82+D96+D121</f>
        <v>1830646</v>
      </c>
      <c r="E124" s="119"/>
    </row>
    <row r="125" s="120" customFormat="true" ht="12" hidden="false" customHeight="true" outlineLevel="0" collapsed="false">
      <c r="A125" s="171"/>
      <c r="B125" s="172"/>
      <c r="C125" s="173"/>
      <c r="D125" s="173"/>
      <c r="E125" s="119"/>
    </row>
    <row r="126" s="120" customFormat="true" ht="12.75" hidden="false" customHeight="false" outlineLevel="0" collapsed="false">
      <c r="A126" s="171"/>
      <c r="B126" s="172"/>
      <c r="C126" s="173"/>
      <c r="D126" s="173"/>
      <c r="E126" s="119"/>
    </row>
    <row r="127" customFormat="false" ht="22.5" hidden="false" customHeight="true" outlineLevel="0" collapsed="false">
      <c r="A127" s="174" t="s">
        <v>176</v>
      </c>
      <c r="B127" s="175"/>
      <c r="C127" s="176"/>
      <c r="D127" s="176"/>
    </row>
    <row r="128" customFormat="false" ht="32.25" hidden="false" customHeight="false" outlineLevel="0" collapsed="false">
      <c r="A128" s="147" t="s">
        <v>68</v>
      </c>
      <c r="B128" s="177" t="s">
        <v>177</v>
      </c>
      <c r="C128" s="110" t="s">
        <v>3</v>
      </c>
      <c r="D128" s="111" t="s">
        <v>5</v>
      </c>
    </row>
    <row r="129" s="120" customFormat="true" ht="24" hidden="false" customHeight="true" outlineLevel="0" collapsed="false">
      <c r="A129" s="178" t="s">
        <v>178</v>
      </c>
      <c r="B129" s="179"/>
      <c r="C129" s="180" t="n">
        <f aca="false">C130+C131</f>
        <v>394162</v>
      </c>
      <c r="D129" s="181" t="n">
        <f aca="false">SUM(D130:D131)</f>
        <v>777536</v>
      </c>
      <c r="E129" s="119"/>
    </row>
    <row r="130" s="120" customFormat="true" ht="12" hidden="false" customHeight="true" outlineLevel="0" collapsed="false">
      <c r="A130" s="178" t="s">
        <v>179</v>
      </c>
      <c r="B130" s="150"/>
      <c r="C130" s="182" t="n">
        <v>140553</v>
      </c>
      <c r="D130" s="118" t="n">
        <v>11893</v>
      </c>
      <c r="E130" s="119"/>
    </row>
    <row r="131" s="120" customFormat="true" ht="12" hidden="false" customHeight="true" outlineLevel="0" collapsed="false">
      <c r="A131" s="178" t="s">
        <v>180</v>
      </c>
      <c r="B131" s="150"/>
      <c r="C131" s="180" t="n">
        <f aca="false">SUM(C132:C151)</f>
        <v>253609</v>
      </c>
      <c r="D131" s="183" t="n">
        <f aca="false">SUM(D132:D151)</f>
        <v>765643</v>
      </c>
      <c r="E131" s="119"/>
    </row>
    <row r="132" customFormat="false" ht="12" hidden="false" customHeight="true" outlineLevel="0" collapsed="false">
      <c r="A132" s="184" t="s">
        <v>181</v>
      </c>
      <c r="B132" s="154"/>
      <c r="C132" s="185" t="n">
        <v>71401</v>
      </c>
      <c r="D132" s="186" t="n">
        <v>64913</v>
      </c>
    </row>
    <row r="133" customFormat="false" ht="12" hidden="false" customHeight="true" outlineLevel="0" collapsed="false">
      <c r="A133" s="184" t="s">
        <v>182</v>
      </c>
      <c r="B133" s="154"/>
      <c r="C133" s="187" t="n">
        <v>-17</v>
      </c>
      <c r="D133" s="188" t="n">
        <v>-1</v>
      </c>
    </row>
    <row r="134" customFormat="false" ht="12" hidden="false" customHeight="true" outlineLevel="0" collapsed="false">
      <c r="A134" s="184" t="s">
        <v>183</v>
      </c>
      <c r="B134" s="154"/>
      <c r="C134" s="189" t="n">
        <v>-52572</v>
      </c>
      <c r="D134" s="188" t="n">
        <v>-11195</v>
      </c>
    </row>
    <row r="135" customFormat="false" ht="12" hidden="false" customHeight="true" outlineLevel="0" collapsed="false">
      <c r="A135" s="184" t="s">
        <v>184</v>
      </c>
      <c r="B135" s="154"/>
      <c r="C135" s="189" t="n">
        <v>1274</v>
      </c>
      <c r="D135" s="190" t="n">
        <v>-5817</v>
      </c>
    </row>
    <row r="136" customFormat="false" ht="12" hidden="false" customHeight="true" outlineLevel="0" collapsed="false">
      <c r="A136" s="184" t="s">
        <v>185</v>
      </c>
      <c r="B136" s="154"/>
      <c r="C136" s="187" t="n">
        <v>-28459</v>
      </c>
      <c r="D136" s="188" t="n">
        <v>16230</v>
      </c>
    </row>
    <row r="137" customFormat="false" ht="12" hidden="false" customHeight="true" outlineLevel="0" collapsed="false">
      <c r="A137" s="184" t="s">
        <v>186</v>
      </c>
      <c r="B137" s="154"/>
      <c r="C137" s="187" t="n">
        <v>-24027</v>
      </c>
      <c r="D137" s="186" t="n">
        <f aca="false">54038-12923</f>
        <v>41115</v>
      </c>
    </row>
    <row r="138" customFormat="false" ht="12" hidden="false" customHeight="true" outlineLevel="0" collapsed="false">
      <c r="A138" s="184" t="s">
        <v>187</v>
      </c>
      <c r="B138" s="154"/>
      <c r="C138" s="189" t="n">
        <v>-23192</v>
      </c>
      <c r="D138" s="188" t="n">
        <v>-33200</v>
      </c>
    </row>
    <row r="139" customFormat="false" ht="12" hidden="false" customHeight="true" outlineLevel="0" collapsed="false">
      <c r="A139" s="184" t="s">
        <v>188</v>
      </c>
      <c r="B139" s="154"/>
      <c r="C139" s="189" t="n">
        <v>-632329</v>
      </c>
      <c r="D139" s="191" t="n">
        <v>371114</v>
      </c>
    </row>
    <row r="140" customFormat="false" ht="12" hidden="false" customHeight="true" outlineLevel="0" collapsed="false">
      <c r="A140" s="184" t="s">
        <v>189</v>
      </c>
      <c r="B140" s="154"/>
      <c r="C140" s="189" t="n">
        <v>341460</v>
      </c>
      <c r="D140" s="188" t="n">
        <v>-1605451</v>
      </c>
    </row>
    <row r="141" customFormat="false" ht="24" hidden="false" customHeight="false" outlineLevel="0" collapsed="false">
      <c r="A141" s="184" t="s">
        <v>190</v>
      </c>
      <c r="B141" s="154"/>
      <c r="C141" s="189" t="n">
        <v>-658846</v>
      </c>
      <c r="D141" s="190" t="n">
        <f aca="false">-1129416+187999-149018</f>
        <v>-1090435</v>
      </c>
    </row>
    <row r="142" customFormat="false" ht="24" hidden="false" customHeight="false" outlineLevel="0" collapsed="false">
      <c r="A142" s="184" t="s">
        <v>191</v>
      </c>
      <c r="B142" s="154"/>
      <c r="C142" s="192" t="n">
        <v>0</v>
      </c>
      <c r="D142" s="193" t="n">
        <v>0</v>
      </c>
    </row>
    <row r="143" customFormat="false" ht="24" hidden="false" customHeight="true" outlineLevel="0" collapsed="false">
      <c r="A143" s="153" t="s">
        <v>192</v>
      </c>
      <c r="B143" s="154"/>
      <c r="C143" s="194" t="n">
        <v>79208</v>
      </c>
      <c r="D143" s="193" t="n">
        <v>9659</v>
      </c>
    </row>
    <row r="144" customFormat="false" ht="12.75" hidden="false" customHeight="false" outlineLevel="0" collapsed="false">
      <c r="A144" s="184" t="s">
        <v>193</v>
      </c>
      <c r="B144" s="154"/>
      <c r="C144" s="189" t="n">
        <v>-203744</v>
      </c>
      <c r="D144" s="188" t="n">
        <v>1987043</v>
      </c>
    </row>
    <row r="145" customFormat="false" ht="24" hidden="false" customHeight="false" outlineLevel="0" collapsed="false">
      <c r="A145" s="184" t="s">
        <v>194</v>
      </c>
      <c r="B145" s="154"/>
      <c r="C145" s="194" t="n">
        <v>809149</v>
      </c>
      <c r="D145" s="190" t="n">
        <f aca="false">509549</f>
        <v>509549</v>
      </c>
    </row>
    <row r="146" customFormat="false" ht="24" hidden="false" customHeight="false" outlineLevel="0" collapsed="false">
      <c r="A146" s="184" t="s">
        <v>195</v>
      </c>
      <c r="B146" s="154"/>
      <c r="C146" s="192" t="n">
        <v>0</v>
      </c>
      <c r="D146" s="193" t="n">
        <v>237847</v>
      </c>
    </row>
    <row r="147" customFormat="false" ht="12" hidden="false" customHeight="true" outlineLevel="0" collapsed="false">
      <c r="A147" s="184" t="s">
        <v>196</v>
      </c>
      <c r="B147" s="154"/>
      <c r="C147" s="195" t="n">
        <v>-184</v>
      </c>
      <c r="D147" s="190" t="n">
        <v>-429</v>
      </c>
    </row>
    <row r="148" customFormat="false" ht="12" hidden="false" customHeight="true" outlineLevel="0" collapsed="false">
      <c r="A148" s="184" t="s">
        <v>197</v>
      </c>
      <c r="B148" s="154"/>
      <c r="C148" s="194" t="n">
        <v>390794</v>
      </c>
      <c r="D148" s="188" t="n">
        <f aca="false">139549+10358</f>
        <v>149907</v>
      </c>
    </row>
    <row r="149" customFormat="false" ht="12" hidden="false" customHeight="true" outlineLevel="0" collapsed="false">
      <c r="A149" s="184" t="s">
        <v>198</v>
      </c>
      <c r="B149" s="154"/>
      <c r="C149" s="189" t="n">
        <v>9402</v>
      </c>
      <c r="D149" s="188" t="n">
        <v>22951</v>
      </c>
    </row>
    <row r="150" customFormat="false" ht="12" hidden="false" customHeight="true" outlineLevel="0" collapsed="false">
      <c r="A150" s="184" t="s">
        <v>199</v>
      </c>
      <c r="B150" s="154"/>
      <c r="C150" s="189" t="n">
        <v>150366</v>
      </c>
      <c r="D150" s="188" t="n">
        <f aca="false">-15055+149018</f>
        <v>133963</v>
      </c>
    </row>
    <row r="151" customFormat="false" ht="12" hidden="false" customHeight="true" outlineLevel="0" collapsed="false">
      <c r="A151" s="184" t="s">
        <v>200</v>
      </c>
      <c r="B151" s="154"/>
      <c r="C151" s="189" t="n">
        <v>23925</v>
      </c>
      <c r="D151" s="190" t="n">
        <f aca="false">-32121+1</f>
        <v>-32120</v>
      </c>
    </row>
    <row r="152" customFormat="false" ht="24" hidden="false" customHeight="true" outlineLevel="0" collapsed="false">
      <c r="A152" s="178" t="s">
        <v>201</v>
      </c>
      <c r="B152" s="196"/>
      <c r="C152" s="180" t="n">
        <f aca="false">+C153+C161</f>
        <v>-1172</v>
      </c>
      <c r="D152" s="181" t="n">
        <f aca="false">+D153+D161</f>
        <v>-990684</v>
      </c>
    </row>
    <row r="153" s="120" customFormat="true" ht="12" hidden="false" customHeight="true" outlineLevel="0" collapsed="false">
      <c r="A153" s="178" t="s">
        <v>202</v>
      </c>
      <c r="B153" s="197"/>
      <c r="C153" s="198" t="n">
        <f aca="false">SUM(C154:C160)</f>
        <v>795904</v>
      </c>
      <c r="D153" s="125" t="n">
        <f aca="false">SUM(D154:D160)</f>
        <v>15059352</v>
      </c>
      <c r="E153" s="119"/>
    </row>
    <row r="154" customFormat="false" ht="12" hidden="false" customHeight="true" outlineLevel="0" collapsed="false">
      <c r="A154" s="184" t="s">
        <v>203</v>
      </c>
      <c r="B154" s="154"/>
      <c r="C154" s="199" t="n">
        <v>1154</v>
      </c>
      <c r="D154" s="200" t="n">
        <v>4267</v>
      </c>
    </row>
    <row r="155" customFormat="false" ht="12" hidden="false" customHeight="true" outlineLevel="0" collapsed="false">
      <c r="A155" s="184" t="s">
        <v>204</v>
      </c>
      <c r="B155" s="154"/>
      <c r="C155" s="199" t="n">
        <v>3318</v>
      </c>
      <c r="D155" s="200" t="n">
        <v>7638</v>
      </c>
    </row>
    <row r="156" customFormat="false" ht="12" hidden="false" customHeight="true" outlineLevel="0" collapsed="false">
      <c r="A156" s="184" t="s">
        <v>205</v>
      </c>
      <c r="B156" s="154"/>
      <c r="C156" s="199" t="n">
        <v>5415</v>
      </c>
      <c r="D156" s="200" t="n">
        <v>941</v>
      </c>
    </row>
    <row r="157" customFormat="false" ht="12" hidden="false" customHeight="true" outlineLevel="0" collapsed="false">
      <c r="A157" s="184" t="s">
        <v>206</v>
      </c>
      <c r="B157" s="154"/>
      <c r="C157" s="199" t="n">
        <v>1642</v>
      </c>
      <c r="D157" s="193" t="n">
        <v>0</v>
      </c>
    </row>
    <row r="158" customFormat="false" ht="12" hidden="false" customHeight="true" outlineLevel="0" collapsed="false">
      <c r="A158" s="184" t="s">
        <v>207</v>
      </c>
      <c r="B158" s="154"/>
      <c r="C158" s="199" t="s">
        <v>9</v>
      </c>
      <c r="D158" s="193" t="n">
        <v>0</v>
      </c>
    </row>
    <row r="159" customFormat="false" ht="36" hidden="false" customHeight="false" outlineLevel="0" collapsed="false">
      <c r="A159" s="184" t="s">
        <v>208</v>
      </c>
      <c r="B159" s="154"/>
      <c r="C159" s="194" t="n">
        <v>779967</v>
      </c>
      <c r="D159" s="201" t="n">
        <v>14971454</v>
      </c>
    </row>
    <row r="160" customFormat="false" ht="12" hidden="false" customHeight="true" outlineLevel="0" collapsed="false">
      <c r="A160" s="184" t="s">
        <v>209</v>
      </c>
      <c r="B160" s="202"/>
      <c r="C160" s="199" t="n">
        <v>4408</v>
      </c>
      <c r="D160" s="203" t="n">
        <v>75052</v>
      </c>
    </row>
    <row r="161" s="120" customFormat="true" ht="12" hidden="false" customHeight="true" outlineLevel="0" collapsed="false">
      <c r="A161" s="178" t="s">
        <v>210</v>
      </c>
      <c r="B161" s="150"/>
      <c r="C161" s="180" t="n">
        <f aca="false">SUM(C162:C169)</f>
        <v>-797076</v>
      </c>
      <c r="D161" s="125" t="n">
        <f aca="false">SUM(D162:D169)</f>
        <v>-16050036</v>
      </c>
      <c r="E161" s="119"/>
    </row>
    <row r="162" customFormat="false" ht="12" hidden="false" customHeight="true" outlineLevel="0" collapsed="false">
      <c r="A162" s="184" t="s">
        <v>211</v>
      </c>
      <c r="B162" s="154"/>
      <c r="C162" s="189" t="n">
        <v>-42989</v>
      </c>
      <c r="D162" s="200" t="n">
        <v>-15644</v>
      </c>
    </row>
    <row r="163" customFormat="false" ht="12" hidden="false" customHeight="true" outlineLevel="0" collapsed="false">
      <c r="A163" s="156" t="s">
        <v>212</v>
      </c>
      <c r="B163" s="154"/>
      <c r="C163" s="189" t="n">
        <v>-158252</v>
      </c>
      <c r="D163" s="200" t="n">
        <v>-52160</v>
      </c>
    </row>
    <row r="164" customFormat="false" ht="12" hidden="false" customHeight="true" outlineLevel="0" collapsed="false">
      <c r="A164" s="184" t="s">
        <v>213</v>
      </c>
      <c r="B164" s="154"/>
      <c r="C164" s="189" t="n">
        <v>-47762</v>
      </c>
      <c r="D164" s="200" t="n">
        <v>-15466</v>
      </c>
    </row>
    <row r="165" customFormat="false" ht="12" hidden="false" customHeight="true" outlineLevel="0" collapsed="false">
      <c r="A165" s="184" t="s">
        <v>214</v>
      </c>
      <c r="B165" s="154"/>
      <c r="C165" s="189" t="n">
        <v>-551</v>
      </c>
      <c r="D165" s="193" t="n">
        <v>0</v>
      </c>
    </row>
    <row r="166" customFormat="false" ht="12" hidden="false" customHeight="true" outlineLevel="0" collapsed="false">
      <c r="A166" s="184" t="s">
        <v>215</v>
      </c>
      <c r="B166" s="154"/>
      <c r="C166" s="192" t="n">
        <v>0</v>
      </c>
      <c r="D166" s="193" t="n">
        <v>0</v>
      </c>
    </row>
    <row r="167" customFormat="false" ht="36" hidden="false" customHeight="true" outlineLevel="0" collapsed="false">
      <c r="A167" s="184" t="s">
        <v>216</v>
      </c>
      <c r="B167" s="154"/>
      <c r="C167" s="189" t="n">
        <v>-547522</v>
      </c>
      <c r="D167" s="204" t="n">
        <v>-15966724</v>
      </c>
    </row>
    <row r="168" customFormat="false" ht="12" hidden="false" customHeight="true" outlineLevel="0" collapsed="false">
      <c r="A168" s="184" t="s">
        <v>217</v>
      </c>
      <c r="B168" s="154"/>
      <c r="C168" s="192" t="n">
        <v>0</v>
      </c>
      <c r="D168" s="200" t="s">
        <v>9</v>
      </c>
    </row>
    <row r="169" customFormat="false" ht="12" hidden="false" customHeight="true" outlineLevel="0" collapsed="false">
      <c r="A169" s="184" t="s">
        <v>218</v>
      </c>
      <c r="B169" s="154"/>
      <c r="C169" s="192" t="n">
        <v>0</v>
      </c>
      <c r="D169" s="200" t="n">
        <v>-42</v>
      </c>
    </row>
    <row r="170" customFormat="false" ht="25.5" hidden="false" customHeight="true" outlineLevel="0" collapsed="false">
      <c r="A170" s="178" t="s">
        <v>219</v>
      </c>
      <c r="B170" s="202"/>
      <c r="C170" s="180" t="n">
        <f aca="false">+C171+C179</f>
        <v>-60881</v>
      </c>
      <c r="D170" s="181" t="n">
        <f aca="false">+D171+D179</f>
        <v>92421</v>
      </c>
    </row>
    <row r="171" s="120" customFormat="true" ht="12" hidden="false" customHeight="true" outlineLevel="0" collapsed="false">
      <c r="A171" s="178" t="s">
        <v>220</v>
      </c>
      <c r="B171" s="197"/>
      <c r="C171" s="205" t="n">
        <f aca="false">SUM(C173:C178)</f>
        <v>0</v>
      </c>
      <c r="D171" s="206" t="n">
        <f aca="false">SUM(D172:D178)</f>
        <v>100000</v>
      </c>
      <c r="E171" s="119"/>
    </row>
    <row r="172" customFormat="false" ht="12" hidden="false" customHeight="true" outlineLevel="0" collapsed="false">
      <c r="A172" s="184" t="s">
        <v>221</v>
      </c>
      <c r="B172" s="154"/>
      <c r="C172" s="205" t="n">
        <v>0</v>
      </c>
      <c r="D172" s="200" t="s">
        <v>9</v>
      </c>
    </row>
    <row r="173" customFormat="false" ht="26.25" hidden="false" customHeight="true" outlineLevel="0" collapsed="false">
      <c r="A173" s="184" t="s">
        <v>222</v>
      </c>
      <c r="B173" s="154"/>
      <c r="C173" s="205" t="n">
        <v>0</v>
      </c>
      <c r="D173" s="200" t="s">
        <v>9</v>
      </c>
    </row>
    <row r="174" customFormat="false" ht="24" hidden="false" customHeight="true" outlineLevel="0" collapsed="false">
      <c r="A174" s="184" t="s">
        <v>223</v>
      </c>
      <c r="B174" s="154"/>
      <c r="C174" s="205" t="n">
        <v>0</v>
      </c>
      <c r="D174" s="200" t="s">
        <v>9</v>
      </c>
    </row>
    <row r="175" customFormat="false" ht="12" hidden="false" customHeight="true" outlineLevel="0" collapsed="false">
      <c r="A175" s="184" t="s">
        <v>224</v>
      </c>
      <c r="B175" s="154"/>
      <c r="C175" s="205" t="n">
        <v>0</v>
      </c>
      <c r="D175" s="200" t="s">
        <v>9</v>
      </c>
    </row>
    <row r="176" customFormat="false" ht="12" hidden="false" customHeight="true" outlineLevel="0" collapsed="false">
      <c r="A176" s="184" t="s">
        <v>225</v>
      </c>
      <c r="B176" s="154"/>
      <c r="C176" s="205" t="n">
        <v>0</v>
      </c>
      <c r="D176" s="200" t="n">
        <v>100000</v>
      </c>
    </row>
    <row r="177" customFormat="false" ht="12" hidden="false" customHeight="true" outlineLevel="0" collapsed="false">
      <c r="A177" s="184" t="s">
        <v>226</v>
      </c>
      <c r="B177" s="154"/>
      <c r="C177" s="205" t="n">
        <v>0</v>
      </c>
      <c r="D177" s="200" t="s">
        <v>9</v>
      </c>
    </row>
    <row r="178" customFormat="false" ht="12" hidden="false" customHeight="true" outlineLevel="0" collapsed="false">
      <c r="A178" s="184" t="s">
        <v>209</v>
      </c>
      <c r="B178" s="202"/>
      <c r="C178" s="205" t="n">
        <v>0</v>
      </c>
      <c r="D178" s="200" t="s">
        <v>9</v>
      </c>
    </row>
    <row r="179" s="120" customFormat="true" ht="12" hidden="false" customHeight="true" outlineLevel="0" collapsed="false">
      <c r="A179" s="178" t="s">
        <v>227</v>
      </c>
      <c r="B179" s="150"/>
      <c r="C179" s="180" t="n">
        <f aca="false">SUM(C180:C190)</f>
        <v>-60881</v>
      </c>
      <c r="D179" s="125" t="n">
        <f aca="false">SUM(D180:D190)</f>
        <v>-7579</v>
      </c>
      <c r="E179" s="119"/>
    </row>
    <row r="180" customFormat="false" ht="12" hidden="false" customHeight="true" outlineLevel="0" collapsed="false">
      <c r="A180" s="184" t="s">
        <v>228</v>
      </c>
      <c r="B180" s="154"/>
      <c r="C180" s="199" t="s">
        <v>9</v>
      </c>
      <c r="D180" s="200" t="s">
        <v>9</v>
      </c>
    </row>
    <row r="181" customFormat="false" ht="24" hidden="false" customHeight="true" outlineLevel="0" collapsed="false">
      <c r="A181" s="184" t="s">
        <v>229</v>
      </c>
      <c r="B181" s="154"/>
      <c r="C181" s="189" t="n">
        <v>-12035</v>
      </c>
      <c r="D181" s="200" t="s">
        <v>9</v>
      </c>
    </row>
    <row r="182" customFormat="false" ht="24" hidden="false" customHeight="false" outlineLevel="0" collapsed="false">
      <c r="A182" s="184" t="s">
        <v>230</v>
      </c>
      <c r="B182" s="154"/>
      <c r="C182" s="199" t="s">
        <v>9</v>
      </c>
      <c r="D182" s="200" t="s">
        <v>9</v>
      </c>
    </row>
    <row r="183" customFormat="false" ht="12" hidden="false" customHeight="true" outlineLevel="0" collapsed="false">
      <c r="A183" s="184" t="s">
        <v>231</v>
      </c>
      <c r="B183" s="154"/>
      <c r="C183" s="207" t="s">
        <v>9</v>
      </c>
      <c r="D183" s="200" t="s">
        <v>9</v>
      </c>
    </row>
    <row r="184" customFormat="false" ht="12" hidden="false" customHeight="true" outlineLevel="0" collapsed="false">
      <c r="A184" s="184" t="s">
        <v>232</v>
      </c>
      <c r="B184" s="154"/>
      <c r="C184" s="199" t="s">
        <v>9</v>
      </c>
      <c r="D184" s="200" t="s">
        <v>9</v>
      </c>
    </row>
    <row r="185" customFormat="false" ht="12" hidden="false" customHeight="true" outlineLevel="0" collapsed="false">
      <c r="A185" s="184" t="s">
        <v>233</v>
      </c>
      <c r="B185" s="154"/>
      <c r="C185" s="199" t="s">
        <v>9</v>
      </c>
      <c r="D185" s="200" t="s">
        <v>9</v>
      </c>
    </row>
    <row r="186" customFormat="false" ht="12" hidden="false" customHeight="true" outlineLevel="0" collapsed="false">
      <c r="A186" s="184" t="s">
        <v>234</v>
      </c>
      <c r="B186" s="154"/>
      <c r="C186" s="189" t="n">
        <v>-44729</v>
      </c>
      <c r="D186" s="200"/>
    </row>
    <row r="187" customFormat="false" ht="12" hidden="false" customHeight="true" outlineLevel="0" collapsed="false">
      <c r="A187" s="184" t="s">
        <v>235</v>
      </c>
      <c r="B187" s="154"/>
      <c r="C187" s="205" t="n">
        <v>0</v>
      </c>
      <c r="D187" s="200" t="s">
        <v>9</v>
      </c>
    </row>
    <row r="188" customFormat="false" ht="12" hidden="false" customHeight="true" outlineLevel="0" collapsed="false">
      <c r="A188" s="184" t="s">
        <v>236</v>
      </c>
      <c r="B188" s="154"/>
      <c r="C188" s="189" t="n">
        <v>-335</v>
      </c>
      <c r="D188" s="200" t="n">
        <v>-566</v>
      </c>
    </row>
    <row r="189" customFormat="false" ht="12" hidden="false" customHeight="true" outlineLevel="0" collapsed="false">
      <c r="A189" s="184" t="s">
        <v>237</v>
      </c>
      <c r="B189" s="154"/>
      <c r="C189" s="205" t="n">
        <v>0</v>
      </c>
      <c r="D189" s="200" t="s">
        <v>9</v>
      </c>
    </row>
    <row r="190" customFormat="false" ht="12" hidden="false" customHeight="true" outlineLevel="0" collapsed="false">
      <c r="A190" s="184" t="s">
        <v>238</v>
      </c>
      <c r="B190" s="154"/>
      <c r="C190" s="189" t="n">
        <v>-3782</v>
      </c>
      <c r="D190" s="200" t="n">
        <v>-7013</v>
      </c>
    </row>
    <row r="191" customFormat="false" ht="12" hidden="false" customHeight="true" outlineLevel="0" collapsed="false">
      <c r="A191" s="178" t="s">
        <v>239</v>
      </c>
      <c r="B191" s="208"/>
      <c r="C191" s="180" t="n">
        <f aca="false">C170+C152+C129</f>
        <v>332109</v>
      </c>
      <c r="D191" s="209" t="n">
        <f aca="false">+D129+D152+D170</f>
        <v>-120727</v>
      </c>
    </row>
    <row r="192" customFormat="false" ht="12.75" hidden="false" customHeight="true" outlineLevel="0" collapsed="false">
      <c r="A192" s="178" t="s">
        <v>240</v>
      </c>
      <c r="B192" s="208"/>
      <c r="C192" s="180" t="n">
        <f aca="false">C191</f>
        <v>332109</v>
      </c>
      <c r="D192" s="209" t="n">
        <f aca="false">D191</f>
        <v>-120727</v>
      </c>
    </row>
    <row r="193" customFormat="false" ht="24" hidden="false" customHeight="true" outlineLevel="0" collapsed="false">
      <c r="A193" s="210" t="s">
        <v>241</v>
      </c>
      <c r="B193" s="211"/>
      <c r="D193" s="212"/>
    </row>
    <row r="194" customFormat="false" ht="12" hidden="false" customHeight="true" outlineLevel="0" collapsed="false">
      <c r="A194" s="210" t="s">
        <v>242</v>
      </c>
      <c r="B194" s="211"/>
      <c r="C194" s="213" t="n">
        <v>927979</v>
      </c>
      <c r="D194" s="209" t="n">
        <v>1604660</v>
      </c>
    </row>
    <row r="195" customFormat="false" ht="12" hidden="false" customHeight="true" outlineLevel="0" collapsed="false">
      <c r="A195" s="214" t="s">
        <v>243</v>
      </c>
      <c r="B195" s="215"/>
      <c r="C195" s="216" t="n">
        <f aca="false">C192+C194</f>
        <v>1260088</v>
      </c>
      <c r="D195" s="217" t="n">
        <f aca="false">+D194+D191</f>
        <v>1483933</v>
      </c>
    </row>
    <row r="196" customFormat="false" ht="16.5" hidden="false" customHeight="true" outlineLevel="0" collapsed="false">
      <c r="A196" s="218"/>
      <c r="B196" s="219"/>
      <c r="C196" s="101"/>
      <c r="D196" s="220"/>
    </row>
    <row r="197" customFormat="false" ht="18.75" hidden="false" customHeight="false" outlineLevel="0" collapsed="false">
      <c r="A197" s="221" t="s">
        <v>244</v>
      </c>
      <c r="B197" s="221"/>
      <c r="C197" s="221"/>
      <c r="D197" s="221"/>
    </row>
    <row r="198" customFormat="false" ht="6.75" hidden="false" customHeight="true" outlineLevel="0" collapsed="false">
      <c r="A198" s="222"/>
      <c r="B198" s="223"/>
      <c r="C198" s="224"/>
      <c r="D198" s="224"/>
    </row>
    <row r="199" customFormat="false" ht="18.75" hidden="false" customHeight="false" outlineLevel="0" collapsed="false">
      <c r="A199" s="221" t="s">
        <v>245</v>
      </c>
      <c r="B199" s="221"/>
      <c r="C199" s="221"/>
      <c r="D199" s="221"/>
    </row>
    <row r="200" customFormat="false" ht="12.75" hidden="false" customHeight="true" outlineLevel="0" collapsed="false">
      <c r="A200" s="225"/>
      <c r="B200" s="223"/>
      <c r="C200" s="224"/>
      <c r="D200" s="224"/>
    </row>
    <row r="201" customFormat="false" ht="17.25" hidden="false" customHeight="false" outlineLevel="0" collapsed="false">
      <c r="A201" s="226" t="s">
        <v>246</v>
      </c>
      <c r="B201" s="227"/>
      <c r="C201" s="224"/>
      <c r="D201" s="224"/>
    </row>
    <row r="202" customFormat="false" ht="32.25" hidden="false" customHeight="false" outlineLevel="0" collapsed="false">
      <c r="A202" s="228" t="s">
        <v>247</v>
      </c>
      <c r="B202" s="229"/>
      <c r="C202" s="110" t="s">
        <v>3</v>
      </c>
      <c r="D202" s="111" t="s">
        <v>5</v>
      </c>
    </row>
    <row r="203" customFormat="false" ht="12" hidden="false" customHeight="true" outlineLevel="0" collapsed="false">
      <c r="A203" s="153" t="s">
        <v>248</v>
      </c>
      <c r="B203" s="154"/>
      <c r="C203" s="230" t="n">
        <v>1221666</v>
      </c>
      <c r="D203" s="200" t="n">
        <v>1455668</v>
      </c>
    </row>
    <row r="204" customFormat="false" ht="12" hidden="false" customHeight="true" outlineLevel="0" collapsed="false">
      <c r="A204" s="153" t="s">
        <v>249</v>
      </c>
      <c r="B204" s="154"/>
      <c r="C204" s="155" t="s">
        <v>9</v>
      </c>
      <c r="D204" s="28" t="s">
        <v>9</v>
      </c>
    </row>
    <row r="205" customFormat="false" ht="12" hidden="false" customHeight="true" outlineLevel="0" collapsed="false">
      <c r="A205" s="153" t="s">
        <v>250</v>
      </c>
      <c r="B205" s="154"/>
      <c r="C205" s="155" t="s">
        <v>9</v>
      </c>
      <c r="D205" s="28" t="s">
        <v>9</v>
      </c>
    </row>
    <row r="206" customFormat="false" ht="12" hidden="false" customHeight="true" outlineLevel="0" collapsed="false">
      <c r="A206" s="153" t="s">
        <v>251</v>
      </c>
      <c r="B206" s="154"/>
      <c r="C206" s="155" t="n">
        <v>2423</v>
      </c>
      <c r="D206" s="28" t="n">
        <v>2193</v>
      </c>
    </row>
    <row r="207" s="120" customFormat="true" ht="12" hidden="false" customHeight="true" outlineLevel="0" collapsed="false">
      <c r="A207" s="168" t="s">
        <v>252</v>
      </c>
      <c r="B207" s="169"/>
      <c r="C207" s="170" t="n">
        <f aca="false">SUM(C203:C206)</f>
        <v>1224089</v>
      </c>
      <c r="D207" s="131" t="n">
        <f aca="false">SUM(D203:D206)</f>
        <v>1457861</v>
      </c>
      <c r="E207" s="119"/>
    </row>
    <row r="208" s="120" customFormat="true" ht="14.25" hidden="false" customHeight="false" outlineLevel="0" collapsed="false">
      <c r="A208" s="171"/>
      <c r="B208" s="172"/>
      <c r="C208" s="173"/>
      <c r="D208" s="173"/>
      <c r="E208" s="119"/>
    </row>
    <row r="209" customFormat="false" ht="32.25" hidden="false" customHeight="false" outlineLevel="0" collapsed="false">
      <c r="A209" s="228" t="s">
        <v>253</v>
      </c>
      <c r="B209" s="231"/>
      <c r="C209" s="110" t="s">
        <v>3</v>
      </c>
      <c r="D209" s="111" t="s">
        <v>5</v>
      </c>
    </row>
    <row r="210" s="120" customFormat="true" ht="12" hidden="false" customHeight="true" outlineLevel="0" collapsed="false">
      <c r="A210" s="232" t="s">
        <v>254</v>
      </c>
      <c r="B210" s="233"/>
      <c r="C210" s="234" t="n">
        <v>1126637</v>
      </c>
      <c r="D210" s="235" t="n">
        <v>1349677</v>
      </c>
      <c r="E210" s="119"/>
    </row>
    <row r="211" s="120" customFormat="true" ht="12" hidden="false" customHeight="true" outlineLevel="0" collapsed="false">
      <c r="A211" s="232" t="s">
        <v>255</v>
      </c>
      <c r="B211" s="236"/>
      <c r="C211" s="234" t="n">
        <f aca="false">C213+C215+C217+C219+C220</f>
        <v>97452</v>
      </c>
      <c r="D211" s="235" t="n">
        <f aca="false">D213+D215+D217+D219+D220</f>
        <v>108184</v>
      </c>
      <c r="E211" s="119"/>
    </row>
    <row r="212" s="120" customFormat="true" ht="12" hidden="false" customHeight="true" outlineLevel="0" collapsed="false">
      <c r="A212" s="237" t="s">
        <v>256</v>
      </c>
      <c r="B212" s="238"/>
      <c r="C212" s="239" t="n">
        <v>20836</v>
      </c>
      <c r="D212" s="240" t="n">
        <v>17485</v>
      </c>
      <c r="E212" s="119"/>
    </row>
    <row r="213" s="120" customFormat="true" ht="12" hidden="false" customHeight="true" outlineLevel="0" collapsed="false">
      <c r="A213" s="237" t="s">
        <v>257</v>
      </c>
      <c r="B213" s="238"/>
      <c r="C213" s="239" t="n">
        <v>35989</v>
      </c>
      <c r="D213" s="240" t="n">
        <v>37616</v>
      </c>
      <c r="E213" s="119"/>
    </row>
    <row r="214" s="120" customFormat="true" ht="12" hidden="false" customHeight="true" outlineLevel="0" collapsed="false">
      <c r="A214" s="237" t="s">
        <v>258</v>
      </c>
      <c r="B214" s="238"/>
      <c r="C214" s="239" t="n">
        <v>8534</v>
      </c>
      <c r="D214" s="240" t="n">
        <v>9559</v>
      </c>
      <c r="E214" s="119"/>
    </row>
    <row r="215" s="120" customFormat="true" ht="12" hidden="false" customHeight="true" outlineLevel="0" collapsed="false">
      <c r="A215" s="237" t="s">
        <v>257</v>
      </c>
      <c r="B215" s="238"/>
      <c r="C215" s="239" t="n">
        <v>34025</v>
      </c>
      <c r="D215" s="240" t="n">
        <v>41973</v>
      </c>
      <c r="E215" s="119"/>
    </row>
    <row r="216" s="120" customFormat="true" ht="12" hidden="false" customHeight="true" outlineLevel="0" collapsed="false">
      <c r="A216" s="237" t="s">
        <v>259</v>
      </c>
      <c r="B216" s="238"/>
      <c r="C216" s="239" t="n">
        <v>1073</v>
      </c>
      <c r="D216" s="240" t="n">
        <v>874</v>
      </c>
      <c r="E216" s="119"/>
    </row>
    <row r="217" s="120" customFormat="true" ht="12" hidden="false" customHeight="true" outlineLevel="0" collapsed="false">
      <c r="A217" s="237" t="s">
        <v>257</v>
      </c>
      <c r="B217" s="238"/>
      <c r="C217" s="239" t="n">
        <v>6018</v>
      </c>
      <c r="D217" s="240" t="n">
        <v>5800</v>
      </c>
      <c r="E217" s="119"/>
    </row>
    <row r="218" s="120" customFormat="true" ht="12" hidden="false" customHeight="true" outlineLevel="0" collapsed="false">
      <c r="A218" s="237" t="s">
        <v>260</v>
      </c>
      <c r="B218" s="238"/>
      <c r="C218" s="239" t="n">
        <v>5744</v>
      </c>
      <c r="D218" s="240" t="n">
        <v>6814</v>
      </c>
      <c r="E218" s="119"/>
    </row>
    <row r="219" s="120" customFormat="true" ht="12" hidden="false" customHeight="true" outlineLevel="0" collapsed="false">
      <c r="A219" s="237" t="s">
        <v>257</v>
      </c>
      <c r="B219" s="238"/>
      <c r="C219" s="239" t="n">
        <v>2958</v>
      </c>
      <c r="D219" s="240" t="n">
        <v>4371</v>
      </c>
      <c r="E219" s="119"/>
    </row>
    <row r="220" s="120" customFormat="true" ht="12" hidden="false" customHeight="true" outlineLevel="0" collapsed="false">
      <c r="A220" s="237" t="s">
        <v>261</v>
      </c>
      <c r="B220" s="238"/>
      <c r="C220" s="239" t="n">
        <v>18462</v>
      </c>
      <c r="D220" s="240" t="n">
        <v>18424</v>
      </c>
      <c r="E220" s="119"/>
    </row>
    <row r="221" s="120" customFormat="true" ht="12" hidden="false" customHeight="true" outlineLevel="0" collapsed="false">
      <c r="A221" s="168" t="s">
        <v>262</v>
      </c>
      <c r="B221" s="241"/>
      <c r="C221" s="144" t="n">
        <f aca="false">C210+C211</f>
        <v>1224089</v>
      </c>
      <c r="D221" s="131" t="n">
        <f aca="false">D210+D211</f>
        <v>1457861</v>
      </c>
      <c r="E221" s="119"/>
    </row>
    <row r="222" customFormat="false" ht="12.75" hidden="false" customHeight="true" outlineLevel="0" collapsed="false">
      <c r="A222" s="225"/>
      <c r="B222" s="223"/>
      <c r="C222" s="242"/>
      <c r="D222" s="242"/>
    </row>
    <row r="223" customFormat="false" ht="17.25" hidden="false" customHeight="false" outlineLevel="0" collapsed="false">
      <c r="A223" s="226" t="s">
        <v>263</v>
      </c>
      <c r="B223" s="227"/>
      <c r="C223" s="242"/>
      <c r="D223" s="242"/>
    </row>
    <row r="224" customFormat="false" ht="32.25" hidden="false" customHeight="false" outlineLevel="0" collapsed="false">
      <c r="A224" s="228" t="s">
        <v>264</v>
      </c>
      <c r="B224" s="229"/>
      <c r="C224" s="110" t="s">
        <v>3</v>
      </c>
      <c r="D224" s="111" t="s">
        <v>5</v>
      </c>
    </row>
    <row r="225" customFormat="false" ht="12" hidden="false" customHeight="true" outlineLevel="0" collapsed="false">
      <c r="A225" s="153" t="s">
        <v>265</v>
      </c>
      <c r="B225" s="154"/>
      <c r="C225" s="159" t="n">
        <v>17594</v>
      </c>
      <c r="D225" s="125" t="n">
        <v>36902</v>
      </c>
    </row>
    <row r="226" customFormat="false" ht="12" hidden="false" customHeight="true" outlineLevel="0" collapsed="false">
      <c r="A226" s="153" t="s">
        <v>266</v>
      </c>
      <c r="B226" s="154"/>
      <c r="C226" s="159" t="n">
        <v>4973382</v>
      </c>
      <c r="D226" s="125" t="n">
        <v>3715490</v>
      </c>
    </row>
    <row r="227" customFormat="false" ht="12" hidden="false" customHeight="true" outlineLevel="0" collapsed="false">
      <c r="A227" s="153" t="s">
        <v>267</v>
      </c>
      <c r="B227" s="154"/>
      <c r="C227" s="159" t="n">
        <v>3</v>
      </c>
      <c r="D227" s="125" t="n">
        <v>6688</v>
      </c>
    </row>
    <row r="228" customFormat="false" ht="12" hidden="false" customHeight="true" outlineLevel="0" collapsed="false">
      <c r="A228" s="153" t="s">
        <v>268</v>
      </c>
      <c r="B228" s="154"/>
      <c r="C228" s="159" t="s">
        <v>9</v>
      </c>
      <c r="D228" s="125" t="s">
        <v>9</v>
      </c>
    </row>
    <row r="229" customFormat="false" ht="12" hidden="false" customHeight="true" outlineLevel="0" collapsed="false">
      <c r="A229" s="153" t="s">
        <v>269</v>
      </c>
      <c r="B229" s="154"/>
      <c r="C229" s="159" t="n">
        <f aca="false">SUM(C230:C232)</f>
        <v>35280</v>
      </c>
      <c r="D229" s="125" t="n">
        <f aca="false">SUM(D230:D232)</f>
        <v>12196</v>
      </c>
    </row>
    <row r="230" customFormat="false" ht="12" hidden="false" customHeight="true" outlineLevel="0" collapsed="false">
      <c r="A230" s="153" t="s">
        <v>270</v>
      </c>
      <c r="B230" s="154"/>
      <c r="C230" s="230" t="n">
        <v>40</v>
      </c>
      <c r="D230" s="200" t="n">
        <v>95</v>
      </c>
    </row>
    <row r="231" customFormat="false" ht="12" hidden="false" customHeight="true" outlineLevel="0" collapsed="false">
      <c r="A231" s="153" t="s">
        <v>271</v>
      </c>
      <c r="B231" s="154"/>
      <c r="C231" s="230" t="n">
        <v>19274</v>
      </c>
      <c r="D231" s="200" t="n">
        <v>2157</v>
      </c>
    </row>
    <row r="232" customFormat="false" ht="12" hidden="false" customHeight="true" outlineLevel="0" collapsed="false">
      <c r="A232" s="153" t="s">
        <v>272</v>
      </c>
      <c r="B232" s="154"/>
      <c r="C232" s="230" t="n">
        <v>15966</v>
      </c>
      <c r="D232" s="200" t="n">
        <f aca="false">316+9628</f>
        <v>9944</v>
      </c>
    </row>
    <row r="233" customFormat="false" ht="12" hidden="false" customHeight="true" outlineLevel="0" collapsed="false">
      <c r="A233" s="153" t="s">
        <v>273</v>
      </c>
      <c r="B233" s="154"/>
      <c r="C233" s="159" t="n">
        <f aca="false">SUM(C234:C235)</f>
        <v>99532</v>
      </c>
      <c r="D233" s="125" t="n">
        <f aca="false">SUM(D234:D235)</f>
        <v>31996</v>
      </c>
    </row>
    <row r="234" customFormat="false" ht="12" hidden="false" customHeight="true" outlineLevel="0" collapsed="false">
      <c r="A234" s="153" t="s">
        <v>274</v>
      </c>
      <c r="B234" s="154"/>
      <c r="C234" s="230" t="n">
        <v>80158</v>
      </c>
      <c r="D234" s="200" t="n">
        <v>23994</v>
      </c>
    </row>
    <row r="235" customFormat="false" ht="12" hidden="false" customHeight="true" outlineLevel="0" collapsed="false">
      <c r="A235" s="153" t="s">
        <v>275</v>
      </c>
      <c r="B235" s="154"/>
      <c r="C235" s="230" t="n">
        <v>19374</v>
      </c>
      <c r="D235" s="200" t="n">
        <v>8002</v>
      </c>
    </row>
    <row r="236" s="120" customFormat="true" ht="12" hidden="false" customHeight="true" outlineLevel="0" collapsed="false">
      <c r="A236" s="149" t="s">
        <v>276</v>
      </c>
      <c r="B236" s="150"/>
      <c r="C236" s="137" t="n">
        <f aca="false">C225+C226+C229+C233+C227</f>
        <v>5125791</v>
      </c>
      <c r="D236" s="118" t="n">
        <f aca="false">D225+D226+D227+D229+D233</f>
        <v>3803272</v>
      </c>
      <c r="E236" s="119"/>
    </row>
    <row r="237" customFormat="false" ht="12" hidden="false" customHeight="true" outlineLevel="0" collapsed="false">
      <c r="A237" s="243" t="s">
        <v>277</v>
      </c>
      <c r="B237" s="229"/>
      <c r="C237" s="244" t="n">
        <v>-93731</v>
      </c>
      <c r="D237" s="245" t="n">
        <v>-42031</v>
      </c>
    </row>
    <row r="238" s="120" customFormat="true" ht="12" hidden="false" customHeight="true" outlineLevel="0" collapsed="false">
      <c r="A238" s="246" t="s">
        <v>278</v>
      </c>
      <c r="B238" s="247"/>
      <c r="C238" s="248" t="n">
        <f aca="false">SUM(C236:C237)</f>
        <v>5032060</v>
      </c>
      <c r="D238" s="249" t="n">
        <f aca="false">SUM(D236:D237)</f>
        <v>3761241</v>
      </c>
      <c r="E238" s="119"/>
    </row>
    <row r="239" customFormat="false" ht="12.75" hidden="false" customHeight="true" outlineLevel="0" collapsed="false">
      <c r="A239" s="225"/>
      <c r="B239" s="223"/>
      <c r="C239" s="242"/>
      <c r="D239" s="242"/>
    </row>
    <row r="240" customFormat="false" ht="32.25" hidden="false" customHeight="false" outlineLevel="0" collapsed="false">
      <c r="A240" s="228" t="s">
        <v>279</v>
      </c>
      <c r="B240" s="229"/>
      <c r="C240" s="110" t="s">
        <v>3</v>
      </c>
      <c r="D240" s="111" t="s">
        <v>5</v>
      </c>
    </row>
    <row r="241" customFormat="false" ht="12" hidden="false" customHeight="true" outlineLevel="0" collapsed="false">
      <c r="A241" s="153" t="s">
        <v>280</v>
      </c>
      <c r="B241" s="154"/>
      <c r="C241" s="159" t="n">
        <v>59268</v>
      </c>
      <c r="D241" s="125" t="n">
        <v>48898</v>
      </c>
    </row>
    <row r="242" customFormat="false" ht="12" hidden="false" customHeight="true" outlineLevel="0" collapsed="false">
      <c r="A242" s="153" t="s">
        <v>281</v>
      </c>
      <c r="B242" s="154"/>
      <c r="C242" s="159" t="n">
        <f aca="false">SUM(C243:C248)</f>
        <v>4966991</v>
      </c>
      <c r="D242" s="125" t="n">
        <f aca="false">SUM(D243:D248)</f>
        <v>3722378</v>
      </c>
    </row>
    <row r="243" customFormat="false" ht="12" hidden="false" customHeight="true" outlineLevel="0" collapsed="false">
      <c r="A243" s="153" t="s">
        <v>282</v>
      </c>
      <c r="B243" s="154"/>
      <c r="C243" s="155" t="n">
        <v>1723585</v>
      </c>
      <c r="D243" s="28" t="n">
        <v>1928397</v>
      </c>
    </row>
    <row r="244" customFormat="false" ht="12" hidden="false" customHeight="true" outlineLevel="0" collapsed="false">
      <c r="A244" s="153" t="s">
        <v>283</v>
      </c>
      <c r="B244" s="154"/>
      <c r="C244" s="155" t="n">
        <v>1945870</v>
      </c>
      <c r="D244" s="28" t="n">
        <v>702792</v>
      </c>
    </row>
    <row r="245" customFormat="false" ht="12" hidden="false" customHeight="true" outlineLevel="0" collapsed="false">
      <c r="A245" s="153" t="s">
        <v>284</v>
      </c>
      <c r="B245" s="154"/>
      <c r="C245" s="155" t="n">
        <v>543380</v>
      </c>
      <c r="D245" s="28" t="n">
        <v>599286</v>
      </c>
    </row>
    <row r="246" customFormat="false" ht="12" hidden="false" customHeight="true" outlineLevel="0" collapsed="false">
      <c r="A246" s="153" t="s">
        <v>285</v>
      </c>
      <c r="B246" s="154"/>
      <c r="C246" s="155" t="n">
        <v>637462</v>
      </c>
      <c r="D246" s="28" t="n">
        <v>381327</v>
      </c>
    </row>
    <row r="247" customFormat="false" ht="12" hidden="false" customHeight="true" outlineLevel="0" collapsed="false">
      <c r="A247" s="153" t="s">
        <v>286</v>
      </c>
      <c r="B247" s="154"/>
      <c r="C247" s="155" t="n">
        <v>84162</v>
      </c>
      <c r="D247" s="28" t="n">
        <v>90578</v>
      </c>
    </row>
    <row r="248" customFormat="false" ht="12" hidden="false" customHeight="true" outlineLevel="0" collapsed="false">
      <c r="A248" s="153" t="s">
        <v>287</v>
      </c>
      <c r="B248" s="154"/>
      <c r="C248" s="155" t="n">
        <v>32532</v>
      </c>
      <c r="D248" s="28" t="n">
        <v>19998</v>
      </c>
    </row>
    <row r="249" customFormat="false" ht="12" hidden="false" customHeight="true" outlineLevel="0" collapsed="false">
      <c r="A249" s="153" t="s">
        <v>288</v>
      </c>
      <c r="B249" s="154"/>
      <c r="C249" s="159" t="n">
        <f aca="false">SUM(C250:C251)</f>
        <v>99532</v>
      </c>
      <c r="D249" s="125" t="n">
        <f aca="false">SUM(D250:D251)</f>
        <v>31996</v>
      </c>
    </row>
    <row r="250" customFormat="false" ht="12" hidden="false" customHeight="true" outlineLevel="0" collapsed="false">
      <c r="A250" s="153" t="s">
        <v>289</v>
      </c>
      <c r="B250" s="154"/>
      <c r="C250" s="230" t="n">
        <v>80158</v>
      </c>
      <c r="D250" s="28" t="n">
        <v>23994</v>
      </c>
    </row>
    <row r="251" customFormat="false" ht="12" hidden="false" customHeight="true" outlineLevel="0" collapsed="false">
      <c r="A251" s="153" t="s">
        <v>290</v>
      </c>
      <c r="B251" s="154"/>
      <c r="C251" s="230" t="n">
        <v>19374</v>
      </c>
      <c r="D251" s="28" t="n">
        <v>8002</v>
      </c>
    </row>
    <row r="252" s="120" customFormat="true" ht="12" hidden="false" customHeight="true" outlineLevel="0" collapsed="false">
      <c r="A252" s="168" t="s">
        <v>276</v>
      </c>
      <c r="B252" s="169"/>
      <c r="C252" s="170" t="n">
        <f aca="false">C241+C242+C249</f>
        <v>5125791</v>
      </c>
      <c r="D252" s="131" t="n">
        <f aca="false">D241+D242+D249</f>
        <v>3803272</v>
      </c>
      <c r="E252" s="119"/>
    </row>
    <row r="253" s="120" customFormat="true" ht="12" hidden="false" customHeight="true" outlineLevel="0" collapsed="false">
      <c r="A253" s="171"/>
      <c r="B253" s="172"/>
      <c r="C253" s="173"/>
      <c r="D253" s="173"/>
      <c r="E253" s="119"/>
    </row>
    <row r="254" customFormat="false" ht="12.75" hidden="false" customHeight="true" outlineLevel="0" collapsed="false">
      <c r="A254" s="225"/>
      <c r="B254" s="223"/>
      <c r="C254" s="242"/>
      <c r="D254" s="242"/>
    </row>
    <row r="255" customFormat="false" ht="32.25" hidden="false" customHeight="false" outlineLevel="0" collapsed="false">
      <c r="A255" s="228" t="s">
        <v>291</v>
      </c>
      <c r="B255" s="229"/>
      <c r="C255" s="110" t="s">
        <v>3</v>
      </c>
      <c r="D255" s="111" t="s">
        <v>5</v>
      </c>
    </row>
    <row r="256" customFormat="false" ht="12.75" hidden="false" customHeight="false" outlineLevel="0" collapsed="false">
      <c r="A256" s="153" t="s">
        <v>280</v>
      </c>
      <c r="B256" s="154"/>
      <c r="C256" s="159" t="n">
        <v>59268</v>
      </c>
      <c r="D256" s="125" t="n">
        <v>48898</v>
      </c>
    </row>
    <row r="257" customFormat="false" ht="12.75" hidden="false" customHeight="false" outlineLevel="0" collapsed="false">
      <c r="A257" s="153" t="s">
        <v>292</v>
      </c>
      <c r="B257" s="154"/>
      <c r="C257" s="159" t="n">
        <f aca="false">SUM(C258:C262)</f>
        <v>4966991</v>
      </c>
      <c r="D257" s="125" t="n">
        <v>3722378</v>
      </c>
    </row>
    <row r="258" customFormat="false" ht="12.75" hidden="false" customHeight="false" outlineLevel="0" collapsed="false">
      <c r="A258" s="153" t="s">
        <v>282</v>
      </c>
      <c r="B258" s="154"/>
      <c r="C258" s="155" t="n">
        <v>1686647</v>
      </c>
      <c r="D258" s="28" t="n">
        <v>1250996</v>
      </c>
    </row>
    <row r="259" customFormat="false" ht="12.75" hidden="false" customHeight="false" outlineLevel="0" collapsed="false">
      <c r="A259" s="153" t="s">
        <v>283</v>
      </c>
      <c r="B259" s="154"/>
      <c r="C259" s="155" t="n">
        <v>1939764</v>
      </c>
      <c r="D259" s="28" t="n">
        <v>1070362</v>
      </c>
    </row>
    <row r="260" customFormat="false" ht="12.75" hidden="false" customHeight="false" outlineLevel="0" collapsed="false">
      <c r="A260" s="153" t="s">
        <v>284</v>
      </c>
      <c r="B260" s="154"/>
      <c r="C260" s="155" t="n">
        <v>812615</v>
      </c>
      <c r="D260" s="28" t="n">
        <v>696225</v>
      </c>
    </row>
    <row r="261" customFormat="false" ht="12.75" hidden="false" customHeight="false" outlineLevel="0" collapsed="false">
      <c r="A261" s="153" t="s">
        <v>285</v>
      </c>
      <c r="B261" s="154"/>
      <c r="C261" s="155" t="n">
        <v>410538</v>
      </c>
      <c r="D261" s="28" t="n">
        <v>537058</v>
      </c>
    </row>
    <row r="262" customFormat="false" ht="12.75" hidden="false" customHeight="false" outlineLevel="0" collapsed="false">
      <c r="A262" s="153" t="s">
        <v>286</v>
      </c>
      <c r="B262" s="154"/>
      <c r="C262" s="155" t="n">
        <v>117427</v>
      </c>
      <c r="D262" s="28" t="n">
        <v>167737</v>
      </c>
    </row>
    <row r="263" customFormat="false" ht="12.75" hidden="false" customHeight="false" outlineLevel="0" collapsed="false">
      <c r="A263" s="153" t="s">
        <v>288</v>
      </c>
      <c r="B263" s="154"/>
      <c r="C263" s="159" t="n">
        <f aca="false">SUM(C264:C265)</f>
        <v>99532</v>
      </c>
      <c r="D263" s="125" t="n">
        <f aca="false">SUM(D264:D265)</f>
        <v>31996</v>
      </c>
    </row>
    <row r="264" customFormat="false" ht="12.75" hidden="false" customHeight="false" outlineLevel="0" collapsed="false">
      <c r="A264" s="153" t="s">
        <v>289</v>
      </c>
      <c r="B264" s="154"/>
      <c r="C264" s="230" t="n">
        <v>80158</v>
      </c>
      <c r="D264" s="28" t="n">
        <v>23994</v>
      </c>
    </row>
    <row r="265" customFormat="false" ht="12.75" hidden="false" customHeight="false" outlineLevel="0" collapsed="false">
      <c r="A265" s="153" t="s">
        <v>290</v>
      </c>
      <c r="B265" s="154"/>
      <c r="C265" s="230" t="n">
        <v>19374</v>
      </c>
      <c r="D265" s="28" t="n">
        <v>8002</v>
      </c>
    </row>
    <row r="266" s="120" customFormat="true" ht="12.75" hidden="false" customHeight="true" outlineLevel="0" collapsed="false">
      <c r="A266" s="168" t="s">
        <v>276</v>
      </c>
      <c r="B266" s="169"/>
      <c r="C266" s="170" t="n">
        <f aca="false">C256+C257+C263</f>
        <v>5125791</v>
      </c>
      <c r="D266" s="131" t="n">
        <f aca="false">D256+D257+D263</f>
        <v>3803272</v>
      </c>
      <c r="E266" s="119"/>
    </row>
    <row r="267" customFormat="false" ht="12.75" hidden="false" customHeight="true" outlineLevel="0" collapsed="false">
      <c r="A267" s="225"/>
      <c r="B267" s="223"/>
      <c r="C267" s="242"/>
      <c r="D267" s="242"/>
    </row>
    <row r="268" customFormat="false" ht="12.75" hidden="false" customHeight="true" outlineLevel="0" collapsed="false">
      <c r="A268" s="225"/>
      <c r="B268" s="223"/>
      <c r="C268" s="242"/>
      <c r="D268" s="242"/>
    </row>
    <row r="269" customFormat="false" ht="12.75" hidden="false" customHeight="true" outlineLevel="0" collapsed="false">
      <c r="A269" s="225"/>
      <c r="B269" s="223"/>
      <c r="C269" s="242"/>
      <c r="D269" s="242"/>
    </row>
    <row r="270" customFormat="false" ht="12.75" hidden="false" customHeight="true" outlineLevel="0" collapsed="false">
      <c r="A270" s="225"/>
      <c r="B270" s="223"/>
      <c r="C270" s="242"/>
      <c r="D270" s="242"/>
    </row>
    <row r="271" customFormat="false" ht="12.75" hidden="false" customHeight="true" outlineLevel="0" collapsed="false">
      <c r="A271" s="225"/>
      <c r="B271" s="223"/>
      <c r="C271" s="242"/>
      <c r="D271" s="242"/>
    </row>
    <row r="272" customFormat="false" ht="12.75" hidden="false" customHeight="true" outlineLevel="0" collapsed="false">
      <c r="A272" s="225"/>
      <c r="B272" s="223"/>
      <c r="C272" s="242"/>
      <c r="D272" s="242"/>
    </row>
    <row r="273" customFormat="false" ht="32.25" hidden="false" customHeight="false" outlineLevel="0" collapsed="false">
      <c r="A273" s="228" t="s">
        <v>293</v>
      </c>
      <c r="B273" s="231"/>
      <c r="C273" s="110" t="s">
        <v>3</v>
      </c>
      <c r="D273" s="111" t="s">
        <v>5</v>
      </c>
    </row>
    <row r="274" s="120" customFormat="true" ht="12.75" hidden="false" customHeight="false" outlineLevel="0" collapsed="false">
      <c r="A274" s="232" t="s">
        <v>254</v>
      </c>
      <c r="B274" s="233"/>
      <c r="C274" s="234" t="n">
        <v>1538749</v>
      </c>
      <c r="D274" s="235" t="n">
        <v>1194695</v>
      </c>
      <c r="E274" s="119"/>
    </row>
    <row r="275" s="120" customFormat="true" ht="12.75" hidden="false" customHeight="false" outlineLevel="0" collapsed="false">
      <c r="A275" s="232" t="s">
        <v>255</v>
      </c>
      <c r="B275" s="236"/>
      <c r="C275" s="234" t="n">
        <f aca="false">C277+C279+C281+E283+C284+C283</f>
        <v>3587042</v>
      </c>
      <c r="D275" s="235" t="n">
        <f aca="false">D277+D279+D281+D283+D284</f>
        <v>2608577</v>
      </c>
      <c r="E275" s="119"/>
    </row>
    <row r="276" s="120" customFormat="true" ht="12.75" hidden="false" customHeight="false" outlineLevel="0" collapsed="false">
      <c r="A276" s="237" t="s">
        <v>294</v>
      </c>
      <c r="B276" s="238"/>
      <c r="C276" s="239" t="n">
        <v>584985</v>
      </c>
      <c r="D276" s="240" t="n">
        <v>424378</v>
      </c>
      <c r="E276" s="119"/>
    </row>
    <row r="277" s="120" customFormat="true" ht="12.75" hidden="false" customHeight="false" outlineLevel="0" collapsed="false">
      <c r="A277" s="237" t="s">
        <v>257</v>
      </c>
      <c r="B277" s="238"/>
      <c r="C277" s="239" t="n">
        <v>2332395</v>
      </c>
      <c r="D277" s="240" t="n">
        <v>1863317</v>
      </c>
      <c r="E277" s="119"/>
    </row>
    <row r="278" s="120" customFormat="true" ht="12.75" hidden="false" customHeight="false" outlineLevel="0" collapsed="false">
      <c r="A278" s="237" t="s">
        <v>295</v>
      </c>
      <c r="B278" s="238"/>
      <c r="C278" s="239" t="n">
        <f aca="false">332421+13866</f>
        <v>346287</v>
      </c>
      <c r="D278" s="240" t="n">
        <f aca="false">102165+34440</f>
        <v>136605</v>
      </c>
      <c r="E278" s="119"/>
    </row>
    <row r="279" s="120" customFormat="true" ht="12.75" hidden="false" customHeight="false" outlineLevel="0" collapsed="false">
      <c r="A279" s="237" t="s">
        <v>257</v>
      </c>
      <c r="B279" s="238"/>
      <c r="C279" s="239" t="n">
        <v>1169860</v>
      </c>
      <c r="D279" s="240" t="n">
        <f aca="false">429861+144905</f>
        <v>574766</v>
      </c>
      <c r="E279" s="119"/>
    </row>
    <row r="280" s="120" customFormat="true" ht="12.75" hidden="false" customHeight="false" outlineLevel="0" collapsed="false">
      <c r="A280" s="237" t="s">
        <v>296</v>
      </c>
      <c r="B280" s="238"/>
      <c r="C280" s="239" t="n">
        <v>29136</v>
      </c>
      <c r="D280" s="240" t="n">
        <v>39948</v>
      </c>
      <c r="E280" s="119"/>
    </row>
    <row r="281" s="120" customFormat="true" ht="12.75" hidden="false" customHeight="false" outlineLevel="0" collapsed="false">
      <c r="A281" s="237" t="s">
        <v>257</v>
      </c>
      <c r="B281" s="238"/>
      <c r="C281" s="239" t="n">
        <v>50326</v>
      </c>
      <c r="D281" s="240" t="n">
        <v>85941</v>
      </c>
      <c r="E281" s="119"/>
    </row>
    <row r="282" s="120" customFormat="true" ht="12.75" hidden="false" customHeight="false" outlineLevel="0" collapsed="false">
      <c r="A282" s="237" t="s">
        <v>297</v>
      </c>
      <c r="B282" s="238"/>
      <c r="C282" s="239" t="n">
        <v>1643</v>
      </c>
      <c r="D282" s="240" t="n">
        <f aca="false">7073+2769</f>
        <v>9842</v>
      </c>
      <c r="E282" s="250"/>
    </row>
    <row r="283" s="120" customFormat="true" ht="12.75" hidden="false" customHeight="false" outlineLevel="0" collapsed="false">
      <c r="A283" s="237" t="s">
        <v>257</v>
      </c>
      <c r="B283" s="238"/>
      <c r="C283" s="239" t="n">
        <v>9211</v>
      </c>
      <c r="D283" s="240" t="n">
        <f aca="false">46966+18384</f>
        <v>65350</v>
      </c>
      <c r="E283" s="250"/>
    </row>
    <row r="284" s="120" customFormat="true" ht="12.75" hidden="false" customHeight="false" outlineLevel="0" collapsed="false">
      <c r="A284" s="237" t="s">
        <v>261</v>
      </c>
      <c r="B284" s="238"/>
      <c r="C284" s="239" t="n">
        <v>25250</v>
      </c>
      <c r="D284" s="240" t="n">
        <f aca="false">14988+4215</f>
        <v>19203</v>
      </c>
      <c r="E284" s="119"/>
    </row>
    <row r="285" s="120" customFormat="true" ht="13.5" hidden="false" customHeight="false" outlineLevel="0" collapsed="false">
      <c r="A285" s="168" t="s">
        <v>298</v>
      </c>
      <c r="B285" s="241"/>
      <c r="C285" s="144" t="n">
        <f aca="false">SUM(C274:C275)</f>
        <v>5125791</v>
      </c>
      <c r="D285" s="131" t="n">
        <f aca="false">SUM(D274:D275)</f>
        <v>3803272</v>
      </c>
      <c r="E285" s="119"/>
    </row>
    <row r="286" customFormat="false" ht="12.75" hidden="false" customHeight="true" outlineLevel="0" collapsed="false">
      <c r="A286" s="225"/>
      <c r="B286" s="251"/>
      <c r="C286" s="252"/>
      <c r="D286" s="242"/>
    </row>
    <row r="287" customFormat="false" ht="32.25" hidden="false" customHeight="false" outlineLevel="0" collapsed="false">
      <c r="A287" s="228" t="s">
        <v>299</v>
      </c>
      <c r="B287" s="229"/>
      <c r="C287" s="110" t="s">
        <v>3</v>
      </c>
      <c r="D287" s="111" t="s">
        <v>5</v>
      </c>
    </row>
    <row r="288" customFormat="false" ht="12.75" hidden="false" customHeight="false" outlineLevel="0" collapsed="false">
      <c r="A288" s="153" t="s">
        <v>300</v>
      </c>
      <c r="B288" s="154"/>
      <c r="C288" s="159" t="n">
        <v>4748563</v>
      </c>
      <c r="D288" s="125" t="n">
        <v>3517717</v>
      </c>
    </row>
    <row r="289" customFormat="false" ht="12.75" hidden="false" customHeight="false" outlineLevel="0" collapsed="false">
      <c r="A289" s="153" t="s">
        <v>301</v>
      </c>
      <c r="B289" s="154"/>
      <c r="C289" s="159" t="n">
        <v>147218</v>
      </c>
      <c r="D289" s="125" t="n">
        <v>119411</v>
      </c>
    </row>
    <row r="290" customFormat="false" ht="12.75" hidden="false" customHeight="false" outlineLevel="0" collapsed="false">
      <c r="A290" s="153" t="s">
        <v>302</v>
      </c>
      <c r="B290" s="154"/>
      <c r="C290" s="159" t="n">
        <f aca="false">SUM(C291:C293)</f>
        <v>130478</v>
      </c>
      <c r="D290" s="125" t="n">
        <f aca="false">D291+D292+D293</f>
        <v>134148</v>
      </c>
    </row>
    <row r="291" customFormat="false" ht="12.75" hidden="false" customHeight="false" outlineLevel="0" collapsed="false">
      <c r="A291" s="153" t="s">
        <v>303</v>
      </c>
      <c r="B291" s="154"/>
      <c r="C291" s="155" t="n">
        <v>11952</v>
      </c>
      <c r="D291" s="28" t="n">
        <v>70791</v>
      </c>
    </row>
    <row r="292" customFormat="false" ht="12.75" hidden="false" customHeight="false" outlineLevel="0" collapsed="false">
      <c r="A292" s="153" t="s">
        <v>304</v>
      </c>
      <c r="B292" s="154"/>
      <c r="C292" s="155" t="n">
        <v>21967</v>
      </c>
      <c r="D292" s="28" t="n">
        <v>18666</v>
      </c>
    </row>
    <row r="293" customFormat="false" ht="12.75" hidden="false" customHeight="false" outlineLevel="0" collapsed="false">
      <c r="A293" s="153" t="s">
        <v>305</v>
      </c>
      <c r="B293" s="154"/>
      <c r="C293" s="155" t="n">
        <v>96559</v>
      </c>
      <c r="D293" s="28" t="n">
        <v>44691</v>
      </c>
    </row>
    <row r="294" customFormat="false" ht="12.75" hidden="false" customHeight="false" outlineLevel="0" collapsed="false">
      <c r="A294" s="153" t="s">
        <v>306</v>
      </c>
      <c r="B294" s="154"/>
      <c r="C294" s="159" t="n">
        <f aca="false">C295+C296</f>
        <v>99532</v>
      </c>
      <c r="D294" s="125" t="n">
        <f aca="false">D295+D296</f>
        <v>31996</v>
      </c>
    </row>
    <row r="295" customFormat="false" ht="12.75" hidden="false" customHeight="false" outlineLevel="0" collapsed="false">
      <c r="A295" s="153" t="s">
        <v>307</v>
      </c>
      <c r="B295" s="154"/>
      <c r="C295" s="230" t="n">
        <v>80158</v>
      </c>
      <c r="D295" s="28" t="n">
        <v>23994</v>
      </c>
    </row>
    <row r="296" customFormat="false" ht="12.75" hidden="false" customHeight="false" outlineLevel="0" collapsed="false">
      <c r="A296" s="153" t="s">
        <v>308</v>
      </c>
      <c r="B296" s="154"/>
      <c r="C296" s="230" t="n">
        <f aca="false">SUM(C297:C298)</f>
        <v>19374</v>
      </c>
      <c r="D296" s="200" t="n">
        <f aca="false">SUM(D297:D298)</f>
        <v>8002</v>
      </c>
    </row>
    <row r="297" customFormat="false" ht="12.75" hidden="false" customHeight="false" outlineLevel="0" collapsed="false">
      <c r="A297" s="153" t="s">
        <v>309</v>
      </c>
      <c r="B297" s="253"/>
      <c r="C297" s="254" t="n">
        <v>132</v>
      </c>
      <c r="D297" s="255" t="n">
        <v>405</v>
      </c>
    </row>
    <row r="298" customFormat="false" ht="12.75" hidden="false" customHeight="false" outlineLevel="0" collapsed="false">
      <c r="A298" s="153" t="s">
        <v>310</v>
      </c>
      <c r="B298" s="253"/>
      <c r="C298" s="254" t="n">
        <v>19242</v>
      </c>
      <c r="D298" s="255" t="n">
        <v>7597</v>
      </c>
    </row>
    <row r="299" s="120" customFormat="true" ht="12.75" hidden="false" customHeight="true" outlineLevel="0" collapsed="false">
      <c r="A299" s="168" t="s">
        <v>276</v>
      </c>
      <c r="B299" s="169"/>
      <c r="C299" s="170" t="n">
        <f aca="false">C288+C289+C290+C294</f>
        <v>5125791</v>
      </c>
      <c r="D299" s="131" t="n">
        <f aca="false">D288+D289+D290+D294</f>
        <v>3803272</v>
      </c>
      <c r="E299" s="119"/>
    </row>
    <row r="300" customFormat="false" ht="12.75" hidden="false" customHeight="true" outlineLevel="0" collapsed="false">
      <c r="A300" s="225"/>
      <c r="B300" s="223"/>
      <c r="C300" s="242"/>
      <c r="D300" s="242"/>
    </row>
    <row r="301" customFormat="false" ht="35.1" hidden="false" customHeight="true" outlineLevel="0" collapsed="false">
      <c r="A301" s="228" t="s">
        <v>311</v>
      </c>
      <c r="B301" s="256"/>
      <c r="C301" s="110" t="s">
        <v>3</v>
      </c>
      <c r="D301" s="111" t="s">
        <v>5</v>
      </c>
    </row>
    <row r="302" customFormat="false" ht="12.75" hidden="false" customHeight="false" outlineLevel="0" collapsed="false">
      <c r="A302" s="153" t="s">
        <v>312</v>
      </c>
      <c r="B302" s="154"/>
      <c r="C302" s="137" t="n">
        <v>25524</v>
      </c>
      <c r="D302" s="118" t="n">
        <v>84864</v>
      </c>
    </row>
    <row r="303" customFormat="false" ht="12.75" hidden="false" customHeight="false" outlineLevel="0" collapsed="false">
      <c r="A303" s="153" t="s">
        <v>313</v>
      </c>
      <c r="B303" s="154"/>
      <c r="C303" s="137" t="n">
        <f aca="false">SUM(C304:C306)</f>
        <v>34102</v>
      </c>
      <c r="D303" s="118" t="n">
        <f aca="false">SUM(D304:D306)</f>
        <v>44112</v>
      </c>
    </row>
    <row r="304" customFormat="false" ht="12.75" hidden="false" customHeight="false" outlineLevel="0" collapsed="false">
      <c r="A304" s="153" t="s">
        <v>314</v>
      </c>
      <c r="B304" s="154"/>
      <c r="C304" s="230" t="n">
        <v>9829</v>
      </c>
      <c r="D304" s="200" t="n">
        <v>16261</v>
      </c>
    </row>
    <row r="305" customFormat="false" ht="12" hidden="false" customHeight="true" outlineLevel="0" collapsed="false">
      <c r="A305" s="153" t="s">
        <v>315</v>
      </c>
      <c r="B305" s="154"/>
      <c r="C305" s="230" t="n">
        <v>18063</v>
      </c>
      <c r="D305" s="200" t="n">
        <v>10615</v>
      </c>
    </row>
    <row r="306" customFormat="false" ht="12.75" hidden="false" customHeight="false" outlineLevel="0" collapsed="false">
      <c r="A306" s="153" t="s">
        <v>316</v>
      </c>
      <c r="B306" s="154"/>
      <c r="C306" s="155" t="n">
        <v>6210</v>
      </c>
      <c r="D306" s="28" t="n">
        <v>17236</v>
      </c>
    </row>
    <row r="307" s="120" customFormat="true" ht="24" hidden="false" customHeight="true" outlineLevel="0" collapsed="false">
      <c r="A307" s="168" t="s">
        <v>317</v>
      </c>
      <c r="B307" s="169"/>
      <c r="C307" s="170" t="n">
        <f aca="false">C302+C303</f>
        <v>59626</v>
      </c>
      <c r="D307" s="131" t="n">
        <f aca="false">D302+D303</f>
        <v>128976</v>
      </c>
      <c r="E307" s="119"/>
    </row>
    <row r="308" customFormat="false" ht="12.75" hidden="false" customHeight="true" outlineLevel="0" collapsed="false">
      <c r="A308" s="225"/>
      <c r="B308" s="223"/>
      <c r="C308" s="242"/>
      <c r="D308" s="242"/>
    </row>
    <row r="309" customFormat="false" ht="32.25" hidden="false" customHeight="false" outlineLevel="0" collapsed="false">
      <c r="A309" s="228" t="s">
        <v>318</v>
      </c>
      <c r="B309" s="229"/>
      <c r="C309" s="110" t="s">
        <v>3</v>
      </c>
      <c r="D309" s="111" t="s">
        <v>5</v>
      </c>
    </row>
    <row r="310" customFormat="false" ht="12.75" hidden="false" customHeight="false" outlineLevel="0" collapsed="false">
      <c r="A310" s="153" t="s">
        <v>319</v>
      </c>
      <c r="B310" s="154"/>
      <c r="C310" s="159" t="n">
        <v>-921</v>
      </c>
      <c r="D310" s="125" t="n">
        <v>-274</v>
      </c>
    </row>
    <row r="311" customFormat="false" ht="12.75" hidden="false" customHeight="false" outlineLevel="0" collapsed="false">
      <c r="A311" s="153" t="s">
        <v>320</v>
      </c>
      <c r="B311" s="154"/>
      <c r="C311" s="137" t="n">
        <f aca="false">SUM(C312:C314)</f>
        <v>-92810</v>
      </c>
      <c r="D311" s="118" t="n">
        <f aca="false">SUM(D312:D314)</f>
        <v>-41757</v>
      </c>
    </row>
    <row r="312" customFormat="false" ht="12.75" hidden="false" customHeight="false" outlineLevel="0" collapsed="false">
      <c r="A312" s="153" t="s">
        <v>314</v>
      </c>
      <c r="B312" s="154"/>
      <c r="C312" s="230" t="n">
        <v>-509</v>
      </c>
      <c r="D312" s="200" t="n">
        <v>-10908</v>
      </c>
    </row>
    <row r="313" customFormat="false" ht="12" hidden="false" customHeight="true" outlineLevel="0" collapsed="false">
      <c r="A313" s="153" t="s">
        <v>321</v>
      </c>
      <c r="B313" s="154"/>
      <c r="C313" s="230" t="n">
        <v>-1924</v>
      </c>
      <c r="D313" s="200" t="n">
        <v>-4016</v>
      </c>
    </row>
    <row r="314" customFormat="false" ht="12.75" hidden="false" customHeight="false" outlineLevel="0" collapsed="false">
      <c r="A314" s="153" t="s">
        <v>322</v>
      </c>
      <c r="B314" s="154"/>
      <c r="C314" s="155" t="n">
        <v>-90377</v>
      </c>
      <c r="D314" s="28" t="n">
        <v>-26833</v>
      </c>
    </row>
    <row r="315" s="120" customFormat="true" ht="12.75" hidden="false" customHeight="true" outlineLevel="0" collapsed="false">
      <c r="A315" s="168" t="s">
        <v>323</v>
      </c>
      <c r="B315" s="169"/>
      <c r="C315" s="170" t="n">
        <f aca="false">SUM(C310:C311)</f>
        <v>-93731</v>
      </c>
      <c r="D315" s="131" t="n">
        <f aca="false">SUM(D310:D311)</f>
        <v>-42031</v>
      </c>
      <c r="E315" s="119"/>
    </row>
    <row r="316" customFormat="false" ht="8.1" hidden="false" customHeight="true" outlineLevel="0" collapsed="false">
      <c r="A316" s="225"/>
      <c r="B316" s="223"/>
      <c r="C316" s="242"/>
      <c r="D316" s="242"/>
    </row>
    <row r="317" customFormat="false" ht="32.25" hidden="false" customHeight="false" outlineLevel="0" collapsed="false">
      <c r="A317" s="228" t="s">
        <v>324</v>
      </c>
      <c r="B317" s="229"/>
      <c r="C317" s="110" t="s">
        <v>3</v>
      </c>
      <c r="D317" s="111" t="s">
        <v>5</v>
      </c>
    </row>
    <row r="318" customFormat="false" ht="12" hidden="false" customHeight="true" outlineLevel="0" collapsed="false">
      <c r="A318" s="153" t="s">
        <v>325</v>
      </c>
      <c r="B318" s="154"/>
      <c r="C318" s="155" t="n">
        <v>-98162</v>
      </c>
      <c r="D318" s="28" t="n">
        <v>-36122</v>
      </c>
    </row>
    <row r="319" customFormat="false" ht="12" hidden="false" customHeight="true" outlineLevel="0" collapsed="false">
      <c r="A319" s="153" t="s">
        <v>120</v>
      </c>
      <c r="B319" s="154"/>
      <c r="C319" s="159" t="n">
        <f aca="false">SUM(C320:C321)</f>
        <v>-18228</v>
      </c>
      <c r="D319" s="125" t="n">
        <f aca="false">SUM(D320:D321)</f>
        <v>-16002</v>
      </c>
    </row>
    <row r="320" customFormat="false" ht="12" hidden="false" customHeight="true" outlineLevel="0" collapsed="false">
      <c r="A320" s="153" t="s">
        <v>326</v>
      </c>
      <c r="B320" s="154"/>
      <c r="C320" s="155" t="n">
        <v>-18228</v>
      </c>
      <c r="D320" s="28" t="n">
        <v>-15710</v>
      </c>
    </row>
    <row r="321" customFormat="false" ht="12" hidden="false" customHeight="true" outlineLevel="0" collapsed="false">
      <c r="A321" s="257" t="s">
        <v>327</v>
      </c>
      <c r="B321" s="258"/>
      <c r="C321" s="155"/>
      <c r="D321" s="28" t="n">
        <v>-292</v>
      </c>
    </row>
    <row r="322" customFormat="false" ht="12" hidden="false" customHeight="true" outlineLevel="0" collapsed="false">
      <c r="A322" s="153" t="s">
        <v>328</v>
      </c>
      <c r="B322" s="154"/>
      <c r="C322" s="159" t="n">
        <f aca="false">C323</f>
        <v>3359</v>
      </c>
      <c r="D322" s="125" t="n">
        <f aca="false">D323</f>
        <v>6</v>
      </c>
    </row>
    <row r="323" customFormat="false" ht="12" hidden="false" customHeight="true" outlineLevel="0" collapsed="false">
      <c r="A323" s="160" t="s">
        <v>329</v>
      </c>
      <c r="B323" s="154"/>
      <c r="C323" s="155" t="n">
        <f aca="false">3319+40</f>
        <v>3359</v>
      </c>
      <c r="D323" s="28" t="n">
        <v>6</v>
      </c>
    </row>
    <row r="324" customFormat="false" ht="12" hidden="false" customHeight="true" outlineLevel="0" collapsed="false">
      <c r="A324" s="153" t="s">
        <v>330</v>
      </c>
      <c r="B324" s="154"/>
      <c r="C324" s="159" t="n">
        <f aca="false">SUM(C325:C327)</f>
        <v>19300</v>
      </c>
      <c r="D324" s="125" t="n">
        <f aca="false">SUM(D325:D327)</f>
        <v>10087</v>
      </c>
    </row>
    <row r="325" customFormat="false" ht="12" hidden="false" customHeight="true" outlineLevel="0" collapsed="false">
      <c r="A325" s="153" t="s">
        <v>331</v>
      </c>
      <c r="B325" s="154"/>
      <c r="C325" s="166" t="n">
        <v>0</v>
      </c>
      <c r="D325" s="28" t="n">
        <v>88</v>
      </c>
    </row>
    <row r="326" customFormat="false" ht="12" hidden="false" customHeight="true" outlineLevel="0" collapsed="false">
      <c r="A326" s="153" t="s">
        <v>332</v>
      </c>
      <c r="B326" s="253"/>
      <c r="C326" s="254" t="n">
        <f aca="false">19300-84</f>
        <v>19216</v>
      </c>
      <c r="D326" s="28" t="n">
        <v>9999</v>
      </c>
    </row>
    <row r="327" customFormat="false" ht="12" hidden="false" customHeight="true" outlineLevel="0" collapsed="false">
      <c r="A327" s="153" t="s">
        <v>333</v>
      </c>
      <c r="B327" s="253"/>
      <c r="C327" s="254" t="n">
        <v>84</v>
      </c>
      <c r="D327" s="157" t="n">
        <v>0</v>
      </c>
    </row>
    <row r="328" s="120" customFormat="true" ht="12" hidden="false" customHeight="true" outlineLevel="0" collapsed="false">
      <c r="A328" s="168" t="s">
        <v>334</v>
      </c>
      <c r="B328" s="169"/>
      <c r="C328" s="170" t="n">
        <f aca="false">+C318+C319+C324+C322</f>
        <v>-93731</v>
      </c>
      <c r="D328" s="131" t="n">
        <f aca="false">+D318+D319+D322+D324</f>
        <v>-42031</v>
      </c>
      <c r="E328" s="119"/>
    </row>
    <row r="329" s="120" customFormat="true" ht="12" hidden="false" customHeight="true" outlineLevel="0" collapsed="false">
      <c r="A329" s="171"/>
      <c r="B329" s="172"/>
      <c r="C329" s="173"/>
      <c r="D329" s="173"/>
      <c r="E329" s="119"/>
    </row>
    <row r="330" customFormat="false" ht="12.75" hidden="false" customHeight="false" outlineLevel="0" collapsed="false">
      <c r="A330" s="259"/>
      <c r="C330" s="260"/>
      <c r="D330" s="260"/>
    </row>
    <row r="331" customFormat="false" ht="12.75" hidden="false" customHeight="false" outlineLevel="0" collapsed="false">
      <c r="A331" s="259"/>
      <c r="C331" s="260"/>
      <c r="D331" s="260"/>
    </row>
    <row r="332" customFormat="false" ht="12.75" hidden="false" customHeight="false" outlineLevel="0" collapsed="false">
      <c r="A332" s="259"/>
      <c r="C332" s="260"/>
      <c r="D332" s="260"/>
    </row>
    <row r="333" customFormat="false" ht="12.75" hidden="false" customHeight="false" outlineLevel="0" collapsed="false">
      <c r="A333" s="259"/>
      <c r="C333" s="260"/>
      <c r="D333" s="260"/>
    </row>
    <row r="334" customFormat="false" ht="15" hidden="false" customHeight="true" outlineLevel="0" collapsed="false">
      <c r="A334" s="226" t="s">
        <v>335</v>
      </c>
      <c r="B334" s="227"/>
      <c r="C334" s="242"/>
      <c r="D334" s="242"/>
    </row>
    <row r="335" customFormat="false" ht="32.25" hidden="false" customHeight="false" outlineLevel="0" collapsed="false">
      <c r="A335" s="228" t="s">
        <v>336</v>
      </c>
      <c r="B335" s="229"/>
      <c r="C335" s="110" t="s">
        <v>3</v>
      </c>
      <c r="D335" s="111" t="s">
        <v>5</v>
      </c>
    </row>
    <row r="336" customFormat="false" ht="12" hidden="false" customHeight="true" outlineLevel="0" collapsed="false">
      <c r="A336" s="153" t="s">
        <v>337</v>
      </c>
      <c r="B336" s="154"/>
      <c r="C336" s="261" t="n">
        <v>10626032</v>
      </c>
      <c r="D336" s="262" t="n">
        <v>10129340</v>
      </c>
    </row>
    <row r="337" customFormat="false" ht="12" hidden="false" customHeight="true" outlineLevel="0" collapsed="false">
      <c r="A337" s="153" t="s">
        <v>338</v>
      </c>
      <c r="B337" s="154"/>
      <c r="C337" s="261" t="n">
        <v>307688</v>
      </c>
      <c r="D337" s="262" t="n">
        <v>659238</v>
      </c>
    </row>
    <row r="338" customFormat="false" ht="12" hidden="false" customHeight="true" outlineLevel="0" collapsed="false">
      <c r="A338" s="153" t="s">
        <v>339</v>
      </c>
      <c r="B338" s="154"/>
      <c r="C338" s="261" t="n">
        <v>965</v>
      </c>
      <c r="D338" s="262" t="n">
        <v>902</v>
      </c>
    </row>
    <row r="339" customFormat="false" ht="12" hidden="false" customHeight="true" outlineLevel="0" collapsed="false">
      <c r="A339" s="153" t="s">
        <v>340</v>
      </c>
      <c r="B339" s="154"/>
      <c r="C339" s="167" t="n">
        <v>39750</v>
      </c>
      <c r="D339" s="263" t="n">
        <v>17863</v>
      </c>
    </row>
    <row r="340" customFormat="false" ht="12" hidden="false" customHeight="true" outlineLevel="0" collapsed="false">
      <c r="A340" s="153" t="s">
        <v>341</v>
      </c>
      <c r="B340" s="154"/>
      <c r="C340" s="167" t="n">
        <f aca="false">SUM(C341:C342)</f>
        <v>490989</v>
      </c>
      <c r="D340" s="263" t="n">
        <f aca="false">SUM(D341:D342)</f>
        <v>534895</v>
      </c>
    </row>
    <row r="341" customFormat="false" ht="12" hidden="false" customHeight="true" outlineLevel="0" collapsed="false">
      <c r="A341" s="153" t="s">
        <v>342</v>
      </c>
      <c r="B341" s="154"/>
      <c r="C341" s="264" t="n">
        <v>92940</v>
      </c>
      <c r="D341" s="265" t="n">
        <v>185532</v>
      </c>
    </row>
    <row r="342" customFormat="false" ht="12" hidden="false" customHeight="true" outlineLevel="0" collapsed="false">
      <c r="A342" s="153" t="s">
        <v>343</v>
      </c>
      <c r="B342" s="154"/>
      <c r="C342" s="264" t="n">
        <f aca="false">240476+157573</f>
        <v>398049</v>
      </c>
      <c r="D342" s="265" t="n">
        <f aca="false">200345+149018</f>
        <v>349363</v>
      </c>
    </row>
    <row r="343" customFormat="false" ht="12" hidden="false" customHeight="true" outlineLevel="0" collapsed="false">
      <c r="A343" s="153" t="s">
        <v>344</v>
      </c>
      <c r="B343" s="154"/>
      <c r="C343" s="261" t="n">
        <v>24839</v>
      </c>
      <c r="D343" s="262" t="n">
        <v>27393</v>
      </c>
    </row>
    <row r="344" s="120" customFormat="true" ht="23.1" hidden="false" customHeight="true" outlineLevel="0" collapsed="false">
      <c r="A344" s="266" t="s">
        <v>345</v>
      </c>
      <c r="B344" s="267"/>
      <c r="C344" s="268" t="n">
        <f aca="false">SUM(C336:C339)+C340+C343</f>
        <v>11490263</v>
      </c>
      <c r="D344" s="269" t="n">
        <f aca="false">SUM(D336:D339)+D340+D343</f>
        <v>11369631</v>
      </c>
      <c r="E344" s="119"/>
    </row>
    <row r="345" customFormat="false" ht="24.75" hidden="false" customHeight="false" outlineLevel="0" collapsed="false">
      <c r="A345" s="243" t="s">
        <v>346</v>
      </c>
      <c r="B345" s="229"/>
      <c r="C345" s="270" t="n">
        <v>-967107</v>
      </c>
      <c r="D345" s="271" t="n">
        <v>-882058</v>
      </c>
    </row>
    <row r="346" s="120" customFormat="true" ht="12" hidden="false" customHeight="true" outlineLevel="0" collapsed="false">
      <c r="A346" s="168" t="s">
        <v>347</v>
      </c>
      <c r="B346" s="169"/>
      <c r="C346" s="144" t="n">
        <f aca="false">SUM(C344:C345)</f>
        <v>10523156</v>
      </c>
      <c r="D346" s="145" t="n">
        <f aca="false">SUM(D344:D345)</f>
        <v>10487573</v>
      </c>
      <c r="E346" s="119"/>
    </row>
    <row r="347" customFormat="false" ht="13.5" hidden="false" customHeight="false" outlineLevel="0" collapsed="false">
      <c r="A347" s="259"/>
      <c r="C347" s="260"/>
      <c r="D347" s="260"/>
    </row>
    <row r="348" customFormat="false" ht="12.75" hidden="false" customHeight="false" outlineLevel="0" collapsed="false">
      <c r="A348" s="259"/>
      <c r="C348" s="260"/>
      <c r="D348" s="260"/>
    </row>
    <row r="349" customFormat="false" ht="12.75" hidden="false" customHeight="false" outlineLevel="0" collapsed="false">
      <c r="A349" s="259"/>
      <c r="C349" s="260"/>
      <c r="D349" s="260"/>
    </row>
    <row r="350" customFormat="false" ht="13.5" hidden="false" customHeight="false" outlineLevel="0" collapsed="false">
      <c r="A350" s="259"/>
      <c r="C350" s="260"/>
      <c r="D350" s="260"/>
    </row>
    <row r="351" customFormat="false" ht="32.25" hidden="false" customHeight="false" outlineLevel="0" collapsed="false">
      <c r="A351" s="228" t="s">
        <v>348</v>
      </c>
      <c r="B351" s="229"/>
      <c r="C351" s="110" t="s">
        <v>3</v>
      </c>
      <c r="D351" s="111" t="s">
        <v>5</v>
      </c>
    </row>
    <row r="352" customFormat="false" ht="12" hidden="false" customHeight="true" outlineLevel="0" collapsed="false">
      <c r="A352" s="153" t="s">
        <v>280</v>
      </c>
      <c r="B352" s="154"/>
      <c r="C352" s="167" t="n">
        <v>1841318</v>
      </c>
      <c r="D352" s="263" t="n">
        <v>1741427</v>
      </c>
    </row>
    <row r="353" customFormat="false" ht="12" hidden="false" customHeight="true" outlineLevel="0" collapsed="false">
      <c r="A353" s="153" t="s">
        <v>281</v>
      </c>
      <c r="B353" s="154"/>
      <c r="C353" s="167" t="n">
        <f aca="false">SUM(C354:C359)</f>
        <v>9157956</v>
      </c>
      <c r="D353" s="263" t="n">
        <f aca="false">SUM(D354:D359)</f>
        <v>9093309</v>
      </c>
    </row>
    <row r="354" customFormat="false" ht="12" hidden="false" customHeight="true" outlineLevel="0" collapsed="false">
      <c r="A354" s="153" t="s">
        <v>349</v>
      </c>
      <c r="B354" s="154"/>
      <c r="C354" s="264" t="n">
        <v>1088901</v>
      </c>
      <c r="D354" s="265" t="n">
        <v>899667</v>
      </c>
    </row>
    <row r="355" customFormat="false" ht="12" hidden="false" customHeight="true" outlineLevel="0" collapsed="false">
      <c r="A355" s="153" t="s">
        <v>350</v>
      </c>
      <c r="B355" s="154"/>
      <c r="C355" s="264" t="n">
        <v>482549</v>
      </c>
      <c r="D355" s="265" t="n">
        <v>581764</v>
      </c>
    </row>
    <row r="356" customFormat="false" ht="12" hidden="false" customHeight="true" outlineLevel="0" collapsed="false">
      <c r="A356" s="153" t="s">
        <v>351</v>
      </c>
      <c r="B356" s="154"/>
      <c r="C356" s="264" t="n">
        <v>2137549</v>
      </c>
      <c r="D356" s="265" t="n">
        <v>2968554</v>
      </c>
    </row>
    <row r="357" customFormat="false" ht="12" hidden="false" customHeight="true" outlineLevel="0" collapsed="false">
      <c r="A357" s="153" t="s">
        <v>352</v>
      </c>
      <c r="B357" s="154"/>
      <c r="C357" s="264" t="n">
        <v>3065770</v>
      </c>
      <c r="D357" s="265" t="n">
        <v>2544131</v>
      </c>
    </row>
    <row r="358" customFormat="false" ht="12" hidden="false" customHeight="true" outlineLevel="0" collapsed="false">
      <c r="A358" s="153" t="s">
        <v>353</v>
      </c>
      <c r="B358" s="154"/>
      <c r="C358" s="264" t="n">
        <v>1462876</v>
      </c>
      <c r="D358" s="265" t="n">
        <v>1361216</v>
      </c>
    </row>
    <row r="359" customFormat="false" ht="12" hidden="false" customHeight="true" outlineLevel="0" collapsed="false">
      <c r="A359" s="153" t="s">
        <v>354</v>
      </c>
      <c r="B359" s="154"/>
      <c r="C359" s="264" t="n">
        <v>920311</v>
      </c>
      <c r="D359" s="265" t="n">
        <v>737977</v>
      </c>
    </row>
    <row r="360" customFormat="false" ht="12" hidden="false" customHeight="true" outlineLevel="0" collapsed="false">
      <c r="A360" s="153" t="s">
        <v>288</v>
      </c>
      <c r="B360" s="154"/>
      <c r="C360" s="167" t="n">
        <f aca="false">C361+C362</f>
        <v>490989</v>
      </c>
      <c r="D360" s="263" t="n">
        <f aca="false">D361+D362</f>
        <v>534895</v>
      </c>
    </row>
    <row r="361" customFormat="false" ht="12" hidden="false" customHeight="true" outlineLevel="0" collapsed="false">
      <c r="A361" s="153" t="s">
        <v>289</v>
      </c>
      <c r="B361" s="154"/>
      <c r="C361" s="264" t="n">
        <v>92940</v>
      </c>
      <c r="D361" s="265" t="n">
        <v>185532</v>
      </c>
    </row>
    <row r="362" customFormat="false" ht="12" hidden="false" customHeight="true" outlineLevel="0" collapsed="false">
      <c r="A362" s="153" t="s">
        <v>290</v>
      </c>
      <c r="B362" s="154"/>
      <c r="C362" s="264" t="n">
        <f aca="false">240476+157573</f>
        <v>398049</v>
      </c>
      <c r="D362" s="265" t="n">
        <f aca="false">200345+149018</f>
        <v>349363</v>
      </c>
    </row>
    <row r="363" s="120" customFormat="true" ht="12" hidden="false" customHeight="true" outlineLevel="0" collapsed="false">
      <c r="A363" s="168" t="s">
        <v>355</v>
      </c>
      <c r="B363" s="169"/>
      <c r="C363" s="144" t="n">
        <f aca="false">C360+C353+C352</f>
        <v>11490263</v>
      </c>
      <c r="D363" s="145" t="n">
        <f aca="false">D360+D353+D352</f>
        <v>11369631</v>
      </c>
      <c r="E363" s="119"/>
    </row>
    <row r="364" customFormat="false" ht="9.95" hidden="false" customHeight="true" outlineLevel="0" collapsed="false">
      <c r="A364" s="259"/>
      <c r="C364" s="260"/>
      <c r="D364" s="260"/>
    </row>
    <row r="365" customFormat="false" ht="36" hidden="false" customHeight="true" outlineLevel="0" collapsed="false">
      <c r="A365" s="228" t="s">
        <v>356</v>
      </c>
      <c r="B365" s="229"/>
      <c r="C365" s="110" t="s">
        <v>3</v>
      </c>
      <c r="D365" s="111" t="s">
        <v>5</v>
      </c>
    </row>
    <row r="366" customFormat="false" ht="12" hidden="false" customHeight="true" outlineLevel="0" collapsed="false">
      <c r="A366" s="153" t="s">
        <v>280</v>
      </c>
      <c r="B366" s="154"/>
      <c r="C366" s="159" t="n">
        <v>1841318</v>
      </c>
      <c r="D366" s="125" t="n">
        <v>1741427</v>
      </c>
    </row>
    <row r="367" customFormat="false" ht="12" hidden="false" customHeight="true" outlineLevel="0" collapsed="false">
      <c r="A367" s="153" t="s">
        <v>292</v>
      </c>
      <c r="B367" s="154"/>
      <c r="C367" s="159" t="n">
        <f aca="false">SUM(C368:C372)</f>
        <v>9157956</v>
      </c>
      <c r="D367" s="125" t="n">
        <f aca="false">SUM(D368:D372)</f>
        <v>9093309</v>
      </c>
    </row>
    <row r="368" customFormat="false" ht="12" hidden="false" customHeight="true" outlineLevel="0" collapsed="false">
      <c r="A368" s="153" t="s">
        <v>282</v>
      </c>
      <c r="B368" s="154"/>
      <c r="C368" s="155" t="n">
        <v>77585</v>
      </c>
      <c r="D368" s="28" t="n">
        <v>304607</v>
      </c>
    </row>
    <row r="369" customFormat="false" ht="12" hidden="false" customHeight="true" outlineLevel="0" collapsed="false">
      <c r="A369" s="153" t="s">
        <v>283</v>
      </c>
      <c r="B369" s="154"/>
      <c r="C369" s="155" t="n">
        <v>59229</v>
      </c>
      <c r="D369" s="28" t="n">
        <v>229039</v>
      </c>
    </row>
    <row r="370" customFormat="false" ht="12" hidden="false" customHeight="true" outlineLevel="0" collapsed="false">
      <c r="A370" s="153" t="s">
        <v>284</v>
      </c>
      <c r="B370" s="154"/>
      <c r="C370" s="155" t="n">
        <v>2708441</v>
      </c>
      <c r="D370" s="28" t="n">
        <v>3122713</v>
      </c>
    </row>
    <row r="371" customFormat="false" ht="12" hidden="false" customHeight="true" outlineLevel="0" collapsed="false">
      <c r="A371" s="153" t="s">
        <v>285</v>
      </c>
      <c r="B371" s="154"/>
      <c r="C371" s="155" t="n">
        <v>3101813</v>
      </c>
      <c r="D371" s="28" t="n">
        <v>2512065</v>
      </c>
    </row>
    <row r="372" customFormat="false" ht="12" hidden="false" customHeight="true" outlineLevel="0" collapsed="false">
      <c r="A372" s="153" t="s">
        <v>286</v>
      </c>
      <c r="B372" s="154"/>
      <c r="C372" s="155" t="n">
        <v>3210888</v>
      </c>
      <c r="D372" s="28" t="n">
        <v>2924885</v>
      </c>
    </row>
    <row r="373" customFormat="false" ht="12" hidden="false" customHeight="true" outlineLevel="0" collapsed="false">
      <c r="A373" s="153" t="s">
        <v>288</v>
      </c>
      <c r="B373" s="154"/>
      <c r="C373" s="159" t="n">
        <f aca="false">SUM(C374:C375)</f>
        <v>490989</v>
      </c>
      <c r="D373" s="125" t="n">
        <f aca="false">SUM(D374:D375)</f>
        <v>534895</v>
      </c>
    </row>
    <row r="374" customFormat="false" ht="12" hidden="false" customHeight="true" outlineLevel="0" collapsed="false">
      <c r="A374" s="153" t="s">
        <v>289</v>
      </c>
      <c r="B374" s="154"/>
      <c r="C374" s="272" t="n">
        <f aca="false">C361</f>
        <v>92940</v>
      </c>
      <c r="D374" s="28" t="n">
        <v>185532</v>
      </c>
    </row>
    <row r="375" customFormat="false" ht="12" hidden="false" customHeight="true" outlineLevel="0" collapsed="false">
      <c r="A375" s="153" t="s">
        <v>290</v>
      </c>
      <c r="B375" s="154"/>
      <c r="C375" s="272" t="n">
        <f aca="false">C362</f>
        <v>398049</v>
      </c>
      <c r="D375" s="28" t="n">
        <f aca="false">200345+149018</f>
        <v>349363</v>
      </c>
    </row>
    <row r="376" s="120" customFormat="true" ht="12" hidden="false" customHeight="true" outlineLevel="0" collapsed="false">
      <c r="A376" s="168" t="s">
        <v>355</v>
      </c>
      <c r="B376" s="169"/>
      <c r="C376" s="170" t="n">
        <f aca="false">C366+C367+C373</f>
        <v>11490263</v>
      </c>
      <c r="D376" s="131" t="n">
        <f aca="false">D366+D367+D373</f>
        <v>11369631</v>
      </c>
      <c r="E376" s="119"/>
    </row>
    <row r="377" s="120" customFormat="true" ht="12" hidden="false" customHeight="true" outlineLevel="0" collapsed="false">
      <c r="A377" s="171"/>
      <c r="B377" s="172"/>
      <c r="C377" s="173"/>
      <c r="D377" s="173"/>
      <c r="E377" s="119"/>
    </row>
    <row r="378" s="120" customFormat="true" ht="12" hidden="false" customHeight="true" outlineLevel="0" collapsed="false">
      <c r="A378" s="171"/>
      <c r="B378" s="172"/>
      <c r="C378" s="173"/>
      <c r="D378" s="173"/>
      <c r="E378" s="119"/>
    </row>
    <row r="379" s="120" customFormat="true" ht="12" hidden="false" customHeight="true" outlineLevel="0" collapsed="false">
      <c r="A379" s="171"/>
      <c r="B379" s="172"/>
      <c r="C379" s="173"/>
      <c r="D379" s="173"/>
      <c r="E379" s="119"/>
    </row>
    <row r="380" s="120" customFormat="true" ht="12" hidden="false" customHeight="true" outlineLevel="0" collapsed="false">
      <c r="A380" s="171"/>
      <c r="B380" s="172"/>
      <c r="C380" s="173"/>
      <c r="D380" s="173"/>
      <c r="E380" s="119"/>
    </row>
    <row r="381" s="120" customFormat="true" ht="12" hidden="false" customHeight="true" outlineLevel="0" collapsed="false">
      <c r="A381" s="171"/>
      <c r="B381" s="172"/>
      <c r="C381" s="173"/>
      <c r="D381" s="173"/>
      <c r="E381" s="119"/>
    </row>
    <row r="382" customFormat="false" ht="36" hidden="false" customHeight="true" outlineLevel="0" collapsed="false">
      <c r="A382" s="228" t="s">
        <v>357</v>
      </c>
      <c r="B382" s="231"/>
      <c r="C382" s="110" t="s">
        <v>3</v>
      </c>
      <c r="D382" s="111" t="s">
        <v>5</v>
      </c>
    </row>
    <row r="383" s="120" customFormat="true" ht="12" hidden="false" customHeight="true" outlineLevel="0" collapsed="false">
      <c r="A383" s="232" t="s">
        <v>254</v>
      </c>
      <c r="B383" s="233"/>
      <c r="C383" s="234" t="n">
        <f aca="false">8805581+967107</f>
        <v>9772688</v>
      </c>
      <c r="D383" s="235" t="n">
        <f aca="false">9223860+149018</f>
        <v>9372878</v>
      </c>
      <c r="E383" s="119"/>
    </row>
    <row r="384" s="120" customFormat="true" ht="12" hidden="false" customHeight="true" outlineLevel="0" collapsed="false">
      <c r="A384" s="232" t="s">
        <v>255</v>
      </c>
      <c r="B384" s="236"/>
      <c r="C384" s="234" t="n">
        <f aca="false">C386+C388+C390+C392+C393</f>
        <v>1717575</v>
      </c>
      <c r="D384" s="235" t="n">
        <f aca="false">D386+D388+D390+D392+D393</f>
        <v>1996753</v>
      </c>
      <c r="E384" s="119"/>
    </row>
    <row r="385" s="120" customFormat="true" ht="12" hidden="false" customHeight="true" outlineLevel="0" collapsed="false">
      <c r="A385" s="237" t="s">
        <v>358</v>
      </c>
      <c r="B385" s="238"/>
      <c r="C385" s="273" t="n">
        <v>179543</v>
      </c>
      <c r="D385" s="274" t="n">
        <f aca="false">74230+50863</f>
        <v>125093</v>
      </c>
      <c r="E385" s="250"/>
      <c r="F385" s="275"/>
    </row>
    <row r="386" s="120" customFormat="true" ht="12" hidden="false" customHeight="true" outlineLevel="0" collapsed="false">
      <c r="A386" s="237" t="s">
        <v>257</v>
      </c>
      <c r="B386" s="238"/>
      <c r="C386" s="273" t="n">
        <v>606551</v>
      </c>
      <c r="D386" s="274" t="n">
        <f aca="false">312322+12089</f>
        <v>324411</v>
      </c>
      <c r="E386" s="276"/>
      <c r="F386" s="275"/>
    </row>
    <row r="387" s="120" customFormat="true" ht="12" hidden="false" customHeight="true" outlineLevel="0" collapsed="false">
      <c r="A387" s="237" t="s">
        <v>258</v>
      </c>
      <c r="B387" s="236"/>
      <c r="C387" s="239" t="n">
        <v>120180</v>
      </c>
      <c r="D387" s="240" t="n">
        <v>219000</v>
      </c>
      <c r="E387" s="276"/>
      <c r="F387" s="277"/>
    </row>
    <row r="388" s="120" customFormat="true" ht="12" hidden="false" customHeight="true" outlineLevel="0" collapsed="false">
      <c r="A388" s="237" t="s">
        <v>257</v>
      </c>
      <c r="B388" s="236"/>
      <c r="C388" s="273" t="n">
        <v>479170</v>
      </c>
      <c r="D388" s="240" t="n">
        <v>961562</v>
      </c>
      <c r="E388" s="276"/>
      <c r="F388" s="277"/>
    </row>
    <row r="389" s="120" customFormat="true" ht="12" hidden="false" customHeight="true" outlineLevel="0" collapsed="false">
      <c r="A389" s="237" t="s">
        <v>296</v>
      </c>
      <c r="B389" s="236"/>
      <c r="C389" s="273" t="n">
        <v>248594</v>
      </c>
      <c r="D389" s="274" t="n">
        <v>272950</v>
      </c>
      <c r="E389" s="276"/>
      <c r="F389" s="277"/>
    </row>
    <row r="390" s="120" customFormat="true" ht="12" hidden="false" customHeight="true" outlineLevel="0" collapsed="false">
      <c r="A390" s="237" t="s">
        <v>257</v>
      </c>
      <c r="B390" s="236"/>
      <c r="C390" s="273" t="n">
        <v>429396</v>
      </c>
      <c r="D390" s="274" t="n">
        <v>587191</v>
      </c>
      <c r="E390" s="276"/>
      <c r="F390" s="277"/>
    </row>
    <row r="391" s="120" customFormat="true" ht="12" hidden="false" customHeight="true" outlineLevel="0" collapsed="false">
      <c r="A391" s="237" t="s">
        <v>359</v>
      </c>
      <c r="B391" s="238"/>
      <c r="C391" s="273" t="n">
        <v>71126</v>
      </c>
      <c r="D391" s="278" t="n">
        <f aca="false">28184+837</f>
        <v>29021</v>
      </c>
      <c r="E391" s="276"/>
      <c r="F391" s="279"/>
    </row>
    <row r="392" s="120" customFormat="true" ht="12" hidden="false" customHeight="true" outlineLevel="0" collapsed="false">
      <c r="A392" s="237" t="s">
        <v>257</v>
      </c>
      <c r="B392" s="238"/>
      <c r="C392" s="273" t="n">
        <v>157971</v>
      </c>
      <c r="D392" s="278" t="n">
        <f aca="false">76091+310</f>
        <v>76401</v>
      </c>
      <c r="E392" s="276"/>
      <c r="F392" s="279"/>
    </row>
    <row r="393" s="120" customFormat="true" ht="12" hidden="false" customHeight="true" outlineLevel="0" collapsed="false">
      <c r="A393" s="237" t="s">
        <v>261</v>
      </c>
      <c r="B393" s="238"/>
      <c r="C393" s="239" t="n">
        <v>44487</v>
      </c>
      <c r="D393" s="240" t="n">
        <f aca="false">57007+2580-12089-310</f>
        <v>47188</v>
      </c>
      <c r="E393" s="250"/>
      <c r="F393" s="275"/>
    </row>
    <row r="394" s="120" customFormat="true" ht="12" hidden="false" customHeight="true" outlineLevel="0" collapsed="false">
      <c r="A394" s="168" t="s">
        <v>360</v>
      </c>
      <c r="B394" s="241"/>
      <c r="C394" s="144" t="n">
        <f aca="false">SUM(C383:C384)</f>
        <v>11490263</v>
      </c>
      <c r="D394" s="131" t="n">
        <f aca="false">SUM(D383:D384)</f>
        <v>11369631</v>
      </c>
      <c r="E394" s="119"/>
    </row>
    <row r="395" customFormat="false" ht="13.5" hidden="false" customHeight="false" outlineLevel="0" collapsed="false">
      <c r="A395" s="171"/>
      <c r="B395" s="227"/>
      <c r="C395" s="280"/>
      <c r="D395" s="280"/>
    </row>
    <row r="396" customFormat="false" ht="13.5" hidden="false" customHeight="false" outlineLevel="0" collapsed="false">
      <c r="A396" s="171"/>
      <c r="B396" s="227"/>
      <c r="C396" s="280"/>
      <c r="D396" s="280"/>
    </row>
    <row r="397" customFormat="false" ht="32.25" hidden="false" customHeight="false" outlineLevel="0" collapsed="false">
      <c r="A397" s="228" t="s">
        <v>361</v>
      </c>
      <c r="B397" s="229"/>
      <c r="C397" s="110" t="s">
        <v>3</v>
      </c>
      <c r="D397" s="111" t="s">
        <v>5</v>
      </c>
    </row>
    <row r="398" customFormat="false" ht="12" hidden="false" customHeight="true" outlineLevel="0" collapsed="false">
      <c r="A398" s="153" t="s">
        <v>300</v>
      </c>
      <c r="B398" s="154"/>
      <c r="C398" s="159" t="n">
        <v>6482941</v>
      </c>
      <c r="D398" s="125" t="n">
        <v>6752605</v>
      </c>
    </row>
    <row r="399" customFormat="false" ht="12" hidden="false" customHeight="true" outlineLevel="0" collapsed="false">
      <c r="A399" s="153" t="s">
        <v>301</v>
      </c>
      <c r="B399" s="154"/>
      <c r="C399" s="159" t="n">
        <v>2519898</v>
      </c>
      <c r="D399" s="125" t="n">
        <v>2484335</v>
      </c>
    </row>
    <row r="400" customFormat="false" ht="12" hidden="false" customHeight="true" outlineLevel="0" collapsed="false">
      <c r="A400" s="153" t="s">
        <v>302</v>
      </c>
      <c r="B400" s="154"/>
      <c r="C400" s="159" t="n">
        <f aca="false">SUM(C401:C403)</f>
        <v>1996435</v>
      </c>
      <c r="D400" s="125" t="n">
        <f aca="false">SUM(D401:D403)</f>
        <v>1597796</v>
      </c>
    </row>
    <row r="401" customFormat="false" ht="12" hidden="false" customHeight="true" outlineLevel="0" collapsed="false">
      <c r="A401" s="153" t="s">
        <v>362</v>
      </c>
      <c r="B401" s="154"/>
      <c r="C401" s="155" t="n">
        <v>545402</v>
      </c>
      <c r="D401" s="28" t="n">
        <v>494348</v>
      </c>
    </row>
    <row r="402" customFormat="false" ht="12" hidden="false" customHeight="true" outlineLevel="0" collapsed="false">
      <c r="A402" s="153" t="s">
        <v>363</v>
      </c>
      <c r="B402" s="154"/>
      <c r="C402" s="155" t="n">
        <v>604122</v>
      </c>
      <c r="D402" s="28" t="n">
        <v>342247</v>
      </c>
    </row>
    <row r="403" customFormat="false" ht="12" hidden="false" customHeight="true" outlineLevel="0" collapsed="false">
      <c r="A403" s="153" t="s">
        <v>364</v>
      </c>
      <c r="B403" s="154"/>
      <c r="C403" s="155" t="n">
        <v>846911</v>
      </c>
      <c r="D403" s="28" t="n">
        <v>761201</v>
      </c>
    </row>
    <row r="404" customFormat="false" ht="11.25" hidden="false" customHeight="true" outlineLevel="0" collapsed="false">
      <c r="A404" s="153" t="s">
        <v>306</v>
      </c>
      <c r="B404" s="154"/>
      <c r="C404" s="159" t="n">
        <f aca="false">C406+C405</f>
        <v>490989</v>
      </c>
      <c r="D404" s="125" t="n">
        <f aca="false">D406+D405</f>
        <v>534895</v>
      </c>
    </row>
    <row r="405" customFormat="false" ht="11.25" hidden="false" customHeight="true" outlineLevel="0" collapsed="false">
      <c r="A405" s="153" t="s">
        <v>307</v>
      </c>
      <c r="B405" s="154"/>
      <c r="C405" s="272" t="n">
        <v>92940</v>
      </c>
      <c r="D405" s="28" t="n">
        <v>185532</v>
      </c>
    </row>
    <row r="406" customFormat="false" ht="11.25" hidden="false" customHeight="true" outlineLevel="0" collapsed="false">
      <c r="A406" s="153" t="s">
        <v>308</v>
      </c>
      <c r="B406" s="154"/>
      <c r="C406" s="272" t="n">
        <f aca="false">SUM(C407:C408)</f>
        <v>398049</v>
      </c>
      <c r="D406" s="265" t="n">
        <f aca="false">SUM(D407:D408)</f>
        <v>349363</v>
      </c>
    </row>
    <row r="407" customFormat="false" ht="11.25" hidden="false" customHeight="true" outlineLevel="0" collapsed="false">
      <c r="A407" s="153" t="s">
        <v>309</v>
      </c>
      <c r="B407" s="253"/>
      <c r="C407" s="254" t="n">
        <v>10495</v>
      </c>
      <c r="D407" s="255" t="n">
        <v>4314</v>
      </c>
    </row>
    <row r="408" customFormat="false" ht="11.25" hidden="false" customHeight="true" outlineLevel="0" collapsed="false">
      <c r="A408" s="153" t="s">
        <v>310</v>
      </c>
      <c r="B408" s="253"/>
      <c r="C408" s="254" t="n">
        <f aca="false">229981+157573</f>
        <v>387554</v>
      </c>
      <c r="D408" s="255" t="n">
        <f aca="false">196031+149018</f>
        <v>345049</v>
      </c>
    </row>
    <row r="409" s="120" customFormat="true" ht="12" hidden="false" customHeight="true" outlineLevel="0" collapsed="false">
      <c r="A409" s="281" t="s">
        <v>365</v>
      </c>
      <c r="B409" s="169"/>
      <c r="C409" s="170" t="n">
        <f aca="false">SUM(C398:C400)+C404</f>
        <v>11490263</v>
      </c>
      <c r="D409" s="131" t="n">
        <f aca="false">SUM(D398:D400)+D404</f>
        <v>11369631</v>
      </c>
      <c r="E409" s="119"/>
    </row>
    <row r="410" customFormat="false" ht="9.95" hidden="false" customHeight="true" outlineLevel="0" collapsed="false">
      <c r="A410" s="282"/>
      <c r="B410" s="283"/>
      <c r="C410" s="284"/>
      <c r="D410" s="284"/>
    </row>
    <row r="411" customFormat="false" ht="48" hidden="false" customHeight="true" outlineLevel="0" collapsed="false">
      <c r="A411" s="228" t="s">
        <v>366</v>
      </c>
      <c r="B411" s="229"/>
      <c r="C411" s="110" t="s">
        <v>3</v>
      </c>
      <c r="D411" s="111" t="s">
        <v>5</v>
      </c>
    </row>
    <row r="412" customFormat="false" ht="12" hidden="false" customHeight="true" outlineLevel="0" collapsed="false">
      <c r="A412" s="237" t="s">
        <v>367</v>
      </c>
      <c r="B412" s="154"/>
      <c r="C412" s="167" t="n">
        <v>0</v>
      </c>
      <c r="D412" s="118" t="n">
        <v>0</v>
      </c>
    </row>
    <row r="413" customFormat="false" ht="12" hidden="false" customHeight="true" outlineLevel="0" collapsed="false">
      <c r="A413" s="153" t="s">
        <v>368</v>
      </c>
      <c r="B413" s="154"/>
      <c r="C413" s="137" t="n">
        <v>844188</v>
      </c>
      <c r="D413" s="118" t="n">
        <v>785083</v>
      </c>
    </row>
    <row r="414" customFormat="false" ht="12" hidden="false" customHeight="true" outlineLevel="0" collapsed="false">
      <c r="A414" s="153" t="s">
        <v>369</v>
      </c>
      <c r="B414" s="154"/>
      <c r="C414" s="137" t="n">
        <f aca="false">SUM(C415:C417)</f>
        <v>586827</v>
      </c>
      <c r="D414" s="118" t="n">
        <f aca="false">SUM(D415:D417)</f>
        <v>693840</v>
      </c>
    </row>
    <row r="415" customFormat="false" ht="12" hidden="false" customHeight="true" outlineLevel="0" collapsed="false">
      <c r="A415" s="153" t="s">
        <v>314</v>
      </c>
      <c r="B415" s="154"/>
      <c r="C415" s="230" t="n">
        <v>154626</v>
      </c>
      <c r="D415" s="200" t="n">
        <v>315717</v>
      </c>
    </row>
    <row r="416" customFormat="false" ht="12" hidden="false" customHeight="true" outlineLevel="0" collapsed="false">
      <c r="A416" s="153" t="s">
        <v>315</v>
      </c>
      <c r="B416" s="154"/>
      <c r="C416" s="230" t="n">
        <v>277058</v>
      </c>
      <c r="D416" s="200" t="n">
        <v>185728</v>
      </c>
    </row>
    <row r="417" customFormat="false" ht="12" hidden="false" customHeight="true" outlineLevel="0" collapsed="false">
      <c r="A417" s="153" t="s">
        <v>316</v>
      </c>
      <c r="B417" s="154"/>
      <c r="C417" s="155" t="n">
        <v>155143</v>
      </c>
      <c r="D417" s="28" t="n">
        <v>192395</v>
      </c>
    </row>
    <row r="418" s="120" customFormat="true" ht="35.1" hidden="false" customHeight="true" outlineLevel="0" collapsed="false">
      <c r="A418" s="168" t="s">
        <v>370</v>
      </c>
      <c r="B418" s="169"/>
      <c r="C418" s="170" t="n">
        <f aca="false">SUM(C412:C414)</f>
        <v>1431015</v>
      </c>
      <c r="D418" s="131" t="n">
        <f aca="false">SUM(D412:D414)</f>
        <v>1478923</v>
      </c>
      <c r="E418" s="119"/>
    </row>
    <row r="419" customFormat="false" ht="9.95" hidden="false" customHeight="true" outlineLevel="0" collapsed="false">
      <c r="A419" s="282"/>
      <c r="B419" s="283"/>
      <c r="C419" s="284"/>
      <c r="D419" s="284"/>
    </row>
    <row r="420" customFormat="false" ht="32.25" hidden="false" customHeight="false" outlineLevel="0" collapsed="false">
      <c r="A420" s="228" t="s">
        <v>371</v>
      </c>
      <c r="B420" s="229"/>
      <c r="C420" s="110" t="s">
        <v>3</v>
      </c>
      <c r="D420" s="111" t="s">
        <v>5</v>
      </c>
    </row>
    <row r="421" customFormat="false" ht="12" hidden="false" customHeight="true" outlineLevel="0" collapsed="false">
      <c r="A421" s="237" t="s">
        <v>372</v>
      </c>
      <c r="B421" s="154"/>
      <c r="C421" s="167" t="n">
        <v>0</v>
      </c>
      <c r="D421" s="118" t="n">
        <v>0</v>
      </c>
    </row>
    <row r="422" customFormat="false" ht="12" hidden="false" customHeight="true" outlineLevel="0" collapsed="false">
      <c r="A422" s="153" t="s">
        <v>373</v>
      </c>
      <c r="B422" s="154"/>
      <c r="C422" s="137" t="n">
        <v>-8690</v>
      </c>
      <c r="D422" s="118" t="n">
        <v>-22155</v>
      </c>
    </row>
    <row r="423" customFormat="false" ht="12" hidden="false" customHeight="true" outlineLevel="0" collapsed="false">
      <c r="A423" s="153" t="s">
        <v>374</v>
      </c>
      <c r="B423" s="154"/>
      <c r="C423" s="137" t="n">
        <f aca="false">SUM(C424:C426)</f>
        <v>-958417</v>
      </c>
      <c r="D423" s="118" t="n">
        <f aca="false">SUM(D424:D426)</f>
        <v>-859903</v>
      </c>
    </row>
    <row r="424" customFormat="false" ht="12" hidden="false" customHeight="true" outlineLevel="0" collapsed="false">
      <c r="A424" s="153" t="s">
        <v>314</v>
      </c>
      <c r="B424" s="154"/>
      <c r="C424" s="230" t="n">
        <v>-79899</v>
      </c>
      <c r="D424" s="200" t="n">
        <v>-48858</v>
      </c>
    </row>
    <row r="425" customFormat="false" ht="12" hidden="false" customHeight="true" outlineLevel="0" collapsed="false">
      <c r="A425" s="153" t="s">
        <v>321</v>
      </c>
      <c r="B425" s="154"/>
      <c r="C425" s="230" t="n">
        <v>-202491</v>
      </c>
      <c r="D425" s="200" t="n">
        <v>-79616</v>
      </c>
    </row>
    <row r="426" customFormat="false" ht="12" hidden="false" customHeight="true" outlineLevel="0" collapsed="false">
      <c r="A426" s="153" t="s">
        <v>322</v>
      </c>
      <c r="B426" s="154"/>
      <c r="C426" s="155" t="n">
        <v>-676027</v>
      </c>
      <c r="D426" s="28" t="n">
        <v>-731429</v>
      </c>
    </row>
    <row r="427" s="120" customFormat="true" ht="23.1" hidden="false" customHeight="true" outlineLevel="0" collapsed="false">
      <c r="A427" s="168" t="s">
        <v>375</v>
      </c>
      <c r="B427" s="169"/>
      <c r="C427" s="170" t="n">
        <f aca="false">SUM(C421:C423)</f>
        <v>-967107</v>
      </c>
      <c r="D427" s="131" t="n">
        <f aca="false">SUM(D421:D423)</f>
        <v>-882058</v>
      </c>
      <c r="E427" s="119"/>
    </row>
    <row r="428" customFormat="false" ht="9.95" hidden="false" customHeight="true" outlineLevel="0" collapsed="false">
      <c r="A428" s="282"/>
      <c r="B428" s="283"/>
      <c r="C428" s="284"/>
      <c r="D428" s="284"/>
    </row>
    <row r="429" customFormat="false" ht="32.25" hidden="false" customHeight="false" outlineLevel="0" collapsed="false">
      <c r="A429" s="228" t="s">
        <v>376</v>
      </c>
      <c r="B429" s="229"/>
      <c r="C429" s="110" t="s">
        <v>3</v>
      </c>
      <c r="D429" s="111" t="s">
        <v>5</v>
      </c>
    </row>
    <row r="430" customFormat="false" ht="24" hidden="false" customHeight="true" outlineLevel="0" collapsed="false">
      <c r="A430" s="153" t="s">
        <v>377</v>
      </c>
      <c r="B430" s="154"/>
      <c r="C430" s="159" t="n">
        <v>-880848</v>
      </c>
      <c r="D430" s="125" t="n">
        <v>-724635</v>
      </c>
    </row>
    <row r="431" customFormat="false" ht="12" hidden="false" customHeight="true" outlineLevel="0" collapsed="false">
      <c r="A431" s="153" t="s">
        <v>120</v>
      </c>
      <c r="B431" s="154"/>
      <c r="C431" s="159" t="n">
        <f aca="false">SUM(C432:C434)</f>
        <v>-343753</v>
      </c>
      <c r="D431" s="125" t="n">
        <f aca="false">SUM(D432:D434)</f>
        <v>-376888</v>
      </c>
    </row>
    <row r="432" customFormat="false" ht="12" hidden="false" customHeight="true" outlineLevel="0" collapsed="false">
      <c r="A432" s="153" t="s">
        <v>326</v>
      </c>
      <c r="B432" s="154"/>
      <c r="C432" s="155" t="n">
        <v>-343753</v>
      </c>
      <c r="D432" s="28" t="n">
        <v>-372882</v>
      </c>
    </row>
    <row r="433" customFormat="false" ht="12" hidden="false" customHeight="true" outlineLevel="0" collapsed="false">
      <c r="A433" s="153" t="s">
        <v>378</v>
      </c>
      <c r="B433" s="154"/>
      <c r="C433" s="158" t="n">
        <v>0</v>
      </c>
      <c r="D433" s="28" t="n">
        <v>-1</v>
      </c>
    </row>
    <row r="434" customFormat="false" ht="12" hidden="false" customHeight="true" outlineLevel="0" collapsed="false">
      <c r="A434" s="153" t="s">
        <v>333</v>
      </c>
      <c r="B434" s="154"/>
      <c r="C434" s="158" t="n">
        <v>0</v>
      </c>
      <c r="D434" s="28" t="n">
        <v>-4005</v>
      </c>
    </row>
    <row r="435" customFormat="false" ht="12" hidden="false" customHeight="true" outlineLevel="0" collapsed="false">
      <c r="A435" s="153" t="s">
        <v>328</v>
      </c>
      <c r="B435" s="154"/>
      <c r="C435" s="261" t="n">
        <f aca="false">SUM(C436:C436)</f>
        <v>40963</v>
      </c>
      <c r="D435" s="125" t="n">
        <f aca="false">SUM(D436:D436)</f>
        <v>27256</v>
      </c>
    </row>
    <row r="436" customFormat="false" ht="12" hidden="false" customHeight="true" outlineLevel="0" collapsed="false">
      <c r="A436" s="153" t="s">
        <v>379</v>
      </c>
      <c r="B436" s="154"/>
      <c r="C436" s="27" t="n">
        <f aca="false">36518+4445</f>
        <v>40963</v>
      </c>
      <c r="D436" s="28" t="n">
        <v>27256</v>
      </c>
    </row>
    <row r="437" customFormat="false" ht="12" hidden="false" customHeight="true" outlineLevel="0" collapsed="false">
      <c r="A437" s="153" t="s">
        <v>330</v>
      </c>
      <c r="B437" s="154"/>
      <c r="C437" s="261" t="n">
        <f aca="false">SUM(C438:C440)</f>
        <v>216531</v>
      </c>
      <c r="D437" s="125" t="n">
        <f aca="false">SUM(D438:D439)</f>
        <v>192209</v>
      </c>
    </row>
    <row r="438" customFormat="false" ht="12" hidden="false" customHeight="true" outlineLevel="0" collapsed="false">
      <c r="A438" s="153" t="s">
        <v>331</v>
      </c>
      <c r="B438" s="154"/>
      <c r="C438" s="158" t="n">
        <v>0</v>
      </c>
      <c r="D438" s="28" t="n">
        <v>74875</v>
      </c>
    </row>
    <row r="439" customFormat="false" ht="12" hidden="false" customHeight="true" outlineLevel="0" collapsed="false">
      <c r="A439" s="160" t="s">
        <v>380</v>
      </c>
      <c r="B439" s="253"/>
      <c r="C439" s="27" t="n">
        <f aca="false">216531-707</f>
        <v>215824</v>
      </c>
      <c r="D439" s="28" t="n">
        <v>117334</v>
      </c>
    </row>
    <row r="440" customFormat="false" ht="12" hidden="false" customHeight="true" outlineLevel="0" collapsed="false">
      <c r="A440" s="153" t="s">
        <v>333</v>
      </c>
      <c r="B440" s="253"/>
      <c r="C440" s="27" t="n">
        <v>707</v>
      </c>
      <c r="D440" s="28"/>
    </row>
    <row r="441" customFormat="false" ht="12" hidden="false" customHeight="true" outlineLevel="0" collapsed="false">
      <c r="A441" s="153" t="s">
        <v>381</v>
      </c>
      <c r="B441" s="253"/>
      <c r="C441" s="285" t="s">
        <v>9</v>
      </c>
      <c r="D441" s="286" t="s">
        <v>9</v>
      </c>
    </row>
    <row r="442" s="120" customFormat="true" ht="24.75" hidden="false" customHeight="false" outlineLevel="0" collapsed="false">
      <c r="A442" s="168" t="s">
        <v>382</v>
      </c>
      <c r="B442" s="169"/>
      <c r="C442" s="287" t="n">
        <f aca="false">C430+C431+C435+C437</f>
        <v>-967107</v>
      </c>
      <c r="D442" s="288" t="n">
        <f aca="false">D430+D431+D435+D437</f>
        <v>-882058</v>
      </c>
      <c r="E442" s="119"/>
    </row>
    <row r="443" s="290" customFormat="true" ht="9.75" hidden="false" customHeight="true" outlineLevel="0" collapsed="false">
      <c r="A443" s="171"/>
      <c r="B443" s="227"/>
      <c r="C443" s="280"/>
      <c r="D443" s="280"/>
      <c r="E443" s="289"/>
    </row>
    <row r="444" customFormat="false" ht="14.1" hidden="false" customHeight="true" outlineLevel="0" collapsed="false">
      <c r="A444" s="226" t="s">
        <v>383</v>
      </c>
      <c r="B444" s="227"/>
      <c r="C444" s="242"/>
      <c r="D444" s="242"/>
    </row>
    <row r="445" customFormat="false" ht="36" hidden="false" customHeight="true" outlineLevel="0" collapsed="false">
      <c r="A445" s="228" t="s">
        <v>384</v>
      </c>
      <c r="B445" s="229"/>
      <c r="C445" s="110" t="s">
        <v>3</v>
      </c>
      <c r="D445" s="111" t="s">
        <v>5</v>
      </c>
    </row>
    <row r="446" customFormat="false" ht="12" hidden="false" customHeight="true" outlineLevel="0" collapsed="false">
      <c r="A446" s="153" t="s">
        <v>385</v>
      </c>
      <c r="B446" s="154"/>
      <c r="C446" s="230"/>
      <c r="D446" s="118" t="s">
        <v>9</v>
      </c>
    </row>
    <row r="447" customFormat="false" ht="12" hidden="false" customHeight="true" outlineLevel="0" collapsed="false">
      <c r="A447" s="153" t="s">
        <v>386</v>
      </c>
      <c r="B447" s="154"/>
      <c r="C447" s="137" t="s">
        <v>9</v>
      </c>
      <c r="D447" s="118" t="s">
        <v>9</v>
      </c>
    </row>
    <row r="448" customFormat="false" ht="12" hidden="false" customHeight="true" outlineLevel="0" collapsed="false">
      <c r="A448" s="291" t="s">
        <v>387</v>
      </c>
      <c r="B448" s="292"/>
      <c r="C448" s="293"/>
      <c r="D448" s="294" t="s">
        <v>9</v>
      </c>
    </row>
    <row r="449" s="120" customFormat="true" ht="24.75" hidden="false" customHeight="false" outlineLevel="0" collapsed="false">
      <c r="A449" s="214" t="s">
        <v>388</v>
      </c>
      <c r="B449" s="295"/>
      <c r="C449" s="296" t="s">
        <v>9</v>
      </c>
      <c r="D449" s="297" t="s">
        <v>9</v>
      </c>
      <c r="E449" s="119"/>
    </row>
    <row r="450" s="290" customFormat="true" ht="9.75" hidden="false" customHeight="true" outlineLevel="0" collapsed="false">
      <c r="A450" s="298"/>
      <c r="B450" s="105"/>
      <c r="C450" s="299"/>
      <c r="D450" s="299"/>
      <c r="E450" s="289"/>
    </row>
    <row r="451" customFormat="false" ht="14.1" hidden="false" customHeight="true" outlineLevel="0" collapsed="false">
      <c r="A451" s="226" t="s">
        <v>389</v>
      </c>
      <c r="B451" s="227"/>
      <c r="C451" s="242"/>
      <c r="D451" s="242"/>
    </row>
    <row r="452" customFormat="false" ht="32.25" hidden="false" customHeight="false" outlineLevel="0" collapsed="false">
      <c r="A452" s="228" t="s">
        <v>390</v>
      </c>
      <c r="B452" s="229"/>
      <c r="C452" s="110" t="s">
        <v>3</v>
      </c>
      <c r="D452" s="111" t="s">
        <v>5</v>
      </c>
    </row>
    <row r="453" customFormat="false" ht="12" hidden="false" customHeight="true" outlineLevel="0" collapsed="false">
      <c r="A453" s="291" t="s">
        <v>391</v>
      </c>
      <c r="B453" s="292"/>
      <c r="C453" s="293" t="n">
        <v>2478016</v>
      </c>
      <c r="D453" s="294" t="n">
        <v>1853291</v>
      </c>
    </row>
    <row r="454" customFormat="false" ht="12" hidden="false" customHeight="true" outlineLevel="0" collapsed="false">
      <c r="A454" s="291" t="s">
        <v>392</v>
      </c>
      <c r="B454" s="292"/>
      <c r="C454" s="300" t="n">
        <v>0</v>
      </c>
      <c r="D454" s="301" t="n">
        <v>0</v>
      </c>
    </row>
    <row r="455" customFormat="false" ht="12" hidden="false" customHeight="true" outlineLevel="0" collapsed="false">
      <c r="A455" s="291" t="s">
        <v>393</v>
      </c>
      <c r="B455" s="292"/>
      <c r="C455" s="300" t="n">
        <v>0</v>
      </c>
      <c r="D455" s="301" t="n">
        <v>8632</v>
      </c>
    </row>
    <row r="456" customFormat="false" ht="12" hidden="false" customHeight="true" outlineLevel="0" collapsed="false">
      <c r="A456" s="291" t="s">
        <v>394</v>
      </c>
      <c r="B456" s="292"/>
      <c r="C456" s="300" t="n">
        <v>0</v>
      </c>
      <c r="D456" s="301" t="n">
        <v>8632</v>
      </c>
    </row>
    <row r="457" customFormat="false" ht="12" hidden="false" customHeight="true" outlineLevel="0" collapsed="false">
      <c r="A457" s="291" t="s">
        <v>395</v>
      </c>
      <c r="B457" s="292"/>
      <c r="C457" s="300" t="n">
        <v>0</v>
      </c>
      <c r="D457" s="301" t="n">
        <v>0</v>
      </c>
    </row>
    <row r="458" customFormat="false" ht="12" hidden="false" customHeight="true" outlineLevel="0" collapsed="false">
      <c r="A458" s="291" t="s">
        <v>396</v>
      </c>
      <c r="B458" s="292"/>
      <c r="C458" s="300" t="n">
        <v>0</v>
      </c>
      <c r="D458" s="301" t="n">
        <v>0</v>
      </c>
    </row>
    <row r="459" customFormat="false" ht="12" hidden="false" customHeight="true" outlineLevel="0" collapsed="false">
      <c r="A459" s="291" t="s">
        <v>397</v>
      </c>
      <c r="B459" s="292"/>
      <c r="C459" s="293" t="n">
        <v>57156</v>
      </c>
      <c r="D459" s="294" t="n">
        <v>57113</v>
      </c>
    </row>
    <row r="460" customFormat="false" ht="12" hidden="false" customHeight="true" outlineLevel="0" collapsed="false">
      <c r="A460" s="291" t="s">
        <v>396</v>
      </c>
      <c r="B460" s="292"/>
      <c r="C460" s="302" t="n">
        <v>0</v>
      </c>
      <c r="D460" s="294" t="s">
        <v>9</v>
      </c>
    </row>
    <row r="461" customFormat="false" ht="12" hidden="false" customHeight="true" outlineLevel="0" collapsed="false">
      <c r="A461" s="291" t="s">
        <v>398</v>
      </c>
      <c r="B461" s="292"/>
      <c r="C461" s="293" t="n">
        <v>2426085</v>
      </c>
      <c r="D461" s="294" t="n">
        <v>2680528</v>
      </c>
    </row>
    <row r="462" customFormat="false" ht="12" hidden="false" customHeight="true" outlineLevel="0" collapsed="false">
      <c r="A462" s="291" t="s">
        <v>396</v>
      </c>
      <c r="B462" s="292"/>
      <c r="C462" s="293" t="s">
        <v>9</v>
      </c>
      <c r="D462" s="294" t="n">
        <v>294954</v>
      </c>
    </row>
    <row r="463" customFormat="false" ht="12" hidden="false" customHeight="true" outlineLevel="0" collapsed="false">
      <c r="A463" s="291" t="s">
        <v>399</v>
      </c>
      <c r="B463" s="292"/>
      <c r="C463" s="293" t="n">
        <v>70486</v>
      </c>
      <c r="D463" s="294" t="n">
        <v>55436</v>
      </c>
    </row>
    <row r="464" customFormat="false" ht="12" hidden="false" customHeight="true" outlineLevel="0" collapsed="false">
      <c r="A464" s="291" t="s">
        <v>400</v>
      </c>
      <c r="B464" s="292"/>
      <c r="C464" s="293" t="s">
        <v>9</v>
      </c>
      <c r="D464" s="294" t="s">
        <v>9</v>
      </c>
    </row>
    <row r="465" customFormat="false" ht="12" hidden="false" customHeight="true" outlineLevel="0" collapsed="false">
      <c r="A465" s="291" t="s">
        <v>401</v>
      </c>
      <c r="B465" s="292"/>
      <c r="C465" s="293" t="s">
        <v>9</v>
      </c>
      <c r="D465" s="294" t="s">
        <v>9</v>
      </c>
    </row>
    <row r="466" s="120" customFormat="true" ht="12" hidden="false" customHeight="true" outlineLevel="0" collapsed="false">
      <c r="A466" s="303" t="s">
        <v>402</v>
      </c>
      <c r="B466" s="295"/>
      <c r="C466" s="304" t="n">
        <f aca="false">C453+C459+C461+C463</f>
        <v>5031743</v>
      </c>
      <c r="D466" s="305" t="n">
        <f aca="false">D453+D459+D461+D463+D455</f>
        <v>4655000</v>
      </c>
      <c r="E466" s="119"/>
    </row>
    <row r="467" s="290" customFormat="true" ht="9" hidden="false" customHeight="true" outlineLevel="0" collapsed="false">
      <c r="A467" s="298"/>
      <c r="B467" s="105"/>
      <c r="C467" s="299"/>
      <c r="D467" s="299"/>
      <c r="E467" s="289"/>
    </row>
    <row r="468" customFormat="false" ht="32.25" hidden="false" customHeight="false" outlineLevel="0" collapsed="false">
      <c r="A468" s="228" t="s">
        <v>403</v>
      </c>
      <c r="B468" s="229"/>
      <c r="C468" s="110" t="s">
        <v>3</v>
      </c>
      <c r="D468" s="111" t="s">
        <v>5</v>
      </c>
    </row>
    <row r="469" customFormat="false" ht="12" hidden="false" customHeight="true" outlineLevel="0" collapsed="false">
      <c r="A469" s="291" t="s">
        <v>404</v>
      </c>
      <c r="B469" s="292"/>
      <c r="C469" s="306" t="n">
        <f aca="false">SUM(C470:C472)</f>
        <v>2426084</v>
      </c>
      <c r="D469" s="307" t="n">
        <f aca="false">SUM(D470:D472)</f>
        <v>2680528</v>
      </c>
    </row>
    <row r="470" customFormat="false" ht="12" hidden="false" customHeight="true" outlineLevel="0" collapsed="false">
      <c r="A470" s="291" t="s">
        <v>405</v>
      </c>
      <c r="B470" s="292"/>
      <c r="C470" s="293" t="n">
        <v>2186150</v>
      </c>
      <c r="D470" s="294" t="n">
        <v>2384261</v>
      </c>
    </row>
    <row r="471" customFormat="false" ht="12" hidden="false" customHeight="true" outlineLevel="0" collapsed="false">
      <c r="A471" s="291" t="s">
        <v>406</v>
      </c>
      <c r="B471" s="292"/>
      <c r="C471" s="293" t="n">
        <v>239934</v>
      </c>
      <c r="D471" s="294" t="n">
        <v>296267</v>
      </c>
    </row>
    <row r="472" customFormat="false" ht="12" hidden="false" customHeight="true" outlineLevel="0" collapsed="false">
      <c r="A472" s="291" t="s">
        <v>407</v>
      </c>
      <c r="B472" s="308"/>
      <c r="C472" s="293" t="s">
        <v>9</v>
      </c>
      <c r="D472" s="294" t="s">
        <v>9</v>
      </c>
    </row>
    <row r="473" customFormat="false" ht="11.45" hidden="false" customHeight="true" outlineLevel="0" collapsed="false">
      <c r="A473" s="291" t="s">
        <v>408</v>
      </c>
      <c r="B473" s="308"/>
      <c r="C473" s="306" t="s">
        <v>9</v>
      </c>
      <c r="D473" s="307" t="s">
        <v>9</v>
      </c>
    </row>
    <row r="474" customFormat="false" ht="11.45" hidden="false" customHeight="true" outlineLevel="0" collapsed="false">
      <c r="A474" s="291" t="s">
        <v>405</v>
      </c>
      <c r="B474" s="308"/>
      <c r="C474" s="293" t="s">
        <v>9</v>
      </c>
      <c r="D474" s="294" t="s">
        <v>9</v>
      </c>
    </row>
    <row r="475" customFormat="false" ht="11.45" hidden="false" customHeight="true" outlineLevel="0" collapsed="false">
      <c r="A475" s="291" t="s">
        <v>409</v>
      </c>
      <c r="B475" s="308"/>
      <c r="C475" s="293" t="s">
        <v>9</v>
      </c>
      <c r="D475" s="294" t="s">
        <v>9</v>
      </c>
    </row>
    <row r="476" customFormat="false" ht="11.45" hidden="false" customHeight="true" outlineLevel="0" collapsed="false">
      <c r="A476" s="291" t="s">
        <v>410</v>
      </c>
      <c r="B476" s="308"/>
      <c r="C476" s="306" t="s">
        <v>9</v>
      </c>
      <c r="D476" s="307" t="s">
        <v>9</v>
      </c>
    </row>
    <row r="477" customFormat="false" ht="11.45" hidden="false" customHeight="true" outlineLevel="0" collapsed="false">
      <c r="A477" s="291" t="s">
        <v>405</v>
      </c>
      <c r="B477" s="308"/>
      <c r="C477" s="293" t="s">
        <v>9</v>
      </c>
      <c r="D477" s="294" t="s">
        <v>9</v>
      </c>
    </row>
    <row r="478" customFormat="false" ht="11.45" hidden="false" customHeight="true" outlineLevel="0" collapsed="false">
      <c r="A478" s="291" t="s">
        <v>409</v>
      </c>
      <c r="B478" s="308"/>
      <c r="C478" s="293" t="s">
        <v>9</v>
      </c>
      <c r="D478" s="294" t="s">
        <v>9</v>
      </c>
    </row>
    <row r="479" customFormat="false" ht="11.45" hidden="false" customHeight="true" outlineLevel="0" collapsed="false">
      <c r="A479" s="291" t="s">
        <v>411</v>
      </c>
      <c r="B479" s="308"/>
      <c r="C479" s="306" t="s">
        <v>9</v>
      </c>
      <c r="D479" s="307" t="s">
        <v>9</v>
      </c>
    </row>
    <row r="480" customFormat="false" ht="11.45" hidden="false" customHeight="true" outlineLevel="0" collapsed="false">
      <c r="A480" s="291" t="s">
        <v>405</v>
      </c>
      <c r="B480" s="308"/>
      <c r="C480" s="293" t="s">
        <v>9</v>
      </c>
      <c r="D480" s="294" t="s">
        <v>9</v>
      </c>
    </row>
    <row r="481" customFormat="false" ht="11.45" hidden="false" customHeight="true" outlineLevel="0" collapsed="false">
      <c r="A481" s="291" t="s">
        <v>409</v>
      </c>
      <c r="B481" s="308"/>
      <c r="C481" s="293" t="s">
        <v>9</v>
      </c>
      <c r="D481" s="294" t="s">
        <v>9</v>
      </c>
    </row>
    <row r="482" customFormat="false" ht="11.45" hidden="false" customHeight="true" outlineLevel="0" collapsed="false">
      <c r="A482" s="291" t="s">
        <v>412</v>
      </c>
      <c r="B482" s="308"/>
      <c r="C482" s="306" t="n">
        <f aca="false">SUM(C483:C484)</f>
        <v>2605659</v>
      </c>
      <c r="D482" s="307" t="n">
        <f aca="false">SUM(D483:D484)</f>
        <v>1974472</v>
      </c>
    </row>
    <row r="483" customFormat="false" ht="11.45" hidden="false" customHeight="true" outlineLevel="0" collapsed="false">
      <c r="A483" s="291" t="s">
        <v>405</v>
      </c>
      <c r="B483" s="308"/>
      <c r="C483" s="293" t="n">
        <v>1078659</v>
      </c>
      <c r="D483" s="294" t="n">
        <v>1118752</v>
      </c>
    </row>
    <row r="484" customFormat="false" ht="11.45" hidden="false" customHeight="true" outlineLevel="0" collapsed="false">
      <c r="A484" s="291" t="s">
        <v>409</v>
      </c>
      <c r="B484" s="308"/>
      <c r="C484" s="293" t="n">
        <f aca="false">SUM(C485:C486)</f>
        <v>1527000</v>
      </c>
      <c r="D484" s="294" t="n">
        <f aca="false">SUM(D485:D486)</f>
        <v>855720</v>
      </c>
    </row>
    <row r="485" customFormat="false" ht="11.45" hidden="false" customHeight="true" outlineLevel="0" collapsed="false">
      <c r="A485" s="153" t="s">
        <v>413</v>
      </c>
      <c r="B485" s="308"/>
      <c r="C485" s="293" t="n">
        <v>1477132</v>
      </c>
      <c r="D485" s="294" t="n">
        <v>831608</v>
      </c>
    </row>
    <row r="486" customFormat="false" ht="11.45" hidden="false" customHeight="true" outlineLevel="0" collapsed="false">
      <c r="A486" s="153" t="s">
        <v>414</v>
      </c>
      <c r="B486" s="308"/>
      <c r="C486" s="293" t="n">
        <v>49868</v>
      </c>
      <c r="D486" s="294" t="n">
        <v>24112</v>
      </c>
    </row>
    <row r="487" s="120" customFormat="true" ht="11.45" hidden="false" customHeight="true" outlineLevel="0" collapsed="false">
      <c r="A487" s="303" t="s">
        <v>402</v>
      </c>
      <c r="B487" s="309"/>
      <c r="C487" s="304" t="n">
        <f aca="false">C469+C482</f>
        <v>5031743</v>
      </c>
      <c r="D487" s="305" t="n">
        <f aca="false">D469+D482</f>
        <v>4655000</v>
      </c>
      <c r="E487" s="119"/>
    </row>
    <row r="488" s="290" customFormat="true" ht="6.75" hidden="false" customHeight="true" outlineLevel="0" collapsed="false">
      <c r="A488" s="310"/>
      <c r="B488" s="310"/>
      <c r="C488" s="311"/>
      <c r="D488" s="311"/>
      <c r="E488" s="289"/>
    </row>
    <row r="489" s="290" customFormat="true" ht="12.75" hidden="false" customHeight="false" outlineLevel="0" collapsed="false">
      <c r="A489" s="298"/>
      <c r="B489" s="298"/>
      <c r="C489" s="299"/>
      <c r="D489" s="299"/>
      <c r="E489" s="289"/>
    </row>
    <row r="490" s="290" customFormat="true" ht="12.75" hidden="false" customHeight="false" outlineLevel="0" collapsed="false">
      <c r="A490" s="298"/>
      <c r="B490" s="298"/>
      <c r="C490" s="299"/>
      <c r="D490" s="299"/>
      <c r="E490" s="289"/>
    </row>
    <row r="491" s="290" customFormat="true" ht="12.75" hidden="false" customHeight="false" outlineLevel="0" collapsed="false">
      <c r="A491" s="298"/>
      <c r="B491" s="298"/>
      <c r="C491" s="299"/>
      <c r="D491" s="299"/>
      <c r="E491" s="289"/>
    </row>
    <row r="492" s="290" customFormat="true" ht="12.75" hidden="false" customHeight="false" outlineLevel="0" collapsed="false">
      <c r="A492" s="298"/>
      <c r="B492" s="298"/>
      <c r="C492" s="299"/>
      <c r="D492" s="299"/>
      <c r="E492" s="289"/>
    </row>
    <row r="493" s="290" customFormat="true" ht="6" hidden="false" customHeight="true" outlineLevel="0" collapsed="false">
      <c r="A493" s="298"/>
      <c r="B493" s="298"/>
      <c r="C493" s="299"/>
      <c r="D493" s="299"/>
      <c r="E493" s="289"/>
    </row>
    <row r="494" customFormat="false" ht="32.25" hidden="false" customHeight="false" outlineLevel="0" collapsed="false">
      <c r="A494" s="228" t="s">
        <v>390</v>
      </c>
      <c r="B494" s="229"/>
      <c r="C494" s="110" t="s">
        <v>3</v>
      </c>
      <c r="D494" s="111" t="s">
        <v>5</v>
      </c>
    </row>
    <row r="495" customFormat="false" ht="11.45" hidden="false" customHeight="true" outlineLevel="0" collapsed="false">
      <c r="A495" s="291" t="s">
        <v>415</v>
      </c>
      <c r="B495" s="308"/>
      <c r="C495" s="293" t="s">
        <v>9</v>
      </c>
      <c r="D495" s="294" t="s">
        <v>9</v>
      </c>
    </row>
    <row r="496" customFormat="false" ht="11.45" hidden="false" customHeight="true" outlineLevel="0" collapsed="false">
      <c r="A496" s="291" t="s">
        <v>416</v>
      </c>
      <c r="B496" s="308"/>
      <c r="C496" s="293" t="n">
        <v>1701913</v>
      </c>
      <c r="D496" s="294" t="n">
        <v>37084</v>
      </c>
    </row>
    <row r="497" customFormat="false" ht="11.45" hidden="false" customHeight="true" outlineLevel="0" collapsed="false">
      <c r="A497" s="291" t="s">
        <v>417</v>
      </c>
      <c r="B497" s="308"/>
      <c r="C497" s="293" t="n">
        <v>3329830</v>
      </c>
      <c r="D497" s="294" t="n">
        <v>4617916</v>
      </c>
    </row>
    <row r="498" s="120" customFormat="true" ht="11.45" hidden="false" customHeight="true" outlineLevel="0" collapsed="false">
      <c r="A498" s="303" t="s">
        <v>402</v>
      </c>
      <c r="B498" s="309"/>
      <c r="C498" s="304" t="n">
        <f aca="false">SUM(C495:C497)</f>
        <v>5031743</v>
      </c>
      <c r="D498" s="305" t="n">
        <f aca="false">SUM(D495:D497)</f>
        <v>4655000</v>
      </c>
      <c r="E498" s="119"/>
    </row>
    <row r="499" s="290" customFormat="true" ht="7.5" hidden="false" customHeight="true" outlineLevel="0" collapsed="false">
      <c r="A499" s="298"/>
      <c r="B499" s="298"/>
      <c r="C499" s="299"/>
      <c r="D499" s="299"/>
      <c r="E499" s="289"/>
    </row>
    <row r="500" customFormat="false" ht="32.25" hidden="false" customHeight="false" outlineLevel="0" collapsed="false">
      <c r="A500" s="228" t="s">
        <v>418</v>
      </c>
      <c r="B500" s="229"/>
      <c r="C500" s="110" t="s">
        <v>3</v>
      </c>
      <c r="D500" s="111" t="s">
        <v>5</v>
      </c>
    </row>
    <row r="501" customFormat="false" ht="11.45" hidden="false" customHeight="true" outlineLevel="0" collapsed="false">
      <c r="A501" s="291" t="s">
        <v>419</v>
      </c>
      <c r="B501" s="308"/>
      <c r="C501" s="306" t="n">
        <v>4611642</v>
      </c>
      <c r="D501" s="307" t="n">
        <v>4179464</v>
      </c>
    </row>
    <row r="502" customFormat="false" ht="11.45" hidden="false" customHeight="true" outlineLevel="0" collapsed="false">
      <c r="A502" s="291" t="s">
        <v>420</v>
      </c>
      <c r="B502" s="308"/>
      <c r="C502" s="306" t="n">
        <f aca="false">SUM(C503:C508)</f>
        <v>16142539</v>
      </c>
      <c r="D502" s="307" t="n">
        <f aca="false">SUM(D503:D509)</f>
        <v>15597252</v>
      </c>
    </row>
    <row r="503" customFormat="false" ht="11.45" hidden="false" customHeight="true" outlineLevel="0" collapsed="false">
      <c r="A503" s="153" t="s">
        <v>421</v>
      </c>
      <c r="B503" s="308"/>
      <c r="C503" s="293" t="n">
        <v>7695364</v>
      </c>
      <c r="D503" s="294" t="n">
        <v>10172616</v>
      </c>
    </row>
    <row r="504" customFormat="false" ht="11.45" hidden="false" customHeight="true" outlineLevel="0" collapsed="false">
      <c r="A504" s="153" t="s">
        <v>422</v>
      </c>
      <c r="B504" s="308"/>
      <c r="C504" s="293" t="n">
        <v>4485021</v>
      </c>
      <c r="D504" s="294" t="n">
        <v>2851760</v>
      </c>
    </row>
    <row r="505" customFormat="false" ht="11.45" hidden="false" customHeight="true" outlineLevel="0" collapsed="false">
      <c r="A505" s="153" t="s">
        <v>423</v>
      </c>
      <c r="B505" s="308"/>
      <c r="C505" s="293" t="n">
        <v>504330</v>
      </c>
      <c r="D505" s="294" t="n">
        <v>47968</v>
      </c>
    </row>
    <row r="506" customFormat="false" ht="11.45" hidden="false" customHeight="true" outlineLevel="0" collapsed="false">
      <c r="A506" s="153" t="s">
        <v>424</v>
      </c>
      <c r="B506" s="308"/>
      <c r="C506" s="293" t="n">
        <v>2966523</v>
      </c>
      <c r="D506" s="294" t="n">
        <v>2274183</v>
      </c>
    </row>
    <row r="507" customFormat="false" ht="11.45" hidden="false" customHeight="true" outlineLevel="0" collapsed="false">
      <c r="A507" s="153" t="s">
        <v>425</v>
      </c>
      <c r="B507" s="308"/>
      <c r="C507" s="293" t="n">
        <v>491021</v>
      </c>
      <c r="D507" s="294" t="n">
        <v>248753</v>
      </c>
    </row>
    <row r="508" customFormat="false" ht="11.45" hidden="false" customHeight="true" outlineLevel="0" collapsed="false">
      <c r="A508" s="153" t="s">
        <v>426</v>
      </c>
      <c r="B508" s="308"/>
      <c r="C508" s="293" t="n">
        <v>280</v>
      </c>
      <c r="D508" s="294" t="n">
        <v>1972</v>
      </c>
    </row>
    <row r="509" customFormat="false" ht="11.45" hidden="false" customHeight="true" outlineLevel="0" collapsed="false">
      <c r="A509" s="160" t="s">
        <v>427</v>
      </c>
      <c r="B509" s="308"/>
      <c r="C509" s="312" t="n">
        <v>0</v>
      </c>
      <c r="D509" s="313" t="n">
        <v>0</v>
      </c>
    </row>
    <row r="510" customFormat="false" ht="11.45" hidden="false" customHeight="true" outlineLevel="0" collapsed="false">
      <c r="A510" s="291" t="s">
        <v>428</v>
      </c>
      <c r="B510" s="308"/>
      <c r="C510" s="314" t="n">
        <f aca="false">SUM(C511:C518)</f>
        <v>-15722438</v>
      </c>
      <c r="D510" s="307" t="n">
        <f aca="false">SUM(D511:D518)</f>
        <v>-15121716</v>
      </c>
    </row>
    <row r="511" customFormat="false" ht="11.45" hidden="false" customHeight="true" outlineLevel="0" collapsed="false">
      <c r="A511" s="153" t="s">
        <v>429</v>
      </c>
      <c r="B511" s="308"/>
      <c r="C511" s="315" t="n">
        <v>-6864034</v>
      </c>
      <c r="D511" s="294" t="n">
        <v>-9540710</v>
      </c>
    </row>
    <row r="512" customFormat="false" ht="11.45" hidden="false" customHeight="true" outlineLevel="0" collapsed="false">
      <c r="A512" s="153" t="s">
        <v>430</v>
      </c>
      <c r="B512" s="308"/>
      <c r="C512" s="315" t="n">
        <v>-5738884</v>
      </c>
      <c r="D512" s="294" t="n">
        <v>-2527456</v>
      </c>
    </row>
    <row r="513" customFormat="false" ht="11.45" hidden="false" customHeight="true" outlineLevel="0" collapsed="false">
      <c r="A513" s="153" t="s">
        <v>431</v>
      </c>
      <c r="B513" s="308"/>
      <c r="C513" s="312" t="n">
        <v>0</v>
      </c>
      <c r="D513" s="313" t="n">
        <v>0</v>
      </c>
    </row>
    <row r="514" customFormat="false" ht="11.45" hidden="false" customHeight="true" outlineLevel="0" collapsed="false">
      <c r="A514" s="153" t="s">
        <v>432</v>
      </c>
      <c r="B514" s="308"/>
      <c r="C514" s="315" t="n">
        <v>-3088182</v>
      </c>
      <c r="D514" s="294" t="n">
        <v>-2736835</v>
      </c>
    </row>
    <row r="515" customFormat="false" ht="11.45" hidden="false" customHeight="true" outlineLevel="0" collapsed="false">
      <c r="A515" s="153" t="s">
        <v>433</v>
      </c>
      <c r="B515" s="308"/>
      <c r="C515" s="312" t="n">
        <v>0</v>
      </c>
      <c r="D515" s="294" t="n">
        <v>-310789</v>
      </c>
    </row>
    <row r="516" customFormat="false" ht="11.45" hidden="false" customHeight="true" outlineLevel="0" collapsed="false">
      <c r="A516" s="153" t="s">
        <v>434</v>
      </c>
      <c r="B516" s="308"/>
      <c r="C516" s="312" t="n">
        <v>0</v>
      </c>
      <c r="D516" s="313" t="n">
        <v>0</v>
      </c>
    </row>
    <row r="517" customFormat="false" ht="11.45" hidden="false" customHeight="true" outlineLevel="0" collapsed="false">
      <c r="A517" s="153" t="s">
        <v>435</v>
      </c>
      <c r="B517" s="308"/>
      <c r="C517" s="293" t="n">
        <v>-443</v>
      </c>
      <c r="D517" s="294" t="n">
        <v>-5926</v>
      </c>
    </row>
    <row r="518" customFormat="false" ht="11.45" hidden="false" customHeight="true" outlineLevel="0" collapsed="false">
      <c r="A518" s="316" t="s">
        <v>436</v>
      </c>
      <c r="B518" s="310"/>
      <c r="C518" s="317" t="n">
        <v>-30895</v>
      </c>
      <c r="D518" s="313" t="n">
        <v>0</v>
      </c>
    </row>
    <row r="519" s="120" customFormat="true" ht="11.45" hidden="false" customHeight="true" outlineLevel="0" collapsed="false">
      <c r="A519" s="303" t="s">
        <v>437</v>
      </c>
      <c r="B519" s="309"/>
      <c r="C519" s="304" t="n">
        <f aca="false">C501+C502+C510</f>
        <v>5031743</v>
      </c>
      <c r="D519" s="305" t="n">
        <f aca="false">D501+D502+D510</f>
        <v>4655000</v>
      </c>
      <c r="E519" s="119"/>
    </row>
    <row r="520" s="290" customFormat="true" ht="4.5" hidden="false" customHeight="true" outlineLevel="0" collapsed="false">
      <c r="A520" s="298"/>
      <c r="B520" s="298"/>
      <c r="C520" s="299"/>
      <c r="D520" s="299"/>
      <c r="E520" s="289"/>
    </row>
    <row r="521" s="290" customFormat="true" ht="12.75" hidden="false" customHeight="false" outlineLevel="0" collapsed="false">
      <c r="A521" s="298"/>
      <c r="B521" s="298"/>
      <c r="C521" s="299"/>
      <c r="D521" s="299"/>
      <c r="E521" s="289"/>
    </row>
    <row r="522" customFormat="false" ht="17.25" hidden="false" customHeight="false" outlineLevel="0" collapsed="false">
      <c r="A522" s="226" t="s">
        <v>438</v>
      </c>
      <c r="B522" s="227"/>
      <c r="C522" s="242"/>
      <c r="D522" s="242"/>
    </row>
    <row r="523" customFormat="false" ht="32.25" hidden="false" customHeight="false" outlineLevel="0" collapsed="false">
      <c r="A523" s="228" t="s">
        <v>439</v>
      </c>
      <c r="B523" s="229"/>
      <c r="C523" s="110" t="s">
        <v>3</v>
      </c>
      <c r="D523" s="111" t="s">
        <v>5</v>
      </c>
    </row>
    <row r="524" customFormat="false" ht="12" hidden="false" customHeight="true" outlineLevel="0" collapsed="false">
      <c r="A524" s="291" t="s">
        <v>440</v>
      </c>
      <c r="B524" s="292"/>
      <c r="C524" s="293" t="n">
        <v>22688</v>
      </c>
      <c r="D524" s="294" t="n">
        <v>15058</v>
      </c>
    </row>
    <row r="525" customFormat="false" ht="12" hidden="false" customHeight="true" outlineLevel="0" collapsed="false">
      <c r="A525" s="291" t="s">
        <v>441</v>
      </c>
      <c r="B525" s="292"/>
      <c r="C525" s="293" t="n">
        <v>121057</v>
      </c>
      <c r="D525" s="294" t="n">
        <v>77293</v>
      </c>
    </row>
    <row r="526" customFormat="false" ht="12" hidden="false" customHeight="true" outlineLevel="0" collapsed="false">
      <c r="A526" s="291" t="s">
        <v>442</v>
      </c>
      <c r="B526" s="292"/>
      <c r="C526" s="293" t="n">
        <v>9942</v>
      </c>
      <c r="D526" s="294" t="n">
        <v>16644</v>
      </c>
    </row>
    <row r="527" s="120" customFormat="true" ht="12" hidden="false" customHeight="true" outlineLevel="0" collapsed="false">
      <c r="A527" s="303" t="s">
        <v>443</v>
      </c>
      <c r="B527" s="295"/>
      <c r="C527" s="304" t="n">
        <f aca="false">SUM(C524:C526)</f>
        <v>153687</v>
      </c>
      <c r="D527" s="305" t="n">
        <f aca="false">SUM(D524:D526)</f>
        <v>108995</v>
      </c>
      <c r="E527" s="119"/>
    </row>
    <row r="528" s="120" customFormat="true" ht="12" hidden="false" customHeight="true" outlineLevel="0" collapsed="false">
      <c r="A528" s="318"/>
      <c r="B528" s="319"/>
      <c r="C528" s="320"/>
      <c r="D528" s="320"/>
      <c r="E528" s="119"/>
    </row>
    <row r="529" s="290" customFormat="true" ht="9.75" hidden="false" customHeight="true" outlineLevel="0" collapsed="false">
      <c r="A529" s="298"/>
      <c r="B529" s="105"/>
      <c r="C529" s="299"/>
      <c r="D529" s="299"/>
      <c r="E529" s="289"/>
    </row>
    <row r="530" customFormat="false" ht="32.25" hidden="false" customHeight="false" outlineLevel="0" collapsed="false">
      <c r="A530" s="228" t="s">
        <v>444</v>
      </c>
      <c r="B530" s="229"/>
      <c r="C530" s="110" t="s">
        <v>3</v>
      </c>
      <c r="D530" s="111" t="s">
        <v>5</v>
      </c>
    </row>
    <row r="531" customFormat="false" ht="12" hidden="false" customHeight="true" outlineLevel="0" collapsed="false">
      <c r="A531" s="291" t="s">
        <v>445</v>
      </c>
      <c r="B531" s="292"/>
      <c r="C531" s="321" t="n">
        <v>105591</v>
      </c>
      <c r="D531" s="322" t="n">
        <v>108929</v>
      </c>
    </row>
    <row r="532" customFormat="false" ht="12" hidden="false" customHeight="true" outlineLevel="0" collapsed="false">
      <c r="A532" s="291" t="s">
        <v>120</v>
      </c>
      <c r="B532" s="292"/>
      <c r="C532" s="321" t="n">
        <f aca="false">SUM(C533:C533)</f>
        <v>55108</v>
      </c>
      <c r="D532" s="322" t="n">
        <f aca="false">SUM(D533:D533)</f>
        <v>1686</v>
      </c>
    </row>
    <row r="533" customFormat="false" ht="12" hidden="false" customHeight="true" outlineLevel="0" collapsed="false">
      <c r="A533" s="153" t="s">
        <v>446</v>
      </c>
      <c r="B533" s="292"/>
      <c r="C533" s="317" t="n">
        <v>55108</v>
      </c>
      <c r="D533" s="323" t="n">
        <v>1686</v>
      </c>
    </row>
    <row r="534" customFormat="false" ht="12" hidden="false" customHeight="true" outlineLevel="0" collapsed="false">
      <c r="A534" s="291" t="s">
        <v>122</v>
      </c>
      <c r="B534" s="292"/>
      <c r="C534" s="321" t="n">
        <f aca="false">SUM(C535:C537)</f>
        <v>-7012</v>
      </c>
      <c r="D534" s="322" t="n">
        <f aca="false">SUM(D535)</f>
        <v>-1620</v>
      </c>
    </row>
    <row r="535" customFormat="false" ht="12" hidden="false" customHeight="true" outlineLevel="0" collapsed="false">
      <c r="A535" s="291" t="s">
        <v>447</v>
      </c>
      <c r="B535" s="292"/>
      <c r="C535" s="317"/>
      <c r="D535" s="323" t="n">
        <v>-1620</v>
      </c>
    </row>
    <row r="536" customFormat="false" ht="12" hidden="false" customHeight="true" outlineLevel="0" collapsed="false">
      <c r="A536" s="153" t="s">
        <v>435</v>
      </c>
      <c r="B536" s="292"/>
      <c r="C536" s="317" t="n">
        <v>-4913</v>
      </c>
      <c r="D536" s="323" t="s">
        <v>9</v>
      </c>
    </row>
    <row r="537" customFormat="false" ht="12" hidden="false" customHeight="true" outlineLevel="0" collapsed="false">
      <c r="A537" s="324" t="s">
        <v>436</v>
      </c>
      <c r="B537" s="325"/>
      <c r="C537" s="317" t="n">
        <v>-2099</v>
      </c>
      <c r="D537" s="326" t="s">
        <v>9</v>
      </c>
    </row>
    <row r="538" s="120" customFormat="true" ht="12" hidden="false" customHeight="true" outlineLevel="0" collapsed="false">
      <c r="A538" s="303" t="s">
        <v>448</v>
      </c>
      <c r="B538" s="295"/>
      <c r="C538" s="304" t="n">
        <f aca="false">+C531+C532+C534</f>
        <v>153687</v>
      </c>
      <c r="D538" s="305" t="n">
        <f aca="false">+D531+D532+D534</f>
        <v>108995</v>
      </c>
      <c r="E538" s="119"/>
    </row>
    <row r="539" s="290" customFormat="true" ht="14.25" hidden="false" customHeight="false" outlineLevel="0" collapsed="false">
      <c r="A539" s="298"/>
      <c r="B539" s="105"/>
      <c r="C539" s="299"/>
      <c r="D539" s="299"/>
      <c r="E539" s="289"/>
    </row>
    <row r="540" customFormat="false" ht="32.25" hidden="false" customHeight="false" outlineLevel="0" collapsed="false">
      <c r="A540" s="228" t="s">
        <v>439</v>
      </c>
      <c r="B540" s="229"/>
      <c r="C540" s="110" t="s">
        <v>3</v>
      </c>
      <c r="D540" s="111" t="s">
        <v>5</v>
      </c>
    </row>
    <row r="541" customFormat="false" ht="12.75" hidden="false" customHeight="false" outlineLevel="0" collapsed="false">
      <c r="A541" s="291" t="s">
        <v>415</v>
      </c>
      <c r="B541" s="292"/>
      <c r="C541" s="293" t="s">
        <v>9</v>
      </c>
      <c r="D541" s="294" t="s">
        <v>9</v>
      </c>
    </row>
    <row r="542" customFormat="false" ht="12.75" hidden="false" customHeight="false" outlineLevel="0" collapsed="false">
      <c r="A542" s="291" t="s">
        <v>416</v>
      </c>
      <c r="B542" s="292"/>
      <c r="C542" s="293" t="s">
        <v>9</v>
      </c>
      <c r="D542" s="294" t="s">
        <v>9</v>
      </c>
    </row>
    <row r="543" customFormat="false" ht="12.75" hidden="false" customHeight="false" outlineLevel="0" collapsed="false">
      <c r="A543" s="291" t="s">
        <v>417</v>
      </c>
      <c r="B543" s="292"/>
      <c r="C543" s="293" t="n">
        <v>153687</v>
      </c>
      <c r="D543" s="294" t="n">
        <v>108995</v>
      </c>
    </row>
    <row r="544" s="120" customFormat="true" ht="13.5" hidden="false" customHeight="false" outlineLevel="0" collapsed="false">
      <c r="A544" s="303" t="s">
        <v>443</v>
      </c>
      <c r="B544" s="295"/>
      <c r="C544" s="304" t="n">
        <f aca="false">SUM(C541:C543)</f>
        <v>153687</v>
      </c>
      <c r="D544" s="305" t="n">
        <f aca="false">SUM(D541:D543)</f>
        <v>108995</v>
      </c>
      <c r="E544" s="119"/>
    </row>
    <row r="545" customFormat="false" ht="18" hidden="false" customHeight="false" outlineLevel="0" collapsed="false">
      <c r="A545" s="226" t="s">
        <v>449</v>
      </c>
      <c r="B545" s="227"/>
      <c r="C545" s="242"/>
      <c r="D545" s="242"/>
    </row>
    <row r="546" customFormat="false" ht="32.25" hidden="false" customHeight="false" outlineLevel="0" collapsed="false">
      <c r="A546" s="228" t="s">
        <v>450</v>
      </c>
      <c r="B546" s="229"/>
      <c r="C546" s="110" t="s">
        <v>3</v>
      </c>
      <c r="D546" s="111" t="s">
        <v>5</v>
      </c>
    </row>
    <row r="547" customFormat="false" ht="12.75" hidden="false" customHeight="true" outlineLevel="0" collapsed="false">
      <c r="A547" s="291" t="s">
        <v>440</v>
      </c>
      <c r="B547" s="292"/>
      <c r="C547" s="293" t="s">
        <v>9</v>
      </c>
      <c r="D547" s="294" t="s">
        <v>9</v>
      </c>
    </row>
    <row r="548" customFormat="false" ht="12.75" hidden="false" customHeight="true" outlineLevel="0" collapsed="false">
      <c r="A548" s="291" t="s">
        <v>441</v>
      </c>
      <c r="B548" s="292"/>
      <c r="C548" s="293" t="n">
        <v>6755</v>
      </c>
      <c r="D548" s="294" t="n">
        <v>6755</v>
      </c>
    </row>
    <row r="549" customFormat="false" ht="12.75" hidden="false" customHeight="true" outlineLevel="0" collapsed="false">
      <c r="A549" s="291" t="s">
        <v>442</v>
      </c>
      <c r="B549" s="292"/>
      <c r="C549" s="293" t="n">
        <v>2316</v>
      </c>
      <c r="D549" s="294" t="n">
        <v>2600</v>
      </c>
    </row>
    <row r="550" s="120" customFormat="true" ht="12.75" hidden="false" customHeight="true" outlineLevel="0" collapsed="false">
      <c r="A550" s="303" t="s">
        <v>451</v>
      </c>
      <c r="B550" s="295"/>
      <c r="C550" s="304" t="n">
        <f aca="false">SUM(C547:C549)</f>
        <v>9071</v>
      </c>
      <c r="D550" s="305" t="n">
        <f aca="false">SUM(D547:D549)</f>
        <v>9355</v>
      </c>
      <c r="E550" s="119"/>
    </row>
    <row r="551" s="290" customFormat="true" ht="14.25" hidden="false" customHeight="false" outlineLevel="0" collapsed="false">
      <c r="A551" s="298"/>
      <c r="B551" s="105"/>
      <c r="C551" s="299"/>
      <c r="D551" s="299"/>
      <c r="E551" s="289"/>
    </row>
    <row r="552" customFormat="false" ht="32.25" hidden="false" customHeight="false" outlineLevel="0" collapsed="false">
      <c r="A552" s="228" t="s">
        <v>452</v>
      </c>
      <c r="B552" s="229"/>
      <c r="C552" s="110" t="s">
        <v>3</v>
      </c>
      <c r="D552" s="111" t="s">
        <v>5</v>
      </c>
    </row>
    <row r="553" customFormat="false" ht="12.75" hidden="false" customHeight="true" outlineLevel="0" collapsed="false">
      <c r="A553" s="291" t="s">
        <v>445</v>
      </c>
      <c r="B553" s="292"/>
      <c r="C553" s="306" t="n">
        <v>9890</v>
      </c>
      <c r="D553" s="307" t="n">
        <f aca="false">6755+2658</f>
        <v>9413</v>
      </c>
    </row>
    <row r="554" customFormat="false" ht="12.75" hidden="false" customHeight="true" outlineLevel="0" collapsed="false">
      <c r="A554" s="291" t="s">
        <v>120</v>
      </c>
      <c r="B554" s="292"/>
      <c r="C554" s="306" t="n">
        <f aca="false">SUM(C555:C556)</f>
        <v>572</v>
      </c>
      <c r="D554" s="307" t="n">
        <f aca="false">SUM(D555:D557)</f>
        <v>122</v>
      </c>
    </row>
    <row r="555" customFormat="false" ht="12.75" hidden="false" customHeight="true" outlineLevel="0" collapsed="false">
      <c r="A555" s="153" t="s">
        <v>453</v>
      </c>
      <c r="B555" s="292"/>
      <c r="C555" s="312" t="n">
        <v>0</v>
      </c>
      <c r="D555" s="294" t="n">
        <v>120</v>
      </c>
    </row>
    <row r="556" customFormat="false" ht="12.75" hidden="false" customHeight="true" outlineLevel="0" collapsed="false">
      <c r="A556" s="153" t="s">
        <v>454</v>
      </c>
      <c r="B556" s="292"/>
      <c r="C556" s="315" t="n">
        <v>572</v>
      </c>
      <c r="D556" s="313" t="n">
        <v>0</v>
      </c>
    </row>
    <row r="557" customFormat="false" ht="12.75" hidden="false" customHeight="true" outlineLevel="0" collapsed="false">
      <c r="A557" s="160" t="s">
        <v>455</v>
      </c>
      <c r="B557" s="292"/>
      <c r="C557" s="312" t="n">
        <v>0</v>
      </c>
      <c r="D557" s="294" t="n">
        <v>2</v>
      </c>
    </row>
    <row r="558" customFormat="false" ht="12.75" hidden="false" customHeight="true" outlineLevel="0" collapsed="false">
      <c r="A558" s="291" t="s">
        <v>122</v>
      </c>
      <c r="B558" s="292"/>
      <c r="C558" s="314" t="n">
        <f aca="false">SUM(C559:C559)</f>
        <v>-1391</v>
      </c>
      <c r="D558" s="307" t="n">
        <f aca="false">SUM(D559:D559)</f>
        <v>-180</v>
      </c>
    </row>
    <row r="559" customFormat="false" ht="13.5" hidden="false" customHeight="true" outlineLevel="0" collapsed="false">
      <c r="A559" s="153" t="s">
        <v>456</v>
      </c>
      <c r="B559" s="292"/>
      <c r="C559" s="315" t="n">
        <v>-1391</v>
      </c>
      <c r="D559" s="294" t="n">
        <v>-180</v>
      </c>
    </row>
    <row r="560" s="120" customFormat="true" ht="12.75" hidden="false" customHeight="true" outlineLevel="0" collapsed="false">
      <c r="A560" s="303" t="s">
        <v>457</v>
      </c>
      <c r="B560" s="295"/>
      <c r="C560" s="304" t="n">
        <f aca="false">+C553+C554+C558</f>
        <v>9071</v>
      </c>
      <c r="D560" s="305" t="n">
        <f aca="false">+D553+D554+D558</f>
        <v>9355</v>
      </c>
      <c r="E560" s="119"/>
    </row>
    <row r="561" s="290" customFormat="true" ht="14.25" hidden="false" customHeight="false" outlineLevel="0" collapsed="false">
      <c r="A561" s="298"/>
      <c r="B561" s="105"/>
      <c r="C561" s="299"/>
      <c r="D561" s="299"/>
      <c r="E561" s="289"/>
    </row>
    <row r="562" customFormat="false" ht="32.25" hidden="false" customHeight="false" outlineLevel="0" collapsed="false">
      <c r="A562" s="228" t="s">
        <v>450</v>
      </c>
      <c r="B562" s="229"/>
      <c r="C562" s="110" t="s">
        <v>3</v>
      </c>
      <c r="D562" s="111" t="s">
        <v>5</v>
      </c>
    </row>
    <row r="563" customFormat="false" ht="12.75" hidden="false" customHeight="true" outlineLevel="0" collapsed="false">
      <c r="A563" s="291" t="s">
        <v>415</v>
      </c>
      <c r="B563" s="292"/>
      <c r="C563" s="293" t="s">
        <v>9</v>
      </c>
      <c r="D563" s="294" t="s">
        <v>9</v>
      </c>
    </row>
    <row r="564" customFormat="false" ht="12.75" hidden="false" customHeight="true" outlineLevel="0" collapsed="false">
      <c r="A564" s="291" t="s">
        <v>416</v>
      </c>
      <c r="B564" s="292"/>
      <c r="C564" s="293" t="s">
        <v>9</v>
      </c>
      <c r="D564" s="294" t="s">
        <v>9</v>
      </c>
    </row>
    <row r="565" customFormat="false" ht="12.75" hidden="false" customHeight="true" outlineLevel="0" collapsed="false">
      <c r="A565" s="291" t="s">
        <v>417</v>
      </c>
      <c r="B565" s="292"/>
      <c r="C565" s="293" t="n">
        <v>9071</v>
      </c>
      <c r="D565" s="294" t="n">
        <v>9355</v>
      </c>
    </row>
    <row r="566" s="120" customFormat="true" ht="12.75" hidden="false" customHeight="true" outlineLevel="0" collapsed="false">
      <c r="A566" s="303" t="s">
        <v>451</v>
      </c>
      <c r="B566" s="295"/>
      <c r="C566" s="304" t="n">
        <f aca="false">SUM(C563:C565)</f>
        <v>9071</v>
      </c>
      <c r="D566" s="305" t="n">
        <f aca="false">SUM(D563:D565)</f>
        <v>9355</v>
      </c>
      <c r="E566" s="119"/>
    </row>
    <row r="567" customFormat="false" ht="13.5" hidden="false" customHeight="false" outlineLevel="0" collapsed="false">
      <c r="A567" s="318"/>
      <c r="B567" s="105"/>
      <c r="C567" s="299"/>
      <c r="D567" s="299"/>
    </row>
    <row r="568" customFormat="false" ht="17.25" hidden="false" customHeight="false" outlineLevel="0" collapsed="false">
      <c r="A568" s="226" t="s">
        <v>458</v>
      </c>
      <c r="B568" s="227"/>
      <c r="C568" s="242"/>
      <c r="D568" s="242"/>
    </row>
    <row r="569" customFormat="false" ht="24" hidden="false" customHeight="true" outlineLevel="0" collapsed="false">
      <c r="A569" s="327" t="s">
        <v>459</v>
      </c>
      <c r="B569" s="328" t="s">
        <v>460</v>
      </c>
      <c r="C569" s="328"/>
      <c r="D569" s="328"/>
    </row>
    <row r="570" customFormat="false" ht="24" hidden="false" customHeight="true" outlineLevel="0" collapsed="false">
      <c r="A570" s="171"/>
      <c r="B570" s="329"/>
      <c r="C570" s="330"/>
      <c r="D570" s="330"/>
    </row>
    <row r="571" customFormat="false" ht="17.25" hidden="false" customHeight="false" outlineLevel="0" collapsed="false">
      <c r="A571" s="226" t="s">
        <v>461</v>
      </c>
      <c r="B571" s="227"/>
      <c r="C571" s="242"/>
      <c r="D571" s="242"/>
    </row>
    <row r="572" customFormat="false" ht="32.25" hidden="false" customHeight="false" outlineLevel="0" collapsed="false">
      <c r="A572" s="228" t="s">
        <v>462</v>
      </c>
      <c r="B572" s="229"/>
      <c r="C572" s="110" t="s">
        <v>3</v>
      </c>
      <c r="D572" s="111" t="s">
        <v>5</v>
      </c>
    </row>
    <row r="573" customFormat="false" ht="12.75" hidden="false" customHeight="true" outlineLevel="0" collapsed="false">
      <c r="A573" s="291" t="s">
        <v>440</v>
      </c>
      <c r="B573" s="292"/>
      <c r="C573" s="293" t="n">
        <v>700</v>
      </c>
      <c r="D573" s="294" t="n">
        <v>1660</v>
      </c>
    </row>
    <row r="574" customFormat="false" ht="12.75" hidden="false" customHeight="true" outlineLevel="0" collapsed="false">
      <c r="A574" s="291" t="s">
        <v>441</v>
      </c>
      <c r="B574" s="292"/>
      <c r="C574" s="293" t="n">
        <v>58771</v>
      </c>
      <c r="D574" s="294" t="n">
        <v>63962</v>
      </c>
    </row>
    <row r="575" customFormat="false" ht="12.75" hidden="false" customHeight="true" outlineLevel="0" collapsed="false">
      <c r="A575" s="291" t="s">
        <v>442</v>
      </c>
      <c r="B575" s="292"/>
      <c r="C575" s="293" t="n">
        <v>115400</v>
      </c>
      <c r="D575" s="294" t="n">
        <v>51244</v>
      </c>
    </row>
    <row r="576" s="120" customFormat="true" ht="12.75" hidden="false" customHeight="true" outlineLevel="0" collapsed="false">
      <c r="A576" s="303" t="s">
        <v>463</v>
      </c>
      <c r="B576" s="295"/>
      <c r="C576" s="304" t="n">
        <f aca="false">SUM(C573:C575)</f>
        <v>174871</v>
      </c>
      <c r="D576" s="305" t="n">
        <f aca="false">SUM(D573:D575)</f>
        <v>116866</v>
      </c>
      <c r="E576" s="119"/>
    </row>
    <row r="577" s="290" customFormat="true" ht="14.25" hidden="false" customHeight="false" outlineLevel="0" collapsed="false">
      <c r="A577" s="298"/>
      <c r="B577" s="105"/>
      <c r="C577" s="299"/>
      <c r="D577" s="299"/>
      <c r="E577" s="289"/>
    </row>
    <row r="578" customFormat="false" ht="32.25" hidden="false" customHeight="false" outlineLevel="0" collapsed="false">
      <c r="A578" s="228" t="s">
        <v>464</v>
      </c>
      <c r="B578" s="229"/>
      <c r="C578" s="110" t="s">
        <v>3</v>
      </c>
      <c r="D578" s="111" t="s">
        <v>5</v>
      </c>
    </row>
    <row r="579" customFormat="false" ht="12.75" hidden="false" customHeight="true" outlineLevel="0" collapsed="false">
      <c r="A579" s="291" t="s">
        <v>445</v>
      </c>
      <c r="B579" s="292"/>
      <c r="C579" s="306" t="n">
        <v>153664</v>
      </c>
      <c r="D579" s="307" t="n">
        <v>127976</v>
      </c>
    </row>
    <row r="580" customFormat="false" ht="12.75" hidden="false" customHeight="true" outlineLevel="0" collapsed="false">
      <c r="A580" s="291" t="s">
        <v>120</v>
      </c>
      <c r="B580" s="292"/>
      <c r="C580" s="306" t="n">
        <f aca="false">SUM(C581:C586)</f>
        <v>52995</v>
      </c>
      <c r="D580" s="307" t="n">
        <f aca="false">SUM(D581:D586)</f>
        <v>18688</v>
      </c>
    </row>
    <row r="581" customFormat="false" ht="12.75" hidden="false" customHeight="true" outlineLevel="0" collapsed="false">
      <c r="A581" s="153" t="s">
        <v>465</v>
      </c>
      <c r="B581" s="292"/>
      <c r="C581" s="293" t="n">
        <v>46751</v>
      </c>
      <c r="D581" s="294" t="n">
        <v>9854</v>
      </c>
    </row>
    <row r="582" customFormat="false" ht="12.75" hidden="false" customHeight="true" outlineLevel="0" collapsed="false">
      <c r="A582" s="153" t="s">
        <v>466</v>
      </c>
      <c r="B582" s="292"/>
      <c r="C582" s="293" t="n">
        <v>17</v>
      </c>
      <c r="D582" s="294" t="n">
        <v>1</v>
      </c>
    </row>
    <row r="583" customFormat="false" ht="12.75" hidden="false" customHeight="true" outlineLevel="0" collapsed="false">
      <c r="A583" s="153" t="s">
        <v>467</v>
      </c>
      <c r="B583" s="292"/>
      <c r="C583" s="312" t="n">
        <v>0</v>
      </c>
      <c r="D583" s="294" t="n">
        <v>4</v>
      </c>
    </row>
    <row r="584" customFormat="false" ht="12.75" hidden="false" customHeight="true" outlineLevel="0" collapsed="false">
      <c r="A584" s="153" t="s">
        <v>468</v>
      </c>
      <c r="B584" s="292"/>
      <c r="C584" s="315" t="n">
        <v>15</v>
      </c>
      <c r="D584" s="294" t="n">
        <v>2206</v>
      </c>
    </row>
    <row r="585" customFormat="false" ht="12.75" hidden="false" customHeight="true" outlineLevel="0" collapsed="false">
      <c r="A585" s="153" t="s">
        <v>426</v>
      </c>
      <c r="B585" s="292"/>
      <c r="C585" s="315" t="n">
        <v>6212</v>
      </c>
      <c r="D585" s="294" t="n">
        <v>6473</v>
      </c>
    </row>
    <row r="586" customFormat="false" ht="12.75" hidden="false" customHeight="true" outlineLevel="0" collapsed="false">
      <c r="A586" s="160" t="s">
        <v>436</v>
      </c>
      <c r="B586" s="292"/>
      <c r="C586" s="312" t="n">
        <v>0</v>
      </c>
      <c r="D586" s="294" t="n">
        <v>150</v>
      </c>
    </row>
    <row r="587" customFormat="false" ht="12.75" hidden="false" customHeight="true" outlineLevel="0" collapsed="false">
      <c r="A587" s="291" t="s">
        <v>122</v>
      </c>
      <c r="B587" s="292"/>
      <c r="C587" s="314" t="n">
        <f aca="false">SUM(C588:C589)</f>
        <v>-31788</v>
      </c>
      <c r="D587" s="307" t="n">
        <f aca="false">SUM(D588:D590)</f>
        <v>-29798</v>
      </c>
    </row>
    <row r="588" customFormat="false" ht="12.75" hidden="false" customHeight="true" outlineLevel="0" collapsed="false">
      <c r="A588" s="153" t="s">
        <v>435</v>
      </c>
      <c r="B588" s="292"/>
      <c r="C588" s="315" t="n">
        <v>-5052</v>
      </c>
      <c r="D588" s="294" t="n">
        <v>-5188</v>
      </c>
    </row>
    <row r="589" customFormat="false" ht="12.75" hidden="false" customHeight="true" outlineLevel="0" collapsed="false">
      <c r="A589" s="153" t="s">
        <v>469</v>
      </c>
      <c r="B589" s="292"/>
      <c r="C589" s="315" t="n">
        <v>-26736</v>
      </c>
      <c r="D589" s="294" t="n">
        <v>-24520</v>
      </c>
    </row>
    <row r="590" customFormat="false" ht="12.75" hidden="false" customHeight="true" outlineLevel="0" collapsed="false">
      <c r="A590" s="160" t="s">
        <v>436</v>
      </c>
      <c r="B590" s="325"/>
      <c r="C590" s="312" t="n">
        <v>0</v>
      </c>
      <c r="D590" s="294" t="n">
        <v>-90</v>
      </c>
    </row>
    <row r="591" s="120" customFormat="true" ht="12.75" hidden="false" customHeight="true" outlineLevel="0" collapsed="false">
      <c r="A591" s="303" t="s">
        <v>470</v>
      </c>
      <c r="B591" s="295"/>
      <c r="C591" s="304" t="n">
        <f aca="false">C579+C580+C587</f>
        <v>174871</v>
      </c>
      <c r="D591" s="305" t="n">
        <f aca="false">D579+D580+D587</f>
        <v>116866</v>
      </c>
      <c r="E591" s="119"/>
    </row>
    <row r="592" s="290" customFormat="true" ht="14.25" hidden="false" customHeight="false" outlineLevel="0" collapsed="false">
      <c r="A592" s="298"/>
      <c r="B592" s="105"/>
      <c r="C592" s="299"/>
      <c r="D592" s="299"/>
      <c r="E592" s="289"/>
    </row>
    <row r="593" customFormat="false" ht="32.25" hidden="false" customHeight="false" outlineLevel="0" collapsed="false">
      <c r="A593" s="228" t="s">
        <v>471</v>
      </c>
      <c r="B593" s="229"/>
      <c r="C593" s="110" t="s">
        <v>3</v>
      </c>
      <c r="D593" s="111" t="s">
        <v>5</v>
      </c>
    </row>
    <row r="594" customFormat="false" ht="12.75" hidden="false" customHeight="false" outlineLevel="0" collapsed="false">
      <c r="A594" s="291" t="s">
        <v>415</v>
      </c>
      <c r="B594" s="292"/>
      <c r="C594" s="293" t="s">
        <v>9</v>
      </c>
      <c r="D594" s="294" t="s">
        <v>9</v>
      </c>
    </row>
    <row r="595" customFormat="false" ht="12.75" hidden="false" customHeight="false" outlineLevel="0" collapsed="false">
      <c r="A595" s="291" t="s">
        <v>416</v>
      </c>
      <c r="B595" s="292"/>
      <c r="C595" s="293" t="n">
        <f aca="false">29449-1</f>
        <v>29448</v>
      </c>
      <c r="D595" s="294" t="n">
        <v>3818</v>
      </c>
    </row>
    <row r="596" customFormat="false" ht="12.75" hidden="false" customHeight="false" outlineLevel="0" collapsed="false">
      <c r="A596" s="291" t="s">
        <v>417</v>
      </c>
      <c r="B596" s="292"/>
      <c r="C596" s="293" t="n">
        <v>145423</v>
      </c>
      <c r="D596" s="294" t="n">
        <v>113048</v>
      </c>
    </row>
    <row r="597" s="120" customFormat="true" ht="13.5" hidden="false" customHeight="false" outlineLevel="0" collapsed="false">
      <c r="A597" s="303" t="s">
        <v>463</v>
      </c>
      <c r="B597" s="295"/>
      <c r="C597" s="304" t="n">
        <f aca="false">SUM(C594:C596)</f>
        <v>174871</v>
      </c>
      <c r="D597" s="305" t="n">
        <f aca="false">SUM(D594:D596)</f>
        <v>116866</v>
      </c>
      <c r="E597" s="119"/>
    </row>
    <row r="598" customFormat="false" ht="14.25" hidden="false" customHeight="false" outlineLevel="0" collapsed="false">
      <c r="A598" s="318"/>
      <c r="B598" s="105"/>
      <c r="C598" s="299"/>
      <c r="D598" s="299"/>
    </row>
    <row r="599" customFormat="false" ht="23.25" hidden="false" customHeight="true" outlineLevel="0" collapsed="false">
      <c r="A599" s="331" t="s">
        <v>462</v>
      </c>
      <c r="B599" s="328" t="s">
        <v>472</v>
      </c>
      <c r="C599" s="328"/>
      <c r="D599" s="328"/>
    </row>
    <row r="600" customFormat="false" ht="18" hidden="false" customHeight="false" outlineLevel="0" collapsed="false">
      <c r="A600" s="226" t="s">
        <v>473</v>
      </c>
      <c r="B600" s="227"/>
      <c r="C600" s="242"/>
      <c r="D600" s="242"/>
    </row>
    <row r="601" customFormat="false" ht="32.25" hidden="false" customHeight="false" outlineLevel="0" collapsed="false">
      <c r="A601" s="228" t="s">
        <v>474</v>
      </c>
      <c r="B601" s="229"/>
      <c r="C601" s="110" t="s">
        <v>3</v>
      </c>
      <c r="D601" s="111" t="s">
        <v>5</v>
      </c>
    </row>
    <row r="602" customFormat="false" ht="12.75" hidden="false" customHeight="true" outlineLevel="0" collapsed="false">
      <c r="A602" s="291" t="s">
        <v>475</v>
      </c>
      <c r="B602" s="292"/>
      <c r="C602" s="293" t="n">
        <v>152529</v>
      </c>
      <c r="D602" s="294" t="n">
        <v>134637</v>
      </c>
    </row>
    <row r="603" customFormat="false" ht="12.75" hidden="false" customHeight="true" outlineLevel="0" collapsed="false">
      <c r="A603" s="291" t="s">
        <v>476</v>
      </c>
      <c r="B603" s="292"/>
      <c r="C603" s="293" t="s">
        <v>9</v>
      </c>
      <c r="D603" s="294" t="s">
        <v>9</v>
      </c>
    </row>
    <row r="604" customFormat="false" ht="12.75" hidden="false" customHeight="true" outlineLevel="0" collapsed="false">
      <c r="A604" s="291" t="s">
        <v>477</v>
      </c>
      <c r="B604" s="292"/>
      <c r="C604" s="293" t="s">
        <v>9</v>
      </c>
      <c r="D604" s="294" t="s">
        <v>9</v>
      </c>
      <c r="E604" s="119"/>
    </row>
    <row r="605" customFormat="false" ht="12.75" hidden="false" customHeight="true" outlineLevel="0" collapsed="false">
      <c r="A605" s="291" t="s">
        <v>478</v>
      </c>
      <c r="B605" s="292"/>
      <c r="C605" s="293" t="s">
        <v>9</v>
      </c>
      <c r="D605" s="294" t="s">
        <v>9</v>
      </c>
    </row>
    <row r="606" s="120" customFormat="true" ht="12.75" hidden="false" customHeight="true" outlineLevel="0" collapsed="false">
      <c r="A606" s="303" t="s">
        <v>479</v>
      </c>
      <c r="B606" s="295"/>
      <c r="C606" s="304" t="n">
        <f aca="false">SUM(C602:C605)</f>
        <v>152529</v>
      </c>
      <c r="D606" s="305" t="n">
        <f aca="false">SUM(D602:D605)</f>
        <v>134637</v>
      </c>
      <c r="E606" s="103"/>
    </row>
    <row r="607" customFormat="false" ht="14.25" hidden="false" customHeight="false" outlineLevel="0" collapsed="false">
      <c r="A607" s="318"/>
      <c r="B607" s="105"/>
      <c r="C607" s="299"/>
      <c r="D607" s="299"/>
    </row>
    <row r="608" customFormat="false" ht="32.25" hidden="false" customHeight="false" outlineLevel="0" collapsed="false">
      <c r="A608" s="228" t="s">
        <v>480</v>
      </c>
      <c r="B608" s="229"/>
      <c r="C608" s="110" t="s">
        <v>3</v>
      </c>
      <c r="D608" s="111" t="s">
        <v>5</v>
      </c>
    </row>
    <row r="609" customFormat="false" ht="12.75" hidden="false" customHeight="true" outlineLevel="0" collapsed="false">
      <c r="A609" s="291" t="s">
        <v>415</v>
      </c>
      <c r="B609" s="292"/>
      <c r="C609" s="293" t="s">
        <v>9</v>
      </c>
      <c r="D609" s="294" t="s">
        <v>9</v>
      </c>
    </row>
    <row r="610" customFormat="false" ht="12.75" hidden="false" customHeight="true" outlineLevel="0" collapsed="false">
      <c r="A610" s="291" t="s">
        <v>416</v>
      </c>
      <c r="B610" s="292"/>
      <c r="C610" s="293" t="s">
        <v>9</v>
      </c>
      <c r="D610" s="294" t="s">
        <v>9</v>
      </c>
      <c r="E610" s="119"/>
    </row>
    <row r="611" customFormat="false" ht="12.75" hidden="false" customHeight="true" outlineLevel="0" collapsed="false">
      <c r="A611" s="291" t="s">
        <v>417</v>
      </c>
      <c r="B611" s="292"/>
      <c r="C611" s="293" t="n">
        <v>152529</v>
      </c>
      <c r="D611" s="294" t="n">
        <v>134637</v>
      </c>
    </row>
    <row r="612" s="120" customFormat="true" ht="12.75" hidden="false" customHeight="true" outlineLevel="0" collapsed="false">
      <c r="A612" s="303" t="s">
        <v>481</v>
      </c>
      <c r="B612" s="295"/>
      <c r="C612" s="304" t="n">
        <f aca="false">SUM(C609:C611)</f>
        <v>152529</v>
      </c>
      <c r="D612" s="305" t="n">
        <f aca="false">SUM(D609:D611)</f>
        <v>134637</v>
      </c>
      <c r="E612" s="103"/>
    </row>
    <row r="613" customFormat="false" ht="14.25" hidden="false" customHeight="false" outlineLevel="0" collapsed="false">
      <c r="A613" s="318"/>
      <c r="B613" s="105"/>
      <c r="C613" s="299"/>
      <c r="D613" s="299"/>
    </row>
    <row r="614" customFormat="false" ht="32.25" hidden="false" customHeight="false" outlineLevel="0" collapsed="false">
      <c r="A614" s="228" t="s">
        <v>482</v>
      </c>
      <c r="B614" s="229"/>
      <c r="C614" s="110" t="s">
        <v>3</v>
      </c>
      <c r="D614" s="111" t="s">
        <v>5</v>
      </c>
    </row>
    <row r="615" customFormat="false" ht="12.75" hidden="false" customHeight="false" outlineLevel="0" collapsed="false">
      <c r="A615" s="291" t="s">
        <v>445</v>
      </c>
      <c r="B615" s="292"/>
      <c r="C615" s="306" t="n">
        <v>128558</v>
      </c>
      <c r="D615" s="307" t="n">
        <v>13274</v>
      </c>
    </row>
    <row r="616" customFormat="false" ht="12.75" hidden="false" customHeight="false" outlineLevel="0" collapsed="false">
      <c r="A616" s="291" t="s">
        <v>120</v>
      </c>
      <c r="B616" s="292"/>
      <c r="C616" s="306" t="n">
        <f aca="false">SUM(C617:C618)</f>
        <v>23971</v>
      </c>
      <c r="D616" s="307" t="n">
        <f aca="false">SUM(D617:D618)</f>
        <v>124845</v>
      </c>
    </row>
    <row r="617" customFormat="false" ht="12.75" hidden="false" customHeight="false" outlineLevel="0" collapsed="false">
      <c r="A617" s="153" t="s">
        <v>427</v>
      </c>
      <c r="B617" s="292"/>
      <c r="C617" s="293" t="n">
        <v>23971</v>
      </c>
      <c r="D617" s="294" t="n">
        <v>124645</v>
      </c>
    </row>
    <row r="618" customFormat="false" ht="12.75" hidden="false" customHeight="false" outlineLevel="0" collapsed="false">
      <c r="A618" s="160" t="s">
        <v>436</v>
      </c>
      <c r="B618" s="292"/>
      <c r="C618" s="302" t="n">
        <v>0</v>
      </c>
      <c r="D618" s="294" t="n">
        <v>200</v>
      </c>
    </row>
    <row r="619" customFormat="false" ht="12.75" hidden="false" customHeight="false" outlineLevel="0" collapsed="false">
      <c r="A619" s="291" t="s">
        <v>122</v>
      </c>
      <c r="B619" s="292"/>
      <c r="C619" s="332" t="n">
        <f aca="false">SUM(C620:C620)</f>
        <v>0</v>
      </c>
      <c r="D619" s="307" t="n">
        <f aca="false">SUM(D620:D620)</f>
        <v>-3482</v>
      </c>
      <c r="E619" s="119"/>
    </row>
    <row r="620" customFormat="false" ht="12.75" hidden="false" customHeight="false" outlineLevel="0" collapsed="false">
      <c r="A620" s="153" t="s">
        <v>483</v>
      </c>
      <c r="B620" s="292"/>
      <c r="C620" s="302" t="n">
        <v>0</v>
      </c>
      <c r="D620" s="294" t="n">
        <v>-3482</v>
      </c>
    </row>
    <row r="621" s="120" customFormat="true" ht="13.5" hidden="false" customHeight="false" outlineLevel="0" collapsed="false">
      <c r="A621" s="303" t="s">
        <v>484</v>
      </c>
      <c r="B621" s="295"/>
      <c r="C621" s="304" t="n">
        <f aca="false">+C615+C616+C619</f>
        <v>152529</v>
      </c>
      <c r="D621" s="305" t="n">
        <f aca="false">+D615+D616+D619</f>
        <v>134637</v>
      </c>
      <c r="E621" s="103"/>
    </row>
    <row r="622" customFormat="false" ht="18" hidden="false" customHeight="false" outlineLevel="0" collapsed="false">
      <c r="A622" s="226" t="s">
        <v>485</v>
      </c>
      <c r="B622" s="227"/>
      <c r="C622" s="242"/>
      <c r="D622" s="242"/>
    </row>
    <row r="623" customFormat="false" ht="32.25" hidden="false" customHeight="false" outlineLevel="0" collapsed="false">
      <c r="A623" s="228" t="s">
        <v>486</v>
      </c>
      <c r="B623" s="229"/>
      <c r="C623" s="110" t="s">
        <v>3</v>
      </c>
      <c r="D623" s="111" t="s">
        <v>5</v>
      </c>
    </row>
    <row r="624" customFormat="false" ht="12.75" hidden="false" customHeight="true" outlineLevel="0" collapsed="false">
      <c r="A624" s="291" t="s">
        <v>487</v>
      </c>
      <c r="B624" s="292"/>
      <c r="C624" s="293" t="s">
        <v>9</v>
      </c>
      <c r="D624" s="294" t="s">
        <v>9</v>
      </c>
    </row>
    <row r="625" customFormat="false" ht="12.75" hidden="false" customHeight="true" outlineLevel="0" collapsed="false">
      <c r="A625" s="291" t="s">
        <v>488</v>
      </c>
      <c r="B625" s="292"/>
      <c r="C625" s="293" t="n">
        <v>1731361</v>
      </c>
      <c r="D625" s="294" t="n">
        <v>40902</v>
      </c>
      <c r="E625" s="119"/>
    </row>
    <row r="626" customFormat="false" ht="12.75" hidden="false" customHeight="true" outlineLevel="0" collapsed="false">
      <c r="A626" s="291" t="s">
        <v>489</v>
      </c>
      <c r="B626" s="292"/>
      <c r="C626" s="293" t="n">
        <v>3790540</v>
      </c>
      <c r="D626" s="294" t="n">
        <v>4983951</v>
      </c>
    </row>
    <row r="627" s="120" customFormat="true" ht="12.75" hidden="false" customHeight="true" outlineLevel="0" collapsed="false">
      <c r="A627" s="303" t="s">
        <v>490</v>
      </c>
      <c r="B627" s="295"/>
      <c r="C627" s="304" t="n">
        <f aca="false">SUM(C624:C626)</f>
        <v>5521901</v>
      </c>
      <c r="D627" s="305" t="n">
        <f aca="false">SUM(D624:D626)</f>
        <v>5024853</v>
      </c>
      <c r="E627" s="103"/>
    </row>
    <row r="628" customFormat="false" ht="14.25" hidden="false" customHeight="false" outlineLevel="0" collapsed="false">
      <c r="A628" s="318"/>
      <c r="B628" s="105"/>
      <c r="C628" s="299"/>
      <c r="D628" s="299"/>
    </row>
    <row r="629" customFormat="false" ht="32.25" hidden="false" customHeight="false" outlineLevel="0" collapsed="false">
      <c r="A629" s="228" t="s">
        <v>491</v>
      </c>
      <c r="B629" s="229"/>
      <c r="C629" s="110" t="s">
        <v>3</v>
      </c>
      <c r="D629" s="111" t="s">
        <v>5</v>
      </c>
    </row>
    <row r="630" customFormat="false" ht="12.75" hidden="false" customHeight="true" outlineLevel="0" collapsed="false">
      <c r="A630" s="291" t="s">
        <v>445</v>
      </c>
      <c r="B630" s="292"/>
      <c r="C630" s="306" t="n">
        <v>5033316</v>
      </c>
      <c r="D630" s="307" t="n">
        <v>4462596</v>
      </c>
    </row>
    <row r="631" customFormat="false" ht="12.75" hidden="false" customHeight="true" outlineLevel="0" collapsed="false">
      <c r="A631" s="291" t="s">
        <v>120</v>
      </c>
      <c r="B631" s="292"/>
      <c r="C631" s="306" t="n">
        <f aca="false">SUM(C632:C641)</f>
        <v>16251214</v>
      </c>
      <c r="D631" s="307" t="n">
        <f aca="false">SUM(D632:D643)</f>
        <v>15757722</v>
      </c>
    </row>
    <row r="632" customFormat="false" ht="12.75" hidden="false" customHeight="true" outlineLevel="0" collapsed="false">
      <c r="A632" s="153" t="s">
        <v>492</v>
      </c>
      <c r="B632" s="292"/>
      <c r="C632" s="293" t="n">
        <v>101858</v>
      </c>
      <c r="D632" s="294" t="n">
        <v>516329</v>
      </c>
    </row>
    <row r="633" customFormat="false" ht="12.75" hidden="false" customHeight="true" outlineLevel="0" collapsed="false">
      <c r="A633" s="153" t="s">
        <v>421</v>
      </c>
      <c r="B633" s="292"/>
      <c r="C633" s="293" t="n">
        <v>7695364</v>
      </c>
      <c r="D633" s="294" t="n">
        <v>9797628</v>
      </c>
    </row>
    <row r="634" customFormat="false" ht="12.75" hidden="false" customHeight="true" outlineLevel="0" collapsed="false">
      <c r="A634" s="153" t="s">
        <v>422</v>
      </c>
      <c r="B634" s="292"/>
      <c r="C634" s="293" t="n">
        <v>4485021</v>
      </c>
      <c r="D634" s="294" t="n">
        <v>2759669</v>
      </c>
    </row>
    <row r="635" customFormat="false" ht="12.75" hidden="false" customHeight="true" outlineLevel="0" collapsed="false">
      <c r="A635" s="153" t="s">
        <v>424</v>
      </c>
      <c r="B635" s="292"/>
      <c r="C635" s="293" t="n">
        <v>2966523</v>
      </c>
      <c r="D635" s="294" t="n">
        <v>2274183</v>
      </c>
    </row>
    <row r="636" customFormat="false" ht="12.75" hidden="false" customHeight="true" outlineLevel="0" collapsed="false">
      <c r="A636" s="153" t="s">
        <v>423</v>
      </c>
      <c r="B636" s="292"/>
      <c r="C636" s="293" t="n">
        <v>504330</v>
      </c>
      <c r="D636" s="294" t="n">
        <v>22600</v>
      </c>
    </row>
    <row r="637" customFormat="false" ht="12.75" hidden="false" customHeight="true" outlineLevel="0" collapsed="false">
      <c r="A637" s="153" t="s">
        <v>493</v>
      </c>
      <c r="B637" s="292"/>
      <c r="C637" s="293" t="n">
        <v>491021</v>
      </c>
      <c r="D637" s="294" t="n">
        <v>373398</v>
      </c>
    </row>
    <row r="638" customFormat="false" ht="12.75" hidden="false" customHeight="true" outlineLevel="0" collapsed="false">
      <c r="A638" s="153" t="s">
        <v>494</v>
      </c>
      <c r="B638" s="292"/>
      <c r="C638" s="293" t="n">
        <v>6492</v>
      </c>
      <c r="D638" s="294" t="n">
        <v>11322</v>
      </c>
    </row>
    <row r="639" customFormat="false" ht="12.75" hidden="false" customHeight="true" outlineLevel="0" collapsed="false">
      <c r="A639" s="153" t="s">
        <v>495</v>
      </c>
      <c r="B639" s="292"/>
      <c r="C639" s="293" t="n">
        <v>16</v>
      </c>
      <c r="D639" s="294" t="n">
        <v>2206</v>
      </c>
    </row>
    <row r="640" customFormat="false" ht="12.75" hidden="false" customHeight="true" outlineLevel="0" collapsed="false">
      <c r="A640" s="153" t="s">
        <v>466</v>
      </c>
      <c r="B640" s="292"/>
      <c r="C640" s="293" t="n">
        <v>17</v>
      </c>
      <c r="D640" s="294" t="n">
        <v>1</v>
      </c>
    </row>
    <row r="641" customFormat="false" ht="12.75" hidden="false" customHeight="true" outlineLevel="0" collapsed="false">
      <c r="A641" s="160" t="s">
        <v>496</v>
      </c>
      <c r="B641" s="292"/>
      <c r="C641" s="293" t="n">
        <v>572</v>
      </c>
      <c r="D641" s="294" t="s">
        <v>9</v>
      </c>
    </row>
    <row r="642" customFormat="false" ht="12.75" hidden="false" customHeight="true" outlineLevel="0" collapsed="false">
      <c r="A642" s="160" t="s">
        <v>497</v>
      </c>
      <c r="B642" s="292"/>
      <c r="C642" s="293" t="s">
        <v>9</v>
      </c>
      <c r="D642" s="294" t="n">
        <v>4</v>
      </c>
    </row>
    <row r="643" customFormat="false" ht="12.75" hidden="false" customHeight="true" outlineLevel="0" collapsed="false">
      <c r="A643" s="160" t="s">
        <v>436</v>
      </c>
      <c r="B643" s="292"/>
      <c r="C643" s="293" t="s">
        <v>9</v>
      </c>
      <c r="D643" s="294" t="n">
        <v>382</v>
      </c>
    </row>
    <row r="644" customFormat="false" ht="12.75" hidden="false" customHeight="true" outlineLevel="0" collapsed="false">
      <c r="A644" s="291" t="s">
        <v>122</v>
      </c>
      <c r="B644" s="292"/>
      <c r="C644" s="306" t="n">
        <f aca="false">SUM(C645:C651)</f>
        <v>-15762629</v>
      </c>
      <c r="D644" s="307" t="n">
        <f aca="false">SUM(D645:D651)</f>
        <v>-15195465</v>
      </c>
    </row>
    <row r="645" customFormat="false" ht="12.75" hidden="false" customHeight="true" outlineLevel="0" collapsed="false">
      <c r="A645" s="153" t="s">
        <v>469</v>
      </c>
      <c r="B645" s="292"/>
      <c r="C645" s="293" t="n">
        <v>-28127</v>
      </c>
      <c r="D645" s="294" t="n">
        <v>-26140</v>
      </c>
    </row>
    <row r="646" customFormat="false" ht="12.75" hidden="false" customHeight="true" outlineLevel="0" collapsed="false">
      <c r="A646" s="153" t="s">
        <v>429</v>
      </c>
      <c r="B646" s="292"/>
      <c r="C646" s="293" t="n">
        <v>-6864034</v>
      </c>
      <c r="D646" s="294" t="n">
        <v>-9540710</v>
      </c>
    </row>
    <row r="647" customFormat="false" ht="12.75" hidden="false" customHeight="true" outlineLevel="0" collapsed="false">
      <c r="A647" s="153" t="s">
        <v>430</v>
      </c>
      <c r="B647" s="292"/>
      <c r="C647" s="293" t="n">
        <v>-5738884</v>
      </c>
      <c r="D647" s="294" t="n">
        <v>-2527456</v>
      </c>
    </row>
    <row r="648" customFormat="false" ht="12.75" hidden="false" customHeight="true" outlineLevel="0" collapsed="false">
      <c r="A648" s="153" t="s">
        <v>432</v>
      </c>
      <c r="B648" s="292"/>
      <c r="C648" s="293" t="n">
        <v>-3088182</v>
      </c>
      <c r="D648" s="294" t="n">
        <v>-2253730</v>
      </c>
    </row>
    <row r="649" customFormat="false" ht="12.75" hidden="false" customHeight="true" outlineLevel="0" collapsed="false">
      <c r="A649" s="153" t="s">
        <v>498</v>
      </c>
      <c r="B649" s="292"/>
      <c r="C649" s="293" t="s">
        <v>9</v>
      </c>
      <c r="D649" s="294" t="n">
        <v>-249717</v>
      </c>
    </row>
    <row r="650" customFormat="false" ht="12.75" hidden="false" customHeight="true" outlineLevel="0" collapsed="false">
      <c r="A650" s="153" t="s">
        <v>435</v>
      </c>
      <c r="B650" s="292"/>
      <c r="C650" s="293" t="n">
        <v>-10408</v>
      </c>
      <c r="D650" s="294" t="n">
        <v>-25743</v>
      </c>
      <c r="E650" s="119"/>
    </row>
    <row r="651" customFormat="false" ht="12.75" hidden="false" customHeight="true" outlineLevel="0" collapsed="false">
      <c r="A651" s="160" t="s">
        <v>436</v>
      </c>
      <c r="B651" s="325"/>
      <c r="C651" s="317" t="n">
        <v>-32994</v>
      </c>
      <c r="D651" s="323" t="n">
        <v>-571969</v>
      </c>
    </row>
    <row r="652" s="120" customFormat="true" ht="12.75" hidden="false" customHeight="true" outlineLevel="0" collapsed="false">
      <c r="A652" s="303" t="s">
        <v>484</v>
      </c>
      <c r="B652" s="295"/>
      <c r="C652" s="304" t="n">
        <f aca="false">C630+C631+C644</f>
        <v>5521901</v>
      </c>
      <c r="D652" s="305" t="n">
        <f aca="false">D630+D631+D644</f>
        <v>5024853</v>
      </c>
      <c r="E652" s="103"/>
    </row>
    <row r="653" customFormat="false" ht="14.25" hidden="false" customHeight="false" outlineLevel="0" collapsed="false">
      <c r="A653" s="318"/>
      <c r="B653" s="105"/>
      <c r="C653" s="299"/>
      <c r="D653" s="299"/>
      <c r="E653" s="119"/>
    </row>
    <row r="654" customFormat="false" ht="32.25" hidden="false" customHeight="false" outlineLevel="0" collapsed="false">
      <c r="A654" s="228" t="s">
        <v>499</v>
      </c>
      <c r="B654" s="231"/>
      <c r="C654" s="110" t="s">
        <v>3</v>
      </c>
      <c r="D654" s="111" t="s">
        <v>5</v>
      </c>
      <c r="E654" s="119"/>
    </row>
    <row r="655" s="120" customFormat="true" ht="11.45" hidden="false" customHeight="true" outlineLevel="0" collapsed="false">
      <c r="A655" s="232" t="s">
        <v>254</v>
      </c>
      <c r="B655" s="233"/>
      <c r="C655" s="234" t="n">
        <v>5500490</v>
      </c>
      <c r="D655" s="235" t="n">
        <v>4720935</v>
      </c>
      <c r="E655" s="119"/>
    </row>
    <row r="656" s="120" customFormat="true" ht="11.45" hidden="false" customHeight="true" outlineLevel="0" collapsed="false">
      <c r="A656" s="232" t="s">
        <v>255</v>
      </c>
      <c r="B656" s="236"/>
      <c r="C656" s="234" t="n">
        <f aca="false">C660+C658+C662+C666</f>
        <v>21411</v>
      </c>
      <c r="D656" s="235" t="n">
        <f aca="false">D660+D662+D664+D666</f>
        <v>303918</v>
      </c>
      <c r="E656" s="119"/>
    </row>
    <row r="657" s="120" customFormat="true" ht="11.45" hidden="false" customHeight="true" outlineLevel="0" collapsed="false">
      <c r="A657" s="237" t="s">
        <v>358</v>
      </c>
      <c r="B657" s="236"/>
      <c r="C657" s="273" t="n">
        <v>6249</v>
      </c>
      <c r="D657" s="333" t="n">
        <v>0</v>
      </c>
      <c r="E657" s="119"/>
    </row>
    <row r="658" s="120" customFormat="true" ht="11.45" hidden="false" customHeight="true" outlineLevel="0" collapsed="false">
      <c r="A658" s="237" t="s">
        <v>257</v>
      </c>
      <c r="B658" s="236"/>
      <c r="C658" s="273" t="n">
        <v>21110</v>
      </c>
      <c r="D658" s="333" t="n">
        <v>0</v>
      </c>
      <c r="E658" s="119"/>
    </row>
    <row r="659" s="120" customFormat="true" ht="11.45" hidden="false" customHeight="true" outlineLevel="0" collapsed="false">
      <c r="A659" s="237" t="s">
        <v>258</v>
      </c>
      <c r="B659" s="238"/>
      <c r="C659" s="334" t="n">
        <v>0</v>
      </c>
      <c r="D659" s="240" t="n">
        <v>67177</v>
      </c>
      <c r="E659" s="119"/>
    </row>
    <row r="660" s="120" customFormat="true" ht="11.45" hidden="false" customHeight="true" outlineLevel="0" collapsed="false">
      <c r="A660" s="237" t="s">
        <v>257</v>
      </c>
      <c r="B660" s="238"/>
      <c r="C660" s="334" t="n">
        <v>0</v>
      </c>
      <c r="D660" s="240" t="n">
        <v>294954</v>
      </c>
      <c r="E660" s="119"/>
    </row>
    <row r="661" s="120" customFormat="true" ht="11.45" hidden="false" customHeight="true" outlineLevel="0" collapsed="false">
      <c r="A661" s="237" t="s">
        <v>500</v>
      </c>
      <c r="B661" s="238"/>
      <c r="C661" s="239" t="n">
        <v>1873</v>
      </c>
      <c r="D661" s="240" t="n">
        <v>1458</v>
      </c>
      <c r="E661" s="119"/>
    </row>
    <row r="662" s="120" customFormat="true" ht="11.45" hidden="false" customHeight="true" outlineLevel="0" collapsed="false">
      <c r="A662" s="324" t="s">
        <v>501</v>
      </c>
      <c r="B662" s="238"/>
      <c r="C662" s="239" t="n">
        <v>157</v>
      </c>
      <c r="D662" s="240" t="n">
        <v>152</v>
      </c>
      <c r="E662" s="119"/>
    </row>
    <row r="663" s="120" customFormat="true" ht="11.45" hidden="false" customHeight="true" outlineLevel="0" collapsed="false">
      <c r="A663" s="335" t="s">
        <v>502</v>
      </c>
      <c r="B663" s="336"/>
      <c r="C663" s="334" t="n">
        <v>0</v>
      </c>
      <c r="D663" s="337" t="n">
        <v>4012</v>
      </c>
      <c r="E663" s="119"/>
    </row>
    <row r="664" s="120" customFormat="true" ht="11.45" hidden="false" customHeight="true" outlineLevel="0" collapsed="false">
      <c r="A664" s="316" t="s">
        <v>501</v>
      </c>
      <c r="B664" s="336"/>
      <c r="C664" s="334" t="n">
        <v>0</v>
      </c>
      <c r="D664" s="337" t="n">
        <v>8632</v>
      </c>
      <c r="E664" s="119"/>
    </row>
    <row r="665" s="120" customFormat="true" ht="11.45" hidden="false" customHeight="true" outlineLevel="0" collapsed="false">
      <c r="A665" s="335" t="s">
        <v>503</v>
      </c>
      <c r="B665" s="336"/>
      <c r="C665" s="338" t="n">
        <v>34</v>
      </c>
      <c r="D665" s="337" t="n">
        <v>34</v>
      </c>
      <c r="E665" s="119"/>
    </row>
    <row r="666" s="120" customFormat="true" ht="11.45" hidden="false" customHeight="true" outlineLevel="0" collapsed="false">
      <c r="A666" s="316" t="s">
        <v>501</v>
      </c>
      <c r="B666" s="336"/>
      <c r="C666" s="338" t="n">
        <v>144</v>
      </c>
      <c r="D666" s="337" t="n">
        <v>180</v>
      </c>
      <c r="E666" s="103"/>
    </row>
    <row r="667" s="120" customFormat="true" ht="23.1" hidden="false" customHeight="true" outlineLevel="0" collapsed="false">
      <c r="A667" s="214" t="s">
        <v>504</v>
      </c>
      <c r="B667" s="339"/>
      <c r="C667" s="296" t="n">
        <f aca="false">SUM(C655:C656)</f>
        <v>5521901</v>
      </c>
      <c r="D667" s="305" t="n">
        <f aca="false">SUM(D655:D656)</f>
        <v>5024853</v>
      </c>
      <c r="E667" s="103"/>
    </row>
    <row r="668" customFormat="false" ht="6" hidden="false" customHeight="true" outlineLevel="0" collapsed="false">
      <c r="A668" s="318"/>
      <c r="B668" s="105"/>
      <c r="C668" s="299"/>
      <c r="D668" s="299"/>
    </row>
    <row r="669" customFormat="false" ht="32.25" hidden="false" customHeight="false" outlineLevel="0" collapsed="false">
      <c r="A669" s="228" t="s">
        <v>505</v>
      </c>
      <c r="B669" s="229"/>
      <c r="C669" s="110" t="s">
        <v>3</v>
      </c>
      <c r="D669" s="111" t="s">
        <v>5</v>
      </c>
    </row>
    <row r="670" customFormat="false" ht="11.45" hidden="false" customHeight="true" outlineLevel="0" collapsed="false">
      <c r="A670" s="291" t="s">
        <v>506</v>
      </c>
      <c r="B670" s="292"/>
      <c r="C670" s="306" t="n">
        <f aca="false">+C671+C674+C677</f>
        <v>61340</v>
      </c>
      <c r="D670" s="307" t="n">
        <f aca="false">+D671+D674+D677</f>
        <v>20058</v>
      </c>
    </row>
    <row r="671" customFormat="false" ht="11.45" hidden="false" customHeight="true" outlineLevel="0" collapsed="false">
      <c r="A671" s="291" t="s">
        <v>507</v>
      </c>
      <c r="B671" s="292"/>
      <c r="C671" s="300" t="n">
        <v>29449</v>
      </c>
      <c r="D671" s="294" t="n">
        <v>3818</v>
      </c>
    </row>
    <row r="672" customFormat="false" ht="11.45" hidden="false" customHeight="true" outlineLevel="0" collapsed="false">
      <c r="A672" s="153" t="s">
        <v>508</v>
      </c>
      <c r="B672" s="292"/>
      <c r="C672" s="300" t="n">
        <v>25034</v>
      </c>
      <c r="D672" s="294" t="n">
        <v>4000</v>
      </c>
    </row>
    <row r="673" customFormat="false" ht="11.45" hidden="false" customHeight="true" outlineLevel="0" collapsed="false">
      <c r="A673" s="153" t="s">
        <v>509</v>
      </c>
      <c r="B673" s="292"/>
      <c r="C673" s="300" t="n">
        <v>29735</v>
      </c>
      <c r="D673" s="294" t="n">
        <v>3818</v>
      </c>
    </row>
    <row r="674" customFormat="false" ht="11.45" hidden="false" customHeight="true" outlineLevel="0" collapsed="false">
      <c r="A674" s="153" t="s">
        <v>510</v>
      </c>
      <c r="B674" s="292"/>
      <c r="C674" s="293" t="n">
        <f aca="false">C676</f>
        <v>31891</v>
      </c>
      <c r="D674" s="294" t="n">
        <v>16240</v>
      </c>
    </row>
    <row r="675" customFormat="false" ht="11.45" hidden="false" customHeight="true" outlineLevel="0" collapsed="false">
      <c r="A675" s="153" t="s">
        <v>508</v>
      </c>
      <c r="B675" s="292"/>
      <c r="C675" s="293" t="n">
        <v>31944</v>
      </c>
      <c r="D675" s="294" t="n">
        <v>4684</v>
      </c>
    </row>
    <row r="676" customFormat="false" ht="11.45" hidden="false" customHeight="true" outlineLevel="0" collapsed="false">
      <c r="A676" s="153" t="s">
        <v>509</v>
      </c>
      <c r="B676" s="292"/>
      <c r="C676" s="293" t="n">
        <v>31891</v>
      </c>
      <c r="D676" s="294" t="n">
        <v>16562</v>
      </c>
    </row>
    <row r="677" customFormat="false" ht="11.45" hidden="false" customHeight="true" outlineLevel="0" collapsed="false">
      <c r="A677" s="153" t="s">
        <v>511</v>
      </c>
      <c r="B677" s="292"/>
      <c r="C677" s="300" t="n">
        <v>0</v>
      </c>
      <c r="D677" s="301" t="n">
        <v>0</v>
      </c>
    </row>
    <row r="678" customFormat="false" ht="23.1" hidden="false" customHeight="true" outlineLevel="0" collapsed="false">
      <c r="A678" s="153" t="s">
        <v>512</v>
      </c>
      <c r="B678" s="292"/>
      <c r="C678" s="306" t="n">
        <f aca="false">+C679+C682+C685</f>
        <v>1575233</v>
      </c>
      <c r="D678" s="307" t="n">
        <f aca="false">+D679+D682+D685</f>
        <v>20844</v>
      </c>
    </row>
    <row r="679" customFormat="false" ht="11.45" hidden="false" customHeight="true" outlineLevel="0" collapsed="false">
      <c r="A679" s="153" t="s">
        <v>507</v>
      </c>
      <c r="B679" s="292"/>
      <c r="C679" s="300" t="n">
        <v>0</v>
      </c>
      <c r="D679" s="301" t="n">
        <v>0</v>
      </c>
    </row>
    <row r="680" customFormat="false" ht="11.45" hidden="false" customHeight="true" outlineLevel="0" collapsed="false">
      <c r="A680" s="153" t="s">
        <v>508</v>
      </c>
      <c r="B680" s="292"/>
      <c r="C680" s="300" t="n">
        <v>0</v>
      </c>
      <c r="D680" s="301" t="n">
        <v>0</v>
      </c>
    </row>
    <row r="681" customFormat="false" ht="11.45" hidden="false" customHeight="true" outlineLevel="0" collapsed="false">
      <c r="A681" s="153" t="s">
        <v>509</v>
      </c>
      <c r="B681" s="292"/>
      <c r="C681" s="300" t="n">
        <v>0</v>
      </c>
      <c r="D681" s="301" t="n">
        <v>0</v>
      </c>
    </row>
    <row r="682" customFormat="false" ht="11.45" hidden="false" customHeight="true" outlineLevel="0" collapsed="false">
      <c r="A682" s="153" t="s">
        <v>510</v>
      </c>
      <c r="B682" s="292"/>
      <c r="C682" s="300" t="n">
        <v>11347</v>
      </c>
      <c r="D682" s="301" t="n">
        <v>12214</v>
      </c>
    </row>
    <row r="683" customFormat="false" ht="11.45" hidden="false" customHeight="true" outlineLevel="0" collapsed="false">
      <c r="A683" s="153" t="s">
        <v>508</v>
      </c>
      <c r="B683" s="292"/>
      <c r="C683" s="300" t="n">
        <v>0</v>
      </c>
      <c r="D683" s="301" t="n">
        <v>0</v>
      </c>
    </row>
    <row r="684" customFormat="false" ht="11.45" hidden="false" customHeight="true" outlineLevel="0" collapsed="false">
      <c r="A684" s="153" t="s">
        <v>509</v>
      </c>
      <c r="B684" s="292"/>
      <c r="C684" s="300" t="n">
        <v>11291</v>
      </c>
      <c r="D684" s="301" t="n">
        <v>11782</v>
      </c>
    </row>
    <row r="685" customFormat="false" ht="11.45" hidden="false" customHeight="true" outlineLevel="0" collapsed="false">
      <c r="A685" s="153" t="s">
        <v>511</v>
      </c>
      <c r="B685" s="292"/>
      <c r="C685" s="293" t="n">
        <f aca="false">SUM(C686+C689)</f>
        <v>1563886</v>
      </c>
      <c r="D685" s="294" t="n">
        <v>8630</v>
      </c>
    </row>
    <row r="686" customFormat="false" ht="11.45" hidden="false" customHeight="true" outlineLevel="0" collapsed="false">
      <c r="A686" s="153" t="s">
        <v>513</v>
      </c>
      <c r="B686" s="292"/>
      <c r="C686" s="293" t="n">
        <v>86754</v>
      </c>
      <c r="D686" s="294" t="n">
        <v>8630</v>
      </c>
    </row>
    <row r="687" customFormat="false" ht="11.45" hidden="false" customHeight="true" outlineLevel="0" collapsed="false">
      <c r="A687" s="153" t="s">
        <v>508</v>
      </c>
      <c r="B687" s="292"/>
      <c r="C687" s="293" t="n">
        <v>86950</v>
      </c>
      <c r="D687" s="294" t="n">
        <v>8631</v>
      </c>
    </row>
    <row r="688" customFormat="false" ht="11.45" hidden="false" customHeight="true" outlineLevel="0" collapsed="false">
      <c r="A688" s="153" t="s">
        <v>509</v>
      </c>
      <c r="B688" s="292"/>
      <c r="C688" s="293" t="n">
        <v>86614</v>
      </c>
      <c r="D688" s="294" t="n">
        <v>8610</v>
      </c>
    </row>
    <row r="689" customFormat="false" ht="11.45" hidden="false" customHeight="true" outlineLevel="0" collapsed="false">
      <c r="A689" s="153" t="s">
        <v>514</v>
      </c>
      <c r="B689" s="292"/>
      <c r="C689" s="293" t="n">
        <v>1477132</v>
      </c>
      <c r="D689" s="294" t="s">
        <v>9</v>
      </c>
    </row>
    <row r="690" customFormat="false" ht="11.45" hidden="false" customHeight="true" outlineLevel="0" collapsed="false">
      <c r="A690" s="153" t="s">
        <v>508</v>
      </c>
      <c r="B690" s="292"/>
      <c r="C690" s="293" t="n">
        <v>1477140</v>
      </c>
      <c r="D690" s="294" t="s">
        <v>9</v>
      </c>
    </row>
    <row r="691" customFormat="false" ht="11.45" hidden="false" customHeight="true" outlineLevel="0" collapsed="false">
      <c r="A691" s="153" t="s">
        <v>509</v>
      </c>
      <c r="B691" s="292"/>
      <c r="C691" s="293" t="n">
        <v>1473405</v>
      </c>
      <c r="D691" s="294" t="s">
        <v>9</v>
      </c>
    </row>
    <row r="692" customFormat="false" ht="23.1" hidden="false" customHeight="true" outlineLevel="0" collapsed="false">
      <c r="A692" s="153" t="s">
        <v>515</v>
      </c>
      <c r="B692" s="292"/>
      <c r="C692" s="340" t="n">
        <f aca="false">+C693+C696+C699</f>
        <v>94788</v>
      </c>
      <c r="D692" s="341" t="n">
        <f aca="false">+D693+D696+D699</f>
        <v>0</v>
      </c>
    </row>
    <row r="693" customFormat="false" ht="12" hidden="false" customHeight="true" outlineLevel="0" collapsed="false">
      <c r="A693" s="153" t="s">
        <v>507</v>
      </c>
      <c r="B693" s="292"/>
      <c r="C693" s="300" t="n">
        <v>0</v>
      </c>
      <c r="D693" s="301" t="n">
        <v>0</v>
      </c>
    </row>
    <row r="694" customFormat="false" ht="12" hidden="false" customHeight="true" outlineLevel="0" collapsed="false">
      <c r="A694" s="153" t="s">
        <v>508</v>
      </c>
      <c r="B694" s="292"/>
      <c r="C694" s="300" t="n">
        <v>0</v>
      </c>
      <c r="D694" s="301" t="n">
        <v>0</v>
      </c>
    </row>
    <row r="695" customFormat="false" ht="12" hidden="false" customHeight="true" outlineLevel="0" collapsed="false">
      <c r="A695" s="153" t="s">
        <v>509</v>
      </c>
      <c r="B695" s="292"/>
      <c r="C695" s="300" t="n">
        <v>0</v>
      </c>
      <c r="D695" s="301" t="n">
        <v>0</v>
      </c>
    </row>
    <row r="696" customFormat="false" ht="12" hidden="false" customHeight="true" outlineLevel="0" collapsed="false">
      <c r="A696" s="153" t="s">
        <v>510</v>
      </c>
      <c r="B696" s="292"/>
      <c r="C696" s="300" t="n">
        <v>66134</v>
      </c>
      <c r="D696" s="301" t="n">
        <v>0</v>
      </c>
    </row>
    <row r="697" customFormat="false" ht="12" hidden="false" customHeight="true" outlineLevel="0" collapsed="false">
      <c r="A697" s="153" t="s">
        <v>508</v>
      </c>
      <c r="B697" s="292"/>
      <c r="C697" s="300" t="n">
        <v>66514</v>
      </c>
      <c r="D697" s="301" t="n">
        <v>0</v>
      </c>
    </row>
    <row r="698" customFormat="false" ht="12" hidden="false" customHeight="true" outlineLevel="0" collapsed="false">
      <c r="A698" s="153" t="s">
        <v>509</v>
      </c>
      <c r="B698" s="292"/>
      <c r="C698" s="300" t="n">
        <v>59347</v>
      </c>
      <c r="D698" s="301" t="n">
        <v>0</v>
      </c>
    </row>
    <row r="699" customFormat="false" ht="12" hidden="false" customHeight="true" outlineLevel="0" collapsed="false">
      <c r="A699" s="153" t="s">
        <v>511</v>
      </c>
      <c r="B699" s="292"/>
      <c r="C699" s="300" t="n">
        <v>28654</v>
      </c>
      <c r="D699" s="301" t="n">
        <v>0</v>
      </c>
    </row>
    <row r="700" customFormat="false" ht="12" hidden="false" customHeight="true" outlineLevel="0" collapsed="false">
      <c r="A700" s="153" t="s">
        <v>516</v>
      </c>
      <c r="B700" s="292"/>
      <c r="C700" s="300" t="n">
        <v>28654</v>
      </c>
      <c r="D700" s="301" t="n">
        <v>0</v>
      </c>
    </row>
    <row r="701" customFormat="false" ht="12" hidden="false" customHeight="true" outlineLevel="0" collapsed="false">
      <c r="A701" s="153" t="s">
        <v>508</v>
      </c>
      <c r="B701" s="292"/>
      <c r="C701" s="300" t="n">
        <v>28717</v>
      </c>
      <c r="D701" s="301" t="n">
        <v>0</v>
      </c>
    </row>
    <row r="702" customFormat="false" ht="12" hidden="false" customHeight="true" outlineLevel="0" collapsed="false">
      <c r="A702" s="153" t="s">
        <v>509</v>
      </c>
      <c r="B702" s="292"/>
      <c r="C702" s="300" t="n">
        <v>28453</v>
      </c>
      <c r="D702" s="301" t="n">
        <v>0</v>
      </c>
    </row>
    <row r="703" customFormat="false" ht="12" hidden="false" customHeight="true" outlineLevel="0" collapsed="false">
      <c r="A703" s="291" t="s">
        <v>517</v>
      </c>
      <c r="B703" s="292"/>
      <c r="C703" s="300" t="n">
        <v>0</v>
      </c>
      <c r="D703" s="301" t="n">
        <v>0</v>
      </c>
    </row>
    <row r="704" customFormat="false" ht="12" hidden="false" customHeight="true" outlineLevel="0" collapsed="false">
      <c r="A704" s="291" t="s">
        <v>518</v>
      </c>
      <c r="B704" s="292"/>
      <c r="C704" s="300" t="n">
        <v>0</v>
      </c>
      <c r="D704" s="301" t="n">
        <v>0</v>
      </c>
    </row>
    <row r="705" customFormat="false" ht="12" hidden="false" customHeight="true" outlineLevel="0" collapsed="false">
      <c r="A705" s="291" t="s">
        <v>519</v>
      </c>
      <c r="B705" s="292"/>
      <c r="C705" s="300" t="n">
        <v>0</v>
      </c>
      <c r="D705" s="301" t="n">
        <v>0</v>
      </c>
    </row>
    <row r="706" customFormat="false" ht="12" hidden="false" customHeight="true" outlineLevel="0" collapsed="false">
      <c r="A706" s="291" t="s">
        <v>509</v>
      </c>
      <c r="B706" s="292"/>
      <c r="C706" s="300" t="n">
        <v>0</v>
      </c>
      <c r="D706" s="301" t="n">
        <v>0</v>
      </c>
    </row>
    <row r="707" customFormat="false" ht="12" hidden="false" customHeight="true" outlineLevel="0" collapsed="false">
      <c r="A707" s="291" t="s">
        <v>510</v>
      </c>
      <c r="B707" s="292"/>
      <c r="C707" s="300" t="n">
        <v>0</v>
      </c>
      <c r="D707" s="301" t="n">
        <v>0</v>
      </c>
    </row>
    <row r="708" customFormat="false" ht="12" hidden="false" customHeight="true" outlineLevel="0" collapsed="false">
      <c r="A708" s="291" t="s">
        <v>519</v>
      </c>
      <c r="B708" s="292"/>
      <c r="C708" s="300" t="n">
        <v>0</v>
      </c>
      <c r="D708" s="301" t="n">
        <v>0</v>
      </c>
    </row>
    <row r="709" customFormat="false" ht="12" hidden="false" customHeight="true" outlineLevel="0" collapsed="false">
      <c r="A709" s="291" t="s">
        <v>509</v>
      </c>
      <c r="B709" s="292"/>
      <c r="C709" s="300" t="n">
        <v>0</v>
      </c>
      <c r="D709" s="301" t="n">
        <v>0</v>
      </c>
      <c r="E709" s="119"/>
    </row>
    <row r="710" customFormat="false" ht="11.45" hidden="false" customHeight="true" outlineLevel="0" collapsed="false">
      <c r="A710" s="291" t="s">
        <v>511</v>
      </c>
      <c r="B710" s="292"/>
      <c r="C710" s="300" t="n">
        <v>0</v>
      </c>
      <c r="D710" s="301" t="n">
        <v>0</v>
      </c>
      <c r="E710" s="119"/>
    </row>
    <row r="711" s="120" customFormat="true" ht="11.45" hidden="false" customHeight="true" outlineLevel="0" collapsed="false">
      <c r="A711" s="342" t="s">
        <v>520</v>
      </c>
      <c r="B711" s="343"/>
      <c r="C711" s="306" t="n">
        <f aca="false">+C673+C676+C681+C684+C688+C695+C698+C706+C709+C691+C702</f>
        <v>1720736</v>
      </c>
      <c r="D711" s="307" t="n">
        <f aca="false">+D673+D676+D681+D684+D688+D695+D698+D706+D709</f>
        <v>40772</v>
      </c>
      <c r="E711" s="119"/>
    </row>
    <row r="712" s="120" customFormat="true" ht="11.45" hidden="false" customHeight="true" outlineLevel="0" collapsed="false">
      <c r="A712" s="149" t="s">
        <v>521</v>
      </c>
      <c r="B712" s="343"/>
      <c r="C712" s="306" t="n">
        <v>-900</v>
      </c>
      <c r="D712" s="307" t="n">
        <v>-619</v>
      </c>
      <c r="E712" s="119"/>
    </row>
    <row r="713" s="120" customFormat="true" ht="11.45" hidden="false" customHeight="true" outlineLevel="0" collapsed="false">
      <c r="A713" s="149" t="s">
        <v>522</v>
      </c>
      <c r="B713" s="343"/>
      <c r="C713" s="306" t="n">
        <f aca="false">SUM(C701,C697,C690,C687,C683,C675,C672)</f>
        <v>1716299</v>
      </c>
      <c r="D713" s="307" t="n">
        <f aca="false">+D672+D680+D683+D687+D694+D697+D705+D708+D675</f>
        <v>17315</v>
      </c>
      <c r="E713" s="103"/>
    </row>
    <row r="714" s="120" customFormat="true" ht="11.45" hidden="false" customHeight="true" outlineLevel="0" collapsed="false">
      <c r="A714" s="168" t="s">
        <v>523</v>
      </c>
      <c r="B714" s="295"/>
      <c r="C714" s="304" t="n">
        <f aca="false">+C703+C692+C678+C670</f>
        <v>1731361</v>
      </c>
      <c r="D714" s="305" t="n">
        <f aca="false">+D703+D692+D678+D670</f>
        <v>40902</v>
      </c>
      <c r="E714" s="103"/>
    </row>
    <row r="715" customFormat="false" ht="14.25" hidden="false" customHeight="false" outlineLevel="0" collapsed="false">
      <c r="A715" s="344"/>
      <c r="B715" s="105"/>
      <c r="C715" s="299"/>
      <c r="D715" s="299"/>
    </row>
    <row r="716" customFormat="false" ht="32.25" hidden="false" customHeight="false" outlineLevel="0" collapsed="false">
      <c r="A716" s="228" t="s">
        <v>524</v>
      </c>
      <c r="B716" s="229"/>
      <c r="C716" s="110" t="s">
        <v>3</v>
      </c>
      <c r="D716" s="111" t="s">
        <v>5</v>
      </c>
    </row>
    <row r="717" customFormat="false" ht="11.45" hidden="false" customHeight="true" outlineLevel="0" collapsed="false">
      <c r="A717" s="291" t="s">
        <v>506</v>
      </c>
      <c r="B717" s="292"/>
      <c r="C717" s="306" t="n">
        <f aca="false">+C718+C721</f>
        <v>2087439</v>
      </c>
      <c r="D717" s="307" t="n">
        <f aca="false">+D718+D721</f>
        <v>2007779</v>
      </c>
    </row>
    <row r="718" customFormat="false" ht="11.45" hidden="false" customHeight="true" outlineLevel="0" collapsed="false">
      <c r="A718" s="291" t="s">
        <v>507</v>
      </c>
      <c r="B718" s="292"/>
      <c r="C718" s="293" t="n">
        <f aca="false">SUM(C719:C720)</f>
        <v>43963</v>
      </c>
      <c r="D718" s="294" t="n">
        <f aca="false">SUM(D719:D720)</f>
        <v>44823</v>
      </c>
    </row>
    <row r="719" customFormat="false" ht="11.45" hidden="false" customHeight="true" outlineLevel="0" collapsed="false">
      <c r="A719" s="291" t="s">
        <v>525</v>
      </c>
      <c r="B719" s="292"/>
      <c r="C719" s="293" t="n">
        <v>-18250</v>
      </c>
      <c r="D719" s="294" t="n">
        <v>-5929</v>
      </c>
    </row>
    <row r="720" customFormat="false" ht="11.45" hidden="false" customHeight="true" outlineLevel="0" collapsed="false">
      <c r="A720" s="291" t="s">
        <v>509</v>
      </c>
      <c r="B720" s="292"/>
      <c r="C720" s="293" t="n">
        <v>62213</v>
      </c>
      <c r="D720" s="294" t="n">
        <v>50752</v>
      </c>
    </row>
    <row r="721" customFormat="false" ht="11.45" hidden="false" customHeight="true" outlineLevel="0" collapsed="false">
      <c r="A721" s="291" t="s">
        <v>510</v>
      </c>
      <c r="B721" s="292"/>
      <c r="C721" s="293" t="n">
        <f aca="false">SUM(C722:C723)</f>
        <v>2043476</v>
      </c>
      <c r="D721" s="294" t="n">
        <f aca="false">SUM(D722:D723)</f>
        <v>1962956</v>
      </c>
    </row>
    <row r="722" customFormat="false" ht="11.45" hidden="false" customHeight="true" outlineLevel="0" collapsed="false">
      <c r="A722" s="291" t="s">
        <v>525</v>
      </c>
      <c r="B722" s="292"/>
      <c r="C722" s="300" t="n">
        <v>174721</v>
      </c>
      <c r="D722" s="294" t="n">
        <v>100255</v>
      </c>
    </row>
    <row r="723" customFormat="false" ht="11.45" hidden="false" customHeight="true" outlineLevel="0" collapsed="false">
      <c r="A723" s="291" t="s">
        <v>509</v>
      </c>
      <c r="B723" s="292"/>
      <c r="C723" s="293" t="n">
        <v>1868755</v>
      </c>
      <c r="D723" s="294" t="n">
        <v>1862701</v>
      </c>
    </row>
    <row r="724" customFormat="false" ht="11.45" hidden="false" customHeight="true" outlineLevel="0" collapsed="false">
      <c r="A724" s="153" t="s">
        <v>511</v>
      </c>
      <c r="B724" s="292"/>
      <c r="C724" s="300" t="s">
        <v>9</v>
      </c>
      <c r="D724" s="294" t="s">
        <v>9</v>
      </c>
    </row>
    <row r="725" customFormat="false" ht="23.1" hidden="false" customHeight="true" outlineLevel="0" collapsed="false">
      <c r="A725" s="156" t="s">
        <v>512</v>
      </c>
      <c r="B725" s="292"/>
      <c r="C725" s="306" t="n">
        <f aca="false">+C726+C729+C732</f>
        <v>99423</v>
      </c>
      <c r="D725" s="307" t="n">
        <f aca="false">+D726+D729+D732</f>
        <v>531485</v>
      </c>
    </row>
    <row r="726" customFormat="false" ht="11.45" hidden="false" customHeight="true" outlineLevel="0" collapsed="false">
      <c r="A726" s="291" t="s">
        <v>507</v>
      </c>
      <c r="B726" s="292"/>
      <c r="C726" s="300" t="n">
        <f aca="false">SUM(C727:C728)</f>
        <v>200</v>
      </c>
      <c r="D726" s="301" t="n">
        <v>0</v>
      </c>
    </row>
    <row r="727" customFormat="false" ht="11.45" hidden="false" customHeight="true" outlineLevel="0" collapsed="false">
      <c r="A727" s="291" t="s">
        <v>525</v>
      </c>
      <c r="B727" s="292"/>
      <c r="C727" s="293" t="n">
        <v>-800</v>
      </c>
      <c r="D727" s="301" t="n">
        <v>0</v>
      </c>
    </row>
    <row r="728" customFormat="false" ht="11.45" hidden="false" customHeight="true" outlineLevel="0" collapsed="false">
      <c r="A728" s="291" t="s">
        <v>509</v>
      </c>
      <c r="B728" s="292"/>
      <c r="C728" s="300" t="n">
        <v>1000</v>
      </c>
      <c r="D728" s="301" t="n">
        <v>0</v>
      </c>
    </row>
    <row r="729" customFormat="false" ht="11.45" hidden="false" customHeight="true" outlineLevel="0" collapsed="false">
      <c r="A729" s="291" t="s">
        <v>510</v>
      </c>
      <c r="B729" s="292"/>
      <c r="C729" s="300" t="n">
        <v>0</v>
      </c>
      <c r="D729" s="301" t="n">
        <v>0</v>
      </c>
    </row>
    <row r="730" customFormat="false" ht="11.45" hidden="false" customHeight="true" outlineLevel="0" collapsed="false">
      <c r="A730" s="291" t="s">
        <v>525</v>
      </c>
      <c r="B730" s="292"/>
      <c r="C730" s="300" t="n">
        <v>0</v>
      </c>
      <c r="D730" s="301" t="n">
        <v>0</v>
      </c>
    </row>
    <row r="731" customFormat="false" ht="11.45" hidden="false" customHeight="true" outlineLevel="0" collapsed="false">
      <c r="A731" s="291" t="s">
        <v>509</v>
      </c>
      <c r="B731" s="292"/>
      <c r="C731" s="300" t="n">
        <v>0</v>
      </c>
      <c r="D731" s="301" t="n">
        <v>0</v>
      </c>
    </row>
    <row r="732" customFormat="false" ht="11.45" hidden="false" customHeight="true" outlineLevel="0" collapsed="false">
      <c r="A732" s="291" t="s">
        <v>511</v>
      </c>
      <c r="B732" s="292"/>
      <c r="C732" s="293" t="n">
        <f aca="false">+C733+C736</f>
        <v>99223</v>
      </c>
      <c r="D732" s="294" t="n">
        <f aca="false">+D733+D736</f>
        <v>531485</v>
      </c>
    </row>
    <row r="733" customFormat="false" ht="11.45" hidden="false" customHeight="true" outlineLevel="0" collapsed="false">
      <c r="A733" s="291" t="s">
        <v>513</v>
      </c>
      <c r="B733" s="292"/>
      <c r="C733" s="293" t="n">
        <f aca="false">SUM(C734:C735)</f>
        <v>99223</v>
      </c>
      <c r="D733" s="294" t="n">
        <f aca="false">SUM(D734:D735)</f>
        <v>174750</v>
      </c>
    </row>
    <row r="734" customFormat="false" ht="11.45" hidden="false" customHeight="true" outlineLevel="0" collapsed="false">
      <c r="A734" s="291" t="s">
        <v>525</v>
      </c>
      <c r="B734" s="292"/>
      <c r="C734" s="300" t="n">
        <v>6970</v>
      </c>
      <c r="D734" s="294" t="n">
        <v>9990</v>
      </c>
    </row>
    <row r="735" customFormat="false" ht="11.45" hidden="false" customHeight="true" outlineLevel="0" collapsed="false">
      <c r="A735" s="291" t="s">
        <v>509</v>
      </c>
      <c r="B735" s="292"/>
      <c r="C735" s="293" t="n">
        <v>92253</v>
      </c>
      <c r="D735" s="294" t="n">
        <v>164760</v>
      </c>
    </row>
    <row r="736" customFormat="false" ht="11.45" hidden="false" customHeight="true" outlineLevel="0" collapsed="false">
      <c r="A736" s="291" t="s">
        <v>514</v>
      </c>
      <c r="B736" s="292"/>
      <c r="C736" s="300" t="n">
        <v>0</v>
      </c>
      <c r="D736" s="294" t="n">
        <f aca="false">SUM(D737:D738)</f>
        <v>356735</v>
      </c>
    </row>
    <row r="737" customFormat="false" ht="11.45" hidden="false" customHeight="true" outlineLevel="0" collapsed="false">
      <c r="A737" s="291" t="s">
        <v>525</v>
      </c>
      <c r="B737" s="292"/>
      <c r="C737" s="300" t="n">
        <v>0</v>
      </c>
      <c r="D737" s="301" t="n">
        <v>1587</v>
      </c>
    </row>
    <row r="738" customFormat="false" ht="11.45" hidden="false" customHeight="true" outlineLevel="0" collapsed="false">
      <c r="A738" s="291" t="s">
        <v>509</v>
      </c>
      <c r="B738" s="292"/>
      <c r="C738" s="300" t="n">
        <v>0</v>
      </c>
      <c r="D738" s="294" t="n">
        <v>355148</v>
      </c>
    </row>
    <row r="739" customFormat="false" ht="23.1" hidden="false" customHeight="true" outlineLevel="0" collapsed="false">
      <c r="A739" s="156" t="s">
        <v>515</v>
      </c>
      <c r="B739" s="292"/>
      <c r="C739" s="306" t="n">
        <f aca="false">+C740+C743+C746</f>
        <v>516894</v>
      </c>
      <c r="D739" s="307" t="n">
        <f aca="false">+D740+D743+D746</f>
        <v>1271144</v>
      </c>
    </row>
    <row r="740" customFormat="false" ht="11.45" hidden="false" customHeight="true" outlineLevel="0" collapsed="false">
      <c r="A740" s="291" t="s">
        <v>507</v>
      </c>
      <c r="B740" s="292"/>
      <c r="C740" s="293" t="n">
        <f aca="false">SUM(C741:C742)</f>
        <v>124756</v>
      </c>
      <c r="D740" s="294" t="n">
        <f aca="false">SUM(D741:D742)</f>
        <v>126565</v>
      </c>
    </row>
    <row r="741" customFormat="false" ht="11.45" hidden="false" customHeight="true" outlineLevel="0" collapsed="false">
      <c r="A741" s="291" t="s">
        <v>525</v>
      </c>
      <c r="B741" s="292"/>
      <c r="C741" s="293" t="n">
        <v>-6326</v>
      </c>
      <c r="D741" s="294" t="n">
        <v>-22714</v>
      </c>
    </row>
    <row r="742" customFormat="false" ht="11.45" hidden="false" customHeight="true" outlineLevel="0" collapsed="false">
      <c r="A742" s="291" t="s">
        <v>509</v>
      </c>
      <c r="B742" s="292"/>
      <c r="C742" s="293" t="n">
        <v>131082</v>
      </c>
      <c r="D742" s="294" t="n">
        <v>149279</v>
      </c>
    </row>
    <row r="743" customFormat="false" ht="11.45" hidden="false" customHeight="true" outlineLevel="0" collapsed="false">
      <c r="A743" s="291" t="s">
        <v>510</v>
      </c>
      <c r="B743" s="292"/>
      <c r="C743" s="293" t="n">
        <f aca="false">SUM(C744:C745)</f>
        <v>164401</v>
      </c>
      <c r="D743" s="294" t="n">
        <f aca="false">SUM(D744:D745)</f>
        <v>486795</v>
      </c>
    </row>
    <row r="744" customFormat="false" ht="11.45" hidden="false" customHeight="true" outlineLevel="0" collapsed="false">
      <c r="A744" s="291" t="s">
        <v>525</v>
      </c>
      <c r="B744" s="292"/>
      <c r="C744" s="300" t="n">
        <v>81777</v>
      </c>
      <c r="D744" s="301" t="n">
        <v>87091</v>
      </c>
    </row>
    <row r="745" customFormat="false" ht="11.45" hidden="false" customHeight="true" outlineLevel="0" collapsed="false">
      <c r="A745" s="291" t="s">
        <v>509</v>
      </c>
      <c r="B745" s="292"/>
      <c r="C745" s="293" t="n">
        <v>82624</v>
      </c>
      <c r="D745" s="294" t="n">
        <v>399704</v>
      </c>
    </row>
    <row r="746" customFormat="false" ht="11.45" hidden="false" customHeight="true" outlineLevel="0" collapsed="false">
      <c r="A746" s="291" t="s">
        <v>511</v>
      </c>
      <c r="B746" s="292"/>
      <c r="C746" s="293" t="n">
        <v>227737</v>
      </c>
      <c r="D746" s="294" t="n">
        <v>657784</v>
      </c>
    </row>
    <row r="747" customFormat="false" ht="11.45" hidden="false" customHeight="true" outlineLevel="0" collapsed="false">
      <c r="A747" s="345" t="s">
        <v>526</v>
      </c>
      <c r="B747" s="292"/>
      <c r="C747" s="300" t="n">
        <v>21214</v>
      </c>
      <c r="D747" s="294" t="n">
        <v>24112</v>
      </c>
    </row>
    <row r="748" customFormat="false" ht="11.45" hidden="false" customHeight="true" outlineLevel="0" collapsed="false">
      <c r="A748" s="345" t="s">
        <v>527</v>
      </c>
      <c r="B748" s="292"/>
      <c r="C748" s="300" t="n">
        <v>0</v>
      </c>
      <c r="D748" s="301" t="n">
        <v>47</v>
      </c>
    </row>
    <row r="749" customFormat="false" ht="11.45" hidden="false" customHeight="true" outlineLevel="0" collapsed="false">
      <c r="A749" s="345" t="s">
        <v>528</v>
      </c>
      <c r="B749" s="292"/>
      <c r="C749" s="300" t="n">
        <v>21214</v>
      </c>
      <c r="D749" s="294" t="n">
        <v>24065</v>
      </c>
    </row>
    <row r="750" customFormat="false" ht="11.45" hidden="false" customHeight="true" outlineLevel="0" collapsed="false">
      <c r="A750" s="345" t="s">
        <v>529</v>
      </c>
      <c r="B750" s="292"/>
      <c r="C750" s="293" t="n">
        <f aca="false">SUM(C751:C752)</f>
        <v>53995</v>
      </c>
      <c r="D750" s="294" t="n">
        <f aca="false">SUM(D751:D752)</f>
        <v>13461</v>
      </c>
    </row>
    <row r="751" customFormat="false" ht="11.45" hidden="false" customHeight="true" outlineLevel="0" collapsed="false">
      <c r="A751" s="345" t="s">
        <v>527</v>
      </c>
      <c r="B751" s="292"/>
      <c r="C751" s="293" t="n">
        <v>-12145</v>
      </c>
      <c r="D751" s="294" t="n">
        <v>-20378</v>
      </c>
    </row>
    <row r="752" customFormat="false" ht="11.45" hidden="false" customHeight="true" outlineLevel="0" collapsed="false">
      <c r="A752" s="345" t="s">
        <v>528</v>
      </c>
      <c r="B752" s="292"/>
      <c r="C752" s="293" t="n">
        <v>66140</v>
      </c>
      <c r="D752" s="294" t="n">
        <v>33839</v>
      </c>
    </row>
    <row r="753" customFormat="false" ht="11.45" hidden="false" customHeight="true" outlineLevel="0" collapsed="false">
      <c r="A753" s="345" t="s">
        <v>530</v>
      </c>
      <c r="B753" s="292"/>
      <c r="C753" s="293" t="n">
        <v>152528</v>
      </c>
      <c r="D753" s="294" t="n">
        <v>134637</v>
      </c>
    </row>
    <row r="754" customFormat="false" ht="11.45" hidden="false" customHeight="true" outlineLevel="0" collapsed="false">
      <c r="A754" s="345" t="s">
        <v>527</v>
      </c>
      <c r="B754" s="292"/>
      <c r="C754" s="300" t="n">
        <v>0</v>
      </c>
      <c r="D754" s="301" t="n">
        <v>0</v>
      </c>
    </row>
    <row r="755" customFormat="false" ht="11.45" hidden="false" customHeight="true" outlineLevel="0" collapsed="false">
      <c r="A755" s="345" t="s">
        <v>528</v>
      </c>
      <c r="B755" s="292"/>
      <c r="C755" s="293" t="n">
        <v>152528</v>
      </c>
      <c r="D755" s="294" t="n">
        <v>134637</v>
      </c>
    </row>
    <row r="756" customFormat="false" ht="11.45" hidden="false" customHeight="true" outlineLevel="0" collapsed="false">
      <c r="A756" s="346" t="s">
        <v>531</v>
      </c>
      <c r="B756" s="292"/>
      <c r="C756" s="300" t="n">
        <v>0</v>
      </c>
      <c r="D756" s="294" t="n">
        <f aca="false">SUM(D757:D758)</f>
        <v>474873</v>
      </c>
    </row>
    <row r="757" customFormat="false" ht="11.45" hidden="false" customHeight="true" outlineLevel="0" collapsed="false">
      <c r="A757" s="346" t="s">
        <v>527</v>
      </c>
      <c r="B757" s="292"/>
      <c r="C757" s="300" t="n">
        <v>0</v>
      </c>
      <c r="D757" s="294" t="n">
        <v>1356</v>
      </c>
    </row>
    <row r="758" customFormat="false" ht="11.45" hidden="false" customHeight="true" outlineLevel="0" collapsed="false">
      <c r="A758" s="346" t="s">
        <v>528</v>
      </c>
      <c r="B758" s="292"/>
      <c r="C758" s="300" t="n">
        <v>0</v>
      </c>
      <c r="D758" s="294" t="n">
        <v>473517</v>
      </c>
    </row>
    <row r="759" customFormat="false" ht="11.45" hidden="false" customHeight="true" outlineLevel="0" collapsed="false">
      <c r="A759" s="346" t="s">
        <v>532</v>
      </c>
      <c r="B759" s="292"/>
      <c r="C759" s="300" t="n">
        <v>0</v>
      </c>
      <c r="D759" s="294" t="n">
        <f aca="false">SUM(D760:D761)</f>
        <v>10701</v>
      </c>
    </row>
    <row r="760" customFormat="false" ht="11.45" hidden="false" customHeight="true" outlineLevel="0" collapsed="false">
      <c r="A760" s="346" t="s">
        <v>527</v>
      </c>
      <c r="B760" s="292"/>
      <c r="C760" s="300" t="n">
        <v>0</v>
      </c>
      <c r="D760" s="294" t="n">
        <v>549</v>
      </c>
    </row>
    <row r="761" customFormat="false" ht="11.45" hidden="false" customHeight="true" outlineLevel="0" collapsed="false">
      <c r="A761" s="346" t="s">
        <v>528</v>
      </c>
      <c r="B761" s="292"/>
      <c r="C761" s="300" t="n">
        <v>0</v>
      </c>
      <c r="D761" s="294" t="n">
        <v>10152</v>
      </c>
    </row>
    <row r="762" customFormat="false" ht="11.45" hidden="false" customHeight="true" outlineLevel="0" collapsed="false">
      <c r="A762" s="291" t="s">
        <v>517</v>
      </c>
      <c r="B762" s="292"/>
      <c r="C762" s="306" t="n">
        <f aca="false">+C763+C766+C769</f>
        <v>1086784</v>
      </c>
      <c r="D762" s="307" t="n">
        <f aca="false">+D763+D766+D769</f>
        <v>1173543</v>
      </c>
    </row>
    <row r="763" customFormat="false" ht="11.45" hidden="false" customHeight="true" outlineLevel="0" collapsed="false">
      <c r="A763" s="291" t="s">
        <v>518</v>
      </c>
      <c r="B763" s="292"/>
      <c r="C763" s="300" t="n">
        <f aca="false">SUM(C764:C765)</f>
        <v>31943</v>
      </c>
      <c r="D763" s="294" t="n">
        <f aca="false">SUM(D764:D765)</f>
        <v>46548</v>
      </c>
    </row>
    <row r="764" customFormat="false" ht="11.45" hidden="false" customHeight="true" outlineLevel="0" collapsed="false">
      <c r="A764" s="291" t="s">
        <v>525</v>
      </c>
      <c r="B764" s="292"/>
      <c r="C764" s="315" t="n">
        <v>-1377</v>
      </c>
      <c r="D764" s="294" t="n">
        <v>-26275</v>
      </c>
    </row>
    <row r="765" customFormat="false" ht="11.45" hidden="false" customHeight="true" outlineLevel="0" collapsed="false">
      <c r="A765" s="291" t="s">
        <v>509</v>
      </c>
      <c r="B765" s="292"/>
      <c r="C765" s="300" t="n">
        <v>33320</v>
      </c>
      <c r="D765" s="301" t="n">
        <v>72823</v>
      </c>
    </row>
    <row r="766" customFormat="false" ht="11.45" hidden="false" customHeight="true" outlineLevel="0" collapsed="false">
      <c r="A766" s="291" t="s">
        <v>510</v>
      </c>
      <c r="B766" s="292"/>
      <c r="C766" s="293" t="n">
        <f aca="false">SUM(C767:C768)</f>
        <v>1000885</v>
      </c>
      <c r="D766" s="294" t="n">
        <f aca="false">SUM(D767:D768)</f>
        <v>1024809</v>
      </c>
    </row>
    <row r="767" customFormat="false" ht="11.45" hidden="false" customHeight="true" outlineLevel="0" collapsed="false">
      <c r="A767" s="291" t="s">
        <v>525</v>
      </c>
      <c r="B767" s="292"/>
      <c r="C767" s="300" t="n">
        <v>46243</v>
      </c>
      <c r="D767" s="301" t="n">
        <v>67146</v>
      </c>
    </row>
    <row r="768" customFormat="false" ht="11.45" hidden="false" customHeight="true" outlineLevel="0" collapsed="false">
      <c r="A768" s="291" t="s">
        <v>533</v>
      </c>
      <c r="B768" s="292"/>
      <c r="C768" s="293" t="n">
        <v>954642</v>
      </c>
      <c r="D768" s="294" t="n">
        <v>957663</v>
      </c>
    </row>
    <row r="769" customFormat="false" ht="11.45" hidden="false" customHeight="true" outlineLevel="0" collapsed="false">
      <c r="A769" s="291" t="s">
        <v>511</v>
      </c>
      <c r="B769" s="292"/>
      <c r="C769" s="293" t="n">
        <v>53956</v>
      </c>
      <c r="D769" s="294" t="n">
        <v>102186</v>
      </c>
    </row>
    <row r="770" customFormat="false" ht="11.45" hidden="false" customHeight="true" outlineLevel="0" collapsed="false">
      <c r="A770" s="291" t="s">
        <v>513</v>
      </c>
      <c r="B770" s="292"/>
      <c r="C770" s="293" t="n">
        <f aca="false">SUM(C771:C772)</f>
        <v>53956</v>
      </c>
      <c r="D770" s="294" t="n">
        <f aca="false">SUM(D771:D772)</f>
        <v>102186</v>
      </c>
    </row>
    <row r="771" customFormat="false" ht="11.45" hidden="false" customHeight="true" outlineLevel="0" collapsed="false">
      <c r="A771" s="291" t="s">
        <v>525</v>
      </c>
      <c r="B771" s="292"/>
      <c r="C771" s="300" t="n">
        <v>3041</v>
      </c>
      <c r="D771" s="301" t="n">
        <v>4374</v>
      </c>
      <c r="E771" s="119"/>
    </row>
    <row r="772" customFormat="false" ht="11.45" hidden="false" customHeight="true" outlineLevel="0" collapsed="false">
      <c r="A772" s="291" t="s">
        <v>509</v>
      </c>
      <c r="B772" s="292"/>
      <c r="C772" s="293" t="n">
        <v>50915</v>
      </c>
      <c r="D772" s="294" t="n">
        <v>97812</v>
      </c>
      <c r="E772" s="119"/>
    </row>
    <row r="773" s="120" customFormat="true" ht="11.45" hidden="false" customHeight="true" outlineLevel="0" collapsed="false">
      <c r="A773" s="342" t="s">
        <v>520</v>
      </c>
      <c r="B773" s="343"/>
      <c r="C773" s="306" t="n">
        <f aca="false">+C720+C723+C728+C731+C735+C738+C742+C745+C749+C752+C755+C765+C768+C772</f>
        <v>3516686</v>
      </c>
      <c r="D773" s="307" t="n">
        <f aca="false">+D720+D723+D728+D731+D735+D738+D742+D745+D749+D752+D755+D765+D768+D772+D758+D761</f>
        <v>4786852</v>
      </c>
      <c r="E773" s="119"/>
    </row>
    <row r="774" s="120" customFormat="true" ht="11.45" hidden="false" customHeight="true" outlineLevel="0" collapsed="false">
      <c r="A774" s="342" t="s">
        <v>521</v>
      </c>
      <c r="B774" s="343"/>
      <c r="C774" s="306" t="n">
        <f aca="false">SUM(C719,C722,C727,C734,C741,C744,C748,C751,C754,C757,C760,C764,C767,C771)</f>
        <v>273854</v>
      </c>
      <c r="D774" s="307" t="n">
        <f aca="false">SUM(D719,D722,D734,D737,D741,D744,D748,D751,D754,D757,D760,D764,D767,D771)</f>
        <v>197099</v>
      </c>
      <c r="E774" s="103"/>
    </row>
    <row r="775" s="120" customFormat="true" ht="11.45" hidden="false" customHeight="true" outlineLevel="0" collapsed="false">
      <c r="A775" s="303" t="s">
        <v>523</v>
      </c>
      <c r="B775" s="295"/>
      <c r="C775" s="304" t="n">
        <f aca="false">+C717+C725+C739+C762</f>
        <v>3790540</v>
      </c>
      <c r="D775" s="305" t="n">
        <f aca="false">+D717+D725+D739+D762</f>
        <v>4983951</v>
      </c>
      <c r="E775" s="103"/>
    </row>
    <row r="776" customFormat="false" ht="14.1" hidden="false" customHeight="true" outlineLevel="0" collapsed="false">
      <c r="A776" s="226" t="s">
        <v>534</v>
      </c>
      <c r="B776" s="227"/>
      <c r="C776" s="242"/>
      <c r="D776" s="242"/>
    </row>
    <row r="777" customFormat="false" ht="32.25" hidden="false" customHeight="false" outlineLevel="0" collapsed="false">
      <c r="A777" s="228" t="s">
        <v>535</v>
      </c>
      <c r="B777" s="229"/>
      <c r="C777" s="110" t="s">
        <v>3</v>
      </c>
      <c r="D777" s="111" t="s">
        <v>5</v>
      </c>
    </row>
    <row r="778" customFormat="false" ht="24" hidden="false" customHeight="false" outlineLevel="0" collapsed="false">
      <c r="A778" s="153" t="s">
        <v>536</v>
      </c>
      <c r="B778" s="154"/>
      <c r="C778" s="347" t="n">
        <v>353</v>
      </c>
      <c r="D778" s="204" t="n">
        <v>353</v>
      </c>
    </row>
    <row r="779" customFormat="false" ht="12" hidden="false" customHeight="true" outlineLevel="0" collapsed="false">
      <c r="A779" s="153" t="s">
        <v>537</v>
      </c>
      <c r="B779" s="154"/>
      <c r="C779" s="348" t="n">
        <v>0</v>
      </c>
      <c r="D779" s="349" t="n">
        <v>0</v>
      </c>
    </row>
    <row r="780" customFormat="false" ht="12" hidden="false" customHeight="true" outlineLevel="0" collapsed="false">
      <c r="A780" s="153" t="s">
        <v>538</v>
      </c>
      <c r="B780" s="154"/>
      <c r="C780" s="347" t="n">
        <v>8223</v>
      </c>
      <c r="D780" s="204" t="n">
        <v>27141</v>
      </c>
    </row>
    <row r="781" customFormat="false" ht="12" hidden="false" customHeight="true" outlineLevel="0" collapsed="false">
      <c r="A781" s="153" t="s">
        <v>539</v>
      </c>
      <c r="B781" s="154"/>
      <c r="C781" s="347" t="n">
        <v>8639</v>
      </c>
      <c r="D781" s="204" t="n">
        <v>7026</v>
      </c>
    </row>
    <row r="782" customFormat="false" ht="12" hidden="false" customHeight="true" outlineLevel="0" collapsed="false">
      <c r="A782" s="153" t="s">
        <v>540</v>
      </c>
      <c r="B782" s="154"/>
      <c r="C782" s="347" t="n">
        <v>48973</v>
      </c>
      <c r="D782" s="204" t="n">
        <v>38962</v>
      </c>
    </row>
    <row r="783" customFormat="false" ht="12" hidden="false" customHeight="true" outlineLevel="0" collapsed="false">
      <c r="A783" s="153" t="s">
        <v>541</v>
      </c>
      <c r="B783" s="154"/>
      <c r="C783" s="347" t="n">
        <v>620</v>
      </c>
      <c r="D783" s="204" t="n">
        <v>793</v>
      </c>
    </row>
    <row r="784" customFormat="false" ht="12" hidden="false" customHeight="true" outlineLevel="0" collapsed="false">
      <c r="A784" s="153" t="s">
        <v>542</v>
      </c>
      <c r="B784" s="154"/>
      <c r="C784" s="347" t="n">
        <v>8689</v>
      </c>
      <c r="D784" s="204" t="n">
        <v>8235</v>
      </c>
      <c r="E784" s="119"/>
    </row>
    <row r="785" customFormat="false" ht="12" hidden="false" customHeight="true" outlineLevel="0" collapsed="false">
      <c r="A785" s="153" t="s">
        <v>543</v>
      </c>
      <c r="B785" s="154"/>
      <c r="C785" s="347" t="s">
        <v>9</v>
      </c>
      <c r="D785" s="204" t="s">
        <v>9</v>
      </c>
    </row>
    <row r="786" s="120" customFormat="true" ht="12" hidden="false" customHeight="true" outlineLevel="0" collapsed="false">
      <c r="A786" s="214" t="s">
        <v>544</v>
      </c>
      <c r="B786" s="295"/>
      <c r="C786" s="304" t="n">
        <f aca="false">SUM(C778:C785)</f>
        <v>75497</v>
      </c>
      <c r="D786" s="305" t="n">
        <f aca="false">SUM(D778:D785)</f>
        <v>82510</v>
      </c>
      <c r="E786" s="103"/>
    </row>
    <row r="787" customFormat="false" ht="24" hidden="false" customHeight="true" outlineLevel="0" collapsed="false">
      <c r="A787" s="327" t="s">
        <v>545</v>
      </c>
      <c r="B787" s="328" t="s">
        <v>546</v>
      </c>
      <c r="C787" s="328"/>
      <c r="D787" s="328"/>
    </row>
    <row r="788" customFormat="false" ht="18" hidden="false" customHeight="false" outlineLevel="0" collapsed="false">
      <c r="A788" s="226" t="s">
        <v>547</v>
      </c>
      <c r="B788" s="227"/>
      <c r="C788" s="242"/>
      <c r="D788" s="242"/>
    </row>
    <row r="789" customFormat="false" ht="32.25" hidden="false" customHeight="false" outlineLevel="0" collapsed="false">
      <c r="A789" s="228" t="s">
        <v>548</v>
      </c>
      <c r="B789" s="229"/>
      <c r="C789" s="110" t="s">
        <v>3</v>
      </c>
      <c r="D789" s="111" t="s">
        <v>5</v>
      </c>
    </row>
    <row r="790" customFormat="false" ht="12.75" hidden="false" customHeight="true" outlineLevel="0" collapsed="false">
      <c r="A790" s="153" t="s">
        <v>549</v>
      </c>
      <c r="B790" s="154"/>
      <c r="C790" s="350"/>
      <c r="D790" s="181"/>
    </row>
    <row r="791" customFormat="false" ht="12.75" hidden="false" customHeight="true" outlineLevel="0" collapsed="false">
      <c r="A791" s="153" t="s">
        <v>550</v>
      </c>
      <c r="B791" s="154"/>
      <c r="C791" s="350" t="n">
        <f aca="false">SUM(C792:C796)</f>
        <v>715648</v>
      </c>
      <c r="D791" s="181" t="n">
        <f aca="false">SUM(D792:D796)</f>
        <v>616750</v>
      </c>
    </row>
    <row r="792" customFormat="false" ht="12.75" hidden="false" customHeight="true" outlineLevel="0" collapsed="false">
      <c r="A792" s="153" t="s">
        <v>551</v>
      </c>
      <c r="B792" s="154"/>
      <c r="C792" s="347" t="n">
        <v>386409</v>
      </c>
      <c r="D792" s="204" t="n">
        <v>344473</v>
      </c>
    </row>
    <row r="793" customFormat="false" ht="12.75" hidden="false" customHeight="true" outlineLevel="0" collapsed="false">
      <c r="A793" s="153" t="s">
        <v>552</v>
      </c>
      <c r="B793" s="154"/>
      <c r="C793" s="347" t="n">
        <v>41368</v>
      </c>
      <c r="D793" s="204" t="n">
        <v>51745</v>
      </c>
    </row>
    <row r="794" customFormat="false" ht="12.75" hidden="false" customHeight="true" outlineLevel="0" collapsed="false">
      <c r="A794" s="153" t="s">
        <v>553</v>
      </c>
      <c r="B794" s="154"/>
      <c r="C794" s="347" t="n">
        <v>224753</v>
      </c>
      <c r="D794" s="204" t="n">
        <v>175403</v>
      </c>
    </row>
    <row r="795" customFormat="false" ht="12.75" hidden="false" customHeight="true" outlineLevel="0" collapsed="false">
      <c r="A795" s="153" t="s">
        <v>554</v>
      </c>
      <c r="B795" s="154"/>
      <c r="C795" s="347" t="n">
        <v>9958</v>
      </c>
      <c r="D795" s="204" t="n">
        <v>7761</v>
      </c>
    </row>
    <row r="796" customFormat="false" ht="12.75" hidden="false" customHeight="true" outlineLevel="0" collapsed="false">
      <c r="A796" s="153" t="s">
        <v>555</v>
      </c>
      <c r="B796" s="154"/>
      <c r="C796" s="347" t="n">
        <v>53160</v>
      </c>
      <c r="D796" s="204" t="n">
        <v>37368</v>
      </c>
    </row>
    <row r="797" customFormat="false" ht="12.75" hidden="false" customHeight="true" outlineLevel="0" collapsed="false">
      <c r="A797" s="153" t="s">
        <v>556</v>
      </c>
      <c r="B797" s="154"/>
      <c r="C797" s="350" t="n">
        <v>164694</v>
      </c>
      <c r="D797" s="181" t="n">
        <v>27655</v>
      </c>
      <c r="E797" s="119"/>
    </row>
    <row r="798" customFormat="false" ht="12.75" hidden="false" customHeight="true" outlineLevel="0" collapsed="false">
      <c r="A798" s="351" t="s">
        <v>557</v>
      </c>
      <c r="B798" s="154"/>
      <c r="C798" s="350" t="s">
        <v>9</v>
      </c>
      <c r="D798" s="181" t="n">
        <v>835</v>
      </c>
      <c r="E798" s="352"/>
    </row>
    <row r="799" s="120" customFormat="true" ht="13.5" hidden="false" customHeight="false" outlineLevel="0" collapsed="false">
      <c r="A799" s="214" t="s">
        <v>558</v>
      </c>
      <c r="B799" s="295"/>
      <c r="C799" s="304" t="n">
        <f aca="false">C791+C797</f>
        <v>880342</v>
      </c>
      <c r="D799" s="305" t="n">
        <f aca="false">D791+D797+D798</f>
        <v>645240</v>
      </c>
      <c r="E799" s="353"/>
    </row>
    <row r="800" s="354" customFormat="true" ht="13.5" hidden="false" customHeight="false" outlineLevel="0" collapsed="false">
      <c r="C800" s="355"/>
      <c r="D800" s="355"/>
      <c r="E800" s="352"/>
    </row>
    <row r="801" s="354" customFormat="true" ht="12.75" hidden="false" customHeight="false" outlineLevel="0" collapsed="false">
      <c r="C801" s="355"/>
      <c r="D801" s="355"/>
      <c r="E801" s="352"/>
    </row>
    <row r="802" s="354" customFormat="true" ht="12.75" hidden="false" customHeight="false" outlineLevel="0" collapsed="false">
      <c r="C802" s="355"/>
      <c r="D802" s="355"/>
      <c r="E802" s="352"/>
    </row>
    <row r="803" s="354" customFormat="true" ht="12.75" hidden="false" customHeight="false" outlineLevel="0" collapsed="false">
      <c r="C803" s="355"/>
      <c r="D803" s="355"/>
      <c r="E803" s="352"/>
    </row>
    <row r="804" s="354" customFormat="true" ht="12.75" hidden="false" customHeight="false" outlineLevel="0" collapsed="false">
      <c r="C804" s="355"/>
      <c r="D804" s="355"/>
      <c r="E804" s="352"/>
    </row>
    <row r="805" s="354" customFormat="true" ht="12.75" hidden="false" customHeight="false" outlineLevel="0" collapsed="false">
      <c r="C805" s="355"/>
      <c r="D805" s="355"/>
      <c r="E805" s="352"/>
    </row>
    <row r="806" s="354" customFormat="true" ht="12.75" hidden="false" customHeight="false" outlineLevel="0" collapsed="false">
      <c r="C806" s="355"/>
      <c r="D806" s="355"/>
      <c r="E806" s="352"/>
    </row>
    <row r="807" s="354" customFormat="true" ht="12.75" hidden="false" customHeight="false" outlineLevel="0" collapsed="false">
      <c r="C807" s="355"/>
      <c r="D807" s="355"/>
      <c r="E807" s="352"/>
    </row>
    <row r="808" s="354" customFormat="true" ht="12.75" hidden="false" customHeight="false" outlineLevel="0" collapsed="false">
      <c r="C808" s="355"/>
      <c r="D808" s="355"/>
      <c r="E808" s="352"/>
    </row>
    <row r="809" s="354" customFormat="true" ht="12.75" hidden="false" customHeight="false" outlineLevel="0" collapsed="false">
      <c r="C809" s="355"/>
      <c r="D809" s="355"/>
      <c r="E809" s="352"/>
    </row>
    <row r="810" s="354" customFormat="true" ht="12.75" hidden="false" customHeight="false" outlineLevel="0" collapsed="false">
      <c r="C810" s="355"/>
      <c r="D810" s="355"/>
      <c r="E810" s="352"/>
    </row>
    <row r="811" s="354" customFormat="true" ht="12.75" hidden="false" customHeight="false" outlineLevel="0" collapsed="false">
      <c r="C811" s="355"/>
      <c r="D811" s="355"/>
      <c r="E811" s="356"/>
    </row>
    <row r="812" s="354" customFormat="true" ht="12.75" hidden="false" customHeight="false" outlineLevel="0" collapsed="false">
      <c r="C812" s="355"/>
      <c r="D812" s="355"/>
      <c r="E812" s="356"/>
    </row>
    <row r="813" s="354" customFormat="true" ht="12.75" hidden="false" customHeight="false" outlineLevel="0" collapsed="false">
      <c r="C813" s="355"/>
      <c r="D813" s="355"/>
      <c r="E813" s="356"/>
    </row>
    <row r="814" s="354" customFormat="true" ht="12.75" hidden="false" customHeight="false" outlineLevel="0" collapsed="false">
      <c r="C814" s="355"/>
      <c r="D814" s="355"/>
      <c r="E814" s="356"/>
    </row>
    <row r="815" s="354" customFormat="true" ht="12.75" hidden="false" customHeight="false" outlineLevel="0" collapsed="false">
      <c r="C815" s="355"/>
      <c r="D815" s="355"/>
      <c r="E815" s="352"/>
    </row>
    <row r="816" s="354" customFormat="true" ht="12.75" hidden="false" customHeight="false" outlineLevel="0" collapsed="false">
      <c r="C816" s="355"/>
      <c r="D816" s="355"/>
      <c r="E816" s="352"/>
    </row>
    <row r="817" s="354" customFormat="true" ht="12.75" hidden="false" customHeight="false" outlineLevel="0" collapsed="false">
      <c r="C817" s="355"/>
      <c r="D817" s="355"/>
      <c r="E817" s="352"/>
    </row>
    <row r="818" s="354" customFormat="true" ht="12.75" hidden="false" customHeight="false" outlineLevel="0" collapsed="false">
      <c r="C818" s="355"/>
      <c r="D818" s="355"/>
      <c r="E818" s="352"/>
    </row>
    <row r="819" s="354" customFormat="true" ht="12.75" hidden="false" customHeight="false" outlineLevel="0" collapsed="false">
      <c r="C819" s="355"/>
      <c r="D819" s="355"/>
      <c r="E819" s="352"/>
    </row>
    <row r="820" s="354" customFormat="true" ht="12.75" hidden="false" customHeight="false" outlineLevel="0" collapsed="false">
      <c r="C820" s="355"/>
      <c r="D820" s="355"/>
      <c r="E820" s="352"/>
    </row>
    <row r="821" s="354" customFormat="true" ht="12.75" hidden="false" customHeight="false" outlineLevel="0" collapsed="false">
      <c r="C821" s="355"/>
      <c r="D821" s="355"/>
      <c r="E821" s="352"/>
    </row>
    <row r="822" s="354" customFormat="true" ht="12.75" hidden="false" customHeight="false" outlineLevel="0" collapsed="false">
      <c r="C822" s="355"/>
      <c r="D822" s="355"/>
      <c r="E822" s="352"/>
    </row>
    <row r="823" s="354" customFormat="true" ht="12.75" hidden="false" customHeight="false" outlineLevel="0" collapsed="false">
      <c r="C823" s="355"/>
      <c r="D823" s="355"/>
      <c r="E823" s="352"/>
    </row>
    <row r="824" s="354" customFormat="true" ht="12.75" hidden="false" customHeight="false" outlineLevel="0" collapsed="false">
      <c r="C824" s="355"/>
      <c r="D824" s="355"/>
      <c r="E824" s="352"/>
    </row>
    <row r="825" s="354" customFormat="true" ht="12.75" hidden="false" customHeight="false" outlineLevel="0" collapsed="false">
      <c r="C825" s="355"/>
      <c r="D825" s="355"/>
      <c r="E825" s="352"/>
    </row>
    <row r="826" s="354" customFormat="true" ht="12.75" hidden="false" customHeight="false" outlineLevel="0" collapsed="false">
      <c r="C826" s="355"/>
      <c r="D826" s="355"/>
      <c r="E826" s="103"/>
    </row>
    <row r="827" s="354" customFormat="true" ht="8.25" hidden="false" customHeight="true" outlineLevel="0" collapsed="false">
      <c r="C827" s="355"/>
      <c r="D827" s="355"/>
      <c r="E827" s="103"/>
    </row>
    <row r="828" customFormat="false" ht="12.75" hidden="false" customHeight="true" outlineLevel="0" collapsed="false">
      <c r="A828" s="357"/>
      <c r="B828" s="105"/>
      <c r="C828" s="299"/>
      <c r="D828" s="299"/>
    </row>
    <row r="829" customFormat="false" ht="12.75" hidden="false" customHeight="true" outlineLevel="0" collapsed="false">
      <c r="A829" s="357"/>
      <c r="B829" s="105"/>
      <c r="C829" s="299"/>
      <c r="D829" s="299"/>
    </row>
    <row r="830" customFormat="false" ht="12.75" hidden="false" customHeight="true" outlineLevel="0" collapsed="false">
      <c r="A830" s="357"/>
      <c r="B830" s="105"/>
      <c r="C830" s="299"/>
      <c r="D830" s="299"/>
    </row>
    <row r="831" customFormat="false" ht="12.75" hidden="false" customHeight="true" outlineLevel="0" collapsed="false">
      <c r="A831" s="357"/>
      <c r="B831" s="105"/>
      <c r="C831" s="299"/>
      <c r="D831" s="299"/>
    </row>
    <row r="832" customFormat="false" ht="12.75" hidden="false" customHeight="true" outlineLevel="0" collapsed="false">
      <c r="A832" s="357"/>
      <c r="B832" s="105"/>
      <c r="C832" s="299"/>
      <c r="D832" s="299"/>
    </row>
    <row r="833" customFormat="false" ht="12.75" hidden="false" customHeight="true" outlineLevel="0" collapsed="false">
      <c r="A833" s="357"/>
      <c r="B833" s="105"/>
      <c r="C833" s="299"/>
      <c r="D833" s="299"/>
    </row>
    <row r="834" customFormat="false" ht="12.75" hidden="false" customHeight="true" outlineLevel="0" collapsed="false">
      <c r="A834" s="357"/>
      <c r="B834" s="105"/>
      <c r="C834" s="299"/>
      <c r="D834" s="299"/>
    </row>
    <row r="835" customFormat="false" ht="12.75" hidden="false" customHeight="true" outlineLevel="0" collapsed="false">
      <c r="A835" s="357"/>
      <c r="B835" s="105"/>
      <c r="C835" s="299"/>
      <c r="D835" s="299"/>
    </row>
    <row r="836" customFormat="false" ht="12.75" hidden="false" customHeight="true" outlineLevel="0" collapsed="false">
      <c r="A836" s="357"/>
      <c r="B836" s="105"/>
      <c r="C836" s="299"/>
      <c r="D836" s="299"/>
    </row>
    <row r="837" customFormat="false" ht="32.25" hidden="false" customHeight="false" outlineLevel="0" collapsed="false">
      <c r="A837" s="228" t="s">
        <v>559</v>
      </c>
      <c r="B837" s="229"/>
      <c r="C837" s="110" t="s">
        <v>3</v>
      </c>
      <c r="D837" s="111" t="s">
        <v>5</v>
      </c>
    </row>
    <row r="838" customFormat="false" ht="12.75" hidden="false" customHeight="true" outlineLevel="0" collapsed="false">
      <c r="A838" s="153" t="s">
        <v>560</v>
      </c>
      <c r="B838" s="154"/>
      <c r="C838" s="347" t="n">
        <v>715577</v>
      </c>
      <c r="D838" s="204" t="n">
        <v>616639</v>
      </c>
    </row>
    <row r="839" customFormat="false" ht="24" hidden="false" customHeight="true" outlineLevel="0" collapsed="false">
      <c r="A839" s="153" t="s">
        <v>561</v>
      </c>
      <c r="B839" s="154"/>
      <c r="C839" s="347" t="n">
        <f aca="false">C840</f>
        <v>71</v>
      </c>
      <c r="D839" s="204" t="n">
        <v>111</v>
      </c>
      <c r="E839" s="119"/>
    </row>
    <row r="840" customFormat="false" ht="12.75" hidden="false" customHeight="true" outlineLevel="0" collapsed="false">
      <c r="A840" s="153" t="s">
        <v>562</v>
      </c>
      <c r="B840" s="154"/>
      <c r="C840" s="347" t="n">
        <v>71</v>
      </c>
      <c r="D840" s="204" t="n">
        <v>111</v>
      </c>
    </row>
    <row r="841" s="120" customFormat="true" ht="12.75" hidden="false" customHeight="true" outlineLevel="0" collapsed="false">
      <c r="A841" s="168" t="s">
        <v>563</v>
      </c>
      <c r="B841" s="169"/>
      <c r="C841" s="358" t="n">
        <f aca="false">SUM(C838:C839)</f>
        <v>715648</v>
      </c>
      <c r="D841" s="359" t="n">
        <f aca="false">SUM(D838:D839)</f>
        <v>616750</v>
      </c>
      <c r="E841" s="103"/>
    </row>
    <row r="842" customFormat="false" ht="12.75" hidden="false" customHeight="true" outlineLevel="0" collapsed="false">
      <c r="A842" s="171"/>
      <c r="B842" s="227"/>
      <c r="C842" s="360"/>
      <c r="D842" s="360"/>
    </row>
    <row r="843" customFormat="false" ht="32.25" hidden="false" customHeight="false" outlineLevel="0" collapsed="false">
      <c r="A843" s="228" t="s">
        <v>564</v>
      </c>
      <c r="B843" s="229"/>
      <c r="C843" s="110" t="s">
        <v>3</v>
      </c>
      <c r="D843" s="111" t="s">
        <v>5</v>
      </c>
    </row>
    <row r="844" customFormat="false" ht="24" hidden="false" customHeight="true" outlineLevel="0" collapsed="false">
      <c r="A844" s="153" t="s">
        <v>565</v>
      </c>
      <c r="B844" s="154"/>
      <c r="C844" s="347"/>
      <c r="D844" s="204"/>
    </row>
    <row r="845" customFormat="false" ht="12" hidden="false" customHeight="true" outlineLevel="0" collapsed="false">
      <c r="A845" s="153" t="s">
        <v>566</v>
      </c>
      <c r="B845" s="154"/>
      <c r="C845" s="347" t="n">
        <v>13793</v>
      </c>
      <c r="D845" s="204" t="n">
        <v>11903</v>
      </c>
    </row>
    <row r="846" customFormat="false" ht="12" hidden="false" customHeight="true" outlineLevel="0" collapsed="false">
      <c r="A846" s="153" t="s">
        <v>554</v>
      </c>
      <c r="B846" s="253"/>
      <c r="C846" s="361" t="n">
        <v>6922</v>
      </c>
      <c r="D846" s="362" t="n">
        <v>5402</v>
      </c>
    </row>
    <row r="847" customFormat="false" ht="12" hidden="false" customHeight="true" outlineLevel="0" collapsed="false">
      <c r="A847" s="153" t="s">
        <v>567</v>
      </c>
      <c r="B847" s="253"/>
      <c r="C847" s="361" t="n">
        <v>6604</v>
      </c>
      <c r="D847" s="362" t="n">
        <v>4089</v>
      </c>
      <c r="E847" s="119"/>
    </row>
    <row r="848" customFormat="false" ht="12" hidden="false" customHeight="true" outlineLevel="0" collapsed="false">
      <c r="A848" s="316" t="s">
        <v>568</v>
      </c>
      <c r="B848" s="253"/>
      <c r="C848" s="363" t="n">
        <v>72</v>
      </c>
      <c r="D848" s="204" t="n">
        <v>72</v>
      </c>
    </row>
    <row r="849" s="120" customFormat="true" ht="12.75" hidden="false" customHeight="true" outlineLevel="0" collapsed="false">
      <c r="A849" s="168" t="s">
        <v>569</v>
      </c>
      <c r="B849" s="169"/>
      <c r="C849" s="358" t="n">
        <f aca="false">SUM(C845:C848)</f>
        <v>27391</v>
      </c>
      <c r="D849" s="359" t="n">
        <f aca="false">SUM(D845:D848)</f>
        <v>21466</v>
      </c>
      <c r="E849" s="103"/>
    </row>
    <row r="850" customFormat="false" ht="15" hidden="false" customHeight="true" outlineLevel="0" collapsed="false">
      <c r="A850" s="226" t="s">
        <v>570</v>
      </c>
      <c r="B850" s="227"/>
      <c r="C850" s="242"/>
      <c r="D850" s="242"/>
    </row>
    <row r="851" customFormat="false" ht="16.5" hidden="false" customHeight="false" outlineLevel="0" collapsed="false">
      <c r="A851" s="226"/>
      <c r="B851" s="227"/>
      <c r="C851" s="242"/>
      <c r="D851" s="242"/>
    </row>
    <row r="852" customFormat="false" ht="16.5" hidden="false" customHeight="false" outlineLevel="0" collapsed="false">
      <c r="A852" s="226"/>
      <c r="B852" s="227"/>
      <c r="C852" s="242"/>
      <c r="D852" s="242"/>
    </row>
    <row r="853" customFormat="false" ht="16.5" hidden="false" customHeight="false" outlineLevel="0" collapsed="false">
      <c r="A853" s="226"/>
      <c r="B853" s="227"/>
      <c r="C853" s="242"/>
      <c r="D853" s="242"/>
    </row>
    <row r="854" customFormat="false" ht="16.5" hidden="false" customHeight="false" outlineLevel="0" collapsed="false">
      <c r="A854" s="226"/>
      <c r="B854" s="227"/>
      <c r="C854" s="242"/>
      <c r="D854" s="242"/>
    </row>
    <row r="855" customFormat="false" ht="16.5" hidden="false" customHeight="false" outlineLevel="0" collapsed="false">
      <c r="A855" s="226"/>
      <c r="B855" s="227"/>
      <c r="C855" s="242"/>
      <c r="D855" s="242"/>
    </row>
    <row r="856" customFormat="false" ht="16.5" hidden="false" customHeight="false" outlineLevel="0" collapsed="false">
      <c r="A856" s="226"/>
      <c r="B856" s="227"/>
      <c r="C856" s="242"/>
      <c r="D856" s="242"/>
    </row>
    <row r="857" customFormat="false" ht="9.95" hidden="false" customHeight="true" outlineLevel="0" collapsed="false">
      <c r="A857" s="318"/>
      <c r="B857" s="105"/>
      <c r="C857" s="299"/>
      <c r="D857" s="299"/>
    </row>
    <row r="858" customFormat="false" ht="12.75" hidden="false" customHeight="false" outlineLevel="0" collapsed="false">
      <c r="A858" s="318"/>
      <c r="B858" s="105"/>
      <c r="C858" s="299"/>
      <c r="D858" s="299"/>
    </row>
    <row r="859" customFormat="false" ht="12.75" hidden="false" customHeight="false" outlineLevel="0" collapsed="false">
      <c r="A859" s="318"/>
      <c r="B859" s="105"/>
      <c r="C859" s="299"/>
      <c r="D859" s="299"/>
    </row>
    <row r="860" customFormat="false" ht="12.75" hidden="false" customHeight="false" outlineLevel="0" collapsed="false">
      <c r="A860" s="318"/>
      <c r="B860" s="105"/>
      <c r="C860" s="299"/>
      <c r="D860" s="299"/>
    </row>
    <row r="861" customFormat="false" ht="12.75" hidden="false" customHeight="false" outlineLevel="0" collapsed="false">
      <c r="A861" s="318"/>
      <c r="B861" s="105"/>
      <c r="C861" s="299"/>
      <c r="D861" s="299"/>
    </row>
    <row r="862" customFormat="false" ht="12.75" hidden="false" customHeight="false" outlineLevel="0" collapsed="false">
      <c r="A862" s="318"/>
      <c r="B862" s="105"/>
      <c r="C862" s="299"/>
      <c r="D862" s="299"/>
    </row>
    <row r="863" customFormat="false" ht="12.75" hidden="false" customHeight="false" outlineLevel="0" collapsed="false">
      <c r="A863" s="318"/>
      <c r="B863" s="105"/>
      <c r="C863" s="299"/>
      <c r="D863" s="299"/>
    </row>
    <row r="864" customFormat="false" ht="12.75" hidden="false" customHeight="false" outlineLevel="0" collapsed="false">
      <c r="A864" s="318"/>
      <c r="B864" s="105"/>
      <c r="C864" s="299"/>
      <c r="D864" s="299"/>
    </row>
    <row r="865" customFormat="false" ht="4.5" hidden="false" customHeight="true" outlineLevel="0" collapsed="false">
      <c r="A865" s="318"/>
      <c r="B865" s="105"/>
      <c r="C865" s="299"/>
      <c r="D865" s="299"/>
    </row>
    <row r="866" customFormat="false" ht="15" hidden="false" customHeight="true" outlineLevel="0" collapsed="false">
      <c r="A866" s="226" t="s">
        <v>571</v>
      </c>
      <c r="B866" s="227"/>
      <c r="C866" s="242"/>
      <c r="D866" s="242"/>
    </row>
    <row r="867" customFormat="false" ht="32.25" hidden="false" customHeight="false" outlineLevel="0" collapsed="false">
      <c r="A867" s="228" t="s">
        <v>572</v>
      </c>
      <c r="B867" s="229"/>
      <c r="C867" s="110" t="s">
        <v>3</v>
      </c>
      <c r="D867" s="111" t="s">
        <v>5</v>
      </c>
    </row>
    <row r="868" customFormat="false" ht="12" hidden="false" customHeight="true" outlineLevel="0" collapsed="false">
      <c r="A868" s="153" t="s">
        <v>573</v>
      </c>
      <c r="B868" s="154"/>
      <c r="C868" s="350" t="n">
        <v>674</v>
      </c>
      <c r="D868" s="181" t="n">
        <v>3923</v>
      </c>
    </row>
    <row r="869" customFormat="false" ht="12" hidden="false" customHeight="true" outlineLevel="0" collapsed="false">
      <c r="A869" s="153" t="s">
        <v>574</v>
      </c>
      <c r="B869" s="154"/>
      <c r="C869" s="350" t="n">
        <f aca="false">SUM(C870:C874)</f>
        <v>321832</v>
      </c>
      <c r="D869" s="181" t="n">
        <f aca="false">SUM(D870:D874)</f>
        <v>179599</v>
      </c>
    </row>
    <row r="870" customFormat="false" ht="12" hidden="false" customHeight="true" outlineLevel="0" collapsed="false">
      <c r="A870" s="153" t="s">
        <v>575</v>
      </c>
      <c r="B870" s="154"/>
      <c r="C870" s="347" t="n">
        <v>116559</v>
      </c>
      <c r="D870" s="204" t="n">
        <f aca="false">95010+30088</f>
        <v>125098</v>
      </c>
    </row>
    <row r="871" customFormat="false" ht="12" hidden="false" customHeight="true" outlineLevel="0" collapsed="false">
      <c r="A871" s="153" t="s">
        <v>576</v>
      </c>
      <c r="B871" s="154"/>
      <c r="C871" s="347" t="n">
        <v>189882</v>
      </c>
      <c r="D871" s="204" t="n">
        <v>12405</v>
      </c>
    </row>
    <row r="872" customFormat="false" ht="12" hidden="false" customHeight="true" outlineLevel="0" collapsed="false">
      <c r="A872" s="153" t="s">
        <v>577</v>
      </c>
      <c r="B872" s="154"/>
      <c r="C872" s="347" t="n">
        <v>8948</v>
      </c>
      <c r="D872" s="204" t="n">
        <v>23817</v>
      </c>
    </row>
    <row r="873" customFormat="false" ht="12" hidden="false" customHeight="true" outlineLevel="0" collapsed="false">
      <c r="A873" s="153" t="s">
        <v>578</v>
      </c>
      <c r="B873" s="253"/>
      <c r="C873" s="364" t="n">
        <v>0</v>
      </c>
      <c r="D873" s="362" t="n">
        <v>11966</v>
      </c>
      <c r="E873" s="119"/>
    </row>
    <row r="874" customFormat="false" ht="12" hidden="false" customHeight="true" outlineLevel="0" collapsed="false">
      <c r="A874" s="316" t="s">
        <v>579</v>
      </c>
      <c r="B874" s="253"/>
      <c r="C874" s="361" t="n">
        <v>6443</v>
      </c>
      <c r="D874" s="362" t="n">
        <v>6313</v>
      </c>
    </row>
    <row r="875" s="120" customFormat="true" ht="12" hidden="false" customHeight="true" outlineLevel="0" collapsed="false">
      <c r="A875" s="168" t="s">
        <v>580</v>
      </c>
      <c r="B875" s="169"/>
      <c r="C875" s="358" t="n">
        <f aca="false">+C868+C869</f>
        <v>322506</v>
      </c>
      <c r="D875" s="359" t="n">
        <f aca="false">+D868+D869</f>
        <v>183522</v>
      </c>
      <c r="E875" s="103"/>
    </row>
    <row r="876" customFormat="false" ht="14.25" hidden="false" customHeight="false" outlineLevel="0" collapsed="false">
      <c r="A876" s="318"/>
      <c r="B876" s="105"/>
      <c r="C876" s="299"/>
      <c r="D876" s="299"/>
    </row>
    <row r="877" customFormat="false" ht="32.25" hidden="false" customHeight="false" outlineLevel="0" collapsed="false">
      <c r="A877" s="228" t="s">
        <v>581</v>
      </c>
      <c r="B877" s="229"/>
      <c r="C877" s="110" t="s">
        <v>3</v>
      </c>
      <c r="D877" s="111" t="s">
        <v>5</v>
      </c>
    </row>
    <row r="878" customFormat="false" ht="12" hidden="false" customHeight="true" outlineLevel="0" collapsed="false">
      <c r="A878" s="153" t="s">
        <v>582</v>
      </c>
      <c r="B878" s="154"/>
      <c r="C878" s="347" t="s">
        <v>9</v>
      </c>
      <c r="D878" s="204" t="s">
        <v>9</v>
      </c>
    </row>
    <row r="879" customFormat="false" ht="12" hidden="false" customHeight="true" outlineLevel="0" collapsed="false">
      <c r="A879" s="153" t="s">
        <v>583</v>
      </c>
      <c r="B879" s="154"/>
      <c r="C879" s="347" t="n">
        <v>86</v>
      </c>
      <c r="D879" s="204" t="n">
        <v>94</v>
      </c>
    </row>
    <row r="880" customFormat="false" ht="12" hidden="false" customHeight="true" outlineLevel="0" collapsed="false">
      <c r="A880" s="153" t="s">
        <v>584</v>
      </c>
      <c r="B880" s="154"/>
      <c r="C880" s="347" t="n">
        <v>19</v>
      </c>
      <c r="D880" s="204" t="n">
        <v>2816</v>
      </c>
      <c r="E880" s="119"/>
    </row>
    <row r="881" customFormat="false" ht="12" hidden="false" customHeight="true" outlineLevel="0" collapsed="false">
      <c r="A881" s="153" t="s">
        <v>585</v>
      </c>
      <c r="B881" s="154"/>
      <c r="C881" s="347" t="n">
        <v>569</v>
      </c>
      <c r="D881" s="204" t="n">
        <v>1013</v>
      </c>
    </row>
    <row r="882" s="120" customFormat="true" ht="12" hidden="false" customHeight="true" outlineLevel="0" collapsed="false">
      <c r="A882" s="168" t="s">
        <v>586</v>
      </c>
      <c r="B882" s="169"/>
      <c r="C882" s="358" t="n">
        <f aca="false">SUM(C878:C881)</f>
        <v>674</v>
      </c>
      <c r="D882" s="359" t="n">
        <f aca="false">SUM(D878:D881)</f>
        <v>3923</v>
      </c>
      <c r="E882" s="103"/>
    </row>
    <row r="883" customFormat="false" ht="9.95" hidden="false" customHeight="true" outlineLevel="0" collapsed="false">
      <c r="A883" s="318"/>
      <c r="B883" s="105"/>
      <c r="C883" s="299"/>
      <c r="D883" s="299"/>
    </row>
    <row r="884" customFormat="false" ht="32.25" hidden="false" customHeight="false" outlineLevel="0" collapsed="false">
      <c r="A884" s="228" t="s">
        <v>587</v>
      </c>
      <c r="B884" s="229"/>
      <c r="C884" s="110" t="s">
        <v>3</v>
      </c>
      <c r="D884" s="111" t="s">
        <v>5</v>
      </c>
    </row>
    <row r="885" customFormat="false" ht="12" hidden="false" customHeight="true" outlineLevel="0" collapsed="false">
      <c r="A885" s="153" t="s">
        <v>588</v>
      </c>
      <c r="B885" s="154"/>
      <c r="C885" s="350" t="n">
        <v>899</v>
      </c>
      <c r="D885" s="181" t="n">
        <v>4791</v>
      </c>
    </row>
    <row r="886" customFormat="false" ht="12" hidden="false" customHeight="true" outlineLevel="0" collapsed="false">
      <c r="A886" s="153" t="s">
        <v>589</v>
      </c>
      <c r="B886" s="154"/>
      <c r="C886" s="350" t="n">
        <f aca="false">SUM(C887:C888)</f>
        <v>418</v>
      </c>
      <c r="D886" s="181" t="n">
        <f aca="false">SUM(D887:D889)</f>
        <v>1176</v>
      </c>
    </row>
    <row r="887" customFormat="false" ht="12" hidden="false" customHeight="true" outlineLevel="0" collapsed="false">
      <c r="A887" s="153" t="s">
        <v>590</v>
      </c>
      <c r="B887" s="154"/>
      <c r="C887" s="347" t="n">
        <v>361</v>
      </c>
      <c r="D887" s="204" t="n">
        <v>77</v>
      </c>
    </row>
    <row r="888" customFormat="false" ht="12" hidden="false" customHeight="true" outlineLevel="0" collapsed="false">
      <c r="A888" s="153" t="s">
        <v>591</v>
      </c>
      <c r="B888" s="154"/>
      <c r="C888" s="347" t="n">
        <v>57</v>
      </c>
      <c r="D888" s="204" t="n">
        <v>85</v>
      </c>
    </row>
    <row r="889" customFormat="false" ht="12" hidden="false" customHeight="true" outlineLevel="0" collapsed="false">
      <c r="A889" s="160" t="s">
        <v>592</v>
      </c>
      <c r="B889" s="154"/>
      <c r="C889" s="365" t="n">
        <v>0</v>
      </c>
      <c r="D889" s="204" t="n">
        <v>1014</v>
      </c>
    </row>
    <row r="890" customFormat="false" ht="12" hidden="false" customHeight="true" outlineLevel="0" collapsed="false">
      <c r="A890" s="153" t="s">
        <v>593</v>
      </c>
      <c r="B890" s="154"/>
      <c r="C890" s="350" t="n">
        <f aca="false">SUM(C891:C893)</f>
        <v>-643</v>
      </c>
      <c r="D890" s="181" t="n">
        <f aca="false">SUM(D891:D893)</f>
        <v>-2044</v>
      </c>
    </row>
    <row r="891" customFormat="false" ht="12" hidden="false" customHeight="true" outlineLevel="0" collapsed="false">
      <c r="A891" s="153" t="s">
        <v>483</v>
      </c>
      <c r="B891" s="154"/>
      <c r="C891" s="347" t="n">
        <v>-556</v>
      </c>
      <c r="D891" s="204" t="n">
        <v>-1926</v>
      </c>
    </row>
    <row r="892" customFormat="false" ht="12" hidden="false" customHeight="true" outlineLevel="0" collapsed="false">
      <c r="A892" s="153" t="s">
        <v>594</v>
      </c>
      <c r="B892" s="253"/>
      <c r="C892" s="361" t="n">
        <v>-46</v>
      </c>
      <c r="D892" s="362" t="n">
        <v>-102</v>
      </c>
      <c r="E892" s="119"/>
    </row>
    <row r="893" customFormat="false" ht="12" hidden="false" customHeight="true" outlineLevel="0" collapsed="false">
      <c r="A893" s="324" t="s">
        <v>272</v>
      </c>
      <c r="B893" s="253"/>
      <c r="C893" s="361" t="n">
        <v>-41</v>
      </c>
      <c r="D893" s="362" t="n">
        <v>-16</v>
      </c>
    </row>
    <row r="894" s="120" customFormat="true" ht="12" hidden="false" customHeight="true" outlineLevel="0" collapsed="false">
      <c r="A894" s="168" t="s">
        <v>595</v>
      </c>
      <c r="B894" s="169"/>
      <c r="C894" s="358" t="n">
        <f aca="false">+C885+C886+C890</f>
        <v>674</v>
      </c>
      <c r="D894" s="359" t="n">
        <f aca="false">+D885+D886+D890</f>
        <v>3923</v>
      </c>
      <c r="E894" s="103"/>
    </row>
    <row r="895" customFormat="false" ht="9.95" hidden="false" customHeight="true" outlineLevel="0" collapsed="false">
      <c r="A895" s="318"/>
      <c r="B895" s="105"/>
      <c r="C895" s="299"/>
      <c r="D895" s="299"/>
    </row>
    <row r="896" customFormat="false" ht="15" hidden="false" customHeight="true" outlineLevel="0" collapsed="false">
      <c r="A896" s="226" t="s">
        <v>596</v>
      </c>
      <c r="B896" s="227"/>
      <c r="C896" s="242"/>
      <c r="D896" s="242"/>
    </row>
    <row r="897" customFormat="false" ht="32.25" hidden="false" customHeight="false" outlineLevel="0" collapsed="false">
      <c r="A897" s="228" t="s">
        <v>597</v>
      </c>
      <c r="B897" s="229"/>
      <c r="C897" s="110" t="s">
        <v>3</v>
      </c>
      <c r="D897" s="111" t="s">
        <v>5</v>
      </c>
    </row>
    <row r="898" customFormat="false" ht="23.1" hidden="false" customHeight="true" outlineLevel="0" collapsed="false">
      <c r="A898" s="153" t="s">
        <v>598</v>
      </c>
      <c r="B898" s="154"/>
      <c r="C898" s="366" t="n">
        <v>0</v>
      </c>
      <c r="D898" s="367" t="n">
        <v>0</v>
      </c>
    </row>
    <row r="899" customFormat="false" ht="11.25" hidden="false" customHeight="true" outlineLevel="0" collapsed="false">
      <c r="A899" s="153" t="s">
        <v>120</v>
      </c>
      <c r="B899" s="154"/>
      <c r="C899" s="366" t="n">
        <f aca="false">SUM(C900:C902)</f>
        <v>173208</v>
      </c>
      <c r="D899" s="367" t="n">
        <v>0</v>
      </c>
    </row>
    <row r="900" customFormat="false" ht="11.25" hidden="false" customHeight="true" outlineLevel="0" collapsed="false">
      <c r="A900" s="153" t="s">
        <v>599</v>
      </c>
      <c r="B900" s="154"/>
      <c r="C900" s="363" t="n">
        <v>82098</v>
      </c>
      <c r="D900" s="368"/>
    </row>
    <row r="901" customFormat="false" ht="11.25" hidden="false" customHeight="true" outlineLevel="0" collapsed="false">
      <c r="A901" s="153" t="s">
        <v>600</v>
      </c>
      <c r="B901" s="154"/>
      <c r="C901" s="363" t="n">
        <v>72268</v>
      </c>
      <c r="D901" s="368"/>
    </row>
    <row r="902" customFormat="false" ht="11.25" hidden="false" customHeight="true" outlineLevel="0" collapsed="false">
      <c r="A902" s="153" t="s">
        <v>601</v>
      </c>
      <c r="B902" s="154"/>
      <c r="C902" s="363" t="n">
        <v>18842</v>
      </c>
      <c r="D902" s="368"/>
    </row>
    <row r="903" customFormat="false" ht="11.25" hidden="false" customHeight="true" outlineLevel="0" collapsed="false">
      <c r="A903" s="153" t="s">
        <v>122</v>
      </c>
      <c r="B903" s="154"/>
      <c r="C903" s="366" t="n">
        <f aca="false">SUM(C904:C905)</f>
        <v>-144930</v>
      </c>
      <c r="D903" s="367" t="n">
        <v>0</v>
      </c>
    </row>
    <row r="904" customFormat="false" ht="11.25" hidden="false" customHeight="true" outlineLevel="0" collapsed="false">
      <c r="A904" s="324" t="s">
        <v>602</v>
      </c>
      <c r="B904" s="253"/>
      <c r="C904" s="369" t="n">
        <f aca="false">-50043-94316</f>
        <v>-144359</v>
      </c>
      <c r="D904" s="370"/>
      <c r="E904" s="119"/>
    </row>
    <row r="905" customFormat="false" ht="11.25" hidden="false" customHeight="true" outlineLevel="0" collapsed="false">
      <c r="A905" s="324" t="s">
        <v>601</v>
      </c>
      <c r="B905" s="253"/>
      <c r="C905" s="369" t="n">
        <v>-571</v>
      </c>
      <c r="D905" s="370"/>
    </row>
    <row r="906" s="120" customFormat="true" ht="23.1" hidden="false" customHeight="true" outlineLevel="0" collapsed="false">
      <c r="A906" s="168" t="s">
        <v>603</v>
      </c>
      <c r="B906" s="169"/>
      <c r="C906" s="371" t="n">
        <f aca="false">C898+C899+C903</f>
        <v>28278</v>
      </c>
      <c r="D906" s="372" t="n">
        <v>0</v>
      </c>
      <c r="E906" s="103"/>
    </row>
    <row r="907" customFormat="false" ht="14.25" hidden="false" customHeight="false" outlineLevel="0" collapsed="false">
      <c r="A907" s="318"/>
      <c r="B907" s="105"/>
      <c r="C907" s="299"/>
      <c r="D907" s="299"/>
    </row>
    <row r="908" customFormat="false" ht="32.25" hidden="false" customHeight="false" outlineLevel="0" collapsed="false">
      <c r="A908" s="228" t="s">
        <v>604</v>
      </c>
      <c r="B908" s="229"/>
      <c r="C908" s="110" t="s">
        <v>3</v>
      </c>
      <c r="D908" s="111" t="s">
        <v>5</v>
      </c>
    </row>
    <row r="909" customFormat="false" ht="12.75" hidden="false" customHeight="true" outlineLevel="0" collapsed="false">
      <c r="A909" s="153" t="s">
        <v>605</v>
      </c>
      <c r="B909" s="154"/>
      <c r="C909" s="350" t="n">
        <f aca="false">SUM(C910:C913)</f>
        <v>324784</v>
      </c>
      <c r="D909" s="181" t="n">
        <f aca="false">SUM(D910:D913)</f>
        <v>59078</v>
      </c>
    </row>
    <row r="910" customFormat="false" ht="12.75" hidden="false" customHeight="true" outlineLevel="0" collapsed="false">
      <c r="A910" s="153" t="s">
        <v>606</v>
      </c>
      <c r="B910" s="154"/>
      <c r="C910" s="365" t="n">
        <v>0</v>
      </c>
      <c r="D910" s="204" t="n">
        <v>2529</v>
      </c>
    </row>
    <row r="911" customFormat="false" ht="12.75" hidden="false" customHeight="true" outlineLevel="0" collapsed="false">
      <c r="A911" s="153" t="s">
        <v>607</v>
      </c>
      <c r="B911" s="154"/>
      <c r="C911" s="347" t="n">
        <v>110504</v>
      </c>
      <c r="D911" s="204" t="n">
        <v>25475</v>
      </c>
    </row>
    <row r="912" customFormat="false" ht="12.75" hidden="false" customHeight="true" outlineLevel="0" collapsed="false">
      <c r="A912" s="153" t="s">
        <v>608</v>
      </c>
      <c r="B912" s="154"/>
      <c r="C912" s="365" t="n">
        <v>0</v>
      </c>
      <c r="D912" s="204" t="s">
        <v>9</v>
      </c>
    </row>
    <row r="913" customFormat="false" ht="12.75" hidden="false" customHeight="true" outlineLevel="0" collapsed="false">
      <c r="A913" s="153" t="s">
        <v>609</v>
      </c>
      <c r="B913" s="154"/>
      <c r="C913" s="347" t="n">
        <v>214280</v>
      </c>
      <c r="D913" s="204" t="n">
        <v>31074</v>
      </c>
    </row>
    <row r="914" customFormat="false" ht="12.75" hidden="false" customHeight="true" outlineLevel="0" collapsed="false">
      <c r="A914" s="153" t="s">
        <v>610</v>
      </c>
      <c r="B914" s="154"/>
      <c r="C914" s="350" t="n">
        <f aca="false">SUM(C915:C916)</f>
        <v>2297</v>
      </c>
      <c r="D914" s="181" t="n">
        <f aca="false">SUM(D915:D916)</f>
        <v>2775</v>
      </c>
    </row>
    <row r="915" customFormat="false" ht="12.75" hidden="false" customHeight="true" outlineLevel="0" collapsed="false">
      <c r="A915" s="324" t="s">
        <v>611</v>
      </c>
      <c r="B915" s="253"/>
      <c r="C915" s="361" t="n">
        <v>2284</v>
      </c>
      <c r="D915" s="362" t="n">
        <v>2766</v>
      </c>
      <c r="E915" s="119"/>
    </row>
    <row r="916" customFormat="false" ht="12.75" hidden="false" customHeight="true" outlineLevel="0" collapsed="false">
      <c r="A916" s="324" t="s">
        <v>612</v>
      </c>
      <c r="B916" s="253"/>
      <c r="C916" s="361" t="n">
        <v>13</v>
      </c>
      <c r="D916" s="362" t="n">
        <v>9</v>
      </c>
    </row>
    <row r="917" s="120" customFormat="true" ht="12.75" hidden="false" customHeight="true" outlineLevel="0" collapsed="false">
      <c r="A917" s="168" t="s">
        <v>613</v>
      </c>
      <c r="B917" s="169"/>
      <c r="C917" s="358" t="n">
        <f aca="false">C909+C914</f>
        <v>327081</v>
      </c>
      <c r="D917" s="359" t="n">
        <f aca="false">+D909+D914</f>
        <v>61853</v>
      </c>
      <c r="E917" s="103"/>
    </row>
    <row r="918" customFormat="false" ht="13.5" hidden="false" customHeight="false" outlineLevel="0" collapsed="false">
      <c r="A918" s="318"/>
      <c r="B918" s="105"/>
      <c r="C918" s="299"/>
      <c r="D918" s="299"/>
    </row>
    <row r="919" customFormat="false" ht="12.95" hidden="false" customHeight="true" outlineLevel="0" collapsed="false">
      <c r="A919" s="318"/>
      <c r="B919" s="105"/>
      <c r="C919" s="299"/>
      <c r="D919" s="299"/>
    </row>
    <row r="920" customFormat="false" ht="14.25" hidden="false" customHeight="true" outlineLevel="0" collapsed="false">
      <c r="A920" s="318"/>
      <c r="B920" s="105"/>
      <c r="C920" s="299"/>
      <c r="D920" s="299"/>
    </row>
    <row r="921" customFormat="false" ht="14.25" hidden="false" customHeight="true" outlineLevel="0" collapsed="false">
      <c r="A921" s="318"/>
      <c r="B921" s="105"/>
      <c r="C921" s="299"/>
      <c r="D921" s="299"/>
    </row>
    <row r="922" customFormat="false" ht="14.25" hidden="false" customHeight="true" outlineLevel="0" collapsed="false">
      <c r="A922" s="318"/>
      <c r="B922" s="105"/>
      <c r="C922" s="299"/>
      <c r="D922" s="299"/>
      <c r="E922" s="373"/>
    </row>
    <row r="923" customFormat="false" ht="14.25" hidden="false" customHeight="true" outlineLevel="0" collapsed="false">
      <c r="A923" s="318"/>
      <c r="B923" s="105"/>
      <c r="C923" s="299"/>
      <c r="D923" s="299"/>
    </row>
    <row r="924" customFormat="false" ht="14.25" hidden="false" customHeight="true" outlineLevel="0" collapsed="false">
      <c r="A924" s="318"/>
      <c r="B924" s="105"/>
      <c r="C924" s="299"/>
      <c r="D924" s="299"/>
    </row>
    <row r="925" customFormat="false" ht="12" hidden="false" customHeight="true" outlineLevel="0" collapsed="false">
      <c r="A925" s="318"/>
      <c r="B925" s="105"/>
      <c r="C925" s="299"/>
      <c r="D925" s="299"/>
    </row>
    <row r="926" customFormat="false" ht="12" hidden="false" customHeight="true" outlineLevel="0" collapsed="false">
      <c r="A926" s="318"/>
      <c r="B926" s="105"/>
      <c r="C926" s="299"/>
      <c r="D926" s="299"/>
    </row>
    <row r="927" customFormat="false" ht="12.75" hidden="false" customHeight="false" outlineLevel="0" collapsed="false">
      <c r="A927" s="318"/>
      <c r="B927" s="105"/>
      <c r="C927" s="299"/>
      <c r="D927" s="299"/>
      <c r="F927" s="290"/>
      <c r="G927" s="290"/>
      <c r="H927" s="290"/>
      <c r="I927" s="290"/>
    </row>
    <row r="928" customFormat="false" ht="12.75" hidden="false" customHeight="false" outlineLevel="0" collapsed="false">
      <c r="A928" s="171"/>
      <c r="B928" s="227"/>
      <c r="C928" s="374"/>
      <c r="D928" s="374"/>
      <c r="F928" s="171"/>
      <c r="G928" s="374"/>
      <c r="H928" s="374"/>
      <c r="I928" s="374"/>
    </row>
    <row r="929" customFormat="false" ht="12.75" hidden="false" customHeight="false" outlineLevel="0" collapsed="false">
      <c r="A929" s="344"/>
      <c r="B929" s="227"/>
      <c r="C929" s="375"/>
      <c r="D929" s="375"/>
      <c r="F929" s="344"/>
      <c r="G929" s="375"/>
      <c r="H929" s="375"/>
      <c r="I929" s="375"/>
    </row>
    <row r="930" customFormat="false" ht="12.75" hidden="false" customHeight="false" outlineLevel="0" collapsed="false">
      <c r="A930" s="344"/>
      <c r="B930" s="227"/>
      <c r="C930" s="375"/>
      <c r="D930" s="375"/>
      <c r="F930" s="344"/>
      <c r="G930" s="375"/>
      <c r="H930" s="375"/>
      <c r="I930" s="375"/>
    </row>
    <row r="931" customFormat="false" ht="12.75" hidden="false" customHeight="false" outlineLevel="0" collapsed="false">
      <c r="A931" s="344"/>
      <c r="B931" s="227"/>
      <c r="C931" s="376"/>
      <c r="D931" s="376"/>
      <c r="F931" s="344"/>
      <c r="G931" s="376"/>
      <c r="H931" s="376"/>
      <c r="I931" s="376"/>
    </row>
    <row r="932" customFormat="false" ht="12.75" hidden="false" customHeight="false" outlineLevel="0" collapsed="false">
      <c r="A932" s="344"/>
      <c r="B932" s="227"/>
      <c r="C932" s="376"/>
      <c r="D932" s="376"/>
      <c r="F932" s="344"/>
      <c r="G932" s="376"/>
      <c r="H932" s="376"/>
      <c r="I932" s="376"/>
    </row>
    <row r="933" customFormat="false" ht="12.75" hidden="false" customHeight="false" outlineLevel="0" collapsed="false">
      <c r="A933" s="344"/>
      <c r="B933" s="227"/>
      <c r="C933" s="375"/>
      <c r="D933" s="375"/>
      <c r="F933" s="344"/>
      <c r="G933" s="375"/>
      <c r="H933" s="375"/>
      <c r="I933" s="375"/>
    </row>
    <row r="934" customFormat="false" ht="12.75" hidden="false" customHeight="false" outlineLevel="0" collapsed="false">
      <c r="A934" s="344"/>
      <c r="B934" s="227"/>
      <c r="C934" s="376"/>
      <c r="D934" s="375"/>
      <c r="F934" s="344"/>
      <c r="G934" s="376"/>
      <c r="H934" s="375"/>
      <c r="I934" s="375"/>
    </row>
    <row r="935" customFormat="false" ht="12.75" hidden="false" customHeight="false" outlineLevel="0" collapsed="false">
      <c r="A935" s="344"/>
      <c r="B935" s="227"/>
      <c r="C935" s="376"/>
      <c r="D935" s="376"/>
      <c r="F935" s="344"/>
      <c r="G935" s="376"/>
      <c r="H935" s="376"/>
      <c r="I935" s="376"/>
    </row>
    <row r="936" customFormat="false" ht="12.75" hidden="false" customHeight="false" outlineLevel="0" collapsed="false">
      <c r="A936" s="171"/>
      <c r="B936" s="172"/>
      <c r="C936" s="375"/>
      <c r="D936" s="375"/>
      <c r="F936" s="171"/>
      <c r="G936" s="375"/>
      <c r="H936" s="375"/>
      <c r="I936" s="375"/>
    </row>
    <row r="937" customFormat="false" ht="12.75" hidden="false" customHeight="false" outlineLevel="0" collapsed="false">
      <c r="A937" s="171"/>
      <c r="B937" s="172"/>
      <c r="C937" s="375"/>
      <c r="D937" s="375"/>
      <c r="F937" s="171"/>
      <c r="G937" s="375"/>
      <c r="H937" s="375"/>
      <c r="I937" s="375"/>
    </row>
    <row r="938" customFormat="false" ht="12.75" hidden="false" customHeight="false" outlineLevel="0" collapsed="false">
      <c r="A938" s="171"/>
      <c r="B938" s="172"/>
      <c r="C938" s="375"/>
      <c r="D938" s="375"/>
      <c r="F938" s="171"/>
      <c r="G938" s="375"/>
      <c r="H938" s="375"/>
      <c r="I938" s="375"/>
    </row>
    <row r="939" customFormat="false" ht="17.25" hidden="false" customHeight="false" outlineLevel="0" collapsed="false">
      <c r="A939" s="226" t="s">
        <v>614</v>
      </c>
      <c r="B939" s="227"/>
      <c r="C939" s="242"/>
      <c r="D939" s="242"/>
      <c r="F939" s="290"/>
      <c r="G939" s="290"/>
      <c r="H939" s="290"/>
      <c r="I939" s="290"/>
    </row>
    <row r="940" customFormat="false" ht="32.25" hidden="false" customHeight="false" outlineLevel="0" collapsed="false">
      <c r="A940" s="228" t="s">
        <v>615</v>
      </c>
      <c r="B940" s="229"/>
      <c r="C940" s="110" t="s">
        <v>3</v>
      </c>
      <c r="D940" s="111" t="s">
        <v>5</v>
      </c>
    </row>
    <row r="941" customFormat="false" ht="12" hidden="false" customHeight="true" outlineLevel="0" collapsed="false">
      <c r="A941" s="153" t="s">
        <v>616</v>
      </c>
      <c r="B941" s="154"/>
      <c r="C941" s="350" t="n">
        <v>1760987</v>
      </c>
      <c r="D941" s="181" t="n">
        <v>4346314</v>
      </c>
    </row>
    <row r="942" customFormat="false" ht="12" hidden="false" customHeight="true" outlineLevel="0" collapsed="false">
      <c r="A942" s="153" t="s">
        <v>617</v>
      </c>
      <c r="B942" s="154"/>
      <c r="C942" s="350" t="n">
        <v>130191</v>
      </c>
      <c r="D942" s="181" t="n">
        <v>75199</v>
      </c>
    </row>
    <row r="943" customFormat="false" ht="12" hidden="false" customHeight="true" outlineLevel="0" collapsed="false">
      <c r="A943" s="153" t="s">
        <v>618</v>
      </c>
      <c r="B943" s="154"/>
      <c r="C943" s="350" t="n">
        <f aca="false">SUM(C944:C946)</f>
        <v>17267</v>
      </c>
      <c r="D943" s="181" t="n">
        <f aca="false">SUM(D944:D946)</f>
        <v>17330</v>
      </c>
    </row>
    <row r="944" customFormat="false" ht="12" hidden="false" customHeight="true" outlineLevel="0" collapsed="false">
      <c r="A944" s="153" t="s">
        <v>619</v>
      </c>
      <c r="B944" s="154"/>
      <c r="C944" s="350" t="n">
        <v>976</v>
      </c>
      <c r="D944" s="181" t="s">
        <v>9</v>
      </c>
    </row>
    <row r="945" customFormat="false" ht="12" hidden="false" customHeight="true" outlineLevel="0" collapsed="false">
      <c r="A945" s="153" t="s">
        <v>620</v>
      </c>
      <c r="B945" s="154"/>
      <c r="C945" s="347" t="n">
        <v>11771</v>
      </c>
      <c r="D945" s="204" t="n">
        <v>6612</v>
      </c>
    </row>
    <row r="946" customFormat="false" ht="12" hidden="false" customHeight="true" outlineLevel="0" collapsed="false">
      <c r="A946" s="153" t="s">
        <v>272</v>
      </c>
      <c r="B946" s="154"/>
      <c r="C946" s="347" t="n">
        <v>4520</v>
      </c>
      <c r="D946" s="204" t="n">
        <v>10718</v>
      </c>
      <c r="E946" s="119"/>
    </row>
    <row r="947" customFormat="false" ht="12" hidden="false" customHeight="true" outlineLevel="0" collapsed="false">
      <c r="A947" s="153" t="s">
        <v>621</v>
      </c>
      <c r="B947" s="154"/>
      <c r="C947" s="350" t="n">
        <v>14787</v>
      </c>
      <c r="D947" s="181" t="n">
        <v>21586</v>
      </c>
    </row>
    <row r="948" s="120" customFormat="true" ht="12" hidden="false" customHeight="true" outlineLevel="0" collapsed="false">
      <c r="A948" s="168" t="s">
        <v>622</v>
      </c>
      <c r="B948" s="169"/>
      <c r="C948" s="358" t="n">
        <f aca="false">C941+C942+C943+C947</f>
        <v>1923232</v>
      </c>
      <c r="D948" s="359" t="n">
        <f aca="false">D941+D942+D943+D947</f>
        <v>4460429</v>
      </c>
      <c r="E948" s="103"/>
    </row>
    <row r="949" customFormat="false" ht="9.95" hidden="false" customHeight="true" outlineLevel="0" collapsed="false">
      <c r="A949" s="318"/>
      <c r="B949" s="105"/>
      <c r="C949" s="299"/>
      <c r="D949" s="299"/>
    </row>
    <row r="950" customFormat="false" ht="32.25" hidden="false" customHeight="false" outlineLevel="0" collapsed="false">
      <c r="A950" s="228" t="s">
        <v>623</v>
      </c>
      <c r="B950" s="229"/>
      <c r="C950" s="110" t="s">
        <v>3</v>
      </c>
      <c r="D950" s="111" t="s">
        <v>5</v>
      </c>
    </row>
    <row r="951" customFormat="false" ht="12" hidden="false" customHeight="true" outlineLevel="0" collapsed="false">
      <c r="A951" s="153" t="s">
        <v>624</v>
      </c>
      <c r="B951" s="154"/>
      <c r="C951" s="350" t="n">
        <v>72509.75</v>
      </c>
      <c r="D951" s="181" t="n">
        <v>971121</v>
      </c>
    </row>
    <row r="952" customFormat="false" ht="12" hidden="false" customHeight="true" outlineLevel="0" collapsed="false">
      <c r="A952" s="153" t="s">
        <v>625</v>
      </c>
      <c r="B952" s="154"/>
      <c r="C952" s="350" t="n">
        <f aca="false">SUM(C953:C958)</f>
        <v>1835935</v>
      </c>
      <c r="D952" s="181" t="n">
        <f aca="false">SUM(D953:D958)</f>
        <v>3467722</v>
      </c>
    </row>
    <row r="953" customFormat="false" ht="12" hidden="false" customHeight="true" outlineLevel="0" collapsed="false">
      <c r="A953" s="153" t="s">
        <v>349</v>
      </c>
      <c r="B953" s="154"/>
      <c r="C953" s="363" t="n">
        <v>1337025</v>
      </c>
      <c r="D953" s="204" t="n">
        <v>2253233</v>
      </c>
    </row>
    <row r="954" customFormat="false" ht="12" hidden="false" customHeight="true" outlineLevel="0" collapsed="false">
      <c r="A954" s="153" t="s">
        <v>626</v>
      </c>
      <c r="B954" s="154"/>
      <c r="C954" s="363" t="n">
        <v>267388</v>
      </c>
      <c r="D954" s="204" t="n">
        <v>344905</v>
      </c>
    </row>
    <row r="955" customFormat="false" ht="12" hidden="false" customHeight="true" outlineLevel="0" collapsed="false">
      <c r="A955" s="153" t="s">
        <v>351</v>
      </c>
      <c r="B955" s="154"/>
      <c r="C955" s="363" t="n">
        <v>81275</v>
      </c>
      <c r="D955" s="204" t="n">
        <v>713501</v>
      </c>
    </row>
    <row r="956" customFormat="false" ht="12" hidden="false" customHeight="true" outlineLevel="0" collapsed="false">
      <c r="A956" s="153" t="s">
        <v>352</v>
      </c>
      <c r="B956" s="154"/>
      <c r="C956" s="363" t="n">
        <v>103923</v>
      </c>
      <c r="D956" s="204" t="n">
        <v>2715</v>
      </c>
    </row>
    <row r="957" customFormat="false" ht="12" hidden="false" customHeight="true" outlineLevel="0" collapsed="false">
      <c r="A957" s="153" t="s">
        <v>353</v>
      </c>
      <c r="B957" s="154"/>
      <c r="C957" s="363" t="n">
        <v>46324</v>
      </c>
      <c r="D957" s="204" t="n">
        <v>153368</v>
      </c>
    </row>
    <row r="958" customFormat="false" ht="12" hidden="false" customHeight="true" outlineLevel="0" collapsed="false">
      <c r="A958" s="153" t="s">
        <v>627</v>
      </c>
      <c r="B958" s="154"/>
      <c r="C958" s="347" t="s">
        <v>9</v>
      </c>
      <c r="D958" s="204" t="s">
        <v>9</v>
      </c>
      <c r="E958" s="119"/>
    </row>
    <row r="959" customFormat="false" ht="12" hidden="false" customHeight="true" outlineLevel="0" collapsed="false">
      <c r="A959" s="153" t="s">
        <v>288</v>
      </c>
      <c r="B959" s="154"/>
      <c r="C959" s="350" t="n">
        <v>14787</v>
      </c>
      <c r="D959" s="181" t="n">
        <v>21586</v>
      </c>
    </row>
    <row r="960" s="120" customFormat="true" ht="12" hidden="false" customHeight="true" outlineLevel="0" collapsed="false">
      <c r="A960" s="168" t="s">
        <v>628</v>
      </c>
      <c r="B960" s="169"/>
      <c r="C960" s="358" t="n">
        <f aca="false">C951+C952+C959</f>
        <v>1923231.75</v>
      </c>
      <c r="D960" s="359" t="n">
        <f aca="false">D951+D952+D959</f>
        <v>4460429</v>
      </c>
      <c r="E960" s="103"/>
    </row>
    <row r="961" customFormat="false" ht="9.95" hidden="false" customHeight="true" outlineLevel="0" collapsed="false">
      <c r="A961" s="318"/>
      <c r="B961" s="105"/>
      <c r="C961" s="299"/>
      <c r="D961" s="299"/>
    </row>
    <row r="962" customFormat="false" ht="32.25" hidden="false" customHeight="false" outlineLevel="0" collapsed="false">
      <c r="A962" s="228" t="s">
        <v>629</v>
      </c>
      <c r="B962" s="229"/>
      <c r="C962" s="110" t="s">
        <v>3</v>
      </c>
      <c r="D962" s="111" t="s">
        <v>5</v>
      </c>
    </row>
    <row r="963" customFormat="false" ht="12" hidden="false" customHeight="true" outlineLevel="0" collapsed="false">
      <c r="A963" s="153" t="s">
        <v>624</v>
      </c>
      <c r="B963" s="154"/>
      <c r="C963" s="350" t="n">
        <f aca="false">67989+4521</f>
        <v>72510</v>
      </c>
      <c r="D963" s="181" t="n">
        <v>971121</v>
      </c>
    </row>
    <row r="964" customFormat="false" ht="12" hidden="false" customHeight="true" outlineLevel="0" collapsed="false">
      <c r="A964" s="153" t="s">
        <v>630</v>
      </c>
      <c r="B964" s="154"/>
      <c r="C964" s="350" t="n">
        <f aca="false">SUM(C965:C969)</f>
        <v>1835935</v>
      </c>
      <c r="D964" s="181" t="n">
        <f aca="false">SUM(D965:D969)</f>
        <v>3467722</v>
      </c>
    </row>
    <row r="965" customFormat="false" ht="12" hidden="false" customHeight="true" outlineLevel="0" collapsed="false">
      <c r="A965" s="153" t="s">
        <v>349</v>
      </c>
      <c r="B965" s="154"/>
      <c r="C965" s="363" t="n">
        <v>1345587</v>
      </c>
      <c r="D965" s="204" t="n">
        <v>1709766</v>
      </c>
    </row>
    <row r="966" customFormat="false" ht="12" hidden="false" customHeight="true" outlineLevel="0" collapsed="false">
      <c r="A966" s="153" t="s">
        <v>626</v>
      </c>
      <c r="B966" s="154"/>
      <c r="C966" s="363" t="n">
        <v>155906</v>
      </c>
      <c r="D966" s="204" t="n">
        <v>588069</v>
      </c>
    </row>
    <row r="967" customFormat="false" ht="12" hidden="false" customHeight="true" outlineLevel="0" collapsed="false">
      <c r="A967" s="153" t="s">
        <v>351</v>
      </c>
      <c r="B967" s="154"/>
      <c r="C967" s="363" t="n">
        <v>159209</v>
      </c>
      <c r="D967" s="204" t="n">
        <v>714863</v>
      </c>
    </row>
    <row r="968" customFormat="false" ht="12" hidden="false" customHeight="true" outlineLevel="0" collapsed="false">
      <c r="A968" s="153" t="s">
        <v>352</v>
      </c>
      <c r="B968" s="154"/>
      <c r="C968" s="363" t="n">
        <v>78825</v>
      </c>
      <c r="D968" s="204" t="n">
        <v>298694</v>
      </c>
    </row>
    <row r="969" customFormat="false" ht="12" hidden="false" customHeight="true" outlineLevel="0" collapsed="false">
      <c r="A969" s="153" t="s">
        <v>353</v>
      </c>
      <c r="B969" s="154"/>
      <c r="C969" s="363" t="n">
        <v>96408</v>
      </c>
      <c r="D969" s="204" t="n">
        <v>156330</v>
      </c>
      <c r="E969" s="119"/>
    </row>
    <row r="970" customFormat="false" ht="12" hidden="false" customHeight="true" outlineLevel="0" collapsed="false">
      <c r="A970" s="153" t="s">
        <v>288</v>
      </c>
      <c r="B970" s="154"/>
      <c r="C970" s="350" t="n">
        <v>14787</v>
      </c>
      <c r="D970" s="181" t="n">
        <v>21586</v>
      </c>
      <c r="E970" s="119"/>
    </row>
    <row r="971" s="120" customFormat="true" ht="12" hidden="false" customHeight="true" outlineLevel="0" collapsed="false">
      <c r="A971" s="168" t="s">
        <v>628</v>
      </c>
      <c r="B971" s="169"/>
      <c r="C971" s="358" t="n">
        <f aca="false">C963+C964+C970</f>
        <v>1923232</v>
      </c>
      <c r="D971" s="359" t="n">
        <f aca="false">D963+D964+D970</f>
        <v>4460429</v>
      </c>
      <c r="E971" s="119"/>
    </row>
    <row r="972" s="120" customFormat="true" ht="12" hidden="false" customHeight="true" outlineLevel="0" collapsed="false">
      <c r="A972" s="171"/>
      <c r="B972" s="172"/>
      <c r="C972" s="375"/>
      <c r="D972" s="375"/>
      <c r="E972" s="119"/>
    </row>
    <row r="973" s="120" customFormat="true" ht="12" hidden="false" customHeight="true" outlineLevel="0" collapsed="false">
      <c r="A973" s="171"/>
      <c r="B973" s="172"/>
      <c r="C973" s="375"/>
      <c r="D973" s="375"/>
      <c r="E973" s="119"/>
    </row>
    <row r="974" s="120" customFormat="true" ht="12" hidden="false" customHeight="true" outlineLevel="0" collapsed="false">
      <c r="A974" s="171"/>
      <c r="B974" s="172"/>
      <c r="C974" s="375"/>
      <c r="D974" s="375"/>
      <c r="E974" s="119"/>
    </row>
    <row r="975" s="120" customFormat="true" ht="12" hidden="false" customHeight="true" outlineLevel="0" collapsed="false">
      <c r="A975" s="171"/>
      <c r="B975" s="172"/>
      <c r="C975" s="375"/>
      <c r="D975" s="375"/>
      <c r="E975" s="119"/>
    </row>
    <row r="976" s="120" customFormat="true" ht="12" hidden="false" customHeight="true" outlineLevel="0" collapsed="false">
      <c r="A976" s="171"/>
      <c r="B976" s="172"/>
      <c r="C976" s="375"/>
      <c r="D976" s="375"/>
      <c r="E976" s="103"/>
    </row>
    <row r="977" s="120" customFormat="true" ht="12.75" hidden="false" customHeight="true" outlineLevel="0" collapsed="false">
      <c r="A977" s="171"/>
      <c r="B977" s="172"/>
      <c r="C977" s="360"/>
      <c r="D977" s="360"/>
      <c r="E977" s="119"/>
    </row>
    <row r="978" customFormat="false" ht="32.25" hidden="false" customHeight="false" outlineLevel="0" collapsed="false">
      <c r="A978" s="228" t="s">
        <v>631</v>
      </c>
      <c r="B978" s="231"/>
      <c r="C978" s="110" t="s">
        <v>3</v>
      </c>
      <c r="D978" s="111" t="s">
        <v>5</v>
      </c>
      <c r="E978" s="119"/>
    </row>
    <row r="979" s="120" customFormat="true" ht="12.75" hidden="false" customHeight="false" outlineLevel="0" collapsed="false">
      <c r="A979" s="232" t="s">
        <v>254</v>
      </c>
      <c r="B979" s="233"/>
      <c r="C979" s="234" t="n">
        <v>1397269</v>
      </c>
      <c r="D979" s="235" t="n">
        <v>3713474</v>
      </c>
      <c r="E979" s="119"/>
    </row>
    <row r="980" s="120" customFormat="true" ht="12.75" hidden="false" customHeight="false" outlineLevel="0" collapsed="false">
      <c r="A980" s="377" t="s">
        <v>255</v>
      </c>
      <c r="B980" s="378"/>
      <c r="C980" s="379" t="n">
        <f aca="false">C982+C988+C984+C986+C990+C991</f>
        <v>525963</v>
      </c>
      <c r="D980" s="235" t="n">
        <f aca="false">D982+D984+D986+D990+D991+D988</f>
        <v>746955</v>
      </c>
      <c r="E980" s="119"/>
    </row>
    <row r="981" s="120" customFormat="true" ht="12.75" hidden="false" customHeight="false" outlineLevel="0" collapsed="false">
      <c r="A981" s="237" t="s">
        <v>358</v>
      </c>
      <c r="B981" s="336"/>
      <c r="C981" s="338" t="n">
        <v>89527</v>
      </c>
      <c r="D981" s="337" t="n">
        <v>102998</v>
      </c>
      <c r="E981" s="119"/>
    </row>
    <row r="982" s="120" customFormat="true" ht="12.75" hidden="false" customHeight="false" outlineLevel="0" collapsed="false">
      <c r="A982" s="237" t="s">
        <v>257</v>
      </c>
      <c r="B982" s="336"/>
      <c r="C982" s="338" t="n">
        <v>302449</v>
      </c>
      <c r="D982" s="337" t="n">
        <v>433365</v>
      </c>
      <c r="E982" s="119"/>
    </row>
    <row r="983" s="120" customFormat="true" ht="12.75" hidden="false" customHeight="false" outlineLevel="0" collapsed="false">
      <c r="A983" s="237" t="s">
        <v>258</v>
      </c>
      <c r="B983" s="238"/>
      <c r="C983" s="239" t="n">
        <v>51782</v>
      </c>
      <c r="D983" s="240" t="n">
        <v>68801</v>
      </c>
      <c r="E983" s="119"/>
    </row>
    <row r="984" s="120" customFormat="true" ht="12.75" hidden="false" customHeight="false" outlineLevel="0" collapsed="false">
      <c r="A984" s="237" t="s">
        <v>257</v>
      </c>
      <c r="B984" s="238"/>
      <c r="C984" s="239" t="n">
        <v>206460</v>
      </c>
      <c r="D984" s="240" t="n">
        <v>302089</v>
      </c>
      <c r="E984" s="119"/>
    </row>
    <row r="985" s="120" customFormat="true" ht="12.75" hidden="false" customHeight="false" outlineLevel="0" collapsed="false">
      <c r="A985" s="237" t="s">
        <v>259</v>
      </c>
      <c r="B985" s="336"/>
      <c r="C985" s="338" t="n">
        <v>1438</v>
      </c>
      <c r="D985" s="380" t="n">
        <v>889</v>
      </c>
      <c r="E985" s="250"/>
    </row>
    <row r="986" s="120" customFormat="true" ht="12.75" hidden="false" customHeight="false" outlineLevel="0" collapsed="false">
      <c r="A986" s="237" t="s">
        <v>257</v>
      </c>
      <c r="B986" s="336"/>
      <c r="C986" s="338" t="n">
        <v>8061</v>
      </c>
      <c r="D986" s="380" t="n">
        <v>5908</v>
      </c>
      <c r="E986" s="250"/>
    </row>
    <row r="987" s="120" customFormat="true" ht="12.75" hidden="false" customHeight="false" outlineLevel="0" collapsed="false">
      <c r="A987" s="335" t="s">
        <v>359</v>
      </c>
      <c r="B987" s="336"/>
      <c r="C987" s="338" t="n">
        <v>2423</v>
      </c>
      <c r="D987" s="380" t="n">
        <v>411</v>
      </c>
      <c r="E987" s="119"/>
      <c r="F987" s="279"/>
    </row>
    <row r="988" s="120" customFormat="true" ht="12.75" hidden="false" customHeight="false" outlineLevel="0" collapsed="false">
      <c r="A988" s="335" t="s">
        <v>257</v>
      </c>
      <c r="B988" s="336"/>
      <c r="C988" s="338" t="n">
        <v>5382</v>
      </c>
      <c r="D988" s="380" t="n">
        <v>1108</v>
      </c>
      <c r="E988" s="119"/>
      <c r="F988" s="279"/>
    </row>
    <row r="989" s="120" customFormat="true" ht="12.75" hidden="false" customHeight="false" outlineLevel="0" collapsed="false">
      <c r="A989" s="237" t="s">
        <v>632</v>
      </c>
      <c r="B989" s="336"/>
      <c r="C989" s="381" t="n">
        <v>434</v>
      </c>
      <c r="D989" s="337" t="n">
        <v>1415</v>
      </c>
      <c r="E989" s="119"/>
    </row>
    <row r="990" s="120" customFormat="true" ht="12.75" hidden="false" customHeight="false" outlineLevel="0" collapsed="false">
      <c r="A990" s="237" t="s">
        <v>257</v>
      </c>
      <c r="B990" s="336"/>
      <c r="C990" s="338" t="n">
        <v>750</v>
      </c>
      <c r="D990" s="337" t="n">
        <v>3042</v>
      </c>
      <c r="E990" s="119"/>
    </row>
    <row r="991" s="120" customFormat="true" ht="12.75" hidden="false" customHeight="false" outlineLevel="0" collapsed="false">
      <c r="A991" s="237" t="s">
        <v>633</v>
      </c>
      <c r="B991" s="336"/>
      <c r="C991" s="338" t="n">
        <v>2861</v>
      </c>
      <c r="D991" s="337" t="n">
        <v>1443</v>
      </c>
      <c r="E991" s="103"/>
    </row>
    <row r="992" s="120" customFormat="true" ht="12.75" hidden="false" customHeight="true" outlineLevel="0" collapsed="false">
      <c r="A992" s="168" t="s">
        <v>628</v>
      </c>
      <c r="B992" s="241"/>
      <c r="C992" s="371" t="n">
        <f aca="false">SUM(C979:C980)</f>
        <v>1923232</v>
      </c>
      <c r="D992" s="359" t="n">
        <f aca="false">SUM(D979:D980)</f>
        <v>4460429</v>
      </c>
      <c r="E992" s="103"/>
    </row>
    <row r="993" customFormat="false" ht="13.5" hidden="false" customHeight="false" outlineLevel="0" collapsed="false">
      <c r="A993" s="318"/>
      <c r="B993" s="105"/>
      <c r="C993" s="299"/>
      <c r="D993" s="299"/>
    </row>
    <row r="994" customFormat="false" ht="17.25" hidden="false" customHeight="false" outlineLevel="0" collapsed="false">
      <c r="A994" s="226" t="s">
        <v>634</v>
      </c>
      <c r="B994" s="318"/>
      <c r="C994" s="382"/>
      <c r="D994" s="382"/>
    </row>
    <row r="995" customFormat="false" ht="36" hidden="false" customHeight="true" outlineLevel="0" collapsed="false">
      <c r="A995" s="228" t="s">
        <v>635</v>
      </c>
      <c r="B995" s="229"/>
      <c r="C995" s="110" t="s">
        <v>3</v>
      </c>
      <c r="D995" s="111" t="s">
        <v>5</v>
      </c>
    </row>
    <row r="996" customFormat="false" ht="12.75" hidden="false" customHeight="true" outlineLevel="0" collapsed="false">
      <c r="A996" s="153" t="s">
        <v>616</v>
      </c>
      <c r="B996" s="154"/>
      <c r="C996" s="350" t="n">
        <v>17664045</v>
      </c>
      <c r="D996" s="181" t="n">
        <f aca="false">7082075+6486133</f>
        <v>13568208</v>
      </c>
    </row>
    <row r="997" customFormat="false" ht="12.75" hidden="false" customHeight="true" outlineLevel="0" collapsed="false">
      <c r="A997" s="153" t="s">
        <v>636</v>
      </c>
      <c r="B997" s="154"/>
      <c r="C997" s="350" t="n">
        <f aca="false">SUM(C998:C1000)</f>
        <v>26888</v>
      </c>
      <c r="D997" s="181" t="n">
        <f aca="false">SUM(D998:D1000)</f>
        <v>91970</v>
      </c>
    </row>
    <row r="998" customFormat="false" ht="12.75" hidden="false" customHeight="true" outlineLevel="0" collapsed="false">
      <c r="A998" s="153" t="s">
        <v>637</v>
      </c>
      <c r="B998" s="154"/>
      <c r="C998" s="347" t="n">
        <v>24752</v>
      </c>
      <c r="D998" s="204" t="n">
        <f aca="false">4245+27462</f>
        <v>31707</v>
      </c>
    </row>
    <row r="999" customFormat="false" ht="12.75" hidden="false" customHeight="true" outlineLevel="0" collapsed="false">
      <c r="A999" s="153" t="s">
        <v>638</v>
      </c>
      <c r="B999" s="154"/>
      <c r="C999" s="347" t="n">
        <v>2051</v>
      </c>
      <c r="D999" s="204" t="n">
        <f aca="false">1568+47</f>
        <v>1615</v>
      </c>
    </row>
    <row r="1000" customFormat="false" ht="12.75" hidden="false" customHeight="true" outlineLevel="0" collapsed="false">
      <c r="A1000" s="153" t="s">
        <v>272</v>
      </c>
      <c r="B1000" s="154"/>
      <c r="C1000" s="347" t="n">
        <v>85</v>
      </c>
      <c r="D1000" s="204" t="n">
        <v>58648</v>
      </c>
      <c r="E1000" s="119"/>
    </row>
    <row r="1001" customFormat="false" ht="12.75" hidden="false" customHeight="true" outlineLevel="0" collapsed="false">
      <c r="A1001" s="153" t="s">
        <v>288</v>
      </c>
      <c r="B1001" s="154"/>
      <c r="C1001" s="350" t="n">
        <v>312405</v>
      </c>
      <c r="D1001" s="181" t="n">
        <v>185586</v>
      </c>
    </row>
    <row r="1002" s="120" customFormat="true" ht="12.75" hidden="false" customHeight="true" outlineLevel="0" collapsed="false">
      <c r="A1002" s="168" t="s">
        <v>639</v>
      </c>
      <c r="B1002" s="169"/>
      <c r="C1002" s="358" t="n">
        <f aca="false">C996+C997+C1001</f>
        <v>18003338</v>
      </c>
      <c r="D1002" s="359" t="n">
        <f aca="false">D996+D997+D1001</f>
        <v>13845764</v>
      </c>
      <c r="E1002" s="103"/>
    </row>
    <row r="1003" customFormat="false" ht="14.25" hidden="false" customHeight="false" outlineLevel="0" collapsed="false">
      <c r="A1003" s="318"/>
      <c r="B1003" s="105"/>
      <c r="C1003" s="299"/>
      <c r="D1003" s="299"/>
    </row>
    <row r="1004" customFormat="false" ht="36" hidden="false" customHeight="true" outlineLevel="0" collapsed="false">
      <c r="A1004" s="228" t="s">
        <v>640</v>
      </c>
      <c r="B1004" s="229"/>
      <c r="C1004" s="110" t="s">
        <v>3</v>
      </c>
      <c r="D1004" s="111" t="s">
        <v>5</v>
      </c>
    </row>
    <row r="1005" customFormat="false" ht="12" hidden="false" customHeight="true" outlineLevel="0" collapsed="false">
      <c r="A1005" s="153" t="s">
        <v>624</v>
      </c>
      <c r="B1005" s="154"/>
      <c r="C1005" s="383" t="s">
        <v>9</v>
      </c>
      <c r="D1005" s="384" t="n">
        <v>0</v>
      </c>
    </row>
    <row r="1006" customFormat="false" ht="12" hidden="false" customHeight="true" outlineLevel="0" collapsed="false">
      <c r="A1006" s="153" t="s">
        <v>625</v>
      </c>
      <c r="B1006" s="154"/>
      <c r="C1006" s="383" t="n">
        <f aca="false">SUM(C1007:C1011)</f>
        <v>2</v>
      </c>
      <c r="D1006" s="384" t="n">
        <f aca="false">SUM(D1007:D1011)</f>
        <v>2</v>
      </c>
    </row>
    <row r="1007" customFormat="false" ht="12" hidden="false" customHeight="true" outlineLevel="0" collapsed="false">
      <c r="A1007" s="153" t="s">
        <v>349</v>
      </c>
      <c r="B1007" s="154"/>
      <c r="C1007" s="347" t="n">
        <v>2</v>
      </c>
      <c r="D1007" s="204" t="n">
        <v>2</v>
      </c>
    </row>
    <row r="1008" customFormat="false" ht="12" hidden="false" customHeight="true" outlineLevel="0" collapsed="false">
      <c r="A1008" s="153" t="s">
        <v>626</v>
      </c>
      <c r="B1008" s="154"/>
      <c r="C1008" s="347" t="s">
        <v>9</v>
      </c>
      <c r="D1008" s="204" t="s">
        <v>9</v>
      </c>
    </row>
    <row r="1009" customFormat="false" ht="12" hidden="false" customHeight="true" outlineLevel="0" collapsed="false">
      <c r="A1009" s="153" t="s">
        <v>351</v>
      </c>
      <c r="B1009" s="154"/>
      <c r="C1009" s="347" t="s">
        <v>9</v>
      </c>
      <c r="D1009" s="204" t="s">
        <v>9</v>
      </c>
    </row>
    <row r="1010" customFormat="false" ht="12" hidden="false" customHeight="true" outlineLevel="0" collapsed="false">
      <c r="A1010" s="153" t="s">
        <v>352</v>
      </c>
      <c r="B1010" s="154"/>
      <c r="C1010" s="347" t="s">
        <v>9</v>
      </c>
      <c r="D1010" s="204" t="s">
        <v>9</v>
      </c>
    </row>
    <row r="1011" customFormat="false" ht="12" hidden="false" customHeight="true" outlineLevel="0" collapsed="false">
      <c r="A1011" s="153" t="s">
        <v>353</v>
      </c>
      <c r="B1011" s="154"/>
      <c r="C1011" s="347" t="s">
        <v>9</v>
      </c>
      <c r="D1011" s="204" t="s">
        <v>9</v>
      </c>
    </row>
    <row r="1012" customFormat="false" ht="12" hidden="false" customHeight="true" outlineLevel="0" collapsed="false">
      <c r="A1012" s="153" t="s">
        <v>627</v>
      </c>
      <c r="B1012" s="154"/>
      <c r="C1012" s="347" t="s">
        <v>9</v>
      </c>
      <c r="D1012" s="204" t="s">
        <v>9</v>
      </c>
      <c r="E1012" s="119"/>
    </row>
    <row r="1013" customFormat="false" ht="12" hidden="false" customHeight="true" outlineLevel="0" collapsed="false">
      <c r="A1013" s="153" t="s">
        <v>288</v>
      </c>
      <c r="B1013" s="154"/>
      <c r="C1013" s="383" t="n">
        <v>0</v>
      </c>
      <c r="D1013" s="384" t="n">
        <v>0</v>
      </c>
    </row>
    <row r="1014" s="120" customFormat="true" ht="24" hidden="false" customHeight="true" outlineLevel="0" collapsed="false">
      <c r="A1014" s="168" t="s">
        <v>641</v>
      </c>
      <c r="B1014" s="169"/>
      <c r="C1014" s="385" t="n">
        <f aca="false">C1006</f>
        <v>2</v>
      </c>
      <c r="D1014" s="386" t="n">
        <f aca="false">D1005+D1006+D1013</f>
        <v>2</v>
      </c>
      <c r="E1014" s="103"/>
    </row>
    <row r="1015" customFormat="false" ht="14.25" hidden="false" customHeight="false" outlineLevel="0" collapsed="false">
      <c r="A1015" s="318"/>
      <c r="B1015" s="105"/>
      <c r="C1015" s="299"/>
      <c r="D1015" s="299"/>
    </row>
    <row r="1016" customFormat="false" ht="35.1" hidden="false" customHeight="true" outlineLevel="0" collapsed="false">
      <c r="A1016" s="228" t="s">
        <v>642</v>
      </c>
      <c r="B1016" s="229"/>
      <c r="C1016" s="110" t="s">
        <v>3</v>
      </c>
      <c r="D1016" s="111" t="s">
        <v>5</v>
      </c>
    </row>
    <row r="1017" customFormat="false" ht="12" hidden="false" customHeight="true" outlineLevel="0" collapsed="false">
      <c r="A1017" s="153" t="s">
        <v>624</v>
      </c>
      <c r="B1017" s="154"/>
      <c r="C1017" s="383" t="n">
        <v>0</v>
      </c>
      <c r="D1017" s="384" t="n">
        <v>0</v>
      </c>
    </row>
    <row r="1018" customFormat="false" ht="12" hidden="false" customHeight="true" outlineLevel="0" collapsed="false">
      <c r="A1018" s="153" t="s">
        <v>630</v>
      </c>
      <c r="B1018" s="154"/>
      <c r="C1018" s="383" t="n">
        <f aca="false">SUM(C1019:C1023)</f>
        <v>2</v>
      </c>
      <c r="D1018" s="384" t="n">
        <f aca="false">SUM(D1019:D1023)</f>
        <v>2</v>
      </c>
    </row>
    <row r="1019" customFormat="false" ht="12" hidden="false" customHeight="true" outlineLevel="0" collapsed="false">
      <c r="A1019" s="153" t="s">
        <v>349</v>
      </c>
      <c r="B1019" s="154"/>
      <c r="C1019" s="350" t="s">
        <v>9</v>
      </c>
      <c r="D1019" s="181" t="s">
        <v>9</v>
      </c>
    </row>
    <row r="1020" customFormat="false" ht="12" hidden="false" customHeight="true" outlineLevel="0" collapsed="false">
      <c r="A1020" s="153" t="s">
        <v>626</v>
      </c>
      <c r="B1020" s="154"/>
      <c r="C1020" s="350" t="s">
        <v>9</v>
      </c>
      <c r="D1020" s="181" t="s">
        <v>9</v>
      </c>
    </row>
    <row r="1021" customFormat="false" ht="12" hidden="false" customHeight="true" outlineLevel="0" collapsed="false">
      <c r="A1021" s="153" t="s">
        <v>351</v>
      </c>
      <c r="B1021" s="154"/>
      <c r="C1021" s="350" t="n">
        <v>2</v>
      </c>
      <c r="D1021" s="181" t="n">
        <v>2</v>
      </c>
    </row>
    <row r="1022" customFormat="false" ht="12" hidden="false" customHeight="true" outlineLevel="0" collapsed="false">
      <c r="A1022" s="153" t="s">
        <v>352</v>
      </c>
      <c r="B1022" s="154"/>
      <c r="C1022" s="350" t="s">
        <v>9</v>
      </c>
      <c r="D1022" s="181" t="s">
        <v>9</v>
      </c>
    </row>
    <row r="1023" customFormat="false" ht="12" hidden="false" customHeight="true" outlineLevel="0" collapsed="false">
      <c r="A1023" s="153" t="s">
        <v>353</v>
      </c>
      <c r="B1023" s="154"/>
      <c r="C1023" s="350" t="s">
        <v>9</v>
      </c>
      <c r="D1023" s="181" t="s">
        <v>9</v>
      </c>
      <c r="E1023" s="119"/>
    </row>
    <row r="1024" customFormat="false" ht="12" hidden="false" customHeight="true" outlineLevel="0" collapsed="false">
      <c r="A1024" s="153" t="s">
        <v>288</v>
      </c>
      <c r="B1024" s="154"/>
      <c r="C1024" s="383" t="n">
        <v>0</v>
      </c>
      <c r="D1024" s="384" t="n">
        <v>0</v>
      </c>
    </row>
    <row r="1025" s="120" customFormat="true" ht="23.1" hidden="false" customHeight="true" outlineLevel="0" collapsed="false">
      <c r="A1025" s="168" t="s">
        <v>641</v>
      </c>
      <c r="B1025" s="169"/>
      <c r="C1025" s="385" t="n">
        <f aca="false">+C1017+C1018+C1024</f>
        <v>2</v>
      </c>
      <c r="D1025" s="386" t="n">
        <f aca="false">+D1017+D1018+D1024</f>
        <v>2</v>
      </c>
      <c r="E1025" s="103"/>
    </row>
    <row r="1026" customFormat="false" ht="9.95" hidden="false" customHeight="true" outlineLevel="0" collapsed="false">
      <c r="A1026" s="318"/>
      <c r="B1026" s="105"/>
      <c r="C1026" s="299"/>
      <c r="D1026" s="299"/>
    </row>
    <row r="1027" customFormat="false" ht="13.5" hidden="false" customHeight="false" outlineLevel="0" collapsed="false">
      <c r="A1027" s="318"/>
      <c r="B1027" s="105"/>
      <c r="C1027" s="299"/>
      <c r="D1027" s="299"/>
    </row>
    <row r="1028" customFormat="false" ht="36" hidden="false" customHeight="true" outlineLevel="0" collapsed="false">
      <c r="A1028" s="228" t="s">
        <v>643</v>
      </c>
      <c r="B1028" s="229"/>
      <c r="C1028" s="110" t="s">
        <v>3</v>
      </c>
      <c r="D1028" s="111" t="s">
        <v>5</v>
      </c>
    </row>
    <row r="1029" customFormat="false" ht="12" hidden="false" customHeight="true" outlineLevel="0" collapsed="false">
      <c r="A1029" s="153" t="s">
        <v>624</v>
      </c>
      <c r="B1029" s="154"/>
      <c r="C1029" s="350" t="n">
        <v>3907934</v>
      </c>
      <c r="D1029" s="181" t="n">
        <v>4108048</v>
      </c>
    </row>
    <row r="1030" customFormat="false" ht="12" hidden="false" customHeight="true" outlineLevel="0" collapsed="false">
      <c r="A1030" s="153" t="s">
        <v>625</v>
      </c>
      <c r="B1030" s="154"/>
      <c r="C1030" s="350" t="n">
        <f aca="false">SUM(C1031:C1035)</f>
        <v>13782997</v>
      </c>
      <c r="D1030" s="181" t="n">
        <f aca="false">SUM(D1031:D1035)</f>
        <v>9552128</v>
      </c>
    </row>
    <row r="1031" customFormat="false" ht="12" hidden="false" customHeight="true" outlineLevel="0" collapsed="false">
      <c r="A1031" s="153" t="s">
        <v>349</v>
      </c>
      <c r="B1031" s="154"/>
      <c r="C1031" s="347" t="n">
        <f aca="false">6506119-2</f>
        <v>6506117</v>
      </c>
      <c r="D1031" s="204" t="n">
        <v>4554507</v>
      </c>
    </row>
    <row r="1032" customFormat="false" ht="12" hidden="false" customHeight="true" outlineLevel="0" collapsed="false">
      <c r="A1032" s="153" t="s">
        <v>626</v>
      </c>
      <c r="B1032" s="154"/>
      <c r="C1032" s="347" t="n">
        <v>4392600</v>
      </c>
      <c r="D1032" s="204" t="n">
        <v>3040528</v>
      </c>
    </row>
    <row r="1033" customFormat="false" ht="12" hidden="false" customHeight="true" outlineLevel="0" collapsed="false">
      <c r="A1033" s="153" t="s">
        <v>351</v>
      </c>
      <c r="B1033" s="154"/>
      <c r="C1033" s="347" t="n">
        <v>2452781</v>
      </c>
      <c r="D1033" s="204" t="n">
        <v>1773126</v>
      </c>
    </row>
    <row r="1034" customFormat="false" ht="12" hidden="false" customHeight="true" outlineLevel="0" collapsed="false">
      <c r="A1034" s="153" t="s">
        <v>352</v>
      </c>
      <c r="B1034" s="154"/>
      <c r="C1034" s="347" t="n">
        <v>431168</v>
      </c>
      <c r="D1034" s="204" t="n">
        <v>183581</v>
      </c>
    </row>
    <row r="1035" customFormat="false" ht="12" hidden="false" customHeight="true" outlineLevel="0" collapsed="false">
      <c r="A1035" s="153" t="s">
        <v>353</v>
      </c>
      <c r="B1035" s="154"/>
      <c r="C1035" s="347" t="n">
        <v>331</v>
      </c>
      <c r="D1035" s="204" t="n">
        <v>386</v>
      </c>
    </row>
    <row r="1036" customFormat="false" ht="12" hidden="false" customHeight="true" outlineLevel="0" collapsed="false">
      <c r="A1036" s="153" t="s">
        <v>627</v>
      </c>
      <c r="B1036" s="154"/>
      <c r="C1036" s="348" t="n">
        <v>0</v>
      </c>
      <c r="D1036" s="349" t="n">
        <v>0</v>
      </c>
      <c r="E1036" s="119"/>
    </row>
    <row r="1037" customFormat="false" ht="12" hidden="false" customHeight="true" outlineLevel="0" collapsed="false">
      <c r="A1037" s="153" t="s">
        <v>288</v>
      </c>
      <c r="B1037" s="154"/>
      <c r="C1037" s="350" t="n">
        <v>312405</v>
      </c>
      <c r="D1037" s="181" t="n">
        <v>185586</v>
      </c>
    </row>
    <row r="1038" s="120" customFormat="true" ht="23.1" hidden="false" customHeight="true" outlineLevel="0" collapsed="false">
      <c r="A1038" s="168" t="s">
        <v>644</v>
      </c>
      <c r="B1038" s="169"/>
      <c r="C1038" s="358" t="n">
        <f aca="false">C1029+C1030+C1037</f>
        <v>18003336</v>
      </c>
      <c r="D1038" s="359" t="n">
        <f aca="false">D1029+D1030+D1037</f>
        <v>13845762</v>
      </c>
      <c r="E1038" s="103"/>
    </row>
    <row r="1039" customFormat="false" ht="9.95" hidden="false" customHeight="true" outlineLevel="0" collapsed="false">
      <c r="A1039" s="318"/>
      <c r="B1039" s="105"/>
      <c r="C1039" s="299"/>
      <c r="D1039" s="299"/>
    </row>
    <row r="1040" customFormat="false" ht="35.1" hidden="false" customHeight="true" outlineLevel="0" collapsed="false">
      <c r="A1040" s="228" t="s">
        <v>645</v>
      </c>
      <c r="B1040" s="229"/>
      <c r="C1040" s="110" t="s">
        <v>3</v>
      </c>
      <c r="D1040" s="111" t="s">
        <v>5</v>
      </c>
    </row>
    <row r="1041" customFormat="false" ht="12" hidden="false" customHeight="true" outlineLevel="0" collapsed="false">
      <c r="A1041" s="153" t="s">
        <v>624</v>
      </c>
      <c r="B1041" s="154"/>
      <c r="C1041" s="350" t="n">
        <v>3907934</v>
      </c>
      <c r="D1041" s="181" t="n">
        <v>4108048</v>
      </c>
    </row>
    <row r="1042" customFormat="false" ht="12" hidden="false" customHeight="true" outlineLevel="0" collapsed="false">
      <c r="A1042" s="153" t="s">
        <v>630</v>
      </c>
      <c r="B1042" s="154"/>
      <c r="C1042" s="350" t="n">
        <f aca="false">SUM(C1043:C1047)</f>
        <v>13782997</v>
      </c>
      <c r="D1042" s="181" t="n">
        <f aca="false">SUM(D1043:D1047)</f>
        <v>9552128</v>
      </c>
    </row>
    <row r="1043" customFormat="false" ht="12" hidden="false" customHeight="true" outlineLevel="0" collapsed="false">
      <c r="A1043" s="153" t="s">
        <v>349</v>
      </c>
      <c r="B1043" s="154"/>
      <c r="C1043" s="347" t="n">
        <v>4328861</v>
      </c>
      <c r="D1043" s="204" t="n">
        <v>2768183</v>
      </c>
    </row>
    <row r="1044" customFormat="false" ht="12" hidden="false" customHeight="true" outlineLevel="0" collapsed="false">
      <c r="A1044" s="153" t="s">
        <v>626</v>
      </c>
      <c r="B1044" s="154"/>
      <c r="C1044" s="347" t="n">
        <v>4710789</v>
      </c>
      <c r="D1044" s="204" t="n">
        <v>3852823</v>
      </c>
    </row>
    <row r="1045" customFormat="false" ht="12" hidden="false" customHeight="true" outlineLevel="0" collapsed="false">
      <c r="A1045" s="153" t="s">
        <v>351</v>
      </c>
      <c r="B1045" s="154"/>
      <c r="C1045" s="347" t="n">
        <f aca="false">4219340-2</f>
        <v>4219338</v>
      </c>
      <c r="D1045" s="204" t="n">
        <v>2648452</v>
      </c>
    </row>
    <row r="1046" customFormat="false" ht="12" hidden="false" customHeight="true" outlineLevel="0" collapsed="false">
      <c r="A1046" s="153" t="s">
        <v>352</v>
      </c>
      <c r="B1046" s="154"/>
      <c r="C1046" s="347" t="n">
        <v>524009</v>
      </c>
      <c r="D1046" s="204" t="n">
        <v>282670</v>
      </c>
    </row>
    <row r="1047" customFormat="false" ht="12" hidden="false" customHeight="true" outlineLevel="0" collapsed="false">
      <c r="A1047" s="153" t="s">
        <v>353</v>
      </c>
      <c r="B1047" s="154"/>
      <c r="C1047" s="348" t="n">
        <v>0</v>
      </c>
      <c r="D1047" s="349" t="n">
        <v>0</v>
      </c>
      <c r="E1047" s="119"/>
    </row>
    <row r="1048" customFormat="false" ht="12" hidden="false" customHeight="true" outlineLevel="0" collapsed="false">
      <c r="A1048" s="153" t="s">
        <v>288</v>
      </c>
      <c r="B1048" s="154"/>
      <c r="C1048" s="350" t="n">
        <v>312405</v>
      </c>
      <c r="D1048" s="181" t="n">
        <v>185586</v>
      </c>
      <c r="E1048" s="119"/>
    </row>
    <row r="1049" s="120" customFormat="true" ht="23.1" hidden="false" customHeight="true" outlineLevel="0" collapsed="false">
      <c r="A1049" s="168" t="s">
        <v>644</v>
      </c>
      <c r="B1049" s="169"/>
      <c r="C1049" s="358" t="n">
        <f aca="false">C1041+C1042+C1048</f>
        <v>18003336</v>
      </c>
      <c r="D1049" s="359" t="n">
        <f aca="false">D1041+D1042+D1048</f>
        <v>13845762</v>
      </c>
      <c r="E1049" s="119"/>
    </row>
    <row r="1050" s="120" customFormat="true" ht="13.5" hidden="false" customHeight="false" outlineLevel="0" collapsed="false">
      <c r="A1050" s="171"/>
      <c r="B1050" s="172"/>
      <c r="C1050" s="375"/>
      <c r="D1050" s="375"/>
      <c r="E1050" s="119"/>
    </row>
    <row r="1051" s="120" customFormat="true" ht="12.75" hidden="false" customHeight="false" outlineLevel="0" collapsed="false">
      <c r="A1051" s="171"/>
      <c r="B1051" s="172"/>
      <c r="C1051" s="375"/>
      <c r="D1051" s="375"/>
      <c r="E1051" s="119"/>
    </row>
    <row r="1052" s="120" customFormat="true" ht="12.75" hidden="false" customHeight="false" outlineLevel="0" collapsed="false">
      <c r="A1052" s="171"/>
      <c r="B1052" s="172"/>
      <c r="C1052" s="375"/>
      <c r="D1052" s="375"/>
      <c r="E1052" s="119"/>
    </row>
    <row r="1053" s="120" customFormat="true" ht="12.75" hidden="false" customHeight="false" outlineLevel="0" collapsed="false">
      <c r="A1053" s="171"/>
      <c r="B1053" s="172"/>
      <c r="C1053" s="375"/>
      <c r="D1053" s="375"/>
      <c r="E1053" s="103"/>
    </row>
    <row r="1054" s="120" customFormat="true" ht="13.5" hidden="false" customHeight="false" outlineLevel="0" collapsed="false">
      <c r="A1054" s="171"/>
      <c r="B1054" s="172"/>
      <c r="C1054" s="360"/>
      <c r="D1054" s="360"/>
      <c r="E1054" s="119"/>
    </row>
    <row r="1055" customFormat="false" ht="36.75" hidden="false" customHeight="false" outlineLevel="0" collapsed="false">
      <c r="A1055" s="228" t="s">
        <v>646</v>
      </c>
      <c r="B1055" s="231"/>
      <c r="C1055" s="110" t="s">
        <v>3</v>
      </c>
      <c r="D1055" s="111" t="s">
        <v>5</v>
      </c>
      <c r="E1055" s="119"/>
    </row>
    <row r="1056" s="120" customFormat="true" ht="12" hidden="false" customHeight="true" outlineLevel="0" collapsed="false">
      <c r="A1056" s="232" t="s">
        <v>254</v>
      </c>
      <c r="B1056" s="233"/>
      <c r="C1056" s="387" t="n">
        <v>15637842</v>
      </c>
      <c r="D1056" s="388" t="n">
        <v>11655873</v>
      </c>
      <c r="E1056" s="119"/>
    </row>
    <row r="1057" s="120" customFormat="true" ht="12" hidden="false" customHeight="true" outlineLevel="0" collapsed="false">
      <c r="A1057" s="377" t="s">
        <v>255</v>
      </c>
      <c r="B1057" s="378"/>
      <c r="C1057" s="389" t="n">
        <f aca="false">C1059+C1061+C1063+C1065+C1066</f>
        <v>2365496</v>
      </c>
      <c r="D1057" s="388" t="n">
        <f aca="false">D1059+D1061+D1063+D1065+D1066</f>
        <v>2189891</v>
      </c>
      <c r="E1057" s="119"/>
    </row>
    <row r="1058" s="120" customFormat="true" ht="12" hidden="false" customHeight="true" outlineLevel="0" collapsed="false">
      <c r="A1058" s="237" t="s">
        <v>294</v>
      </c>
      <c r="B1058" s="238"/>
      <c r="C1058" s="390" t="n">
        <v>354516</v>
      </c>
      <c r="D1058" s="391" t="n">
        <v>266898</v>
      </c>
      <c r="E1058" s="119"/>
    </row>
    <row r="1059" s="120" customFormat="true" ht="12" hidden="false" customHeight="true" outlineLevel="0" collapsed="false">
      <c r="A1059" s="237" t="s">
        <v>257</v>
      </c>
      <c r="B1059" s="238"/>
      <c r="C1059" s="390" t="n">
        <v>1413489</v>
      </c>
      <c r="D1059" s="391" t="n">
        <v>1171867</v>
      </c>
      <c r="E1059" s="119"/>
    </row>
    <row r="1060" s="120" customFormat="true" ht="12" hidden="false" customHeight="true" outlineLevel="0" collapsed="false">
      <c r="A1060" s="237" t="s">
        <v>647</v>
      </c>
      <c r="B1060" s="336"/>
      <c r="C1060" s="381" t="n">
        <v>354326</v>
      </c>
      <c r="D1060" s="392" t="n">
        <v>305818</v>
      </c>
      <c r="E1060" s="119"/>
    </row>
    <row r="1061" s="120" customFormat="true" ht="12" hidden="false" customHeight="true" outlineLevel="0" collapsed="false">
      <c r="A1061" s="237" t="s">
        <v>257</v>
      </c>
      <c r="B1061" s="336"/>
      <c r="C1061" s="381" t="n">
        <v>612028</v>
      </c>
      <c r="D1061" s="392" t="n">
        <v>657903</v>
      </c>
      <c r="E1061" s="119"/>
    </row>
    <row r="1062" s="120" customFormat="true" ht="12" hidden="false" customHeight="true" outlineLevel="0" collapsed="false">
      <c r="A1062" s="237" t="s">
        <v>648</v>
      </c>
      <c r="B1062" s="336"/>
      <c r="C1062" s="381" t="n">
        <v>72409</v>
      </c>
      <c r="D1062" s="392" t="n">
        <f aca="false">57815+6964</f>
        <v>64779</v>
      </c>
      <c r="E1062" s="119"/>
    </row>
    <row r="1063" s="120" customFormat="true" ht="12" hidden="false" customHeight="true" outlineLevel="0" collapsed="false">
      <c r="A1063" s="237" t="s">
        <v>257</v>
      </c>
      <c r="B1063" s="336"/>
      <c r="C1063" s="381" t="n">
        <v>244620</v>
      </c>
      <c r="D1063" s="392" t="n">
        <f aca="false">243258+29303</f>
        <v>272561</v>
      </c>
      <c r="E1063" s="119"/>
    </row>
    <row r="1064" s="120" customFormat="true" ht="12" hidden="false" customHeight="true" outlineLevel="0" collapsed="false">
      <c r="A1064" s="237" t="s">
        <v>297</v>
      </c>
      <c r="B1064" s="336"/>
      <c r="C1064" s="381" t="n">
        <v>11381</v>
      </c>
      <c r="D1064" s="392" t="n">
        <f aca="false">4489+3391</f>
        <v>7880</v>
      </c>
      <c r="E1064" s="119"/>
    </row>
    <row r="1065" s="120" customFormat="true" ht="12" hidden="false" customHeight="true" outlineLevel="0" collapsed="false">
      <c r="A1065" s="237" t="s">
        <v>257</v>
      </c>
      <c r="B1065" s="336"/>
      <c r="C1065" s="381" t="n">
        <v>63803</v>
      </c>
      <c r="D1065" s="392" t="n">
        <f aca="false">29807+22521</f>
        <v>52328</v>
      </c>
      <c r="E1065" s="119"/>
    </row>
    <row r="1066" s="120" customFormat="true" ht="12" hidden="false" customHeight="true" outlineLevel="0" collapsed="false">
      <c r="A1066" s="237" t="s">
        <v>261</v>
      </c>
      <c r="B1066" s="336"/>
      <c r="C1066" s="381" t="n">
        <f aca="false">28442+3114</f>
        <v>31556</v>
      </c>
      <c r="D1066" s="392" t="n">
        <f aca="false">13023+6045+9647+6517</f>
        <v>35232</v>
      </c>
      <c r="E1066" s="103"/>
    </row>
    <row r="1067" s="120" customFormat="true" ht="12" hidden="false" customHeight="true" outlineLevel="0" collapsed="false">
      <c r="A1067" s="168" t="s">
        <v>639</v>
      </c>
      <c r="B1067" s="241"/>
      <c r="C1067" s="371" t="n">
        <f aca="false">SUM(C1056:C1057)</f>
        <v>18003338</v>
      </c>
      <c r="D1067" s="359" t="n">
        <f aca="false">SUM(D1056:D1057)</f>
        <v>13845764</v>
      </c>
      <c r="E1067" s="103"/>
    </row>
    <row r="1068" customFormat="false" ht="8.1" hidden="false" customHeight="true" outlineLevel="0" collapsed="false">
      <c r="A1068" s="318"/>
      <c r="B1068" s="105"/>
      <c r="C1068" s="299"/>
      <c r="D1068" s="299"/>
    </row>
    <row r="1069" customFormat="false" ht="14.1" hidden="false" customHeight="true" outlineLevel="0" collapsed="false">
      <c r="A1069" s="226" t="s">
        <v>649</v>
      </c>
      <c r="B1069" s="318"/>
      <c r="C1069" s="382"/>
      <c r="D1069" s="382"/>
    </row>
    <row r="1070" customFormat="false" ht="36.75" hidden="false" customHeight="false" outlineLevel="0" collapsed="false">
      <c r="A1070" s="228" t="s">
        <v>650</v>
      </c>
      <c r="B1070" s="229"/>
      <c r="C1070" s="110" t="s">
        <v>3</v>
      </c>
      <c r="D1070" s="111" t="s">
        <v>5</v>
      </c>
    </row>
    <row r="1071" customFormat="false" ht="12" hidden="false" customHeight="true" outlineLevel="0" collapsed="false">
      <c r="A1071" s="153" t="s">
        <v>651</v>
      </c>
      <c r="B1071" s="154"/>
      <c r="C1071" s="347" t="n">
        <v>0</v>
      </c>
      <c r="D1071" s="181" t="n">
        <v>237823</v>
      </c>
    </row>
    <row r="1072" customFormat="false" ht="12" hidden="false" customHeight="true" outlineLevel="0" collapsed="false">
      <c r="A1072" s="153" t="s">
        <v>652</v>
      </c>
      <c r="B1072" s="154"/>
      <c r="C1072" s="347" t="n">
        <v>0</v>
      </c>
      <c r="D1072" s="181" t="s">
        <v>9</v>
      </c>
      <c r="E1072" s="119"/>
    </row>
    <row r="1073" customFormat="false" ht="12" hidden="false" customHeight="true" outlineLevel="0" collapsed="false">
      <c r="A1073" s="153" t="s">
        <v>387</v>
      </c>
      <c r="B1073" s="154"/>
      <c r="C1073" s="347" t="n">
        <v>0</v>
      </c>
      <c r="D1073" s="181" t="n">
        <v>24</v>
      </c>
    </row>
    <row r="1074" s="120" customFormat="true" ht="23.1" hidden="false" customHeight="true" outlineLevel="0" collapsed="false">
      <c r="A1074" s="168" t="s">
        <v>653</v>
      </c>
      <c r="B1074" s="169"/>
      <c r="C1074" s="358" t="n">
        <f aca="false">C1071+C1073</f>
        <v>0</v>
      </c>
      <c r="D1074" s="359" t="n">
        <f aca="false">SUM(D1071:D1073)</f>
        <v>237847</v>
      </c>
      <c r="E1074" s="103"/>
    </row>
    <row r="1075" customFormat="false" ht="8.1" hidden="false" customHeight="true" outlineLevel="0" collapsed="false">
      <c r="A1075" s="318"/>
      <c r="B1075" s="105"/>
      <c r="C1075" s="299"/>
      <c r="D1075" s="299"/>
    </row>
    <row r="1076" customFormat="false" ht="14.1" hidden="false" customHeight="true" outlineLevel="0" collapsed="false">
      <c r="A1076" s="226" t="s">
        <v>654</v>
      </c>
      <c r="B1076" s="318"/>
      <c r="C1076" s="382"/>
      <c r="D1076" s="382"/>
    </row>
    <row r="1077" customFormat="false" ht="32.25" hidden="false" customHeight="false" outlineLevel="0" collapsed="false">
      <c r="A1077" s="228" t="s">
        <v>655</v>
      </c>
      <c r="B1077" s="229"/>
      <c r="C1077" s="110" t="s">
        <v>3</v>
      </c>
      <c r="D1077" s="111" t="s">
        <v>5</v>
      </c>
    </row>
    <row r="1078" customFormat="false" ht="12" hidden="false" customHeight="true" outlineLevel="0" collapsed="false">
      <c r="A1078" s="153" t="s">
        <v>656</v>
      </c>
      <c r="B1078" s="154"/>
      <c r="C1078" s="350" t="s">
        <v>9</v>
      </c>
      <c r="D1078" s="181" t="s">
        <v>9</v>
      </c>
    </row>
    <row r="1079" customFormat="false" ht="12" hidden="false" customHeight="true" outlineLevel="0" collapsed="false">
      <c r="A1079" s="153" t="s">
        <v>657</v>
      </c>
      <c r="B1079" s="154"/>
      <c r="C1079" s="350" t="n">
        <v>1371</v>
      </c>
      <c r="D1079" s="181" t="n">
        <v>1900</v>
      </c>
    </row>
    <row r="1080" customFormat="false" ht="12" hidden="false" customHeight="true" outlineLevel="0" collapsed="false">
      <c r="A1080" s="153" t="s">
        <v>658</v>
      </c>
      <c r="B1080" s="154"/>
      <c r="C1080" s="350" t="s">
        <v>9</v>
      </c>
      <c r="D1080" s="181" t="s">
        <v>9</v>
      </c>
      <c r="E1080" s="119"/>
    </row>
    <row r="1081" customFormat="false" ht="12" hidden="false" customHeight="true" outlineLevel="0" collapsed="false">
      <c r="A1081" s="153" t="s">
        <v>621</v>
      </c>
      <c r="B1081" s="154"/>
      <c r="C1081" s="350" t="n">
        <v>87</v>
      </c>
      <c r="D1081" s="181" t="n">
        <v>121</v>
      </c>
    </row>
    <row r="1082" s="120" customFormat="true" ht="12" hidden="false" customHeight="true" outlineLevel="0" collapsed="false">
      <c r="A1082" s="168" t="s">
        <v>659</v>
      </c>
      <c r="B1082" s="169"/>
      <c r="C1082" s="371" t="n">
        <f aca="false">SUM(C1078:C1081)</f>
        <v>1458</v>
      </c>
      <c r="D1082" s="359" t="n">
        <f aca="false">SUM(D1078:D1081)</f>
        <v>2021</v>
      </c>
      <c r="E1082" s="103"/>
    </row>
    <row r="1083" customFormat="false" ht="8.1" hidden="false" customHeight="true" outlineLevel="0" collapsed="false">
      <c r="A1083" s="318"/>
      <c r="B1083" s="105"/>
      <c r="C1083" s="299"/>
      <c r="D1083" s="299"/>
    </row>
    <row r="1084" customFormat="false" ht="32.25" hidden="false" customHeight="false" outlineLevel="0" collapsed="false">
      <c r="A1084" s="228" t="s">
        <v>660</v>
      </c>
      <c r="B1084" s="229"/>
      <c r="C1084" s="110" t="s">
        <v>3</v>
      </c>
      <c r="D1084" s="111" t="s">
        <v>5</v>
      </c>
    </row>
    <row r="1085" customFormat="false" ht="12" hidden="false" customHeight="true" outlineLevel="0" collapsed="false">
      <c r="A1085" s="153" t="s">
        <v>445</v>
      </c>
      <c r="B1085" s="154"/>
      <c r="C1085" s="350" t="n">
        <v>1642</v>
      </c>
      <c r="D1085" s="181" t="n">
        <v>2450</v>
      </c>
    </row>
    <row r="1086" customFormat="false" ht="12" hidden="false" customHeight="true" outlineLevel="0" collapsed="false">
      <c r="A1086" s="153" t="s">
        <v>120</v>
      </c>
      <c r="B1086" s="154"/>
      <c r="C1086" s="350" t="s">
        <v>9</v>
      </c>
      <c r="D1086" s="181" t="s">
        <v>9</v>
      </c>
      <c r="E1086" s="119"/>
    </row>
    <row r="1087" customFormat="false" ht="12" hidden="false" customHeight="true" outlineLevel="0" collapsed="false">
      <c r="A1087" s="153" t="s">
        <v>122</v>
      </c>
      <c r="B1087" s="154"/>
      <c r="C1087" s="350" t="n">
        <v>-184</v>
      </c>
      <c r="D1087" s="181" t="n">
        <v>-429</v>
      </c>
      <c r="E1087" s="119"/>
    </row>
    <row r="1088" s="120" customFormat="true" ht="12" hidden="false" customHeight="true" outlineLevel="0" collapsed="false">
      <c r="A1088" s="168" t="s">
        <v>661</v>
      </c>
      <c r="B1088" s="169"/>
      <c r="C1088" s="358" t="n">
        <f aca="false">C1085+C1087</f>
        <v>1458</v>
      </c>
      <c r="D1088" s="359" t="n">
        <f aca="false">D1085+D1087</f>
        <v>2021</v>
      </c>
      <c r="E1088" s="119"/>
    </row>
    <row r="1089" s="120" customFormat="true" ht="9.95" hidden="false" customHeight="true" outlineLevel="0" collapsed="false">
      <c r="A1089" s="171"/>
      <c r="B1089" s="172"/>
      <c r="C1089" s="360"/>
      <c r="D1089" s="360"/>
      <c r="E1089" s="119"/>
    </row>
    <row r="1090" s="120" customFormat="true" ht="12.75" hidden="false" customHeight="true" outlineLevel="0" collapsed="false">
      <c r="A1090" s="171"/>
      <c r="B1090" s="172"/>
      <c r="C1090" s="360"/>
      <c r="D1090" s="360"/>
      <c r="E1090" s="119"/>
    </row>
    <row r="1091" s="120" customFormat="true" ht="12.75" hidden="false" customHeight="true" outlineLevel="0" collapsed="false">
      <c r="A1091" s="171"/>
      <c r="B1091" s="172"/>
      <c r="C1091" s="360"/>
      <c r="D1091" s="360"/>
      <c r="E1091" s="119"/>
    </row>
    <row r="1092" s="120" customFormat="true" ht="12.75" hidden="false" customHeight="true" outlineLevel="0" collapsed="false">
      <c r="A1092" s="171"/>
      <c r="B1092" s="172"/>
      <c r="C1092" s="360"/>
      <c r="D1092" s="360"/>
      <c r="E1092" s="119"/>
    </row>
    <row r="1093" s="120" customFormat="true" ht="12.75" hidden="false" customHeight="true" outlineLevel="0" collapsed="false">
      <c r="A1093" s="171"/>
      <c r="B1093" s="172"/>
      <c r="C1093" s="360"/>
      <c r="D1093" s="360"/>
      <c r="E1093" s="119"/>
    </row>
    <row r="1094" s="120" customFormat="true" ht="12.75" hidden="false" customHeight="true" outlineLevel="0" collapsed="false">
      <c r="A1094" s="171"/>
      <c r="B1094" s="172"/>
      <c r="C1094" s="360"/>
      <c r="D1094" s="360"/>
      <c r="E1094" s="119"/>
    </row>
    <row r="1095" s="120" customFormat="true" ht="12.75" hidden="false" customHeight="true" outlineLevel="0" collapsed="false">
      <c r="A1095" s="171"/>
      <c r="B1095" s="172"/>
      <c r="C1095" s="360"/>
      <c r="D1095" s="360"/>
      <c r="E1095" s="119"/>
    </row>
    <row r="1096" s="120" customFormat="true" ht="12.75" hidden="false" customHeight="true" outlineLevel="0" collapsed="false">
      <c r="A1096" s="171"/>
      <c r="B1096" s="172"/>
      <c r="C1096" s="360"/>
      <c r="D1096" s="360"/>
      <c r="E1096" s="103"/>
    </row>
    <row r="1097" s="120" customFormat="true" ht="12.75" hidden="false" customHeight="true" outlineLevel="0" collapsed="false">
      <c r="A1097" s="171"/>
      <c r="B1097" s="172"/>
      <c r="C1097" s="360"/>
      <c r="D1097" s="360"/>
      <c r="E1097" s="103"/>
    </row>
    <row r="1098" customFormat="false" ht="12.75" hidden="false" customHeight="false" outlineLevel="0" collapsed="false">
      <c r="A1098" s="318"/>
      <c r="B1098" s="105"/>
      <c r="C1098" s="299"/>
      <c r="D1098" s="299"/>
    </row>
    <row r="1099" customFormat="false" ht="14.1" hidden="false" customHeight="true" outlineLevel="0" collapsed="false">
      <c r="A1099" s="226" t="s">
        <v>662</v>
      </c>
      <c r="B1099" s="318"/>
      <c r="C1099" s="382"/>
      <c r="D1099" s="382"/>
    </row>
    <row r="1100" customFormat="false" ht="32.25" hidden="false" customHeight="false" outlineLevel="0" collapsed="false">
      <c r="A1100" s="228" t="s">
        <v>663</v>
      </c>
      <c r="B1100" s="229"/>
      <c r="C1100" s="110" t="s">
        <v>3</v>
      </c>
      <c r="D1100" s="111" t="s">
        <v>5</v>
      </c>
    </row>
    <row r="1101" customFormat="false" ht="12" hidden="false" customHeight="true" outlineLevel="0" collapsed="false">
      <c r="A1101" s="153" t="s">
        <v>664</v>
      </c>
      <c r="B1101" s="154"/>
      <c r="C1101" s="393" t="n">
        <f aca="false">SUM(C1102:C1102)</f>
        <v>33725</v>
      </c>
      <c r="D1101" s="181" t="n">
        <f aca="false">SUM(D1102:D1102)</f>
        <v>27407</v>
      </c>
    </row>
    <row r="1102" customFormat="false" ht="12" hidden="false" customHeight="true" outlineLevel="0" collapsed="false">
      <c r="A1102" s="153" t="s">
        <v>665</v>
      </c>
      <c r="B1102" s="154"/>
      <c r="C1102" s="394" t="n">
        <v>33725</v>
      </c>
      <c r="D1102" s="204" t="n">
        <f aca="false">25739+1668</f>
        <v>27407</v>
      </c>
    </row>
    <row r="1103" customFormat="false" ht="12" hidden="false" customHeight="true" outlineLevel="0" collapsed="false">
      <c r="A1103" s="153" t="s">
        <v>666</v>
      </c>
      <c r="B1103" s="154"/>
      <c r="C1103" s="393" t="n">
        <f aca="false">SUM(C1104:C1105)</f>
        <v>716450</v>
      </c>
      <c r="D1103" s="181" t="n">
        <f aca="false">SUM(D1104:D1105)</f>
        <v>530106</v>
      </c>
    </row>
    <row r="1104" customFormat="false" ht="12" hidden="false" customHeight="true" outlineLevel="0" collapsed="false">
      <c r="A1104" s="153" t="s">
        <v>667</v>
      </c>
      <c r="B1104" s="253"/>
      <c r="C1104" s="395" t="n">
        <v>63917</v>
      </c>
      <c r="D1104" s="362" t="n">
        <v>95205</v>
      </c>
      <c r="E1104" s="119"/>
    </row>
    <row r="1105" customFormat="false" ht="12" hidden="false" customHeight="true" outlineLevel="0" collapsed="false">
      <c r="A1105" s="153" t="s">
        <v>668</v>
      </c>
      <c r="B1105" s="253"/>
      <c r="C1105" s="395" t="n">
        <v>652533</v>
      </c>
      <c r="D1105" s="362" t="n">
        <f aca="false">388130+46771</f>
        <v>434901</v>
      </c>
    </row>
    <row r="1106" s="120" customFormat="true" ht="14.25" hidden="false" customHeight="true" outlineLevel="0" collapsed="false">
      <c r="A1106" s="168" t="s">
        <v>669</v>
      </c>
      <c r="B1106" s="169"/>
      <c r="C1106" s="396" t="n">
        <f aca="false">+C1101+C1103</f>
        <v>750175</v>
      </c>
      <c r="D1106" s="359" t="n">
        <f aca="false">+D1101+D1103</f>
        <v>557513</v>
      </c>
      <c r="E1106" s="103"/>
    </row>
    <row r="1107" customFormat="false" ht="9.95" hidden="false" customHeight="true" outlineLevel="0" collapsed="false">
      <c r="A1107" s="318"/>
      <c r="B1107" s="105"/>
      <c r="C1107" s="299"/>
      <c r="D1107" s="299"/>
    </row>
    <row r="1108" customFormat="false" ht="9.95" hidden="false" customHeight="true" outlineLevel="0" collapsed="false">
      <c r="A1108" s="318"/>
      <c r="B1108" s="105"/>
      <c r="C1108" s="299"/>
      <c r="D1108" s="299"/>
    </row>
    <row r="1109" customFormat="false" ht="14.1" hidden="false" customHeight="true" outlineLevel="0" collapsed="false">
      <c r="A1109" s="226" t="s">
        <v>670</v>
      </c>
      <c r="B1109" s="318"/>
      <c r="C1109" s="382"/>
      <c r="D1109" s="382"/>
    </row>
    <row r="1110" customFormat="false" ht="32.25" hidden="false" customHeight="true" outlineLevel="0" collapsed="false">
      <c r="A1110" s="397" t="s">
        <v>671</v>
      </c>
      <c r="B1110" s="397"/>
      <c r="C1110" s="110" t="s">
        <v>3</v>
      </c>
      <c r="D1110" s="111" t="s">
        <v>5</v>
      </c>
    </row>
    <row r="1111" customFormat="false" ht="12" hidden="false" customHeight="true" outlineLevel="0" collapsed="false">
      <c r="A1111" s="153" t="s">
        <v>672</v>
      </c>
      <c r="B1111" s="154"/>
      <c r="C1111" s="350" t="n">
        <f aca="false">+C1112+C1113</f>
        <v>190449</v>
      </c>
      <c r="D1111" s="181" t="n">
        <f aca="false">+D1112+D1113</f>
        <v>75108</v>
      </c>
    </row>
    <row r="1112" customFormat="false" ht="12" hidden="false" customHeight="true" outlineLevel="0" collapsed="false">
      <c r="A1112" s="153" t="s">
        <v>673</v>
      </c>
      <c r="B1112" s="154"/>
      <c r="C1112" s="347" t="n">
        <v>120594</v>
      </c>
      <c r="D1112" s="204" t="n">
        <v>21562</v>
      </c>
    </row>
    <row r="1113" customFormat="false" ht="12" hidden="false" customHeight="true" outlineLevel="0" collapsed="false">
      <c r="A1113" s="153" t="s">
        <v>272</v>
      </c>
      <c r="B1113" s="154"/>
      <c r="C1113" s="347" t="n">
        <v>69855</v>
      </c>
      <c r="D1113" s="204" t="n">
        <v>53546</v>
      </c>
    </row>
    <row r="1114" customFormat="false" ht="12" hidden="false" customHeight="true" outlineLevel="0" collapsed="false">
      <c r="A1114" s="153" t="s">
        <v>674</v>
      </c>
      <c r="B1114" s="154"/>
      <c r="C1114" s="350" t="n">
        <f aca="false">SUM(C1115:C1116)</f>
        <v>20003</v>
      </c>
      <c r="D1114" s="181" t="n">
        <f aca="false">SUM(D1115:D1116)</f>
        <v>28369</v>
      </c>
      <c r="E1114" s="398"/>
    </row>
    <row r="1115" customFormat="false" ht="12" hidden="false" customHeight="true" outlineLevel="0" collapsed="false">
      <c r="A1115" s="153" t="s">
        <v>675</v>
      </c>
      <c r="B1115" s="154"/>
      <c r="C1115" s="347" t="n">
        <v>20003</v>
      </c>
      <c r="D1115" s="204" t="n">
        <v>28369</v>
      </c>
    </row>
    <row r="1116" customFormat="false" ht="12" hidden="false" customHeight="true" outlineLevel="0" collapsed="false">
      <c r="A1116" s="153" t="s">
        <v>676</v>
      </c>
      <c r="B1116" s="154"/>
      <c r="C1116" s="347" t="s">
        <v>9</v>
      </c>
      <c r="D1116" s="204" t="s">
        <v>9</v>
      </c>
    </row>
    <row r="1117" customFormat="false" ht="12" hidden="false" customHeight="true" outlineLevel="0" collapsed="false">
      <c r="A1117" s="153" t="s">
        <v>677</v>
      </c>
      <c r="B1117" s="154"/>
      <c r="C1117" s="350" t="n">
        <f aca="false">SUM(C1118:C1120)</f>
        <v>488167</v>
      </c>
      <c r="D1117" s="181" t="n">
        <f aca="false">SUM(D1118:D1120)</f>
        <v>487635</v>
      </c>
    </row>
    <row r="1118" customFormat="false" ht="12" hidden="false" customHeight="true" outlineLevel="0" collapsed="false">
      <c r="A1118" s="153" t="s">
        <v>678</v>
      </c>
      <c r="B1118" s="154"/>
      <c r="C1118" s="347" t="n">
        <f aca="false">293508+157573</f>
        <v>451081</v>
      </c>
      <c r="D1118" s="204" t="n">
        <f aca="false">109646+149018+154918</f>
        <v>413582</v>
      </c>
    </row>
    <row r="1119" customFormat="false" ht="12" hidden="false" customHeight="true" outlineLevel="0" collapsed="false">
      <c r="A1119" s="153" t="s">
        <v>679</v>
      </c>
      <c r="B1119" s="154"/>
      <c r="C1119" s="347" t="n">
        <v>2655</v>
      </c>
      <c r="D1119" s="204" t="n">
        <v>4180</v>
      </c>
      <c r="E1119" s="119"/>
    </row>
    <row r="1120" customFormat="false" ht="12" hidden="false" customHeight="true" outlineLevel="0" collapsed="false">
      <c r="A1120" s="153" t="s">
        <v>680</v>
      </c>
      <c r="B1120" s="154"/>
      <c r="C1120" s="347" t="n">
        <v>34431</v>
      </c>
      <c r="D1120" s="204" t="n">
        <v>69873</v>
      </c>
    </row>
    <row r="1121" s="120" customFormat="true" ht="12" hidden="false" customHeight="true" outlineLevel="0" collapsed="false">
      <c r="A1121" s="168" t="s">
        <v>681</v>
      </c>
      <c r="B1121" s="169"/>
      <c r="C1121" s="358" t="n">
        <f aca="false">C1111+C1114+C1117</f>
        <v>698619</v>
      </c>
      <c r="D1121" s="359" t="n">
        <f aca="false">D1111+D1114+D1117</f>
        <v>591112</v>
      </c>
      <c r="E1121" s="103"/>
    </row>
    <row r="1122" customFormat="false" ht="13.5" hidden="false" customHeight="false" outlineLevel="0" collapsed="false">
      <c r="A1122" s="318"/>
      <c r="B1122" s="105"/>
      <c r="C1122" s="299"/>
      <c r="D1122" s="299"/>
    </row>
    <row r="1123" customFormat="false" ht="12.75" hidden="false" customHeight="false" outlineLevel="0" collapsed="false">
      <c r="A1123" s="318"/>
      <c r="B1123" s="105"/>
      <c r="C1123" s="299"/>
      <c r="D1123" s="299"/>
    </row>
    <row r="1124" customFormat="false" ht="14.1" hidden="false" customHeight="true" outlineLevel="0" collapsed="false">
      <c r="A1124" s="226" t="s">
        <v>682</v>
      </c>
      <c r="B1124" s="318"/>
      <c r="C1124" s="382"/>
      <c r="D1124" s="382"/>
    </row>
    <row r="1125" customFormat="false" ht="32.25" hidden="false" customHeight="false" outlineLevel="0" collapsed="false">
      <c r="A1125" s="228" t="s">
        <v>683</v>
      </c>
      <c r="B1125" s="229"/>
      <c r="C1125" s="110" t="s">
        <v>3</v>
      </c>
      <c r="D1125" s="111" t="s">
        <v>5</v>
      </c>
    </row>
    <row r="1126" customFormat="false" ht="12" hidden="false" customHeight="true" outlineLevel="0" collapsed="false">
      <c r="A1126" s="153" t="s">
        <v>684</v>
      </c>
      <c r="B1126" s="154"/>
      <c r="C1126" s="366" t="n">
        <v>33173</v>
      </c>
      <c r="D1126" s="181" t="n">
        <v>48066</v>
      </c>
    </row>
    <row r="1127" customFormat="false" ht="12" hidden="false" customHeight="true" outlineLevel="0" collapsed="false">
      <c r="A1127" s="153" t="s">
        <v>120</v>
      </c>
      <c r="B1127" s="154"/>
      <c r="C1127" s="366" t="n">
        <f aca="false">SUM(C1128:C1128)</f>
        <v>133971</v>
      </c>
      <c r="D1127" s="181" t="n">
        <f aca="false">SUM(D1128:D1128)</f>
        <v>76102</v>
      </c>
    </row>
    <row r="1128" customFormat="false" ht="12" hidden="false" customHeight="true" outlineLevel="0" collapsed="false">
      <c r="A1128" s="153" t="s">
        <v>685</v>
      </c>
      <c r="B1128" s="154"/>
      <c r="C1128" s="363" t="n">
        <f aca="false">126688+7283</f>
        <v>133971</v>
      </c>
      <c r="D1128" s="204" t="n">
        <v>76102</v>
      </c>
    </row>
    <row r="1129" customFormat="false" ht="12" hidden="false" customHeight="true" outlineLevel="0" collapsed="false">
      <c r="A1129" s="153" t="s">
        <v>122</v>
      </c>
      <c r="B1129" s="154"/>
      <c r="C1129" s="366" t="n">
        <f aca="false">SUM(C1130:C1131)</f>
        <v>-167144</v>
      </c>
      <c r="D1129" s="181" t="n">
        <f aca="false">SUM(D1130:D1131)</f>
        <v>-103690</v>
      </c>
    </row>
    <row r="1130" customFormat="false" ht="12" hidden="false" customHeight="true" outlineLevel="0" collapsed="false">
      <c r="A1130" s="163" t="s">
        <v>686</v>
      </c>
      <c r="B1130" s="163"/>
      <c r="C1130" s="363" t="n">
        <v>-72636</v>
      </c>
      <c r="D1130" s="204" t="n">
        <v>-72250</v>
      </c>
      <c r="E1130" s="120"/>
    </row>
    <row r="1131" customFormat="false" ht="12" hidden="false" customHeight="true" outlineLevel="0" collapsed="false">
      <c r="A1131" s="153" t="s">
        <v>687</v>
      </c>
      <c r="B1131" s="154"/>
      <c r="C1131" s="363" t="n">
        <v>-94508</v>
      </c>
      <c r="D1131" s="204" t="n">
        <v>-31440</v>
      </c>
    </row>
    <row r="1132" s="120" customFormat="true" ht="12" hidden="false" customHeight="true" outlineLevel="0" collapsed="false">
      <c r="A1132" s="168" t="s">
        <v>688</v>
      </c>
      <c r="B1132" s="169"/>
      <c r="C1132" s="371" t="n">
        <f aca="false">+C1126+C1127+C1129</f>
        <v>0</v>
      </c>
      <c r="D1132" s="359" t="n">
        <f aca="false">+D1126+D1127+D1129</f>
        <v>20478</v>
      </c>
      <c r="E1132" s="103"/>
    </row>
    <row r="1133" customFormat="false" ht="9.95" hidden="false" customHeight="true" outlineLevel="0" collapsed="false">
      <c r="A1133" s="318"/>
      <c r="B1133" s="105"/>
      <c r="C1133" s="299"/>
      <c r="D1133" s="299"/>
    </row>
    <row r="1134" customFormat="false" ht="32.25" hidden="false" customHeight="false" outlineLevel="0" collapsed="false">
      <c r="A1134" s="228" t="s">
        <v>689</v>
      </c>
      <c r="B1134" s="229"/>
      <c r="C1134" s="110" t="s">
        <v>3</v>
      </c>
      <c r="D1134" s="111" t="s">
        <v>5</v>
      </c>
    </row>
    <row r="1135" customFormat="false" ht="12" hidden="false" customHeight="true" outlineLevel="0" collapsed="false">
      <c r="A1135" s="153" t="s">
        <v>690</v>
      </c>
      <c r="B1135" s="253"/>
      <c r="C1135" s="361" t="n">
        <v>10428</v>
      </c>
      <c r="D1135" s="362" t="n">
        <v>6709</v>
      </c>
    </row>
    <row r="1136" customFormat="false" ht="12" hidden="false" customHeight="true" outlineLevel="0" collapsed="false">
      <c r="A1136" s="153" t="s">
        <v>691</v>
      </c>
      <c r="B1136" s="253"/>
      <c r="C1136" s="361" t="n">
        <v>87537</v>
      </c>
      <c r="D1136" s="362" t="n">
        <v>115537</v>
      </c>
    </row>
    <row r="1137" customFormat="false" ht="12" hidden="false" customHeight="true" outlineLevel="0" collapsed="false">
      <c r="A1137" s="153" t="s">
        <v>692</v>
      </c>
      <c r="B1137" s="253"/>
      <c r="C1137" s="361" t="n">
        <v>26628</v>
      </c>
      <c r="D1137" s="362" t="n">
        <v>25035</v>
      </c>
      <c r="E1137" s="119"/>
    </row>
    <row r="1138" customFormat="false" ht="12" hidden="false" customHeight="true" outlineLevel="0" collapsed="false">
      <c r="A1138" s="316" t="s">
        <v>693</v>
      </c>
      <c r="B1138" s="253"/>
      <c r="C1138" s="361" t="s">
        <v>9</v>
      </c>
      <c r="D1138" s="362" t="n">
        <v>1465</v>
      </c>
    </row>
    <row r="1139" s="120" customFormat="true" ht="12" hidden="false" customHeight="true" outlineLevel="0" collapsed="false">
      <c r="A1139" s="168" t="s">
        <v>694</v>
      </c>
      <c r="B1139" s="169"/>
      <c r="C1139" s="358" t="n">
        <f aca="false">SUM(C1135:C1138)</f>
        <v>124593</v>
      </c>
      <c r="D1139" s="359" t="n">
        <f aca="false">SUM(D1135:D1138)</f>
        <v>148746</v>
      </c>
      <c r="E1139" s="103"/>
    </row>
    <row r="1140" customFormat="false" ht="9.95" hidden="false" customHeight="true" outlineLevel="0" collapsed="false">
      <c r="A1140" s="318"/>
      <c r="B1140" s="105"/>
      <c r="C1140" s="299"/>
      <c r="D1140" s="299"/>
    </row>
    <row r="1141" customFormat="false" ht="32.25" hidden="false" customHeight="false" outlineLevel="0" collapsed="false">
      <c r="A1141" s="228" t="s">
        <v>695</v>
      </c>
      <c r="B1141" s="229"/>
      <c r="C1141" s="110" t="s">
        <v>3</v>
      </c>
      <c r="D1141" s="111" t="s">
        <v>5</v>
      </c>
    </row>
    <row r="1142" customFormat="false" ht="12" hidden="false" customHeight="true" outlineLevel="0" collapsed="false">
      <c r="A1142" s="153" t="s">
        <v>696</v>
      </c>
      <c r="B1142" s="154"/>
      <c r="C1142" s="350" t="n">
        <v>153053</v>
      </c>
      <c r="D1142" s="181" t="n">
        <v>151012</v>
      </c>
    </row>
    <row r="1143" customFormat="false" ht="12" hidden="false" customHeight="true" outlineLevel="0" collapsed="false">
      <c r="A1143" s="153" t="s">
        <v>120</v>
      </c>
      <c r="B1143" s="154"/>
      <c r="C1143" s="350" t="n">
        <f aca="false">SUM(C1144:C1147)</f>
        <v>10581</v>
      </c>
      <c r="D1143" s="181" t="n">
        <f aca="false">SUM(D1144:D1147)</f>
        <v>30881</v>
      </c>
    </row>
    <row r="1144" customFormat="false" ht="12" hidden="false" customHeight="true" outlineLevel="0" collapsed="false">
      <c r="A1144" s="153" t="s">
        <v>697</v>
      </c>
      <c r="B1144" s="154"/>
      <c r="C1144" s="347" t="n">
        <v>8847</v>
      </c>
      <c r="D1144" s="204" t="n">
        <v>5587</v>
      </c>
    </row>
    <row r="1145" customFormat="false" ht="12" hidden="false" customHeight="true" outlineLevel="0" collapsed="false">
      <c r="A1145" s="153" t="s">
        <v>698</v>
      </c>
      <c r="B1145" s="154"/>
      <c r="C1145" s="347" t="n">
        <v>848</v>
      </c>
      <c r="D1145" s="204" t="n">
        <v>7107</v>
      </c>
    </row>
    <row r="1146" customFormat="false" ht="12" hidden="false" customHeight="true" outlineLevel="0" collapsed="false">
      <c r="A1146" s="153" t="s">
        <v>699</v>
      </c>
      <c r="B1146" s="154"/>
      <c r="C1146" s="347" t="s">
        <v>9</v>
      </c>
      <c r="D1146" s="204" t="n">
        <v>17200</v>
      </c>
    </row>
    <row r="1147" customFormat="false" ht="12" hidden="false" customHeight="true" outlineLevel="0" collapsed="false">
      <c r="A1147" s="160" t="s">
        <v>700</v>
      </c>
      <c r="B1147" s="154"/>
      <c r="C1147" s="347" t="n">
        <v>886</v>
      </c>
      <c r="D1147" s="204" t="n">
        <v>987</v>
      </c>
    </row>
    <row r="1148" customFormat="false" ht="12" hidden="false" customHeight="true" outlineLevel="0" collapsed="false">
      <c r="A1148" s="153" t="s">
        <v>328</v>
      </c>
      <c r="B1148" s="154"/>
      <c r="C1148" s="350" t="n">
        <v>0</v>
      </c>
      <c r="D1148" s="181" t="n">
        <f aca="false">+D1149</f>
        <v>-94</v>
      </c>
    </row>
    <row r="1149" customFormat="false" ht="12" hidden="false" customHeight="true" outlineLevel="0" collapsed="false">
      <c r="A1149" s="153" t="s">
        <v>701</v>
      </c>
      <c r="B1149" s="154"/>
      <c r="C1149" s="350" t="s">
        <v>9</v>
      </c>
      <c r="D1149" s="181" t="n">
        <v>-94</v>
      </c>
    </row>
    <row r="1150" customFormat="false" ht="12" hidden="false" customHeight="true" outlineLevel="0" collapsed="false">
      <c r="A1150" s="153" t="s">
        <v>330</v>
      </c>
      <c r="B1150" s="154"/>
      <c r="C1150" s="350" t="n">
        <f aca="false">SUM(C1151:C1153)</f>
        <v>-39041</v>
      </c>
      <c r="D1150" s="181" t="n">
        <f aca="false">SUM(D1151:D1153)</f>
        <v>-33053</v>
      </c>
    </row>
    <row r="1151" customFormat="false" ht="12" hidden="false" customHeight="true" outlineLevel="0" collapsed="false">
      <c r="A1151" s="153" t="s">
        <v>692</v>
      </c>
      <c r="B1151" s="154"/>
      <c r="C1151" s="347" t="n">
        <v>-185</v>
      </c>
      <c r="D1151" s="204" t="n">
        <f aca="false">-5187-23</f>
        <v>-5210</v>
      </c>
    </row>
    <row r="1152" customFormat="false" ht="12" hidden="false" customHeight="true" outlineLevel="0" collapsed="false">
      <c r="A1152" s="153" t="s">
        <v>691</v>
      </c>
      <c r="B1152" s="253"/>
      <c r="C1152" s="361" t="n">
        <v>-30000</v>
      </c>
      <c r="D1152" s="362" t="n">
        <v>-1</v>
      </c>
      <c r="E1152" s="119"/>
    </row>
    <row r="1153" customFormat="false" ht="12" hidden="false" customHeight="true" outlineLevel="0" collapsed="false">
      <c r="A1153" s="153" t="s">
        <v>702</v>
      </c>
      <c r="B1153" s="253"/>
      <c r="C1153" s="361" t="n">
        <v>-8856</v>
      </c>
      <c r="D1153" s="362" t="n">
        <v>-27842</v>
      </c>
    </row>
    <row r="1154" s="120" customFormat="true" ht="12" hidden="false" customHeight="true" outlineLevel="0" collapsed="false">
      <c r="A1154" s="168" t="s">
        <v>703</v>
      </c>
      <c r="B1154" s="169"/>
      <c r="C1154" s="358" t="n">
        <f aca="false">+C1142+C1143+C1148+C1150</f>
        <v>124593</v>
      </c>
      <c r="D1154" s="359" t="n">
        <f aca="false">+D1142+D1143+D1148+D1150</f>
        <v>148746</v>
      </c>
      <c r="E1154" s="103"/>
    </row>
    <row r="1155" customFormat="false" ht="9.95" hidden="false" customHeight="true" outlineLevel="0" collapsed="false">
      <c r="A1155" s="318"/>
      <c r="B1155" s="105"/>
      <c r="C1155" s="299"/>
      <c r="D1155" s="299"/>
    </row>
    <row r="1156" customFormat="false" ht="14.1" hidden="false" customHeight="true" outlineLevel="0" collapsed="false">
      <c r="A1156" s="226" t="s">
        <v>704</v>
      </c>
      <c r="B1156" s="318"/>
      <c r="C1156" s="382"/>
      <c r="D1156" s="382"/>
    </row>
    <row r="1157" customFormat="false" ht="14.1" hidden="false" customHeight="true" outlineLevel="0" collapsed="false">
      <c r="A1157" s="226"/>
      <c r="B1157" s="318"/>
      <c r="C1157" s="382"/>
      <c r="D1157" s="382"/>
    </row>
    <row r="1158" customFormat="false" ht="14.1" hidden="false" customHeight="true" outlineLevel="0" collapsed="false">
      <c r="A1158" s="226"/>
      <c r="B1158" s="318"/>
      <c r="C1158" s="382"/>
      <c r="D1158" s="382"/>
    </row>
    <row r="1159" customFormat="false" ht="14.1" hidden="false" customHeight="true" outlineLevel="0" collapsed="false">
      <c r="A1159" s="226"/>
      <c r="B1159" s="318"/>
      <c r="C1159" s="382"/>
      <c r="D1159" s="382"/>
    </row>
    <row r="1160" customFormat="false" ht="14.1" hidden="false" customHeight="true" outlineLevel="0" collapsed="false">
      <c r="A1160" s="226"/>
      <c r="B1160" s="318"/>
      <c r="C1160" s="382"/>
      <c r="D1160" s="382"/>
      <c r="E1160" s="352"/>
    </row>
    <row r="1161" customFormat="false" ht="12.75" hidden="false" customHeight="true" outlineLevel="0" collapsed="false">
      <c r="A1161" s="344"/>
      <c r="B1161" s="227"/>
      <c r="C1161" s="360"/>
      <c r="D1161" s="360"/>
    </row>
    <row r="1162" s="354" customFormat="true" ht="12.75" hidden="false" customHeight="false" outlineLevel="0" collapsed="false">
      <c r="C1162" s="355"/>
      <c r="D1162" s="355"/>
      <c r="E1162" s="103"/>
    </row>
    <row r="1163" customFormat="false" ht="12.75" hidden="false" customHeight="true" outlineLevel="0" collapsed="false">
      <c r="A1163" s="344"/>
      <c r="B1163" s="227"/>
      <c r="C1163" s="360"/>
      <c r="D1163" s="360"/>
    </row>
    <row r="1164" customFormat="false" ht="12.75" hidden="false" customHeight="true" outlineLevel="0" collapsed="false">
      <c r="A1164" s="344"/>
      <c r="B1164" s="227"/>
      <c r="C1164" s="360"/>
      <c r="D1164" s="360"/>
    </row>
    <row r="1165" customFormat="false" ht="12.75" hidden="false" customHeight="true" outlineLevel="0" collapsed="false">
      <c r="A1165" s="344"/>
      <c r="B1165" s="227"/>
      <c r="C1165" s="360"/>
      <c r="D1165" s="360"/>
    </row>
    <row r="1166" customFormat="false" ht="12.75" hidden="false" customHeight="true" outlineLevel="0" collapsed="false">
      <c r="A1166" s="344"/>
      <c r="B1166" s="227"/>
      <c r="C1166" s="360"/>
      <c r="D1166" s="360"/>
    </row>
    <row r="1167" customFormat="false" ht="12.75" hidden="false" customHeight="true" outlineLevel="0" collapsed="false">
      <c r="A1167" s="344"/>
      <c r="B1167" s="227"/>
      <c r="C1167" s="360"/>
      <c r="D1167" s="360"/>
    </row>
    <row r="1168" customFormat="false" ht="12.75" hidden="false" customHeight="true" outlineLevel="0" collapsed="false">
      <c r="A1168" s="344"/>
      <c r="B1168" s="227"/>
      <c r="C1168" s="360"/>
      <c r="D1168" s="360"/>
    </row>
    <row r="1169" customFormat="false" ht="12.75" hidden="false" customHeight="true" outlineLevel="0" collapsed="false">
      <c r="A1169" s="344"/>
      <c r="B1169" s="227"/>
      <c r="C1169" s="360"/>
      <c r="D1169" s="360"/>
    </row>
    <row r="1170" customFormat="false" ht="32.25" hidden="false" customHeight="false" outlineLevel="0" collapsed="false">
      <c r="A1170" s="228" t="s">
        <v>705</v>
      </c>
      <c r="B1170" s="229"/>
      <c r="C1170" s="110" t="s">
        <v>3</v>
      </c>
      <c r="D1170" s="111" t="s">
        <v>5</v>
      </c>
    </row>
    <row r="1171" customFormat="false" ht="12" hidden="false" customHeight="true" outlineLevel="0" collapsed="false">
      <c r="A1171" s="153" t="s">
        <v>445</v>
      </c>
      <c r="B1171" s="154"/>
      <c r="C1171" s="366" t="n">
        <v>10048</v>
      </c>
      <c r="D1171" s="181" t="n">
        <v>10048</v>
      </c>
    </row>
    <row r="1172" customFormat="false" ht="12" hidden="false" customHeight="true" outlineLevel="0" collapsed="false">
      <c r="A1172" s="153" t="s">
        <v>120</v>
      </c>
      <c r="B1172" s="154"/>
      <c r="C1172" s="350" t="n">
        <f aca="false">SUM(C1173:C1173)</f>
        <v>49</v>
      </c>
      <c r="D1172" s="181" t="n">
        <f aca="false">SUM(D1173:D1173)</f>
        <v>49</v>
      </c>
    </row>
    <row r="1173" customFormat="false" ht="12" hidden="false" customHeight="true" outlineLevel="0" collapsed="false">
      <c r="A1173" s="153" t="s">
        <v>706</v>
      </c>
      <c r="B1173" s="154"/>
      <c r="C1173" s="347" t="n">
        <v>49</v>
      </c>
      <c r="D1173" s="204" t="n">
        <v>49</v>
      </c>
    </row>
    <row r="1174" customFormat="false" ht="12" hidden="false" customHeight="true" outlineLevel="0" collapsed="false">
      <c r="A1174" s="153" t="s">
        <v>122</v>
      </c>
      <c r="B1174" s="154"/>
      <c r="C1174" s="350" t="n">
        <f aca="false">SUM(C1175:C1175)</f>
        <v>0</v>
      </c>
      <c r="D1174" s="181" t="n">
        <f aca="false">SUM(D1175:D1175)</f>
        <v>0</v>
      </c>
      <c r="E1174" s="119"/>
    </row>
    <row r="1175" customFormat="false" ht="12" hidden="false" customHeight="true" outlineLevel="0" collapsed="false">
      <c r="A1175" s="153" t="s">
        <v>706</v>
      </c>
      <c r="B1175" s="154"/>
      <c r="C1175" s="347" t="s">
        <v>9</v>
      </c>
      <c r="D1175" s="204" t="s">
        <v>9</v>
      </c>
      <c r="E1175" s="119"/>
    </row>
    <row r="1176" s="120" customFormat="true" ht="12" hidden="false" customHeight="true" outlineLevel="0" collapsed="false">
      <c r="A1176" s="168" t="s">
        <v>707</v>
      </c>
      <c r="B1176" s="169"/>
      <c r="C1176" s="358" t="n">
        <f aca="false">C1171+C1172+C1174</f>
        <v>10097</v>
      </c>
      <c r="D1176" s="359" t="n">
        <f aca="false">D1171+D1172+D1174</f>
        <v>10097</v>
      </c>
      <c r="E1176" s="103"/>
    </row>
    <row r="1177" s="120" customFormat="true" ht="12" hidden="false" customHeight="true" outlineLevel="0" collapsed="false">
      <c r="A1177" s="171"/>
      <c r="B1177" s="172"/>
      <c r="C1177" s="375"/>
      <c r="D1177" s="375"/>
      <c r="E1177" s="103"/>
    </row>
    <row r="1178" customFormat="false" ht="16.5" hidden="false" customHeight="false" outlineLevel="0" collapsed="false">
      <c r="A1178" s="226" t="s">
        <v>708</v>
      </c>
      <c r="B1178" s="318"/>
      <c r="C1178" s="382"/>
      <c r="D1178" s="382"/>
    </row>
    <row r="1179" customFormat="false" ht="16.5" hidden="false" customHeight="false" outlineLevel="0" collapsed="false">
      <c r="A1179" s="226"/>
      <c r="B1179" s="318"/>
      <c r="C1179" s="382"/>
      <c r="D1179" s="382"/>
    </row>
    <row r="1180" customFormat="false" ht="16.5" hidden="false" customHeight="false" outlineLevel="0" collapsed="false">
      <c r="A1180" s="226"/>
      <c r="B1180" s="318"/>
      <c r="C1180" s="382"/>
      <c r="D1180" s="382"/>
    </row>
    <row r="1181" customFormat="false" ht="16.5" hidden="false" customHeight="false" outlineLevel="0" collapsed="false">
      <c r="A1181" s="226"/>
      <c r="B1181" s="318"/>
      <c r="C1181" s="382"/>
      <c r="D1181" s="382"/>
    </row>
    <row r="1182" customFormat="false" ht="16.5" hidden="false" customHeight="false" outlineLevel="0" collapsed="false">
      <c r="A1182" s="226"/>
      <c r="B1182" s="318"/>
      <c r="C1182" s="382"/>
      <c r="D1182" s="382"/>
    </row>
    <row r="1183" customFormat="false" ht="16.5" hidden="false" customHeight="false" outlineLevel="0" collapsed="false">
      <c r="A1183" s="226"/>
      <c r="B1183" s="318"/>
      <c r="C1183" s="382"/>
      <c r="D1183" s="382"/>
    </row>
    <row r="1184" customFormat="false" ht="16.5" hidden="false" customHeight="false" outlineLevel="0" collapsed="false">
      <c r="A1184" s="226"/>
      <c r="B1184" s="318"/>
      <c r="C1184" s="382"/>
      <c r="D1184" s="382"/>
    </row>
    <row r="1185" customFormat="false" ht="16.5" hidden="false" customHeight="false" outlineLevel="0" collapsed="false">
      <c r="A1185" s="226"/>
      <c r="B1185" s="318"/>
      <c r="C1185" s="382"/>
      <c r="D1185" s="382"/>
    </row>
    <row r="1186" customFormat="false" ht="16.5" hidden="false" customHeight="false" outlineLevel="0" collapsed="false">
      <c r="A1186" s="226"/>
      <c r="B1186" s="318"/>
      <c r="C1186" s="382"/>
      <c r="D1186" s="382"/>
    </row>
    <row r="1187" customFormat="false" ht="16.5" hidden="false" customHeight="false" outlineLevel="0" collapsed="false">
      <c r="A1187" s="226"/>
      <c r="B1187" s="318"/>
      <c r="C1187" s="382"/>
      <c r="D1187" s="382"/>
    </row>
    <row r="1188" customFormat="false" ht="12.75" hidden="false" customHeight="false" outlineLevel="0" collapsed="false">
      <c r="A1188" s="318"/>
      <c r="B1188" s="105"/>
      <c r="C1188" s="299"/>
      <c r="D1188" s="299"/>
    </row>
    <row r="1189" customFormat="false" ht="12.75" hidden="false" customHeight="false" outlineLevel="0" collapsed="false">
      <c r="A1189" s="318"/>
      <c r="B1189" s="105"/>
      <c r="C1189" s="299"/>
      <c r="D1189" s="299"/>
    </row>
    <row r="1190" customFormat="false" ht="12.75" hidden="false" customHeight="false" outlineLevel="0" collapsed="false">
      <c r="A1190" s="318"/>
      <c r="B1190" s="105"/>
      <c r="C1190" s="299"/>
      <c r="D1190" s="299"/>
    </row>
    <row r="1191" customFormat="false" ht="12.75" hidden="false" customHeight="false" outlineLevel="0" collapsed="false">
      <c r="A1191" s="318"/>
      <c r="B1191" s="105"/>
      <c r="C1191" s="299"/>
      <c r="D1191" s="299"/>
    </row>
    <row r="1192" customFormat="false" ht="12.75" hidden="false" customHeight="false" outlineLevel="0" collapsed="false">
      <c r="A1192" s="318"/>
      <c r="B1192" s="105"/>
      <c r="C1192" s="299"/>
      <c r="D1192" s="299"/>
    </row>
    <row r="1193" customFormat="false" ht="12.75" hidden="false" customHeight="false" outlineLevel="0" collapsed="false">
      <c r="A1193" s="318"/>
      <c r="B1193" s="105"/>
      <c r="C1193" s="299"/>
      <c r="D1193" s="299"/>
    </row>
    <row r="1194" customFormat="false" ht="12.75" hidden="false" customHeight="false" outlineLevel="0" collapsed="false">
      <c r="A1194" s="318"/>
      <c r="B1194" s="105"/>
      <c r="C1194" s="299"/>
      <c r="D1194" s="299"/>
    </row>
    <row r="1195" customFormat="false" ht="12.75" hidden="false" customHeight="false" outlineLevel="0" collapsed="false">
      <c r="A1195" s="318"/>
      <c r="B1195" s="105"/>
      <c r="C1195" s="299"/>
      <c r="D1195" s="299"/>
    </row>
    <row r="1196" customFormat="false" ht="12.75" hidden="false" customHeight="false" outlineLevel="0" collapsed="false">
      <c r="A1196" s="318"/>
      <c r="B1196" s="105"/>
      <c r="C1196" s="299"/>
      <c r="D1196" s="299"/>
    </row>
    <row r="1197" customFormat="false" ht="12.75" hidden="false" customHeight="false" outlineLevel="0" collapsed="false">
      <c r="A1197" s="318"/>
      <c r="B1197" s="105"/>
      <c r="C1197" s="299"/>
      <c r="D1197" s="299"/>
    </row>
    <row r="1198" customFormat="false" ht="12.75" hidden="false" customHeight="false" outlineLevel="0" collapsed="false">
      <c r="A1198" s="318"/>
      <c r="B1198" s="105"/>
      <c r="C1198" s="299"/>
      <c r="D1198" s="299"/>
    </row>
    <row r="1199" customFormat="false" ht="12.75" hidden="false" customHeight="false" outlineLevel="0" collapsed="false">
      <c r="A1199" s="318"/>
      <c r="B1199" s="105"/>
      <c r="C1199" s="299"/>
      <c r="D1199" s="299"/>
    </row>
    <row r="1200" customFormat="false" ht="12.75" hidden="false" customHeight="false" outlineLevel="0" collapsed="false">
      <c r="A1200" s="318"/>
      <c r="B1200" s="105"/>
      <c r="C1200" s="299"/>
      <c r="D1200" s="299"/>
    </row>
    <row r="1201" customFormat="false" ht="12.75" hidden="false" customHeight="false" outlineLevel="0" collapsed="false">
      <c r="A1201" s="318"/>
      <c r="B1201" s="105"/>
      <c r="C1201" s="299"/>
      <c r="D1201" s="299"/>
    </row>
    <row r="1202" customFormat="false" ht="12.75" hidden="false" customHeight="false" outlineLevel="0" collapsed="false">
      <c r="A1202" s="318"/>
      <c r="B1202" s="105"/>
      <c r="C1202" s="299"/>
      <c r="D1202" s="299"/>
    </row>
    <row r="1203" customFormat="false" ht="17.25" hidden="false" customHeight="true" outlineLevel="0" collapsed="false">
      <c r="A1203" s="226" t="s">
        <v>709</v>
      </c>
      <c r="B1203" s="318"/>
      <c r="C1203" s="382"/>
      <c r="D1203" s="382"/>
    </row>
    <row r="1204" customFormat="false" ht="32.25" hidden="false" customHeight="false" outlineLevel="0" collapsed="false">
      <c r="A1204" s="228" t="s">
        <v>710</v>
      </c>
      <c r="B1204" s="229"/>
      <c r="C1204" s="110" t="s">
        <v>3</v>
      </c>
      <c r="D1204" s="111" t="s">
        <v>5</v>
      </c>
    </row>
    <row r="1205" customFormat="false" ht="12.75" hidden="false" customHeight="true" outlineLevel="0" collapsed="false">
      <c r="A1205" s="153" t="s">
        <v>711</v>
      </c>
      <c r="B1205" s="154"/>
      <c r="C1205" s="347" t="n">
        <v>241200</v>
      </c>
      <c r="D1205" s="204" t="n">
        <v>256180</v>
      </c>
    </row>
    <row r="1206" customFormat="false" ht="12.75" hidden="false" customHeight="true" outlineLevel="0" collapsed="false">
      <c r="A1206" s="153" t="s">
        <v>712</v>
      </c>
      <c r="B1206" s="154"/>
      <c r="C1206" s="347" t="n">
        <v>117730</v>
      </c>
      <c r="D1206" s="204" t="n">
        <v>117730</v>
      </c>
    </row>
    <row r="1207" customFormat="false" ht="12.75" hidden="false" customHeight="true" outlineLevel="0" collapsed="false">
      <c r="A1207" s="153" t="s">
        <v>713</v>
      </c>
      <c r="B1207" s="154"/>
      <c r="C1207" s="347" t="s">
        <v>9</v>
      </c>
      <c r="D1207" s="204" t="s">
        <v>9</v>
      </c>
    </row>
    <row r="1208" customFormat="false" ht="12.75" hidden="false" customHeight="true" outlineLevel="0" collapsed="false">
      <c r="A1208" s="153" t="s">
        <v>714</v>
      </c>
      <c r="B1208" s="154"/>
      <c r="C1208" s="347" t="s">
        <v>9</v>
      </c>
      <c r="D1208" s="204" t="s">
        <v>9</v>
      </c>
      <c r="E1208" s="119"/>
    </row>
    <row r="1209" customFormat="false" ht="12.75" hidden="false" customHeight="true" outlineLevel="0" collapsed="false">
      <c r="A1209" s="153" t="s">
        <v>715</v>
      </c>
      <c r="B1209" s="154"/>
      <c r="C1209" s="347" t="n">
        <v>14595</v>
      </c>
      <c r="D1209" s="204" t="n">
        <v>14364</v>
      </c>
      <c r="E1209" s="119"/>
    </row>
    <row r="1210" s="120" customFormat="true" ht="12.75" hidden="false" customHeight="true" outlineLevel="0" collapsed="false">
      <c r="A1210" s="168" t="s">
        <v>716</v>
      </c>
      <c r="B1210" s="169"/>
      <c r="C1210" s="358" t="n">
        <f aca="false">SUM(C1205:C1209)</f>
        <v>373525</v>
      </c>
      <c r="D1210" s="359" t="n">
        <f aca="false">SUM(D1205:D1209)</f>
        <v>388274</v>
      </c>
      <c r="E1210" s="103"/>
    </row>
    <row r="1211" s="120" customFormat="true" ht="12.75" hidden="false" customHeight="true" outlineLevel="0" collapsed="false">
      <c r="A1211" s="171"/>
      <c r="B1211" s="172"/>
      <c r="C1211" s="360"/>
      <c r="D1211" s="360"/>
      <c r="E1211" s="103"/>
    </row>
    <row r="1212" customFormat="false" ht="17.25" hidden="false" customHeight="true" outlineLevel="0" collapsed="false">
      <c r="A1212" s="226" t="s">
        <v>717</v>
      </c>
      <c r="B1212" s="318"/>
      <c r="C1212" s="382"/>
      <c r="D1212" s="382"/>
    </row>
    <row r="1213" customFormat="false" ht="32.25" hidden="false" customHeight="false" outlineLevel="0" collapsed="false">
      <c r="A1213" s="228" t="s">
        <v>718</v>
      </c>
      <c r="B1213" s="229"/>
      <c r="C1213" s="110" t="s">
        <v>3</v>
      </c>
      <c r="D1213" s="111" t="s">
        <v>5</v>
      </c>
    </row>
    <row r="1214" customFormat="false" ht="12.75" hidden="false" customHeight="true" outlineLevel="0" collapsed="false">
      <c r="A1214" s="153" t="s">
        <v>719</v>
      </c>
      <c r="B1214" s="154"/>
      <c r="C1214" s="347" t="n">
        <v>259810</v>
      </c>
      <c r="D1214" s="204" t="n">
        <v>204810</v>
      </c>
    </row>
    <row r="1215" customFormat="false" ht="12.75" hidden="false" customHeight="true" outlineLevel="0" collapsed="false">
      <c r="A1215" s="153" t="s">
        <v>720</v>
      </c>
      <c r="B1215" s="154"/>
      <c r="C1215" s="347" t="s">
        <v>9</v>
      </c>
      <c r="D1215" s="204" t="s">
        <v>9</v>
      </c>
      <c r="E1215" s="119"/>
    </row>
    <row r="1216" customFormat="false" ht="12.75" hidden="false" customHeight="true" outlineLevel="0" collapsed="false">
      <c r="A1216" s="153" t="s">
        <v>721</v>
      </c>
      <c r="B1216" s="154"/>
      <c r="C1216" s="347" t="n">
        <v>574321</v>
      </c>
      <c r="D1216" s="204" t="n">
        <v>449985</v>
      </c>
    </row>
    <row r="1217" s="120" customFormat="true" ht="12.75" hidden="false" customHeight="true" outlineLevel="0" collapsed="false">
      <c r="A1217" s="168" t="s">
        <v>722</v>
      </c>
      <c r="B1217" s="169"/>
      <c r="C1217" s="358" t="n">
        <f aca="false">SUM(C1214:C1216)</f>
        <v>834131</v>
      </c>
      <c r="D1217" s="359" t="n">
        <f aca="false">SUM(D1214:D1216)</f>
        <v>654795</v>
      </c>
      <c r="E1217" s="103"/>
    </row>
    <row r="1218" customFormat="false" ht="17.25" hidden="false" customHeight="true" outlineLevel="0" collapsed="false">
      <c r="A1218" s="226" t="s">
        <v>723</v>
      </c>
      <c r="B1218" s="318"/>
      <c r="C1218" s="382"/>
      <c r="D1218" s="382"/>
    </row>
    <row r="1219" customFormat="false" ht="32.25" hidden="false" customHeight="false" outlineLevel="0" collapsed="false">
      <c r="A1219" s="228" t="s">
        <v>724</v>
      </c>
      <c r="B1219" s="229"/>
      <c r="C1219" s="110" t="s">
        <v>3</v>
      </c>
      <c r="D1219" s="111" t="s">
        <v>5</v>
      </c>
    </row>
    <row r="1220" customFormat="false" ht="12.75" hidden="false" customHeight="true" outlineLevel="0" collapsed="false">
      <c r="A1220" s="153" t="s">
        <v>725</v>
      </c>
      <c r="B1220" s="154"/>
      <c r="C1220" s="350" t="s">
        <v>9</v>
      </c>
      <c r="D1220" s="181" t="s">
        <v>9</v>
      </c>
      <c r="E1220" s="119"/>
    </row>
    <row r="1221" customFormat="false" ht="12.75" hidden="false" customHeight="true" outlineLevel="0" collapsed="false">
      <c r="A1221" s="153" t="s">
        <v>726</v>
      </c>
      <c r="B1221" s="154"/>
      <c r="C1221" s="350" t="s">
        <v>9</v>
      </c>
      <c r="D1221" s="181" t="s">
        <v>9</v>
      </c>
    </row>
    <row r="1222" s="120" customFormat="true" ht="12.75" hidden="false" customHeight="true" outlineLevel="0" collapsed="false">
      <c r="A1222" s="168" t="s">
        <v>727</v>
      </c>
      <c r="B1222" s="169"/>
      <c r="C1222" s="358" t="s">
        <v>9</v>
      </c>
      <c r="D1222" s="359" t="s">
        <v>9</v>
      </c>
      <c r="E1222" s="103"/>
    </row>
    <row r="1223" customFormat="false" ht="17.25" hidden="false" customHeight="true" outlineLevel="0" collapsed="false">
      <c r="A1223" s="226" t="s">
        <v>728</v>
      </c>
      <c r="B1223" s="318"/>
      <c r="C1223" s="382"/>
      <c r="D1223" s="382"/>
    </row>
    <row r="1224" customFormat="false" ht="32.25" hidden="false" customHeight="false" outlineLevel="0" collapsed="false">
      <c r="A1224" s="399" t="s">
        <v>729</v>
      </c>
      <c r="B1224" s="400"/>
      <c r="C1224" s="110" t="s">
        <v>3</v>
      </c>
      <c r="D1224" s="111" t="s">
        <v>5</v>
      </c>
    </row>
    <row r="1225" customFormat="false" ht="12.75" hidden="false" customHeight="true" outlineLevel="0" collapsed="false">
      <c r="A1225" s="345" t="s">
        <v>730</v>
      </c>
      <c r="B1225" s="401"/>
      <c r="C1225" s="402" t="n">
        <v>13593026</v>
      </c>
      <c r="D1225" s="403" t="n">
        <v>12779945</v>
      </c>
    </row>
    <row r="1226" customFormat="false" ht="12.75" hidden="false" customHeight="true" outlineLevel="0" collapsed="false">
      <c r="A1226" s="404" t="s">
        <v>731</v>
      </c>
      <c r="B1226" s="405"/>
      <c r="C1226" s="406" t="n">
        <f aca="false">SUM(C1227:C1229)</f>
        <v>1937259</v>
      </c>
      <c r="D1226" s="407" t="n">
        <f aca="false">SUM(D1227:D1229)</f>
        <v>1747672</v>
      </c>
    </row>
    <row r="1227" customFormat="false" ht="12.75" hidden="false" customHeight="true" outlineLevel="0" collapsed="false">
      <c r="A1227" s="404" t="s">
        <v>732</v>
      </c>
      <c r="B1227" s="405"/>
      <c r="C1227" s="406" t="n">
        <v>729603</v>
      </c>
      <c r="D1227" s="407" t="n">
        <v>704603</v>
      </c>
    </row>
    <row r="1228" customFormat="false" ht="12.75" hidden="false" customHeight="true" outlineLevel="0" collapsed="false">
      <c r="A1228" s="404" t="s">
        <v>733</v>
      </c>
      <c r="B1228" s="405"/>
      <c r="C1228" s="406" t="n">
        <v>373525</v>
      </c>
      <c r="D1228" s="407" t="n">
        <v>388274</v>
      </c>
    </row>
    <row r="1229" customFormat="false" ht="12.75" hidden="false" customHeight="true" outlineLevel="0" collapsed="false">
      <c r="A1229" s="404" t="s">
        <v>734</v>
      </c>
      <c r="B1229" s="405"/>
      <c r="C1229" s="406" t="n">
        <v>834131</v>
      </c>
      <c r="D1229" s="407" t="n">
        <f aca="false">594985+59810</f>
        <v>654795</v>
      </c>
    </row>
    <row r="1230" customFormat="false" ht="12.75" hidden="false" customHeight="true" outlineLevel="0" collapsed="false">
      <c r="A1230" s="404" t="s">
        <v>735</v>
      </c>
      <c r="B1230" s="405"/>
      <c r="C1230" s="408" t="n">
        <v>6623</v>
      </c>
      <c r="D1230" s="409" t="s">
        <v>9</v>
      </c>
    </row>
    <row r="1231" customFormat="false" ht="12.75" hidden="false" customHeight="true" outlineLevel="0" collapsed="false">
      <c r="A1231" s="404" t="s">
        <v>736</v>
      </c>
      <c r="B1231" s="405"/>
      <c r="C1231" s="406" t="n">
        <f aca="false">SUM(C1232:C1233)</f>
        <v>73776</v>
      </c>
      <c r="D1231" s="407" t="n">
        <f aca="false">SUM(D1232:D1233)</f>
        <v>77747</v>
      </c>
    </row>
    <row r="1232" customFormat="false" ht="12.75" hidden="false" customHeight="true" outlineLevel="0" collapsed="false">
      <c r="A1232" s="404" t="s">
        <v>737</v>
      </c>
      <c r="B1232" s="405"/>
      <c r="C1232" s="406" t="n">
        <v>70443</v>
      </c>
      <c r="D1232" s="407" t="n">
        <v>71081</v>
      </c>
    </row>
    <row r="1233" customFormat="false" ht="12.75" hidden="false" customHeight="true" outlineLevel="0" collapsed="false">
      <c r="A1233" s="404" t="s">
        <v>738</v>
      </c>
      <c r="B1233" s="405"/>
      <c r="C1233" s="406" t="n">
        <v>3333</v>
      </c>
      <c r="D1233" s="407" t="n">
        <v>6666</v>
      </c>
    </row>
    <row r="1234" customFormat="false" ht="12.75" hidden="false" customHeight="true" outlineLevel="0" collapsed="false">
      <c r="A1234" s="404" t="s">
        <v>739</v>
      </c>
      <c r="B1234" s="405"/>
      <c r="C1234" s="406" t="n">
        <v>176150</v>
      </c>
      <c r="D1234" s="407" t="n">
        <v>127967</v>
      </c>
    </row>
    <row r="1235" customFormat="false" ht="12.75" hidden="false" customHeight="true" outlineLevel="0" collapsed="false">
      <c r="A1235" s="404" t="s">
        <v>740</v>
      </c>
      <c r="B1235" s="405"/>
      <c r="C1235" s="406" t="n">
        <f aca="false">+C1226+C1231-C1234-C1230</f>
        <v>1828262</v>
      </c>
      <c r="D1235" s="407" t="n">
        <f aca="false">+D1226+D1231-D1234</f>
        <v>1697452</v>
      </c>
    </row>
    <row r="1236" customFormat="false" ht="12.75" hidden="false" customHeight="true" outlineLevel="0" collapsed="false">
      <c r="A1236" s="410" t="s">
        <v>741</v>
      </c>
      <c r="B1236" s="411"/>
      <c r="C1236" s="412" t="n">
        <f aca="false">C1235/C1225</f>
        <v>0.134500000220701</v>
      </c>
      <c r="D1236" s="413" t="n">
        <f aca="false">D1235/D1225</f>
        <v>0.132821541876745</v>
      </c>
    </row>
    <row r="1237" customFormat="false" ht="12.75" hidden="false" customHeight="true" outlineLevel="0" collapsed="false">
      <c r="A1237" s="414"/>
      <c r="B1237" s="415"/>
      <c r="C1237" s="416"/>
      <c r="D1237" s="416"/>
    </row>
    <row r="1238" customFormat="false" ht="12.75" hidden="false" customHeight="true" outlineLevel="0" collapsed="false">
      <c r="A1238" s="414"/>
      <c r="B1238" s="415"/>
      <c r="C1238" s="416"/>
      <c r="D1238" s="416"/>
    </row>
    <row r="1239" customFormat="false" ht="12.75" hidden="false" customHeight="true" outlineLevel="0" collapsed="false">
      <c r="A1239" s="414"/>
      <c r="B1239" s="415"/>
      <c r="C1239" s="416"/>
      <c r="D1239" s="416"/>
    </row>
    <row r="1240" customFormat="false" ht="12.75" hidden="false" customHeight="true" outlineLevel="0" collapsed="false">
      <c r="A1240" s="414"/>
      <c r="B1240" s="415"/>
      <c r="C1240" s="416"/>
      <c r="D1240" s="416"/>
    </row>
    <row r="1241" customFormat="false" ht="12.75" hidden="false" customHeight="true" outlineLevel="0" collapsed="false">
      <c r="A1241" s="414"/>
      <c r="B1241" s="415"/>
      <c r="C1241" s="416"/>
      <c r="D1241" s="416"/>
    </row>
    <row r="1242" customFormat="false" ht="12.75" hidden="false" customHeight="true" outlineLevel="0" collapsed="false">
      <c r="A1242" s="226"/>
      <c r="B1242" s="318"/>
      <c r="C1242" s="417"/>
      <c r="D1242" s="417"/>
    </row>
    <row r="1243" customFormat="false" ht="32.25" hidden="false" customHeight="false" outlineLevel="0" collapsed="false">
      <c r="A1243" s="399" t="s">
        <v>742</v>
      </c>
      <c r="B1243" s="400"/>
      <c r="C1243" s="110" t="s">
        <v>3</v>
      </c>
      <c r="D1243" s="111" t="s">
        <v>5</v>
      </c>
    </row>
    <row r="1244" customFormat="false" ht="12.75" hidden="false" customHeight="true" outlineLevel="0" collapsed="false">
      <c r="A1244" s="418" t="s">
        <v>743</v>
      </c>
      <c r="B1244" s="419"/>
      <c r="C1244" s="420" t="n">
        <v>729603</v>
      </c>
      <c r="D1244" s="421" t="n">
        <v>704603</v>
      </c>
    </row>
    <row r="1245" customFormat="false" ht="12.75" hidden="false" customHeight="true" outlineLevel="0" collapsed="false">
      <c r="A1245" s="418" t="s">
        <v>744</v>
      </c>
      <c r="B1245" s="419"/>
      <c r="C1245" s="420" t="n">
        <v>373525</v>
      </c>
      <c r="D1245" s="421" t="n">
        <v>388274</v>
      </c>
    </row>
    <row r="1246" customFormat="false" ht="12.75" hidden="false" customHeight="true" outlineLevel="0" collapsed="false">
      <c r="A1246" s="418" t="s">
        <v>745</v>
      </c>
      <c r="B1246" s="419"/>
      <c r="C1246" s="422" t="n">
        <v>834131</v>
      </c>
      <c r="D1246" s="421" t="n">
        <v>654795</v>
      </c>
    </row>
    <row r="1247" customFormat="false" ht="12.75" hidden="false" customHeight="true" outlineLevel="0" collapsed="false">
      <c r="A1247" s="418" t="s">
        <v>746</v>
      </c>
      <c r="B1247" s="419"/>
      <c r="C1247" s="420" t="n">
        <v>70443</v>
      </c>
      <c r="D1247" s="421" t="n">
        <v>71081</v>
      </c>
    </row>
    <row r="1248" customFormat="false" ht="12.75" hidden="false" customHeight="true" outlineLevel="0" collapsed="false">
      <c r="A1248" s="418" t="s">
        <v>747</v>
      </c>
      <c r="B1248" s="419"/>
      <c r="C1248" s="423" t="n">
        <v>140553</v>
      </c>
      <c r="D1248" s="424" t="n">
        <v>11893</v>
      </c>
    </row>
    <row r="1249" customFormat="false" ht="12.75" hidden="false" customHeight="true" outlineLevel="0" collapsed="false">
      <c r="A1249" s="425" t="s">
        <v>748</v>
      </c>
      <c r="B1249" s="419"/>
      <c r="C1249" s="423" t="n">
        <f aca="false">SUM(C1244:C1248)</f>
        <v>2148255</v>
      </c>
      <c r="D1249" s="424" t="n">
        <f aca="false">SUM(D1244:D1248)</f>
        <v>1830646</v>
      </c>
    </row>
    <row r="1250" customFormat="false" ht="12.75" hidden="false" customHeight="true" outlineLevel="0" collapsed="false">
      <c r="A1250" s="426" t="s">
        <v>749</v>
      </c>
      <c r="B1250" s="427"/>
      <c r="C1250" s="428" t="n">
        <v>72960</v>
      </c>
      <c r="D1250" s="429" t="n">
        <v>70460</v>
      </c>
      <c r="E1250" s="119"/>
    </row>
    <row r="1251" customFormat="false" ht="12.75" hidden="false" customHeight="true" outlineLevel="0" collapsed="false">
      <c r="A1251" s="430" t="s">
        <v>750</v>
      </c>
      <c r="B1251" s="431"/>
      <c r="C1251" s="432" t="n">
        <f aca="false">C1249/C1250</f>
        <v>29.4442845394737</v>
      </c>
      <c r="D1251" s="433" t="n">
        <f aca="false">D1249/D1250</f>
        <v>25.9813511212035</v>
      </c>
    </row>
    <row r="1252" s="120" customFormat="true" ht="12.75" hidden="false" customHeight="true" outlineLevel="0" collapsed="false">
      <c r="A1252" s="171"/>
      <c r="B1252" s="172"/>
      <c r="C1252" s="360"/>
      <c r="D1252" s="360"/>
      <c r="E1252" s="103"/>
    </row>
    <row r="1253" customFormat="false" ht="17.25" hidden="false" customHeight="true" outlineLevel="0" collapsed="false">
      <c r="A1253" s="226" t="s">
        <v>751</v>
      </c>
      <c r="B1253" s="318"/>
      <c r="C1253" s="382"/>
      <c r="D1253" s="382"/>
    </row>
    <row r="1254" customFormat="false" ht="32.25" hidden="false" customHeight="false" outlineLevel="0" collapsed="false">
      <c r="A1254" s="228" t="s">
        <v>752</v>
      </c>
      <c r="B1254" s="229"/>
      <c r="C1254" s="110" t="s">
        <v>3</v>
      </c>
      <c r="D1254" s="111" t="s">
        <v>5</v>
      </c>
    </row>
    <row r="1255" customFormat="false" ht="12" hidden="false" customHeight="true" outlineLevel="0" collapsed="false">
      <c r="A1255" s="153" t="s">
        <v>753</v>
      </c>
      <c r="B1255" s="154"/>
      <c r="C1255" s="350"/>
      <c r="D1255" s="181"/>
    </row>
    <row r="1256" customFormat="false" ht="12" hidden="false" customHeight="true" outlineLevel="0" collapsed="false">
      <c r="A1256" s="153" t="s">
        <v>754</v>
      </c>
      <c r="B1256" s="154"/>
      <c r="C1256" s="347" t="n">
        <v>160</v>
      </c>
      <c r="D1256" s="204" t="n">
        <v>55800</v>
      </c>
    </row>
    <row r="1257" customFormat="false" ht="12" hidden="false" customHeight="true" outlineLevel="0" collapsed="false">
      <c r="A1257" s="153" t="s">
        <v>755</v>
      </c>
      <c r="B1257" s="154"/>
      <c r="C1257" s="347" t="s">
        <v>9</v>
      </c>
      <c r="D1257" s="204" t="s">
        <v>9</v>
      </c>
    </row>
    <row r="1258" customFormat="false" ht="12" hidden="false" customHeight="true" outlineLevel="0" collapsed="false">
      <c r="A1258" s="153" t="s">
        <v>756</v>
      </c>
      <c r="B1258" s="154"/>
      <c r="C1258" s="347" t="s">
        <v>9</v>
      </c>
      <c r="D1258" s="204" t="s">
        <v>9</v>
      </c>
      <c r="E1258" s="119"/>
    </row>
    <row r="1259" customFormat="false" ht="12" hidden="false" customHeight="true" outlineLevel="0" collapsed="false">
      <c r="A1259" s="153" t="s">
        <v>757</v>
      </c>
      <c r="B1259" s="154"/>
      <c r="C1259" s="347" t="n">
        <v>617912</v>
      </c>
      <c r="D1259" s="204" t="n">
        <v>484930</v>
      </c>
      <c r="E1259" s="119"/>
    </row>
    <row r="1260" s="120" customFormat="true" ht="12" hidden="false" customHeight="true" outlineLevel="0" collapsed="false">
      <c r="A1260" s="168" t="s">
        <v>758</v>
      </c>
      <c r="B1260" s="169"/>
      <c r="C1260" s="358" t="n">
        <f aca="false">SUM(C1256:C1259)</f>
        <v>618072</v>
      </c>
      <c r="D1260" s="359" t="n">
        <f aca="false">SUM(D1256:D1259)</f>
        <v>540730</v>
      </c>
      <c r="E1260" s="103"/>
    </row>
    <row r="1261" s="120" customFormat="true" ht="12" hidden="false" customHeight="true" outlineLevel="0" collapsed="false">
      <c r="A1261" s="171"/>
      <c r="B1261" s="172"/>
      <c r="C1261" s="375"/>
      <c r="D1261" s="375"/>
      <c r="E1261" s="119"/>
    </row>
    <row r="1262" customFormat="false" ht="8.1" hidden="false" customHeight="true" outlineLevel="0" collapsed="false">
      <c r="A1262" s="171"/>
      <c r="B1262" s="227"/>
      <c r="C1262" s="360"/>
      <c r="D1262" s="360"/>
    </row>
    <row r="1263" s="120" customFormat="true" ht="17.1" hidden="false" customHeight="true" outlineLevel="0" collapsed="false">
      <c r="A1263" s="434" t="s">
        <v>759</v>
      </c>
      <c r="B1263" s="434"/>
      <c r="C1263" s="434"/>
      <c r="D1263" s="434"/>
      <c r="E1263" s="103"/>
    </row>
    <row r="1264" customFormat="false" ht="15" hidden="false" customHeight="true" outlineLevel="0" collapsed="false">
      <c r="A1264" s="226" t="s">
        <v>760</v>
      </c>
      <c r="B1264" s="318"/>
      <c r="C1264" s="382"/>
      <c r="D1264" s="382"/>
    </row>
    <row r="1265" customFormat="false" ht="32.25" hidden="false" customHeight="false" outlineLevel="0" collapsed="false">
      <c r="A1265" s="228" t="s">
        <v>761</v>
      </c>
      <c r="B1265" s="229"/>
      <c r="C1265" s="110" t="s">
        <v>3</v>
      </c>
      <c r="D1265" s="111" t="s">
        <v>5</v>
      </c>
    </row>
    <row r="1266" customFormat="false" ht="12" hidden="false" customHeight="true" outlineLevel="0" collapsed="false">
      <c r="A1266" s="153" t="s">
        <v>762</v>
      </c>
      <c r="B1266" s="154"/>
      <c r="C1266" s="347" t="n">
        <v>211982</v>
      </c>
      <c r="D1266" s="204" t="n">
        <v>131248</v>
      </c>
    </row>
    <row r="1267" customFormat="false" ht="12" hidden="false" customHeight="true" outlineLevel="0" collapsed="false">
      <c r="A1267" s="153" t="s">
        <v>763</v>
      </c>
      <c r="B1267" s="154"/>
      <c r="C1267" s="347" t="n">
        <v>847197</v>
      </c>
      <c r="D1267" s="204" t="n">
        <v>788399</v>
      </c>
    </row>
    <row r="1268" customFormat="false" ht="12" hidden="false" customHeight="true" outlineLevel="0" collapsed="false">
      <c r="A1268" s="153" t="s">
        <v>764</v>
      </c>
      <c r="B1268" s="154"/>
      <c r="C1268" s="347" t="n">
        <f aca="false">SUM(C1269:C1270)</f>
        <v>338414</v>
      </c>
      <c r="D1268" s="204" t="n">
        <f aca="false">SUM(D1269:D1270)</f>
        <v>302031</v>
      </c>
    </row>
    <row r="1269" customFormat="false" ht="12" hidden="false" customHeight="true" outlineLevel="0" collapsed="false">
      <c r="A1269" s="153" t="s">
        <v>765</v>
      </c>
      <c r="B1269" s="154"/>
      <c r="C1269" s="347" t="n">
        <v>334615</v>
      </c>
      <c r="D1269" s="204" t="n">
        <v>264272</v>
      </c>
    </row>
    <row r="1270" customFormat="false" ht="12" hidden="false" customHeight="true" outlineLevel="0" collapsed="false">
      <c r="A1270" s="153" t="s">
        <v>766</v>
      </c>
      <c r="B1270" s="154"/>
      <c r="C1270" s="347" t="n">
        <v>3799</v>
      </c>
      <c r="D1270" s="204" t="n">
        <v>37759</v>
      </c>
      <c r="E1270" s="119"/>
    </row>
    <row r="1271" customFormat="false" ht="12" hidden="false" customHeight="true" outlineLevel="0" collapsed="false">
      <c r="A1271" s="153" t="s">
        <v>767</v>
      </c>
      <c r="B1271" s="154"/>
      <c r="C1271" s="347" t="n">
        <v>38546</v>
      </c>
      <c r="D1271" s="204" t="n">
        <v>39957</v>
      </c>
    </row>
    <row r="1272" s="120" customFormat="true" ht="12" hidden="false" customHeight="true" outlineLevel="0" collapsed="false">
      <c r="A1272" s="168" t="s">
        <v>768</v>
      </c>
      <c r="B1272" s="169"/>
      <c r="C1272" s="358" t="n">
        <f aca="false">+C1266+C1267+C1268+C1271</f>
        <v>1436139</v>
      </c>
      <c r="D1272" s="359" t="n">
        <f aca="false">+D1266+D1267+D1268+D1271</f>
        <v>1261635</v>
      </c>
      <c r="E1272" s="103"/>
    </row>
    <row r="1273" customFormat="false" ht="8.1" hidden="false" customHeight="true" outlineLevel="0" collapsed="false">
      <c r="A1273" s="171"/>
      <c r="B1273" s="227"/>
      <c r="C1273" s="360"/>
      <c r="D1273" s="360"/>
    </row>
    <row r="1274" customFormat="false" ht="14.45" hidden="false" customHeight="true" outlineLevel="0" collapsed="false">
      <c r="A1274" s="226" t="s">
        <v>769</v>
      </c>
      <c r="B1274" s="318"/>
      <c r="C1274" s="382"/>
      <c r="D1274" s="382"/>
    </row>
    <row r="1275" customFormat="false" ht="32.25" hidden="false" customHeight="false" outlineLevel="0" collapsed="false">
      <c r="A1275" s="228" t="s">
        <v>770</v>
      </c>
      <c r="B1275" s="229"/>
      <c r="C1275" s="110" t="s">
        <v>3</v>
      </c>
      <c r="D1275" s="111" t="s">
        <v>5</v>
      </c>
    </row>
    <row r="1276" customFormat="false" ht="12" hidden="false" customHeight="true" outlineLevel="0" collapsed="false">
      <c r="A1276" s="153" t="s">
        <v>771</v>
      </c>
      <c r="B1276" s="154"/>
      <c r="C1276" s="347" t="n">
        <v>-142049</v>
      </c>
      <c r="D1276" s="204" t="n">
        <v>-201372</v>
      </c>
    </row>
    <row r="1277" customFormat="false" ht="12" hidden="false" customHeight="true" outlineLevel="0" collapsed="false">
      <c r="A1277" s="153" t="s">
        <v>772</v>
      </c>
      <c r="B1277" s="154"/>
      <c r="C1277" s="347" t="n">
        <v>-998406</v>
      </c>
      <c r="D1277" s="204" t="n">
        <v>-624082</v>
      </c>
      <c r="E1277" s="119"/>
    </row>
    <row r="1278" customFormat="false" ht="12" hidden="false" customHeight="true" outlineLevel="0" collapsed="false">
      <c r="A1278" s="153" t="s">
        <v>773</v>
      </c>
      <c r="B1278" s="154"/>
      <c r="C1278" s="347" t="n">
        <v>-1265</v>
      </c>
      <c r="D1278" s="204" t="n">
        <v>-1497</v>
      </c>
    </row>
    <row r="1279" s="120" customFormat="true" ht="12" hidden="false" customHeight="true" outlineLevel="0" collapsed="false">
      <c r="A1279" s="168" t="s">
        <v>774</v>
      </c>
      <c r="B1279" s="169"/>
      <c r="C1279" s="358" t="n">
        <f aca="false">+C1276+C1277+C1278</f>
        <v>-1141720</v>
      </c>
      <c r="D1279" s="359" t="n">
        <f aca="false">+D1276+D1277+D1278</f>
        <v>-826951</v>
      </c>
      <c r="E1279" s="103"/>
    </row>
    <row r="1280" customFormat="false" ht="12.75" hidden="false" customHeight="true" outlineLevel="0" collapsed="false">
      <c r="A1280" s="171"/>
      <c r="B1280" s="227"/>
      <c r="C1280" s="360"/>
      <c r="D1280" s="360"/>
    </row>
    <row r="1281" customFormat="false" ht="15" hidden="false" customHeight="true" outlineLevel="0" collapsed="false">
      <c r="A1281" s="226" t="s">
        <v>775</v>
      </c>
      <c r="B1281" s="318"/>
      <c r="C1281" s="382"/>
      <c r="D1281" s="382"/>
    </row>
    <row r="1282" customFormat="false" ht="32.25" hidden="false" customHeight="false" outlineLevel="0" collapsed="false">
      <c r="A1282" s="228" t="s">
        <v>776</v>
      </c>
      <c r="B1282" s="229"/>
      <c r="C1282" s="110" t="s">
        <v>3</v>
      </c>
      <c r="D1282" s="111" t="s">
        <v>5</v>
      </c>
    </row>
    <row r="1283" customFormat="false" ht="12" hidden="false" customHeight="true" outlineLevel="0" collapsed="false">
      <c r="A1283" s="153" t="s">
        <v>777</v>
      </c>
      <c r="B1283" s="154"/>
      <c r="C1283" s="347" t="n">
        <v>222061</v>
      </c>
      <c r="D1283" s="204" t="n">
        <v>177224</v>
      </c>
      <c r="E1283" s="119"/>
    </row>
    <row r="1284" customFormat="false" ht="12" hidden="false" customHeight="true" outlineLevel="0" collapsed="false">
      <c r="A1284" s="153" t="s">
        <v>778</v>
      </c>
      <c r="B1284" s="154"/>
      <c r="C1284" s="347" t="s">
        <v>9</v>
      </c>
      <c r="D1284" s="435" t="n">
        <v>0</v>
      </c>
    </row>
    <row r="1285" s="120" customFormat="true" ht="12" hidden="false" customHeight="true" outlineLevel="0" collapsed="false">
      <c r="A1285" s="168" t="s">
        <v>779</v>
      </c>
      <c r="B1285" s="169"/>
      <c r="C1285" s="358" t="n">
        <f aca="false">C1283</f>
        <v>222061</v>
      </c>
      <c r="D1285" s="359" t="n">
        <f aca="false">+D1284+D1283</f>
        <v>177224</v>
      </c>
      <c r="E1285" s="103"/>
    </row>
    <row r="1286" customFormat="false" ht="13.5" hidden="false" customHeight="false" outlineLevel="0" collapsed="false">
      <c r="A1286" s="171"/>
      <c r="B1286" s="227"/>
      <c r="C1286" s="360"/>
      <c r="D1286" s="360"/>
    </row>
    <row r="1287" customFormat="false" ht="14.45" hidden="false" customHeight="true" outlineLevel="0" collapsed="false">
      <c r="A1287" s="226" t="s">
        <v>780</v>
      </c>
      <c r="B1287" s="318"/>
      <c r="C1287" s="382"/>
      <c r="D1287" s="382"/>
    </row>
    <row r="1288" customFormat="false" ht="36.75" hidden="false" customHeight="false" outlineLevel="0" collapsed="false">
      <c r="A1288" s="228" t="s">
        <v>781</v>
      </c>
      <c r="B1288" s="229"/>
      <c r="C1288" s="110" t="s">
        <v>3</v>
      </c>
      <c r="D1288" s="111" t="s">
        <v>5</v>
      </c>
    </row>
    <row r="1289" customFormat="false" ht="12" hidden="false" customHeight="true" outlineLevel="0" collapsed="false">
      <c r="A1289" s="153" t="s">
        <v>782</v>
      </c>
      <c r="B1289" s="253"/>
      <c r="C1289" s="361" t="n">
        <v>4774</v>
      </c>
      <c r="D1289" s="362" t="n">
        <v>439</v>
      </c>
    </row>
    <row r="1290" customFormat="false" ht="12" hidden="false" customHeight="true" outlineLevel="0" collapsed="false">
      <c r="A1290" s="153" t="s">
        <v>783</v>
      </c>
      <c r="B1290" s="253"/>
      <c r="C1290" s="436" t="n">
        <v>0</v>
      </c>
      <c r="D1290" s="435" t="n">
        <v>0</v>
      </c>
      <c r="E1290" s="119"/>
    </row>
    <row r="1291" customFormat="false" ht="12" hidden="false" customHeight="true" outlineLevel="0" collapsed="false">
      <c r="A1291" s="153" t="s">
        <v>784</v>
      </c>
      <c r="B1291" s="253"/>
      <c r="C1291" s="361" t="s">
        <v>9</v>
      </c>
      <c r="D1291" s="362" t="s">
        <v>9</v>
      </c>
      <c r="E1291" s="119"/>
    </row>
    <row r="1292" s="120" customFormat="true" ht="23.1" hidden="false" customHeight="true" outlineLevel="0" collapsed="false">
      <c r="A1292" s="168" t="s">
        <v>785</v>
      </c>
      <c r="B1292" s="169"/>
      <c r="C1292" s="358" t="n">
        <f aca="false">SUM(C1289:C1291)</f>
        <v>4774</v>
      </c>
      <c r="D1292" s="359" t="n">
        <f aca="false">SUM(D1289:D1291)</f>
        <v>439</v>
      </c>
      <c r="E1292" s="103"/>
    </row>
    <row r="1293" s="120" customFormat="true" ht="23.1" hidden="false" customHeight="true" outlineLevel="0" collapsed="false">
      <c r="A1293" s="171"/>
      <c r="B1293" s="172"/>
      <c r="C1293" s="375"/>
      <c r="D1293" s="375"/>
      <c r="E1293" s="103"/>
    </row>
    <row r="1294" customFormat="false" ht="14.45" hidden="false" customHeight="true" outlineLevel="0" collapsed="false">
      <c r="A1294" s="226" t="s">
        <v>786</v>
      </c>
      <c r="B1294" s="318"/>
      <c r="C1294" s="382"/>
      <c r="D1294" s="382"/>
    </row>
    <row r="1295" customFormat="false" ht="32.25" hidden="false" customHeight="false" outlineLevel="0" collapsed="false">
      <c r="A1295" s="228" t="s">
        <v>787</v>
      </c>
      <c r="B1295" s="229"/>
      <c r="C1295" s="110" t="s">
        <v>3</v>
      </c>
      <c r="D1295" s="111" t="s">
        <v>5</v>
      </c>
    </row>
    <row r="1296" customFormat="false" ht="12" hidden="false" customHeight="true" outlineLevel="0" collapsed="false">
      <c r="A1296" s="153" t="s">
        <v>788</v>
      </c>
      <c r="B1296" s="154"/>
      <c r="C1296" s="350" t="n">
        <f aca="false">SUM(C1297:C1298)</f>
        <v>-12365</v>
      </c>
      <c r="D1296" s="181" t="n">
        <f aca="false">SUM(D1297:D1298)</f>
        <v>16693</v>
      </c>
    </row>
    <row r="1297" customFormat="false" ht="12" hidden="false" customHeight="true" outlineLevel="0" collapsed="false">
      <c r="A1297" s="153" t="s">
        <v>789</v>
      </c>
      <c r="B1297" s="154"/>
      <c r="C1297" s="347" t="n">
        <v>23178</v>
      </c>
      <c r="D1297" s="204" t="n">
        <v>21838</v>
      </c>
    </row>
    <row r="1298" customFormat="false" ht="12" hidden="false" customHeight="true" outlineLevel="0" collapsed="false">
      <c r="A1298" s="153" t="s">
        <v>790</v>
      </c>
      <c r="B1298" s="154"/>
      <c r="C1298" s="347" t="n">
        <v>-35543</v>
      </c>
      <c r="D1298" s="204" t="n">
        <v>-5145</v>
      </c>
      <c r="E1298" s="119"/>
    </row>
    <row r="1299" customFormat="false" ht="12" hidden="false" customHeight="true" outlineLevel="0" collapsed="false">
      <c r="A1299" s="153" t="s">
        <v>791</v>
      </c>
      <c r="B1299" s="154"/>
      <c r="C1299" s="350" t="n">
        <v>205721</v>
      </c>
      <c r="D1299" s="181" t="n">
        <v>69907</v>
      </c>
    </row>
    <row r="1300" s="120" customFormat="true" ht="12" hidden="false" customHeight="true" outlineLevel="0" collapsed="false">
      <c r="A1300" s="168" t="s">
        <v>792</v>
      </c>
      <c r="B1300" s="169"/>
      <c r="C1300" s="358" t="n">
        <f aca="false">+C1296+C1299</f>
        <v>193356</v>
      </c>
      <c r="D1300" s="359" t="n">
        <f aca="false">+D1296+D1299</f>
        <v>86600</v>
      </c>
      <c r="E1300" s="103"/>
    </row>
    <row r="1301" customFormat="false" ht="8.1" hidden="false" customHeight="true" outlineLevel="0" collapsed="false">
      <c r="A1301" s="171"/>
      <c r="B1301" s="227"/>
      <c r="C1301" s="360"/>
      <c r="D1301" s="360"/>
    </row>
    <row r="1302" customFormat="false" ht="14.45" hidden="false" customHeight="true" outlineLevel="0" collapsed="false">
      <c r="A1302" s="226" t="s">
        <v>793</v>
      </c>
      <c r="B1302" s="318"/>
      <c r="C1302" s="382"/>
      <c r="D1302" s="382"/>
    </row>
    <row r="1303" customFormat="false" ht="32.25" hidden="false" customHeight="false" outlineLevel="0" collapsed="false">
      <c r="A1303" s="228" t="s">
        <v>794</v>
      </c>
      <c r="B1303" s="229"/>
      <c r="C1303" s="110" t="s">
        <v>3</v>
      </c>
      <c r="D1303" s="111" t="s">
        <v>5</v>
      </c>
    </row>
    <row r="1304" customFormat="false" ht="12" hidden="false" customHeight="true" outlineLevel="0" collapsed="false">
      <c r="A1304" s="153" t="s">
        <v>795</v>
      </c>
      <c r="B1304" s="154"/>
      <c r="C1304" s="347" t="n">
        <v>976</v>
      </c>
      <c r="D1304" s="204" t="n">
        <v>1553</v>
      </c>
    </row>
    <row r="1305" customFormat="false" ht="23.25" hidden="false" customHeight="true" outlineLevel="0" collapsed="false">
      <c r="A1305" s="163" t="s">
        <v>796</v>
      </c>
      <c r="B1305" s="163"/>
      <c r="C1305" s="347" t="n">
        <v>5945</v>
      </c>
      <c r="D1305" s="204" t="n">
        <v>30319</v>
      </c>
    </row>
    <row r="1306" customFormat="false" ht="12" hidden="false" customHeight="true" outlineLevel="0" collapsed="false">
      <c r="A1306" s="153" t="s">
        <v>797</v>
      </c>
      <c r="B1306" s="154"/>
      <c r="C1306" s="347" t="n">
        <v>114</v>
      </c>
      <c r="D1306" s="204" t="n">
        <v>269</v>
      </c>
    </row>
    <row r="1307" customFormat="false" ht="12" hidden="false" customHeight="true" outlineLevel="0" collapsed="false">
      <c r="A1307" s="153" t="s">
        <v>798</v>
      </c>
      <c r="B1307" s="154"/>
      <c r="C1307" s="347" t="n">
        <v>82</v>
      </c>
      <c r="D1307" s="204" t="n">
        <v>94</v>
      </c>
    </row>
    <row r="1308" customFormat="false" ht="12" hidden="false" customHeight="true" outlineLevel="0" collapsed="false">
      <c r="A1308" s="153" t="s">
        <v>799</v>
      </c>
      <c r="B1308" s="154"/>
      <c r="C1308" s="365" t="n">
        <v>0</v>
      </c>
      <c r="D1308" s="204" t="n">
        <v>2</v>
      </c>
    </row>
    <row r="1309" customFormat="false" ht="12" hidden="false" customHeight="true" outlineLevel="0" collapsed="false">
      <c r="A1309" s="153" t="s">
        <v>800</v>
      </c>
      <c r="B1309" s="154"/>
      <c r="C1309" s="347" t="n">
        <f aca="false">SUM(C1310:C1315)</f>
        <v>19094</v>
      </c>
      <c r="D1309" s="204" t="n">
        <f aca="false">SUM(D1310:D1315)</f>
        <v>12497</v>
      </c>
    </row>
    <row r="1310" customFormat="false" ht="12" hidden="false" customHeight="true" outlineLevel="0" collapsed="false">
      <c r="A1310" s="153" t="s">
        <v>801</v>
      </c>
      <c r="B1310" s="154"/>
      <c r="C1310" s="347" t="n">
        <f aca="false">8593+18+16+4799</f>
        <v>13426</v>
      </c>
      <c r="D1310" s="204" t="n">
        <f aca="false">2035+4+9+3514-45+57+3</f>
        <v>5577</v>
      </c>
    </row>
    <row r="1311" customFormat="false" ht="12" hidden="false" customHeight="true" outlineLevel="0" collapsed="false">
      <c r="A1311" s="153" t="s">
        <v>802</v>
      </c>
      <c r="B1311" s="154"/>
      <c r="C1311" s="363" t="n">
        <v>484</v>
      </c>
      <c r="D1311" s="368" t="n">
        <v>798</v>
      </c>
    </row>
    <row r="1312" customFormat="false" ht="12" hidden="false" customHeight="true" outlineLevel="0" collapsed="false">
      <c r="A1312" s="163" t="s">
        <v>803</v>
      </c>
      <c r="B1312" s="163"/>
      <c r="C1312" s="363" t="n">
        <v>768</v>
      </c>
      <c r="D1312" s="368" t="n">
        <v>716</v>
      </c>
    </row>
    <row r="1313" customFormat="false" ht="12" hidden="false" customHeight="true" outlineLevel="0" collapsed="false">
      <c r="A1313" s="437" t="s">
        <v>804</v>
      </c>
      <c r="B1313" s="438"/>
      <c r="C1313" s="361" t="n">
        <v>96</v>
      </c>
      <c r="D1313" s="204" t="n">
        <v>3498</v>
      </c>
    </row>
    <row r="1314" customFormat="false" ht="12.75" hidden="false" customHeight="false" outlineLevel="0" collapsed="false">
      <c r="A1314" s="437" t="s">
        <v>805</v>
      </c>
      <c r="B1314" s="438"/>
      <c r="C1314" s="361" t="n">
        <v>971</v>
      </c>
      <c r="D1314" s="204" t="n">
        <v>272</v>
      </c>
      <c r="E1314" s="119"/>
    </row>
    <row r="1315" customFormat="false" ht="12" hidden="false" customHeight="true" outlineLevel="0" collapsed="false">
      <c r="A1315" s="153" t="s">
        <v>272</v>
      </c>
      <c r="B1315" s="253"/>
      <c r="C1315" s="361" t="n">
        <v>3349</v>
      </c>
      <c r="D1315" s="204" t="n">
        <v>1636</v>
      </c>
    </row>
    <row r="1316" s="120" customFormat="true" ht="12" hidden="false" customHeight="true" outlineLevel="0" collapsed="false">
      <c r="A1316" s="168" t="s">
        <v>806</v>
      </c>
      <c r="B1316" s="169"/>
      <c r="C1316" s="358" t="n">
        <f aca="false">SUM(C1304:C1309)</f>
        <v>26211</v>
      </c>
      <c r="D1316" s="359" t="n">
        <f aca="false">SUM(D1304:D1309)</f>
        <v>44734</v>
      </c>
      <c r="E1316" s="103"/>
    </row>
    <row r="1317" customFormat="false" ht="8.1" hidden="false" customHeight="true" outlineLevel="0" collapsed="false">
      <c r="A1317" s="171"/>
      <c r="B1317" s="227"/>
      <c r="C1317" s="360"/>
      <c r="D1317" s="360"/>
    </row>
    <row r="1318" customFormat="false" ht="14.45" hidden="false" customHeight="true" outlineLevel="0" collapsed="false">
      <c r="A1318" s="226" t="s">
        <v>807</v>
      </c>
      <c r="B1318" s="318"/>
      <c r="C1318" s="382"/>
      <c r="D1318" s="382"/>
    </row>
    <row r="1319" customFormat="false" ht="32.25" hidden="false" customHeight="false" outlineLevel="0" collapsed="false">
      <c r="A1319" s="228" t="s">
        <v>808</v>
      </c>
      <c r="B1319" s="229"/>
      <c r="C1319" s="110" t="s">
        <v>3</v>
      </c>
      <c r="D1319" s="111" t="s">
        <v>5</v>
      </c>
    </row>
    <row r="1320" customFormat="false" ht="12" hidden="false" customHeight="true" outlineLevel="0" collapsed="false">
      <c r="A1320" s="153" t="s">
        <v>795</v>
      </c>
      <c r="B1320" s="154"/>
      <c r="C1320" s="347" t="n">
        <v>-15</v>
      </c>
      <c r="D1320" s="204" t="n">
        <v>-653</v>
      </c>
    </row>
    <row r="1321" customFormat="false" ht="12" hidden="false" customHeight="true" outlineLevel="0" collapsed="false">
      <c r="A1321" s="153" t="s">
        <v>796</v>
      </c>
      <c r="B1321" s="154"/>
      <c r="C1321" s="347" t="n">
        <v>-4290</v>
      </c>
      <c r="D1321" s="204" t="n">
        <v>-21128</v>
      </c>
    </row>
    <row r="1322" customFormat="false" ht="12" hidden="false" customHeight="true" outlineLevel="0" collapsed="false">
      <c r="A1322" s="153" t="s">
        <v>809</v>
      </c>
      <c r="B1322" s="154"/>
      <c r="C1322" s="347" t="n">
        <v>-27</v>
      </c>
      <c r="D1322" s="204" t="n">
        <v>-149</v>
      </c>
    </row>
    <row r="1323" customFormat="false" ht="12" hidden="false" customHeight="true" outlineLevel="0" collapsed="false">
      <c r="A1323" s="153" t="s">
        <v>810</v>
      </c>
      <c r="B1323" s="154"/>
      <c r="C1323" s="347" t="n">
        <v>-1646</v>
      </c>
      <c r="D1323" s="204" t="n">
        <v>-325</v>
      </c>
    </row>
    <row r="1324" customFormat="false" ht="12" hidden="false" customHeight="true" outlineLevel="0" collapsed="false">
      <c r="A1324" s="153" t="s">
        <v>811</v>
      </c>
      <c r="B1324" s="154"/>
      <c r="C1324" s="363" t="n">
        <v>-1226</v>
      </c>
      <c r="D1324" s="368" t="n">
        <v>-676</v>
      </c>
    </row>
    <row r="1325" customFormat="false" ht="12" hidden="false" customHeight="true" outlineLevel="0" collapsed="false">
      <c r="A1325" s="153" t="s">
        <v>812</v>
      </c>
      <c r="B1325" s="154"/>
      <c r="C1325" s="436" t="n">
        <v>0</v>
      </c>
      <c r="D1325" s="439" t="n">
        <v>0</v>
      </c>
    </row>
    <row r="1326" customFormat="false" ht="12" hidden="false" customHeight="true" outlineLevel="0" collapsed="false">
      <c r="A1326" s="153" t="s">
        <v>813</v>
      </c>
      <c r="B1326" s="154"/>
      <c r="C1326" s="363" t="n">
        <f aca="false">SUM(C1327:C1331)</f>
        <v>-6547</v>
      </c>
      <c r="D1326" s="368" t="n">
        <f aca="false">SUM(D1327:D1331)</f>
        <v>-10160</v>
      </c>
    </row>
    <row r="1327" customFormat="false" ht="12" hidden="false" customHeight="true" outlineLevel="0" collapsed="false">
      <c r="A1327" s="153" t="s">
        <v>814</v>
      </c>
      <c r="B1327" s="154"/>
      <c r="C1327" s="363" t="n">
        <f aca="false">-277-11-3153</f>
        <v>-3441</v>
      </c>
      <c r="D1327" s="368" t="n">
        <f aca="false">-276+40-1</f>
        <v>-237</v>
      </c>
    </row>
    <row r="1328" customFormat="false" ht="12" hidden="false" customHeight="true" outlineLevel="0" collapsed="false">
      <c r="A1328" s="163" t="s">
        <v>815</v>
      </c>
      <c r="B1328" s="163"/>
      <c r="C1328" s="363" t="n">
        <v>-465</v>
      </c>
      <c r="D1328" s="368" t="n">
        <v>-412</v>
      </c>
    </row>
    <row r="1329" customFormat="false" ht="12" hidden="false" customHeight="true" outlineLevel="0" collapsed="false">
      <c r="A1329" s="153" t="s">
        <v>816</v>
      </c>
      <c r="B1329" s="258"/>
      <c r="C1329" s="363" t="n">
        <v>-158</v>
      </c>
      <c r="D1329" s="368" t="n">
        <v>-188</v>
      </c>
    </row>
    <row r="1330" customFormat="false" ht="12" hidden="false" customHeight="true" outlineLevel="0" collapsed="false">
      <c r="A1330" s="153" t="s">
        <v>817</v>
      </c>
      <c r="B1330" s="258"/>
      <c r="C1330" s="363" t="n">
        <v>-1135</v>
      </c>
      <c r="D1330" s="368" t="n">
        <v>-7107</v>
      </c>
      <c r="E1330" s="119"/>
    </row>
    <row r="1331" customFormat="false" ht="12" hidden="false" customHeight="true" outlineLevel="0" collapsed="false">
      <c r="A1331" s="153" t="s">
        <v>272</v>
      </c>
      <c r="B1331" s="154"/>
      <c r="C1331" s="347" t="n">
        <v>-1348</v>
      </c>
      <c r="D1331" s="204" t="n">
        <v>-2216</v>
      </c>
    </row>
    <row r="1332" s="120" customFormat="true" ht="13.5" hidden="false" customHeight="false" outlineLevel="0" collapsed="false">
      <c r="A1332" s="168" t="s">
        <v>818</v>
      </c>
      <c r="B1332" s="169"/>
      <c r="C1332" s="358" t="n">
        <f aca="false">SUM(C1320:C1326)</f>
        <v>-13751</v>
      </c>
      <c r="D1332" s="359" t="n">
        <f aca="false">SUM(D1320:D1326)</f>
        <v>-33091</v>
      </c>
      <c r="E1332" s="103"/>
    </row>
    <row r="1333" customFormat="false" ht="14.45" hidden="false" customHeight="true" outlineLevel="0" collapsed="false">
      <c r="A1333" s="226" t="s">
        <v>819</v>
      </c>
      <c r="B1333" s="318"/>
      <c r="C1333" s="382"/>
      <c r="D1333" s="382"/>
    </row>
    <row r="1334" customFormat="false" ht="32.25" hidden="false" customHeight="false" outlineLevel="0" collapsed="false">
      <c r="A1334" s="228" t="s">
        <v>820</v>
      </c>
      <c r="B1334" s="229"/>
      <c r="C1334" s="110" t="s">
        <v>3</v>
      </c>
      <c r="D1334" s="111" t="s">
        <v>5</v>
      </c>
    </row>
    <row r="1335" customFormat="false" ht="12" hidden="false" customHeight="true" outlineLevel="0" collapsed="false">
      <c r="A1335" s="153" t="s">
        <v>821</v>
      </c>
      <c r="B1335" s="154"/>
      <c r="C1335" s="347" t="n">
        <f aca="false">-103036-108481</f>
        <v>-211517</v>
      </c>
      <c r="D1335" s="204" t="n">
        <v>-213289</v>
      </c>
    </row>
    <row r="1336" customFormat="false" ht="12" hidden="false" customHeight="true" outlineLevel="0" collapsed="false">
      <c r="A1336" s="153" t="s">
        <v>822</v>
      </c>
      <c r="B1336" s="154"/>
      <c r="C1336" s="347" t="n">
        <f aca="false">-29208-21215</f>
        <v>-50423</v>
      </c>
      <c r="D1336" s="204" t="n">
        <v>-44628</v>
      </c>
    </row>
    <row r="1337" customFormat="false" ht="12" hidden="false" customHeight="true" outlineLevel="0" collapsed="false">
      <c r="A1337" s="153" t="s">
        <v>823</v>
      </c>
      <c r="B1337" s="154"/>
      <c r="C1337" s="347" t="n">
        <f aca="false">-72981-14981-7224+14981-20434-692-9710-5739</f>
        <v>-116780</v>
      </c>
      <c r="D1337" s="204" t="n">
        <f aca="false">-63369-1745+10851-17706-201-5544-1600</f>
        <v>-79314</v>
      </c>
    </row>
    <row r="1338" customFormat="false" ht="12" hidden="false" customHeight="true" outlineLevel="0" collapsed="false">
      <c r="A1338" s="153" t="s">
        <v>824</v>
      </c>
      <c r="B1338" s="154"/>
      <c r="C1338" s="347" t="n">
        <f aca="false">-3498-3521</f>
        <v>-7019</v>
      </c>
      <c r="D1338" s="204" t="n">
        <v>-6208</v>
      </c>
    </row>
    <row r="1339" customFormat="false" ht="12" hidden="false" customHeight="true" outlineLevel="0" collapsed="false">
      <c r="A1339" s="153" t="s">
        <v>825</v>
      </c>
      <c r="B1339" s="154"/>
      <c r="C1339" s="347" t="n">
        <f aca="false">-2605-1794</f>
        <v>-4399</v>
      </c>
      <c r="D1339" s="204" t="n">
        <v>-33300</v>
      </c>
    </row>
    <row r="1340" customFormat="false" ht="12" hidden="false" customHeight="true" outlineLevel="0" collapsed="false">
      <c r="A1340" s="153" t="s">
        <v>826</v>
      </c>
      <c r="B1340" s="154"/>
      <c r="C1340" s="347" t="n">
        <f aca="false">SUM(C1341:C1344)</f>
        <v>-81514</v>
      </c>
      <c r="D1340" s="204" t="n">
        <f aca="false">SUM(D1341:D1344)</f>
        <v>-56206</v>
      </c>
    </row>
    <row r="1341" customFormat="false" ht="12" hidden="false" customHeight="true" outlineLevel="0" collapsed="false">
      <c r="A1341" s="153" t="s">
        <v>827</v>
      </c>
      <c r="B1341" s="154"/>
      <c r="C1341" s="347" t="n">
        <f aca="false">-3137-10906</f>
        <v>-14043</v>
      </c>
      <c r="D1341" s="204" t="n">
        <v>-12877</v>
      </c>
    </row>
    <row r="1342" customFormat="false" ht="12" hidden="false" customHeight="true" outlineLevel="0" collapsed="false">
      <c r="A1342" s="153" t="s">
        <v>828</v>
      </c>
      <c r="B1342" s="154"/>
      <c r="C1342" s="347" t="n">
        <f aca="false">-5531-13100</f>
        <v>-18631</v>
      </c>
      <c r="D1342" s="204" t="n">
        <f aca="false">-5470-5393</f>
        <v>-10863</v>
      </c>
    </row>
    <row r="1343" customFormat="false" ht="12" hidden="false" customHeight="true" outlineLevel="0" collapsed="false">
      <c r="A1343" s="153" t="s">
        <v>829</v>
      </c>
      <c r="B1343" s="154"/>
      <c r="C1343" s="347" t="n">
        <f aca="false">-31622-14981</f>
        <v>-46603</v>
      </c>
      <c r="D1343" s="204" t="n">
        <f aca="false">-20463-10851</f>
        <v>-31314</v>
      </c>
      <c r="E1343" s="119"/>
    </row>
    <row r="1344" customFormat="false" ht="12" hidden="false" customHeight="true" outlineLevel="0" collapsed="false">
      <c r="A1344" s="316" t="s">
        <v>830</v>
      </c>
      <c r="B1344" s="253"/>
      <c r="C1344" s="361" t="n">
        <f aca="false">-42202+20434+692+5739+13100</f>
        <v>-2237</v>
      </c>
      <c r="D1344" s="362" t="n">
        <f aca="false">-26052+17706+201+1600+5393</f>
        <v>-1152</v>
      </c>
    </row>
    <row r="1345" s="120" customFormat="true" ht="12" hidden="false" customHeight="true" outlineLevel="0" collapsed="false">
      <c r="A1345" s="168" t="s">
        <v>831</v>
      </c>
      <c r="B1345" s="169"/>
      <c r="C1345" s="358" t="n">
        <f aca="false">SUM(C1335:C1340)</f>
        <v>-471652</v>
      </c>
      <c r="D1345" s="359" t="n">
        <f aca="false">SUM(D1335:D1340)</f>
        <v>-432945</v>
      </c>
      <c r="E1345" s="103"/>
    </row>
    <row r="1346" customFormat="false" ht="13.5" hidden="false" customHeight="false" outlineLevel="0" collapsed="false">
      <c r="A1346" s="171"/>
      <c r="B1346" s="227"/>
      <c r="C1346" s="360"/>
      <c r="D1346" s="360"/>
    </row>
    <row r="1347" customFormat="false" ht="12.75" hidden="false" customHeight="false" outlineLevel="0" collapsed="false">
      <c r="A1347" s="171"/>
      <c r="B1347" s="227"/>
      <c r="C1347" s="360"/>
      <c r="D1347" s="360"/>
    </row>
    <row r="1348" customFormat="false" ht="12.75" hidden="false" customHeight="false" outlineLevel="0" collapsed="false">
      <c r="A1348" s="171"/>
      <c r="B1348" s="227"/>
      <c r="C1348" s="360"/>
      <c r="D1348" s="360"/>
    </row>
    <row r="1349" customFormat="false" ht="12.75" hidden="false" customHeight="false" outlineLevel="0" collapsed="false">
      <c r="A1349" s="171"/>
      <c r="B1349" s="227"/>
      <c r="C1349" s="360"/>
      <c r="D1349" s="360"/>
    </row>
    <row r="1350" customFormat="false" ht="12.75" hidden="false" customHeight="false" outlineLevel="0" collapsed="false">
      <c r="A1350" s="171"/>
      <c r="B1350" s="227"/>
      <c r="C1350" s="360"/>
      <c r="D1350" s="360"/>
    </row>
    <row r="1351" customFormat="false" ht="17.25" hidden="false" customHeight="false" outlineLevel="0" collapsed="false">
      <c r="A1351" s="226" t="s">
        <v>832</v>
      </c>
      <c r="B1351" s="318"/>
      <c r="C1351" s="382"/>
      <c r="D1351" s="382"/>
    </row>
    <row r="1352" customFormat="false" ht="32.25" hidden="false" customHeight="false" outlineLevel="0" collapsed="false">
      <c r="A1352" s="228" t="s">
        <v>833</v>
      </c>
      <c r="B1352" s="229"/>
      <c r="C1352" s="110" t="s">
        <v>3</v>
      </c>
      <c r="D1352" s="111" t="s">
        <v>5</v>
      </c>
    </row>
    <row r="1353" customFormat="false" ht="12" hidden="false" customHeight="true" outlineLevel="0" collapsed="false">
      <c r="A1353" s="153" t="s">
        <v>834</v>
      </c>
      <c r="B1353" s="154"/>
      <c r="C1353" s="350" t="n">
        <f aca="false">SUM(C1354:C1361)</f>
        <v>-378137</v>
      </c>
      <c r="D1353" s="181" t="n">
        <f aca="false">SUM(D1354:D1361)</f>
        <v>-463859</v>
      </c>
    </row>
    <row r="1354" customFormat="false" ht="12" hidden="false" customHeight="true" outlineLevel="0" collapsed="false">
      <c r="A1354" s="153" t="s">
        <v>835</v>
      </c>
      <c r="B1354" s="154"/>
      <c r="C1354" s="347" t="s">
        <v>9</v>
      </c>
      <c r="D1354" s="204" t="n">
        <v>-597</v>
      </c>
    </row>
    <row r="1355" customFormat="false" ht="12" hidden="false" customHeight="true" outlineLevel="0" collapsed="false">
      <c r="A1355" s="153" t="s">
        <v>836</v>
      </c>
      <c r="B1355" s="154"/>
      <c r="C1355" s="347" t="n">
        <v>-23285</v>
      </c>
      <c r="D1355" s="204" t="n">
        <f aca="false">-173-24209</f>
        <v>-24382</v>
      </c>
    </row>
    <row r="1356" customFormat="false" ht="12" hidden="false" customHeight="true" outlineLevel="0" collapsed="false">
      <c r="A1356" s="153" t="s">
        <v>837</v>
      </c>
      <c r="B1356" s="154"/>
      <c r="C1356" s="347" t="n">
        <v>-338457</v>
      </c>
      <c r="D1356" s="204" t="n">
        <v>-388594</v>
      </c>
    </row>
    <row r="1357" customFormat="false" ht="12" hidden="false" customHeight="true" outlineLevel="0" collapsed="false">
      <c r="A1357" s="153" t="s">
        <v>838</v>
      </c>
      <c r="B1357" s="154"/>
      <c r="C1357" s="347" t="n">
        <v>-8841</v>
      </c>
      <c r="D1357" s="204" t="n">
        <v>-5587</v>
      </c>
    </row>
    <row r="1358" customFormat="false" ht="12" hidden="false" customHeight="true" outlineLevel="0" collapsed="false">
      <c r="A1358" s="153" t="s">
        <v>839</v>
      </c>
      <c r="B1358" s="154"/>
      <c r="C1358" s="365" t="n">
        <v>0</v>
      </c>
      <c r="D1358" s="204" t="n">
        <v>-17200</v>
      </c>
    </row>
    <row r="1359" customFormat="false" ht="12" hidden="false" customHeight="true" outlineLevel="0" collapsed="false">
      <c r="A1359" s="153" t="s">
        <v>840</v>
      </c>
      <c r="B1359" s="253"/>
      <c r="C1359" s="361" t="n">
        <v>-7261</v>
      </c>
      <c r="D1359" s="362" t="n">
        <v>-11120</v>
      </c>
    </row>
    <row r="1360" customFormat="false" ht="12" hidden="false" customHeight="true" outlineLevel="0" collapsed="false">
      <c r="A1360" s="153" t="s">
        <v>841</v>
      </c>
      <c r="B1360" s="253"/>
      <c r="C1360" s="361" t="n">
        <v>-46</v>
      </c>
      <c r="D1360" s="362" t="n">
        <v>-102</v>
      </c>
    </row>
    <row r="1361" customFormat="false" ht="12" hidden="false" customHeight="true" outlineLevel="0" collapsed="false">
      <c r="A1361" s="153" t="s">
        <v>842</v>
      </c>
      <c r="B1361" s="253"/>
      <c r="C1361" s="361" t="n">
        <v>-247</v>
      </c>
      <c r="D1361" s="362" t="n">
        <v>-16277</v>
      </c>
    </row>
    <row r="1362" customFormat="false" ht="12" hidden="false" customHeight="true" outlineLevel="0" collapsed="false">
      <c r="A1362" s="153" t="s">
        <v>843</v>
      </c>
      <c r="B1362" s="253"/>
      <c r="C1362" s="440" t="n">
        <f aca="false">C1364</f>
        <v>-1133</v>
      </c>
      <c r="D1362" s="441" t="n">
        <f aca="false">SUM(D1363:D1364)</f>
        <v>-14330</v>
      </c>
    </row>
    <row r="1363" customFormat="false" ht="12" hidden="false" customHeight="true" outlineLevel="0" collapsed="false">
      <c r="A1363" s="153" t="s">
        <v>844</v>
      </c>
      <c r="B1363" s="154"/>
      <c r="C1363" s="365" t="n">
        <v>0</v>
      </c>
      <c r="D1363" s="204" t="n">
        <v>-14330</v>
      </c>
      <c r="E1363" s="119"/>
    </row>
    <row r="1364" customFormat="false" ht="12" hidden="false" customHeight="true" outlineLevel="0" collapsed="false">
      <c r="A1364" s="153" t="s">
        <v>436</v>
      </c>
      <c r="B1364" s="154"/>
      <c r="C1364" s="347" t="n">
        <v>-1133</v>
      </c>
      <c r="D1364" s="435" t="n">
        <v>0</v>
      </c>
    </row>
    <row r="1365" s="120" customFormat="true" ht="12" hidden="false" customHeight="true" outlineLevel="0" collapsed="false">
      <c r="A1365" s="168" t="s">
        <v>845</v>
      </c>
      <c r="B1365" s="169"/>
      <c r="C1365" s="358" t="n">
        <f aca="false">C1353+C1362</f>
        <v>-379270</v>
      </c>
      <c r="D1365" s="359" t="n">
        <f aca="false">+D1353+D1362</f>
        <v>-478189</v>
      </c>
      <c r="E1365" s="103"/>
    </row>
    <row r="1366" customFormat="false" ht="6" hidden="false" customHeight="true" outlineLevel="0" collapsed="false">
      <c r="A1366" s="171"/>
      <c r="B1366" s="227"/>
      <c r="C1366" s="360"/>
      <c r="D1366" s="360"/>
    </row>
    <row r="1367" customFormat="false" ht="14.45" hidden="false" customHeight="true" outlineLevel="0" collapsed="false">
      <c r="A1367" s="226" t="s">
        <v>846</v>
      </c>
      <c r="B1367" s="318"/>
      <c r="C1367" s="382"/>
      <c r="D1367" s="382"/>
    </row>
    <row r="1368" customFormat="false" ht="32.25" hidden="false" customHeight="false" outlineLevel="0" collapsed="false">
      <c r="A1368" s="228" t="s">
        <v>847</v>
      </c>
      <c r="B1368" s="229"/>
      <c r="C1368" s="110" t="s">
        <v>3</v>
      </c>
      <c r="D1368" s="111" t="s">
        <v>5</v>
      </c>
    </row>
    <row r="1369" customFormat="false" ht="12" hidden="false" customHeight="true" outlineLevel="0" collapsed="false">
      <c r="A1369" s="153" t="s">
        <v>848</v>
      </c>
      <c r="B1369" s="154"/>
      <c r="C1369" s="350" t="n">
        <f aca="false">SUM(C1370:C1377)</f>
        <v>284046</v>
      </c>
      <c r="D1369" s="181" t="n">
        <f aca="false">SUM(D1370:D1377)</f>
        <v>280241</v>
      </c>
      <c r="F1369" s="442"/>
    </row>
    <row r="1370" customFormat="false" ht="12" hidden="false" customHeight="true" outlineLevel="0" collapsed="false">
      <c r="A1370" s="153" t="s">
        <v>835</v>
      </c>
      <c r="B1370" s="253"/>
      <c r="C1370" s="365" t="n">
        <v>0</v>
      </c>
      <c r="D1370" s="362" t="n">
        <v>2744</v>
      </c>
    </row>
    <row r="1371" customFormat="false" ht="12" hidden="false" customHeight="true" outlineLevel="0" collapsed="false">
      <c r="A1371" s="153" t="s">
        <v>849</v>
      </c>
      <c r="B1371" s="253"/>
      <c r="C1371" s="361" t="n">
        <v>15526</v>
      </c>
      <c r="D1371" s="362" t="n">
        <f aca="false">17395-2744</f>
        <v>14651</v>
      </c>
    </row>
    <row r="1372" customFormat="false" ht="12" hidden="false" customHeight="true" outlineLevel="0" collapsed="false">
      <c r="A1372" s="153" t="s">
        <v>837</v>
      </c>
      <c r="B1372" s="253"/>
      <c r="C1372" s="361" t="n">
        <v>220330</v>
      </c>
      <c r="D1372" s="362" t="n">
        <v>208889</v>
      </c>
    </row>
    <row r="1373" customFormat="false" ht="12" hidden="false" customHeight="true" outlineLevel="0" collapsed="false">
      <c r="A1373" s="153" t="s">
        <v>838</v>
      </c>
      <c r="B1373" s="253"/>
      <c r="C1373" s="361" t="n">
        <v>8822</v>
      </c>
      <c r="D1373" s="362" t="n">
        <v>27842</v>
      </c>
    </row>
    <row r="1374" customFormat="false" ht="12" hidden="false" customHeight="true" outlineLevel="0" collapsed="false">
      <c r="A1374" s="153" t="s">
        <v>850</v>
      </c>
      <c r="B1374" s="253"/>
      <c r="C1374" s="361" t="n">
        <v>30000</v>
      </c>
      <c r="D1374" s="443" t="n">
        <v>0</v>
      </c>
    </row>
    <row r="1375" customFormat="false" ht="12" hidden="false" customHeight="true" outlineLevel="0" collapsed="false">
      <c r="A1375" s="153" t="s">
        <v>840</v>
      </c>
      <c r="B1375" s="253"/>
      <c r="C1375" s="361" t="n">
        <v>8696</v>
      </c>
      <c r="D1375" s="362" t="n">
        <v>9325</v>
      </c>
    </row>
    <row r="1376" customFormat="false" ht="12" hidden="false" customHeight="true" outlineLevel="0" collapsed="false">
      <c r="A1376" s="153" t="s">
        <v>841</v>
      </c>
      <c r="B1376" s="253"/>
      <c r="C1376" s="361" t="n">
        <v>57</v>
      </c>
      <c r="D1376" s="362" t="n">
        <v>85</v>
      </c>
    </row>
    <row r="1377" customFormat="false" ht="12" hidden="false" customHeight="true" outlineLevel="0" collapsed="false">
      <c r="A1377" s="153" t="s">
        <v>436</v>
      </c>
      <c r="B1377" s="154"/>
      <c r="C1377" s="347" t="n">
        <v>615</v>
      </c>
      <c r="D1377" s="204" t="n">
        <v>16705</v>
      </c>
    </row>
    <row r="1378" customFormat="false" ht="12" hidden="false" customHeight="true" outlineLevel="0" collapsed="false">
      <c r="A1378" s="153" t="s">
        <v>851</v>
      </c>
      <c r="B1378" s="154"/>
      <c r="C1378" s="383" t="n">
        <f aca="false">SUM(C1379:C1379)</f>
        <v>15642</v>
      </c>
      <c r="D1378" s="384" t="n">
        <f aca="false">SUM(D1379:D1379)</f>
        <v>590</v>
      </c>
      <c r="E1378" s="119"/>
    </row>
    <row r="1379" customFormat="false" ht="12" hidden="false" customHeight="true" outlineLevel="0" collapsed="false">
      <c r="A1379" s="153" t="s">
        <v>852</v>
      </c>
      <c r="B1379" s="154"/>
      <c r="C1379" s="347" t="n">
        <v>15642</v>
      </c>
      <c r="D1379" s="204" t="n">
        <v>590</v>
      </c>
    </row>
    <row r="1380" s="120" customFormat="true" ht="12" hidden="false" customHeight="true" outlineLevel="0" collapsed="false">
      <c r="A1380" s="168" t="s">
        <v>853</v>
      </c>
      <c r="B1380" s="169"/>
      <c r="C1380" s="358" t="n">
        <f aca="false">+C1369+C1378</f>
        <v>299688</v>
      </c>
      <c r="D1380" s="359" t="n">
        <f aca="false">+D1369+D1378</f>
        <v>280831</v>
      </c>
      <c r="E1380" s="103"/>
    </row>
    <row r="1381" customFormat="false" ht="12.75" hidden="false" customHeight="true" outlineLevel="0" collapsed="false">
      <c r="A1381" s="171"/>
      <c r="B1381" s="227"/>
      <c r="C1381" s="360"/>
      <c r="D1381" s="360"/>
    </row>
    <row r="1382" customFormat="false" ht="14.45" hidden="false" customHeight="true" outlineLevel="0" collapsed="false">
      <c r="A1382" s="226" t="s">
        <v>854</v>
      </c>
      <c r="B1382" s="318"/>
      <c r="C1382" s="382"/>
      <c r="D1382" s="382"/>
    </row>
    <row r="1383" customFormat="false" ht="32.25" hidden="false" customHeight="false" outlineLevel="0" collapsed="false">
      <c r="A1383" s="228" t="s">
        <v>855</v>
      </c>
      <c r="B1383" s="229"/>
      <c r="C1383" s="110" t="s">
        <v>3</v>
      </c>
      <c r="D1383" s="111" t="s">
        <v>5</v>
      </c>
    </row>
    <row r="1384" customFormat="false" ht="12.75" hidden="false" customHeight="true" outlineLevel="0" collapsed="false">
      <c r="A1384" s="153" t="s">
        <v>856</v>
      </c>
      <c r="B1384" s="253"/>
      <c r="C1384" s="361" t="n">
        <v>26</v>
      </c>
      <c r="D1384" s="362" t="n">
        <v>37</v>
      </c>
    </row>
    <row r="1385" customFormat="false" ht="12.75" hidden="false" customHeight="true" outlineLevel="0" collapsed="false">
      <c r="A1385" s="153" t="s">
        <v>857</v>
      </c>
      <c r="B1385" s="154"/>
      <c r="C1385" s="347" t="n">
        <f aca="false">C1386</f>
        <v>240</v>
      </c>
      <c r="D1385" s="204" t="n">
        <f aca="false">SUM(D1386:D1387)</f>
        <v>165</v>
      </c>
    </row>
    <row r="1386" customFormat="false" ht="12.75" hidden="false" customHeight="true" outlineLevel="0" collapsed="false">
      <c r="A1386" s="153" t="s">
        <v>858</v>
      </c>
      <c r="B1386" s="253"/>
      <c r="C1386" s="361" t="n">
        <v>240</v>
      </c>
      <c r="D1386" s="362" t="n">
        <v>60</v>
      </c>
      <c r="E1386" s="119"/>
    </row>
    <row r="1387" customFormat="false" ht="12.75" hidden="false" customHeight="true" outlineLevel="0" collapsed="false">
      <c r="A1387" s="316" t="s">
        <v>436</v>
      </c>
      <c r="B1387" s="253"/>
      <c r="C1387" s="361" t="s">
        <v>9</v>
      </c>
      <c r="D1387" s="362" t="n">
        <v>105</v>
      </c>
    </row>
    <row r="1388" s="120" customFormat="true" ht="12.75" hidden="false" customHeight="true" outlineLevel="0" collapsed="false">
      <c r="A1388" s="168" t="s">
        <v>859</v>
      </c>
      <c r="B1388" s="169"/>
      <c r="C1388" s="358" t="n">
        <f aca="false">SUM(C1384:C1385)</f>
        <v>266</v>
      </c>
      <c r="D1388" s="359" t="n">
        <f aca="false">SUM(D1384:D1385)</f>
        <v>202</v>
      </c>
      <c r="E1388" s="103"/>
    </row>
    <row r="1389" customFormat="false" ht="12.75" hidden="false" customHeight="true" outlineLevel="0" collapsed="false">
      <c r="A1389" s="171"/>
      <c r="B1389" s="227"/>
      <c r="C1389" s="360"/>
      <c r="D1389" s="360"/>
    </row>
    <row r="1390" customFormat="false" ht="17.25" hidden="false" customHeight="true" outlineLevel="0" collapsed="false">
      <c r="A1390" s="226" t="s">
        <v>860</v>
      </c>
      <c r="B1390" s="318"/>
      <c r="C1390" s="382"/>
      <c r="D1390" s="382"/>
    </row>
    <row r="1391" customFormat="false" ht="32.25" hidden="false" customHeight="false" outlineLevel="0" collapsed="false">
      <c r="A1391" s="228" t="s">
        <v>861</v>
      </c>
      <c r="B1391" s="229"/>
      <c r="C1391" s="110" t="s">
        <v>3</v>
      </c>
      <c r="D1391" s="111" t="s">
        <v>5</v>
      </c>
    </row>
    <row r="1392" customFormat="false" ht="12.75" hidden="false" customHeight="true" outlineLevel="0" collapsed="false">
      <c r="A1392" s="153" t="s">
        <v>856</v>
      </c>
      <c r="B1392" s="154"/>
      <c r="C1392" s="347" t="n">
        <v>-184</v>
      </c>
      <c r="D1392" s="204" t="n">
        <v>-106</v>
      </c>
    </row>
    <row r="1393" customFormat="false" ht="12.75" hidden="false" customHeight="true" outlineLevel="0" collapsed="false">
      <c r="A1393" s="153" t="s">
        <v>857</v>
      </c>
      <c r="B1393" s="154"/>
      <c r="C1393" s="347" t="n">
        <f aca="false">C1394</f>
        <v>-26</v>
      </c>
      <c r="D1393" s="204" t="n">
        <f aca="false">SUM(D1394:D1395)</f>
        <v>-42</v>
      </c>
    </row>
    <row r="1394" customFormat="false" ht="12.75" hidden="false" customHeight="true" outlineLevel="0" collapsed="false">
      <c r="A1394" s="153" t="s">
        <v>862</v>
      </c>
      <c r="B1394" s="253"/>
      <c r="C1394" s="361" t="n">
        <v>-26</v>
      </c>
      <c r="D1394" s="362" t="n">
        <v>-37</v>
      </c>
      <c r="E1394" s="119"/>
    </row>
    <row r="1395" customFormat="false" ht="12.75" hidden="false" customHeight="true" outlineLevel="0" collapsed="false">
      <c r="A1395" s="316" t="s">
        <v>863</v>
      </c>
      <c r="B1395" s="253"/>
      <c r="C1395" s="361" t="s">
        <v>9</v>
      </c>
      <c r="D1395" s="362" t="n">
        <v>-5</v>
      </c>
    </row>
    <row r="1396" s="120" customFormat="true" ht="12.75" hidden="false" customHeight="true" outlineLevel="0" collapsed="false">
      <c r="A1396" s="168" t="s">
        <v>864</v>
      </c>
      <c r="B1396" s="169"/>
      <c r="C1396" s="358" t="n">
        <f aca="false">SUM(C1392:C1393)</f>
        <v>-210</v>
      </c>
      <c r="D1396" s="359" t="n">
        <f aca="false">SUM(D1392:D1393)</f>
        <v>-148</v>
      </c>
      <c r="E1396" s="103"/>
    </row>
    <row r="1397" customFormat="false" ht="12.75" hidden="false" customHeight="true" outlineLevel="0" collapsed="false">
      <c r="A1397" s="171"/>
      <c r="B1397" s="227"/>
      <c r="C1397" s="360"/>
      <c r="D1397" s="360"/>
    </row>
    <row r="1398" customFormat="false" ht="17.25" hidden="false" customHeight="true" outlineLevel="0" collapsed="false">
      <c r="A1398" s="226" t="s">
        <v>865</v>
      </c>
      <c r="B1398" s="318"/>
      <c r="C1398" s="382"/>
      <c r="D1398" s="382"/>
      <c r="E1398" s="376"/>
    </row>
    <row r="1399" customFormat="false" ht="32.25" hidden="false" customHeight="false" outlineLevel="0" collapsed="false">
      <c r="A1399" s="228" t="s">
        <v>866</v>
      </c>
      <c r="B1399" s="229"/>
      <c r="C1399" s="110" t="s">
        <v>3</v>
      </c>
      <c r="D1399" s="111" t="s">
        <v>5</v>
      </c>
      <c r="E1399" s="376"/>
    </row>
    <row r="1400" customFormat="false" ht="12.75" hidden="false" customHeight="true" outlineLevel="0" collapsed="false">
      <c r="A1400" s="153" t="s">
        <v>867</v>
      </c>
      <c r="B1400" s="154"/>
      <c r="C1400" s="363" t="n">
        <v>116526</v>
      </c>
      <c r="D1400" s="204" t="n">
        <v>53008</v>
      </c>
      <c r="E1400" s="376"/>
    </row>
    <row r="1401" customFormat="false" ht="12.75" hidden="false" customHeight="true" outlineLevel="0" collapsed="false">
      <c r="A1401" s="153" t="s">
        <v>868</v>
      </c>
      <c r="B1401" s="154"/>
      <c r="C1401" s="363" t="n">
        <v>-193233</v>
      </c>
      <c r="D1401" s="204" t="n">
        <v>85885</v>
      </c>
      <c r="E1401" s="376"/>
    </row>
    <row r="1402" customFormat="false" ht="12.75" hidden="false" customHeight="true" outlineLevel="0" collapsed="false">
      <c r="A1402" s="153" t="s">
        <v>869</v>
      </c>
      <c r="B1402" s="154"/>
      <c r="C1402" s="363" t="n">
        <v>218783</v>
      </c>
      <c r="D1402" s="204" t="n">
        <v>91997</v>
      </c>
      <c r="E1402" s="376"/>
    </row>
    <row r="1403" customFormat="false" ht="12.75" hidden="false" customHeight="true" outlineLevel="0" collapsed="false">
      <c r="A1403" s="153" t="s">
        <v>870</v>
      </c>
      <c r="B1403" s="154"/>
      <c r="C1403" s="363"/>
      <c r="D1403" s="204"/>
      <c r="E1403" s="376"/>
    </row>
    <row r="1404" customFormat="false" ht="12.75" hidden="false" customHeight="true" outlineLevel="0" collapsed="false">
      <c r="A1404" s="153" t="s">
        <v>871</v>
      </c>
      <c r="B1404" s="154"/>
      <c r="C1404" s="436" t="n">
        <v>0</v>
      </c>
      <c r="D1404" s="204" t="n">
        <v>83</v>
      </c>
      <c r="E1404" s="376"/>
    </row>
    <row r="1405" customFormat="false" ht="12.75" hidden="false" customHeight="true" outlineLevel="0" collapsed="false">
      <c r="A1405" s="153" t="s">
        <v>872</v>
      </c>
      <c r="B1405" s="154"/>
      <c r="C1405" s="363" t="n">
        <f aca="false">C1400+C1401+C1402+C1404</f>
        <v>142076</v>
      </c>
      <c r="D1405" s="204" t="n">
        <f aca="false">D1400+D1401+D1402+D1404</f>
        <v>230973</v>
      </c>
      <c r="E1405" s="376"/>
    </row>
    <row r="1406" customFormat="false" ht="12.75" hidden="false" customHeight="true" outlineLevel="0" collapsed="false">
      <c r="A1406" s="153" t="s">
        <v>873</v>
      </c>
      <c r="B1406" s="154"/>
      <c r="C1406" s="363" t="n">
        <v>-39782</v>
      </c>
      <c r="D1406" s="204" t="n">
        <v>-69292</v>
      </c>
      <c r="E1406" s="376"/>
    </row>
    <row r="1407" customFormat="false" ht="12.75" hidden="false" customHeight="true" outlineLevel="0" collapsed="false">
      <c r="A1407" s="153" t="s">
        <v>874</v>
      </c>
      <c r="B1407" s="154"/>
      <c r="C1407" s="363" t="n">
        <v>2550</v>
      </c>
      <c r="D1407" s="204" t="n">
        <v>577</v>
      </c>
      <c r="E1407" s="376"/>
    </row>
    <row r="1408" customFormat="false" ht="12.75" hidden="false" customHeight="true" outlineLevel="0" collapsed="false">
      <c r="A1408" s="153" t="s">
        <v>875</v>
      </c>
      <c r="B1408" s="154"/>
      <c r="C1408" s="363" t="n">
        <f aca="false">SUM(C1406:C1407)</f>
        <v>-37232</v>
      </c>
      <c r="D1408" s="204" t="n">
        <f aca="false">D1406+D1407</f>
        <v>-68715</v>
      </c>
      <c r="E1408" s="376"/>
    </row>
    <row r="1409" customFormat="false" ht="12.75" hidden="false" customHeight="true" outlineLevel="0" collapsed="false">
      <c r="A1409" s="153" t="s">
        <v>876</v>
      </c>
      <c r="B1409" s="154"/>
      <c r="C1409" s="363"/>
      <c r="D1409" s="204"/>
      <c r="E1409" s="376"/>
    </row>
    <row r="1410" customFormat="false" ht="12.75" hidden="false" customHeight="true" outlineLevel="0" collapsed="false">
      <c r="A1410" s="153" t="s">
        <v>877</v>
      </c>
      <c r="B1410" s="154"/>
      <c r="C1410" s="363" t="n">
        <v>134194</v>
      </c>
      <c r="D1410" s="204" t="n">
        <f aca="false">106405-11</f>
        <v>106394</v>
      </c>
      <c r="E1410" s="376"/>
    </row>
    <row r="1411" customFormat="false" ht="12.75" hidden="false" customHeight="true" outlineLevel="0" collapsed="false">
      <c r="A1411" s="153" t="s">
        <v>878</v>
      </c>
      <c r="B1411" s="154"/>
      <c r="C1411" s="363" t="n">
        <v>133971</v>
      </c>
      <c r="D1411" s="204" t="n">
        <f aca="false">76091+11</f>
        <v>76102</v>
      </c>
      <c r="E1411" s="376"/>
    </row>
    <row r="1412" customFormat="false" ht="12.75" hidden="false" customHeight="true" outlineLevel="0" collapsed="false">
      <c r="A1412" s="153" t="s">
        <v>879</v>
      </c>
      <c r="B1412" s="154"/>
      <c r="C1412" s="363" t="n">
        <v>-72636</v>
      </c>
      <c r="D1412" s="204" t="n">
        <v>-72250</v>
      </c>
      <c r="E1412" s="376"/>
    </row>
    <row r="1413" customFormat="false" ht="12.75" hidden="false" customHeight="true" outlineLevel="0" collapsed="false">
      <c r="A1413" s="153" t="s">
        <v>880</v>
      </c>
      <c r="B1413" s="154"/>
      <c r="C1413" s="363" t="n">
        <f aca="false">SUM(C1410:C1412)</f>
        <v>195529</v>
      </c>
      <c r="D1413" s="204" t="n">
        <f aca="false">SUM(D1410:D1412)</f>
        <v>110246</v>
      </c>
      <c r="E1413" s="376"/>
    </row>
    <row r="1414" customFormat="false" ht="12.75" hidden="false" customHeight="true" outlineLevel="0" collapsed="false">
      <c r="A1414" s="153" t="s">
        <v>881</v>
      </c>
      <c r="B1414" s="154"/>
      <c r="C1414" s="363"/>
      <c r="D1414" s="204"/>
      <c r="E1414" s="376"/>
    </row>
    <row r="1415" customFormat="false" ht="12.75" hidden="false" customHeight="true" outlineLevel="0" collapsed="false">
      <c r="A1415" s="153" t="s">
        <v>877</v>
      </c>
      <c r="B1415" s="154"/>
      <c r="C1415" s="363" t="n">
        <v>101021</v>
      </c>
      <c r="D1415" s="204" t="n">
        <v>58328</v>
      </c>
      <c r="E1415" s="376"/>
    </row>
    <row r="1416" customFormat="false" ht="12.75" hidden="false" customHeight="true" outlineLevel="0" collapsed="false">
      <c r="A1416" s="153" t="s">
        <v>878</v>
      </c>
      <c r="B1416" s="154"/>
      <c r="C1416" s="363" t="n">
        <f aca="false">172637</f>
        <v>172637</v>
      </c>
      <c r="D1416" s="204" t="n">
        <v>60774</v>
      </c>
      <c r="E1416" s="444"/>
    </row>
    <row r="1417" customFormat="false" ht="12.75" hidden="false" customHeight="true" outlineLevel="0" collapsed="false">
      <c r="A1417" s="153" t="s">
        <v>879</v>
      </c>
      <c r="B1417" s="154"/>
      <c r="C1417" s="363" t="n">
        <v>-50043</v>
      </c>
      <c r="D1417" s="204" t="n">
        <v>-29333</v>
      </c>
      <c r="E1417" s="375"/>
    </row>
    <row r="1418" customFormat="false" ht="12.75" hidden="false" customHeight="true" outlineLevel="0" collapsed="false">
      <c r="A1418" s="153" t="s">
        <v>880</v>
      </c>
      <c r="B1418" s="154"/>
      <c r="C1418" s="445" t="n">
        <f aca="false">SUM(C1415:C1417)</f>
        <v>223615</v>
      </c>
      <c r="D1418" s="446" t="n">
        <f aca="false">SUM(D1415:D1417)</f>
        <v>89769</v>
      </c>
      <c r="E1418" s="289"/>
    </row>
    <row r="1419" s="120" customFormat="true" ht="24" hidden="false" customHeight="true" outlineLevel="0" collapsed="false">
      <c r="A1419" s="168" t="s">
        <v>882</v>
      </c>
      <c r="B1419" s="169"/>
      <c r="C1419" s="358" t="n">
        <f aca="false">(C1411+C1412)-C1416-C1417-C1408</f>
        <v>-24027</v>
      </c>
      <c r="D1419" s="359" t="n">
        <f aca="false">(D1411+D1412)-D1416-D1417-D1408-11</f>
        <v>41115</v>
      </c>
      <c r="E1419" s="289"/>
    </row>
    <row r="1420" s="290" customFormat="true" ht="12.75" hidden="false" customHeight="true" outlineLevel="0" collapsed="false">
      <c r="A1420" s="171"/>
      <c r="B1420" s="227"/>
      <c r="C1420" s="360"/>
      <c r="D1420" s="360"/>
      <c r="E1420" s="289"/>
    </row>
    <row r="1421" s="290" customFormat="true" ht="12.75" hidden="false" customHeight="true" outlineLevel="0" collapsed="false">
      <c r="A1421" s="344"/>
      <c r="B1421" s="227"/>
      <c r="C1421" s="360"/>
      <c r="D1421" s="360"/>
      <c r="E1421" s="289"/>
    </row>
    <row r="1422" s="290" customFormat="true" ht="12.75" hidden="false" customHeight="true" outlineLevel="0" collapsed="false">
      <c r="A1422" s="344"/>
      <c r="B1422" s="227"/>
      <c r="C1422" s="360"/>
      <c r="D1422" s="360"/>
      <c r="E1422" s="289"/>
    </row>
    <row r="1423" s="290" customFormat="true" ht="12.75" hidden="false" customHeight="true" outlineLevel="0" collapsed="false">
      <c r="A1423" s="344"/>
      <c r="B1423" s="227"/>
      <c r="C1423" s="360"/>
      <c r="D1423" s="360"/>
      <c r="E1423" s="289"/>
    </row>
    <row r="1424" s="290" customFormat="true" ht="12.75" hidden="false" customHeight="true" outlineLevel="0" collapsed="false">
      <c r="A1424" s="344"/>
      <c r="B1424" s="227"/>
      <c r="C1424" s="360"/>
      <c r="D1424" s="360"/>
      <c r="E1424" s="289"/>
    </row>
    <row r="1425" s="290" customFormat="true" ht="12.75" hidden="false" customHeight="true" outlineLevel="0" collapsed="false">
      <c r="A1425" s="344"/>
      <c r="B1425" s="227"/>
      <c r="C1425" s="360"/>
      <c r="D1425" s="360"/>
      <c r="E1425" s="289"/>
    </row>
    <row r="1426" s="290" customFormat="true" ht="12.75" hidden="false" customHeight="true" outlineLevel="0" collapsed="false">
      <c r="A1426" s="344"/>
      <c r="B1426" s="227"/>
      <c r="C1426" s="360"/>
      <c r="D1426" s="360"/>
      <c r="E1426" s="289"/>
    </row>
    <row r="1427" s="290" customFormat="true" ht="12.75" hidden="false" customHeight="true" outlineLevel="0" collapsed="false">
      <c r="A1427" s="344"/>
      <c r="B1427" s="227"/>
      <c r="C1427" s="360"/>
      <c r="D1427" s="360"/>
      <c r="E1427" s="289"/>
    </row>
    <row r="1428" s="290" customFormat="true" ht="12.75" hidden="false" customHeight="true" outlineLevel="0" collapsed="false">
      <c r="A1428" s="344"/>
      <c r="B1428" s="227"/>
      <c r="C1428" s="360"/>
      <c r="D1428" s="360"/>
      <c r="E1428" s="289"/>
    </row>
    <row r="1429" s="290" customFormat="true" ht="12.75" hidden="false" customHeight="true" outlineLevel="0" collapsed="false">
      <c r="A1429" s="344"/>
      <c r="B1429" s="227"/>
      <c r="C1429" s="360"/>
      <c r="D1429" s="360"/>
      <c r="E1429" s="289"/>
    </row>
    <row r="1430" s="290" customFormat="true" ht="12.75" hidden="false" customHeight="true" outlineLevel="0" collapsed="false">
      <c r="A1430" s="344"/>
      <c r="B1430" s="227"/>
      <c r="C1430" s="360"/>
      <c r="D1430" s="360"/>
      <c r="E1430" s="103"/>
    </row>
    <row r="1431" s="290" customFormat="true" ht="12.75" hidden="false" customHeight="true" outlineLevel="0" collapsed="false">
      <c r="A1431" s="344"/>
      <c r="B1431" s="227"/>
      <c r="C1431" s="360"/>
      <c r="D1431" s="360"/>
      <c r="E1431" s="103"/>
    </row>
    <row r="1432" customFormat="false" ht="12.75" hidden="false" customHeight="true" outlineLevel="0" collapsed="false">
      <c r="A1432" s="171"/>
      <c r="B1432" s="227"/>
      <c r="C1432" s="360"/>
      <c r="D1432" s="360"/>
    </row>
    <row r="1433" customFormat="false" ht="12.75" hidden="false" customHeight="true" outlineLevel="0" collapsed="false">
      <c r="A1433" s="171"/>
      <c r="B1433" s="227"/>
      <c r="C1433" s="360"/>
      <c r="D1433" s="360"/>
    </row>
    <row r="1434" customFormat="false" ht="12.75" hidden="false" customHeight="true" outlineLevel="0" collapsed="false">
      <c r="A1434" s="171"/>
      <c r="B1434" s="227"/>
      <c r="C1434" s="360"/>
      <c r="D1434" s="360"/>
    </row>
    <row r="1435" customFormat="false" ht="12.75" hidden="false" customHeight="true" outlineLevel="0" collapsed="false">
      <c r="A1435" s="171"/>
      <c r="B1435" s="227"/>
      <c r="C1435" s="360"/>
      <c r="D1435" s="360"/>
    </row>
    <row r="1436" customFormat="false" ht="12.75" hidden="false" customHeight="true" outlineLevel="0" collapsed="false">
      <c r="A1436" s="171"/>
      <c r="B1436" s="227"/>
      <c r="C1436" s="360"/>
      <c r="D1436" s="360"/>
    </row>
    <row r="1437" customFormat="false" ht="17.25" hidden="false" customHeight="true" outlineLevel="0" collapsed="false">
      <c r="A1437" s="226" t="s">
        <v>883</v>
      </c>
      <c r="B1437" s="318"/>
      <c r="C1437" s="382"/>
      <c r="D1437" s="382"/>
    </row>
    <row r="1438" customFormat="false" ht="32.25" hidden="false" customHeight="false" outlineLevel="0" collapsed="false">
      <c r="A1438" s="228" t="s">
        <v>884</v>
      </c>
      <c r="B1438" s="229"/>
      <c r="C1438" s="110" t="s">
        <v>3</v>
      </c>
      <c r="D1438" s="111" t="s">
        <v>5</v>
      </c>
      <c r="E1438" s="119"/>
    </row>
    <row r="1439" customFormat="false" ht="24" hidden="false" customHeight="false" outlineLevel="0" collapsed="false">
      <c r="A1439" s="153" t="s">
        <v>885</v>
      </c>
      <c r="B1439" s="154"/>
      <c r="C1439" s="447" t="s">
        <v>9</v>
      </c>
      <c r="D1439" s="448" t="s">
        <v>9</v>
      </c>
    </row>
    <row r="1440" s="120" customFormat="true" ht="16.5" hidden="false" customHeight="true" outlineLevel="0" collapsed="false">
      <c r="A1440" s="168" t="s">
        <v>886</v>
      </c>
      <c r="B1440" s="169"/>
      <c r="C1440" s="449" t="s">
        <v>9</v>
      </c>
      <c r="D1440" s="450" t="s">
        <v>9</v>
      </c>
      <c r="E1440" s="103"/>
    </row>
    <row r="1441" customFormat="false" ht="13.5" hidden="false" customHeight="false" outlineLevel="0" collapsed="false">
      <c r="A1441" s="171"/>
      <c r="B1441" s="227"/>
      <c r="C1441" s="330"/>
      <c r="D1441" s="330"/>
      <c r="E1441" s="451"/>
    </row>
    <row r="1442" customFormat="false" ht="16.5" hidden="false" customHeight="true" outlineLevel="0" collapsed="false">
      <c r="A1442" s="226" t="s">
        <v>887</v>
      </c>
      <c r="B1442" s="318"/>
      <c r="C1442" s="452"/>
      <c r="D1442" s="452"/>
      <c r="E1442" s="451"/>
    </row>
    <row r="1443" s="456" customFormat="true" ht="16.5" hidden="false" customHeight="true" outlineLevel="0" collapsed="false">
      <c r="A1443" s="453" t="s">
        <v>888</v>
      </c>
      <c r="B1443" s="454"/>
      <c r="C1443" s="455"/>
      <c r="D1443" s="455"/>
      <c r="E1443" s="451"/>
    </row>
    <row r="1444" s="456" customFormat="true" ht="16.5" hidden="false" customHeight="true" outlineLevel="0" collapsed="false">
      <c r="A1444" s="453"/>
      <c r="B1444" s="454"/>
      <c r="C1444" s="455"/>
      <c r="D1444" s="455"/>
      <c r="E1444" s="451"/>
    </row>
    <row r="1445" s="456" customFormat="true" ht="32.25" hidden="false" customHeight="false" outlineLevel="0" collapsed="false">
      <c r="A1445" s="457" t="s">
        <v>889</v>
      </c>
      <c r="B1445" s="458"/>
      <c r="C1445" s="110" t="s">
        <v>3</v>
      </c>
      <c r="D1445" s="111" t="s">
        <v>5</v>
      </c>
      <c r="E1445" s="451"/>
    </row>
    <row r="1446" s="456" customFormat="true" ht="16.5" hidden="false" customHeight="true" outlineLevel="0" collapsed="false">
      <c r="A1446" s="345" t="s">
        <v>890</v>
      </c>
      <c r="B1446" s="459"/>
      <c r="C1446" s="460" t="n">
        <v>262746</v>
      </c>
      <c r="D1446" s="461" t="n">
        <v>26984</v>
      </c>
      <c r="E1446" s="451"/>
    </row>
    <row r="1447" s="456" customFormat="true" ht="16.5" hidden="false" customHeight="true" outlineLevel="0" collapsed="false">
      <c r="A1447" s="404" t="s">
        <v>891</v>
      </c>
      <c r="B1447" s="462"/>
      <c r="C1447" s="463" t="n">
        <v>71912339</v>
      </c>
      <c r="D1447" s="464" t="n">
        <v>69293724</v>
      </c>
      <c r="E1447" s="103"/>
    </row>
    <row r="1448" s="456" customFormat="true" ht="16.5" hidden="false" customHeight="true" outlineLevel="0" collapsed="false">
      <c r="A1448" s="465" t="s">
        <v>892</v>
      </c>
      <c r="B1448" s="466"/>
      <c r="C1448" s="467" t="n">
        <f aca="false">C1446/C1447*1000</f>
        <v>3.65369842858261</v>
      </c>
      <c r="D1448" s="468" t="n">
        <f aca="false">D1446/D1447*1000</f>
        <v>0.389414775860509</v>
      </c>
      <c r="E1448" s="103"/>
    </row>
    <row r="1449" customFormat="false" ht="16.5" hidden="false" customHeight="true" outlineLevel="0" collapsed="false">
      <c r="A1449" s="171"/>
      <c r="B1449" s="227"/>
      <c r="C1449" s="330"/>
      <c r="D1449" s="330"/>
    </row>
    <row r="1450" customFormat="false" ht="16.5" hidden="false" customHeight="true" outlineLevel="0" collapsed="false">
      <c r="A1450" s="171"/>
      <c r="B1450" s="227"/>
      <c r="C1450" s="330"/>
      <c r="D1450" s="330"/>
    </row>
    <row r="1451" customFormat="false" ht="16.5" hidden="false" customHeight="true" outlineLevel="0" collapsed="false">
      <c r="A1451" s="171"/>
      <c r="B1451" s="227"/>
      <c r="C1451" s="330"/>
      <c r="D1451" s="330"/>
    </row>
    <row r="1452" customFormat="false" ht="16.5" hidden="false" customHeight="true" outlineLevel="0" collapsed="false">
      <c r="A1452" s="171"/>
      <c r="B1452" s="227"/>
      <c r="C1452" s="330"/>
      <c r="D1452" s="330"/>
    </row>
    <row r="1453" customFormat="false" ht="16.5" hidden="false" customHeight="true" outlineLevel="0" collapsed="false">
      <c r="A1453" s="171"/>
      <c r="B1453" s="227"/>
      <c r="C1453" s="330"/>
      <c r="D1453" s="330"/>
    </row>
    <row r="1454" customFormat="false" ht="16.5" hidden="false" customHeight="true" outlineLevel="0" collapsed="false">
      <c r="A1454" s="171"/>
      <c r="B1454" s="227"/>
      <c r="C1454" s="330"/>
      <c r="D1454" s="330"/>
    </row>
    <row r="1455" customFormat="false" ht="16.5" hidden="false" customHeight="true" outlineLevel="0" collapsed="false">
      <c r="A1455" s="171"/>
      <c r="B1455" s="227"/>
      <c r="C1455" s="330"/>
      <c r="D1455" s="330"/>
    </row>
    <row r="1456" customFormat="false" ht="16.5" hidden="false" customHeight="true" outlineLevel="0" collapsed="false">
      <c r="A1456" s="171"/>
      <c r="B1456" s="227"/>
      <c r="C1456" s="330"/>
      <c r="D1456" s="330"/>
    </row>
    <row r="1457" customFormat="false" ht="16.5" hidden="false" customHeight="true" outlineLevel="0" collapsed="false">
      <c r="A1457" s="171"/>
      <c r="B1457" s="227"/>
      <c r="C1457" s="330"/>
      <c r="D1457" s="330"/>
    </row>
    <row r="1458" customFormat="false" ht="16.5" hidden="false" customHeight="true" outlineLevel="0" collapsed="false">
      <c r="A1458" s="171"/>
      <c r="B1458" s="227"/>
      <c r="C1458" s="330"/>
      <c r="D1458" s="330"/>
    </row>
    <row r="1459" customFormat="false" ht="16.5" hidden="false" customHeight="true" outlineLevel="0" collapsed="false">
      <c r="A1459" s="171"/>
      <c r="B1459" s="227"/>
      <c r="C1459" s="330"/>
      <c r="D1459" s="330"/>
    </row>
    <row r="1460" customFormat="false" ht="16.5" hidden="false" customHeight="true" outlineLevel="0" collapsed="false">
      <c r="A1460" s="171"/>
      <c r="B1460" s="227"/>
      <c r="C1460" s="330"/>
      <c r="D1460" s="330"/>
      <c r="E1460" s="469"/>
    </row>
    <row r="1461" customFormat="false" ht="30" hidden="false" customHeight="true" outlineLevel="0" collapsed="false">
      <c r="A1461" s="470" t="s">
        <v>893</v>
      </c>
      <c r="B1461" s="470"/>
      <c r="C1461" s="470"/>
      <c r="D1461" s="470"/>
      <c r="E1461" s="469"/>
    </row>
    <row r="1462" s="471" customFormat="true" ht="8.25" hidden="false" customHeight="true" outlineLevel="0" collapsed="false">
      <c r="E1462" s="469"/>
    </row>
    <row r="1463" s="471" customFormat="true" ht="25.5" hidden="false" customHeight="true" outlineLevel="0" collapsed="false">
      <c r="A1463" s="472" t="s">
        <v>894</v>
      </c>
      <c r="B1463" s="472"/>
      <c r="C1463" s="472"/>
      <c r="D1463" s="472"/>
      <c r="E1463" s="469"/>
    </row>
    <row r="1464" s="471" customFormat="true" ht="9.75" hidden="false" customHeight="true" outlineLevel="0" collapsed="false">
      <c r="A1464" s="472"/>
      <c r="B1464" s="472"/>
      <c r="C1464" s="472"/>
      <c r="D1464" s="472"/>
      <c r="E1464" s="469"/>
    </row>
    <row r="1465" s="471" customFormat="true" ht="33.75" hidden="false" customHeight="false" outlineLevel="0" collapsed="false">
      <c r="A1465" s="473"/>
      <c r="B1465" s="474"/>
      <c r="C1465" s="110" t="s">
        <v>3</v>
      </c>
      <c r="D1465" s="111" t="s">
        <v>5</v>
      </c>
      <c r="E1465" s="469"/>
    </row>
    <row r="1466" s="471" customFormat="true" ht="16.5" hidden="false" customHeight="true" outlineLevel="0" collapsed="false">
      <c r="A1466" s="475" t="s">
        <v>895</v>
      </c>
      <c r="B1466" s="427"/>
      <c r="C1466" s="363" t="n">
        <v>1224089</v>
      </c>
      <c r="D1466" s="204" t="n">
        <v>1457861</v>
      </c>
      <c r="E1466" s="103"/>
    </row>
    <row r="1467" s="471" customFormat="true" ht="16.5" hidden="false" customHeight="true" outlineLevel="0" collapsed="false">
      <c r="A1467" s="475" t="s">
        <v>896</v>
      </c>
      <c r="B1467" s="427"/>
      <c r="C1467" s="363" t="s">
        <v>9</v>
      </c>
      <c r="D1467" s="204" t="s">
        <v>9</v>
      </c>
      <c r="E1467" s="103"/>
    </row>
    <row r="1468" customFormat="false" ht="16.5" hidden="false" customHeight="true" outlineLevel="0" collapsed="false">
      <c r="A1468" s="475" t="s">
        <v>897</v>
      </c>
      <c r="B1468" s="427"/>
      <c r="C1468" s="363" t="s">
        <v>9</v>
      </c>
      <c r="D1468" s="204" t="s">
        <v>9</v>
      </c>
    </row>
    <row r="1469" customFormat="false" ht="16.5" hidden="false" customHeight="true" outlineLevel="0" collapsed="false">
      <c r="A1469" s="475" t="s">
        <v>898</v>
      </c>
      <c r="B1469" s="427"/>
      <c r="C1469" s="363" t="n">
        <v>35999</v>
      </c>
      <c r="D1469" s="204" t="n">
        <v>23658</v>
      </c>
    </row>
    <row r="1470" customFormat="false" ht="16.5" hidden="false" customHeight="true" outlineLevel="0" collapsed="false">
      <c r="A1470" s="475" t="s">
        <v>899</v>
      </c>
      <c r="B1470" s="476"/>
      <c r="C1470" s="369" t="s">
        <v>9</v>
      </c>
      <c r="D1470" s="362" t="n">
        <v>2414</v>
      </c>
    </row>
    <row r="1471" customFormat="false" ht="16.5" hidden="false" customHeight="true" outlineLevel="0" collapsed="false">
      <c r="A1471" s="246" t="s">
        <v>900</v>
      </c>
      <c r="B1471" s="477"/>
      <c r="C1471" s="371" t="n">
        <f aca="false">SUM(C1466:C1469)</f>
        <v>1260088</v>
      </c>
      <c r="D1471" s="359" t="n">
        <f aca="false">SUM(D1466:D1470)</f>
        <v>1483933</v>
      </c>
    </row>
    <row r="1472" customFormat="false" ht="16.5" hidden="false" customHeight="true" outlineLevel="0" collapsed="false">
      <c r="A1472" s="171"/>
      <c r="B1472" s="227"/>
      <c r="C1472" s="330"/>
      <c r="D1472" s="330"/>
    </row>
    <row r="1473" customFormat="false" ht="16.5" hidden="false" customHeight="true" outlineLevel="0" collapsed="false">
      <c r="A1473" s="171"/>
      <c r="B1473" s="227"/>
      <c r="C1473" s="330"/>
      <c r="D1473" s="330"/>
    </row>
    <row r="1474" customFormat="false" ht="16.5" hidden="false" customHeight="true" outlineLevel="0" collapsed="false">
      <c r="A1474" s="171"/>
      <c r="B1474" s="227"/>
      <c r="C1474" s="330"/>
      <c r="D1474" s="330"/>
    </row>
    <row r="1475" customFormat="false" ht="16.5" hidden="false" customHeight="true" outlineLevel="0" collapsed="false">
      <c r="A1475" s="171"/>
      <c r="B1475" s="227"/>
      <c r="C1475" s="330"/>
      <c r="D1475" s="330"/>
    </row>
    <row r="1476" customFormat="false" ht="16.5" hidden="false" customHeight="true" outlineLevel="0" collapsed="false">
      <c r="A1476" s="171"/>
      <c r="B1476" s="227"/>
      <c r="C1476" s="330"/>
      <c r="D1476" s="330"/>
    </row>
    <row r="1477" customFormat="false" ht="16.5" hidden="false" customHeight="true" outlineLevel="0" collapsed="false">
      <c r="A1477" s="171"/>
      <c r="B1477" s="227"/>
      <c r="C1477" s="330"/>
      <c r="D1477" s="330"/>
    </row>
    <row r="1478" customFormat="false" ht="16.5" hidden="false" customHeight="true" outlineLevel="0" collapsed="false">
      <c r="A1478" s="171"/>
      <c r="B1478" s="227"/>
      <c r="C1478" s="330"/>
      <c r="D1478" s="330"/>
    </row>
    <row r="1479" customFormat="false" ht="16.5" hidden="false" customHeight="true" outlineLevel="0" collapsed="false">
      <c r="A1479" s="171"/>
      <c r="B1479" s="227"/>
      <c r="C1479" s="330"/>
      <c r="D1479" s="330"/>
    </row>
    <row r="1480" customFormat="false" ht="16.5" hidden="false" customHeight="true" outlineLevel="0" collapsed="false">
      <c r="A1480" s="171"/>
      <c r="B1480" s="227"/>
      <c r="C1480" s="330"/>
      <c r="D1480" s="330"/>
    </row>
    <row r="1481" customFormat="false" ht="16.5" hidden="false" customHeight="true" outlineLevel="0" collapsed="false">
      <c r="A1481" s="171"/>
      <c r="B1481" s="227"/>
      <c r="C1481" s="330"/>
      <c r="D1481" s="330"/>
    </row>
    <row r="1482" customFormat="false" ht="16.5" hidden="false" customHeight="true" outlineLevel="0" collapsed="false">
      <c r="A1482" s="171"/>
      <c r="B1482" s="227"/>
      <c r="C1482" s="330"/>
      <c r="D1482" s="330"/>
    </row>
    <row r="1483" customFormat="false" ht="16.5" hidden="false" customHeight="true" outlineLevel="0" collapsed="false">
      <c r="A1483" s="171"/>
      <c r="B1483" s="227"/>
      <c r="C1483" s="330"/>
      <c r="D1483" s="330"/>
    </row>
    <row r="1484" customFormat="false" ht="16.5" hidden="false" customHeight="true" outlineLevel="0" collapsed="false">
      <c r="A1484" s="171"/>
      <c r="B1484" s="227"/>
      <c r="C1484" s="330"/>
      <c r="D1484" s="330"/>
    </row>
    <row r="1485" customFormat="false" ht="16.5" hidden="false" customHeight="true" outlineLevel="0" collapsed="false">
      <c r="A1485" s="171"/>
      <c r="B1485" s="227"/>
      <c r="C1485" s="330"/>
      <c r="D1485" s="330"/>
    </row>
    <row r="1486" customFormat="false" ht="16.5" hidden="false" customHeight="true" outlineLevel="0" collapsed="false">
      <c r="A1486" s="171"/>
      <c r="B1486" s="227"/>
      <c r="C1486" s="330"/>
      <c r="D1486" s="330"/>
    </row>
    <row r="1487" customFormat="false" ht="16.5" hidden="false" customHeight="true" outlineLevel="0" collapsed="false">
      <c r="A1487" s="171"/>
      <c r="B1487" s="227"/>
      <c r="C1487" s="330"/>
      <c r="D1487" s="330"/>
    </row>
    <row r="1488" customFormat="false" ht="16.5" hidden="false" customHeight="true" outlineLevel="0" collapsed="false">
      <c r="A1488" s="171"/>
      <c r="B1488" s="227"/>
      <c r="C1488" s="330"/>
      <c r="D1488" s="330"/>
    </row>
    <row r="1489" customFormat="false" ht="16.5" hidden="false" customHeight="true" outlineLevel="0" collapsed="false">
      <c r="A1489" s="171"/>
      <c r="B1489" s="227"/>
      <c r="C1489" s="330"/>
      <c r="D1489" s="330"/>
    </row>
    <row r="1490" customFormat="false" ht="16.5" hidden="false" customHeight="true" outlineLevel="0" collapsed="false">
      <c r="A1490" s="171"/>
      <c r="B1490" s="227"/>
      <c r="C1490" s="330"/>
      <c r="D1490" s="330"/>
    </row>
    <row r="1491" customFormat="false" ht="16.5" hidden="false" customHeight="true" outlineLevel="0" collapsed="false">
      <c r="A1491" s="171"/>
      <c r="B1491" s="227"/>
      <c r="C1491" s="330"/>
      <c r="D1491" s="330"/>
    </row>
    <row r="1492" customFormat="false" ht="16.5" hidden="false" customHeight="true" outlineLevel="0" collapsed="false">
      <c r="A1492" s="171"/>
      <c r="B1492" s="227"/>
      <c r="C1492" s="330"/>
      <c r="D1492" s="330"/>
    </row>
    <row r="1493" customFormat="false" ht="16.5" hidden="false" customHeight="true" outlineLevel="0" collapsed="false">
      <c r="A1493" s="171"/>
      <c r="B1493" s="227"/>
      <c r="C1493" s="330"/>
      <c r="D1493" s="330"/>
    </row>
    <row r="1494" customFormat="false" ht="16.5" hidden="false" customHeight="true" outlineLevel="0" collapsed="false">
      <c r="A1494" s="171"/>
      <c r="B1494" s="227"/>
      <c r="C1494" s="330"/>
      <c r="D1494" s="330"/>
    </row>
    <row r="1495" customFormat="false" ht="16.5" hidden="false" customHeight="true" outlineLevel="0" collapsed="false">
      <c r="A1495" s="171"/>
      <c r="B1495" s="227"/>
      <c r="C1495" s="330"/>
      <c r="D1495" s="330"/>
    </row>
    <row r="1496" customFormat="false" ht="16.5" hidden="false" customHeight="true" outlineLevel="0" collapsed="false">
      <c r="A1496" s="171"/>
      <c r="B1496" s="227"/>
      <c r="C1496" s="330"/>
      <c r="D1496" s="330"/>
    </row>
    <row r="1497" customFormat="false" ht="16.5" hidden="false" customHeight="true" outlineLevel="0" collapsed="false">
      <c r="A1497" s="171"/>
      <c r="B1497" s="227"/>
      <c r="C1497" s="330"/>
      <c r="D1497" s="330"/>
    </row>
    <row r="1498" customFormat="false" ht="16.5" hidden="false" customHeight="true" outlineLevel="0" collapsed="false">
      <c r="A1498" s="171"/>
      <c r="B1498" s="227"/>
      <c r="C1498" s="330"/>
      <c r="D1498" s="330"/>
    </row>
    <row r="1499" customFormat="false" ht="16.5" hidden="false" customHeight="true" outlineLevel="0" collapsed="false">
      <c r="A1499" s="171"/>
      <c r="B1499" s="227"/>
      <c r="C1499" s="330"/>
      <c r="D1499" s="330"/>
    </row>
    <row r="1500" customFormat="false" ht="16.5" hidden="false" customHeight="true" outlineLevel="0" collapsed="false">
      <c r="A1500" s="171"/>
      <c r="B1500" s="227"/>
      <c r="C1500" s="330"/>
      <c r="D1500" s="330"/>
    </row>
    <row r="1501" customFormat="false" ht="16.5" hidden="false" customHeight="true" outlineLevel="0" collapsed="false">
      <c r="A1501" s="171"/>
      <c r="B1501" s="227"/>
      <c r="C1501" s="330"/>
      <c r="D1501" s="330"/>
    </row>
    <row r="1502" customFormat="false" ht="16.5" hidden="false" customHeight="true" outlineLevel="0" collapsed="false">
      <c r="A1502" s="171"/>
      <c r="B1502" s="227"/>
      <c r="C1502" s="330"/>
      <c r="D1502" s="330"/>
    </row>
    <row r="1503" customFormat="false" ht="16.5" hidden="false" customHeight="true" outlineLevel="0" collapsed="false">
      <c r="A1503" s="171"/>
      <c r="B1503" s="227"/>
      <c r="C1503" s="330"/>
      <c r="D1503" s="330"/>
    </row>
    <row r="1504" customFormat="false" ht="16.5" hidden="false" customHeight="true" outlineLevel="0" collapsed="false">
      <c r="A1504" s="171"/>
      <c r="B1504" s="227"/>
      <c r="C1504" s="330"/>
      <c r="D1504" s="330"/>
    </row>
    <row r="1505" customFormat="false" ht="16.5" hidden="false" customHeight="true" outlineLevel="0" collapsed="false">
      <c r="A1505" s="171"/>
      <c r="B1505" s="227"/>
      <c r="C1505" s="330"/>
      <c r="D1505" s="330"/>
    </row>
    <row r="1506" customFormat="false" ht="16.5" hidden="false" customHeight="true" outlineLevel="0" collapsed="false">
      <c r="A1506" s="171"/>
      <c r="B1506" s="227"/>
      <c r="C1506" s="330"/>
      <c r="D1506" s="330"/>
    </row>
    <row r="1507" customFormat="false" ht="16.5" hidden="false" customHeight="true" outlineLevel="0" collapsed="false">
      <c r="A1507" s="171"/>
      <c r="B1507" s="227"/>
      <c r="C1507" s="330"/>
      <c r="D1507" s="330"/>
    </row>
    <row r="1508" customFormat="false" ht="16.5" hidden="false" customHeight="true" outlineLevel="0" collapsed="false">
      <c r="A1508" s="171"/>
      <c r="B1508" s="227"/>
      <c r="C1508" s="330"/>
      <c r="D1508" s="330"/>
    </row>
    <row r="1509" customFormat="false" ht="16.5" hidden="false" customHeight="true" outlineLevel="0" collapsed="false">
      <c r="A1509" s="171"/>
      <c r="B1509" s="227"/>
      <c r="C1509" s="330"/>
      <c r="D1509" s="330"/>
    </row>
    <row r="1510" customFormat="false" ht="16.5" hidden="false" customHeight="true" outlineLevel="0" collapsed="false">
      <c r="A1510" s="171"/>
      <c r="B1510" s="227"/>
      <c r="C1510" s="330"/>
      <c r="D1510" s="330"/>
    </row>
    <row r="1511" customFormat="false" ht="16.5" hidden="false" customHeight="true" outlineLevel="0" collapsed="false">
      <c r="A1511" s="171"/>
      <c r="B1511" s="227"/>
      <c r="C1511" s="330"/>
      <c r="D1511" s="330"/>
    </row>
    <row r="1512" customFormat="false" ht="16.5" hidden="false" customHeight="true" outlineLevel="0" collapsed="false">
      <c r="A1512" s="171"/>
      <c r="B1512" s="227"/>
      <c r="C1512" s="330"/>
      <c r="D1512" s="330"/>
    </row>
    <row r="1513" customFormat="false" ht="16.5" hidden="false" customHeight="true" outlineLevel="0" collapsed="false">
      <c r="A1513" s="171"/>
      <c r="B1513" s="227"/>
      <c r="C1513" s="330"/>
      <c r="D1513" s="330"/>
    </row>
    <row r="1514" customFormat="false" ht="6.75" hidden="false" customHeight="true" outlineLevel="0" collapsed="false">
      <c r="A1514" s="171"/>
      <c r="B1514" s="227"/>
      <c r="C1514" s="330"/>
      <c r="D1514" s="330"/>
    </row>
    <row r="1515" customFormat="false" ht="16.5" hidden="false" customHeight="true" outlineLevel="0" collapsed="false">
      <c r="A1515" s="226" t="s">
        <v>901</v>
      </c>
      <c r="B1515" s="227"/>
      <c r="C1515" s="330"/>
      <c r="D1515" s="330"/>
    </row>
    <row r="1516" customFormat="false" ht="12.75" hidden="false" customHeight="false" outlineLevel="0" collapsed="false">
      <c r="A1516" s="171"/>
      <c r="B1516" s="227"/>
      <c r="C1516" s="330"/>
      <c r="D1516" s="330"/>
    </row>
    <row r="1517" customFormat="false" ht="12.75" hidden="false" customHeight="false" outlineLevel="0" collapsed="false">
      <c r="A1517" s="478"/>
      <c r="B1517" s="227"/>
      <c r="C1517" s="330"/>
      <c r="D1517" s="330"/>
    </row>
    <row r="1518" customFormat="false" ht="12.75" hidden="false" customHeight="false" outlineLevel="0" collapsed="false">
      <c r="A1518" s="478"/>
      <c r="B1518" s="227"/>
      <c r="C1518" s="330"/>
      <c r="D1518" s="330"/>
      <c r="E1518" s="352"/>
    </row>
    <row r="1519" customFormat="false" ht="12.75" hidden="false" customHeight="false" outlineLevel="0" collapsed="false">
      <c r="A1519" s="171"/>
      <c r="B1519" s="227"/>
      <c r="C1519" s="330"/>
      <c r="D1519" s="330"/>
      <c r="E1519" s="352"/>
    </row>
    <row r="1520" s="354" customFormat="true" ht="16.5" hidden="false" customHeight="true" outlineLevel="0" collapsed="false">
      <c r="A1520" s="479"/>
      <c r="B1520" s="480"/>
      <c r="C1520" s="481"/>
      <c r="D1520" s="481"/>
      <c r="E1520" s="103"/>
    </row>
    <row r="1521" s="354" customFormat="true" ht="16.5" hidden="false" customHeight="true" outlineLevel="0" collapsed="false">
      <c r="A1521" s="482"/>
      <c r="B1521" s="483"/>
      <c r="C1521" s="484"/>
      <c r="D1521" s="484"/>
      <c r="E1521" s="103"/>
    </row>
    <row r="1522" customFormat="false" ht="16.5" hidden="false" customHeight="true" outlineLevel="0" collapsed="false">
      <c r="C1522" s="445"/>
      <c r="D1522" s="445"/>
    </row>
    <row r="1523" customFormat="false" ht="16.5" hidden="false" customHeight="true" outlineLevel="0" collapsed="false">
      <c r="C1523" s="445"/>
      <c r="D1523" s="445"/>
    </row>
    <row r="1524" customFormat="false" ht="16.5" hidden="false" customHeight="true" outlineLevel="0" collapsed="false">
      <c r="C1524" s="445"/>
      <c r="D1524" s="445"/>
    </row>
    <row r="1525" customFormat="false" ht="16.5" hidden="false" customHeight="true" outlineLevel="0" collapsed="false">
      <c r="C1525" s="445"/>
      <c r="D1525" s="445"/>
    </row>
    <row r="1526" customFormat="false" ht="16.5" hidden="false" customHeight="true" outlineLevel="0" collapsed="false">
      <c r="C1526" s="445"/>
      <c r="D1526" s="445"/>
    </row>
    <row r="1527" customFormat="false" ht="16.5" hidden="false" customHeight="true" outlineLevel="0" collapsed="false">
      <c r="C1527" s="445"/>
      <c r="D1527" s="445"/>
    </row>
    <row r="1528" customFormat="false" ht="16.5" hidden="false" customHeight="true" outlineLevel="0" collapsed="false">
      <c r="C1528" s="445"/>
      <c r="D1528" s="445"/>
    </row>
    <row r="1529" customFormat="false" ht="16.5" hidden="false" customHeight="true" outlineLevel="0" collapsed="false">
      <c r="C1529" s="445"/>
      <c r="D1529" s="445"/>
    </row>
    <row r="1530" customFormat="false" ht="16.5" hidden="false" customHeight="true" outlineLevel="0" collapsed="false">
      <c r="C1530" s="445"/>
      <c r="D1530" s="445"/>
    </row>
    <row r="1531" customFormat="false" ht="16.5" hidden="false" customHeight="true" outlineLevel="0" collapsed="false">
      <c r="C1531" s="445"/>
      <c r="D1531" s="445"/>
    </row>
    <row r="1532" customFormat="false" ht="16.5" hidden="false" customHeight="true" outlineLevel="0" collapsed="false">
      <c r="C1532" s="445"/>
      <c r="D1532" s="445"/>
    </row>
    <row r="1533" customFormat="false" ht="16.5" hidden="false" customHeight="true" outlineLevel="0" collapsed="false">
      <c r="C1533" s="445"/>
      <c r="D1533" s="445"/>
    </row>
    <row r="1534" customFormat="false" ht="16.5" hidden="false" customHeight="true" outlineLevel="0" collapsed="false">
      <c r="C1534" s="445"/>
      <c r="D1534" s="445"/>
    </row>
    <row r="1535" customFormat="false" ht="16.5" hidden="false" customHeight="true" outlineLevel="0" collapsed="false">
      <c r="C1535" s="445"/>
      <c r="D1535" s="445"/>
    </row>
    <row r="1536" customFormat="false" ht="16.5" hidden="false" customHeight="true" outlineLevel="0" collapsed="false">
      <c r="C1536" s="445"/>
      <c r="D1536" s="445"/>
    </row>
    <row r="1537" customFormat="false" ht="16.5" hidden="false" customHeight="true" outlineLevel="0" collapsed="false">
      <c r="C1537" s="445"/>
      <c r="D1537" s="445"/>
    </row>
    <row r="1538" customFormat="false" ht="16.5" hidden="false" customHeight="true" outlineLevel="0" collapsed="false">
      <c r="C1538" s="445"/>
      <c r="D1538" s="445"/>
    </row>
    <row r="1539" customFormat="false" ht="16.5" hidden="false" customHeight="true" outlineLevel="0" collapsed="false">
      <c r="C1539" s="445"/>
      <c r="D1539" s="445"/>
    </row>
    <row r="1540" customFormat="false" ht="16.5" hidden="false" customHeight="true" outlineLevel="0" collapsed="false">
      <c r="C1540" s="445"/>
      <c r="D1540" s="445"/>
    </row>
    <row r="1541" customFormat="false" ht="16.5" hidden="false" customHeight="true" outlineLevel="0" collapsed="false">
      <c r="C1541" s="445"/>
      <c r="D1541" s="445"/>
    </row>
    <row r="1542" customFormat="false" ht="16.5" hidden="false" customHeight="true" outlineLevel="0" collapsed="false">
      <c r="C1542" s="445"/>
      <c r="D1542" s="445"/>
    </row>
    <row r="1543" customFormat="false" ht="16.5" hidden="false" customHeight="true" outlineLevel="0" collapsed="false">
      <c r="C1543" s="445"/>
      <c r="D1543" s="445"/>
    </row>
    <row r="1544" customFormat="false" ht="16.5" hidden="false" customHeight="true" outlineLevel="0" collapsed="false">
      <c r="C1544" s="445"/>
      <c r="D1544" s="445"/>
    </row>
    <row r="1545" customFormat="false" ht="16.5" hidden="false" customHeight="true" outlineLevel="0" collapsed="false">
      <c r="C1545" s="445"/>
      <c r="D1545" s="445"/>
    </row>
    <row r="1546" customFormat="false" ht="16.5" hidden="false" customHeight="true" outlineLevel="0" collapsed="false">
      <c r="C1546" s="445"/>
      <c r="D1546" s="445"/>
    </row>
    <row r="1547" customFormat="false" ht="16.5" hidden="false" customHeight="true" outlineLevel="0" collapsed="false">
      <c r="C1547" s="445"/>
      <c r="D1547" s="445"/>
    </row>
    <row r="1548" customFormat="false" ht="16.5" hidden="false" customHeight="true" outlineLevel="0" collapsed="false">
      <c r="C1548" s="445"/>
      <c r="D1548" s="445"/>
    </row>
    <row r="1549" customFormat="false" ht="16.5" hidden="false" customHeight="true" outlineLevel="0" collapsed="false">
      <c r="C1549" s="445"/>
      <c r="D1549" s="445"/>
    </row>
    <row r="1550" customFormat="false" ht="16.5" hidden="false" customHeight="true" outlineLevel="0" collapsed="false">
      <c r="C1550" s="445"/>
      <c r="D1550" s="445"/>
    </row>
    <row r="1551" customFormat="false" ht="16.5" hidden="false" customHeight="true" outlineLevel="0" collapsed="false">
      <c r="C1551" s="445"/>
      <c r="D1551" s="445"/>
    </row>
    <row r="1552" customFormat="false" ht="16.5" hidden="false" customHeight="true" outlineLevel="0" collapsed="false">
      <c r="C1552" s="445"/>
      <c r="D1552" s="445"/>
    </row>
    <row r="1553" customFormat="false" ht="16.5" hidden="false" customHeight="true" outlineLevel="0" collapsed="false">
      <c r="C1553" s="445"/>
      <c r="D1553" s="445"/>
    </row>
    <row r="1554" customFormat="false" ht="16.5" hidden="false" customHeight="true" outlineLevel="0" collapsed="false">
      <c r="C1554" s="445"/>
      <c r="D1554" s="445"/>
    </row>
    <row r="1555" customFormat="false" ht="16.5" hidden="false" customHeight="true" outlineLevel="0" collapsed="false">
      <c r="C1555" s="445"/>
      <c r="D1555" s="445"/>
    </row>
    <row r="1556" customFormat="false" ht="16.5" hidden="false" customHeight="true" outlineLevel="0" collapsed="false">
      <c r="C1556" s="445"/>
      <c r="D1556" s="445"/>
    </row>
    <row r="1557" customFormat="false" ht="16.5" hidden="false" customHeight="true" outlineLevel="0" collapsed="false">
      <c r="C1557" s="445"/>
      <c r="D1557" s="445"/>
    </row>
    <row r="1558" customFormat="false" ht="16.5" hidden="false" customHeight="true" outlineLevel="0" collapsed="false">
      <c r="C1558" s="445"/>
      <c r="D1558" s="445"/>
    </row>
    <row r="1559" customFormat="false" ht="16.5" hidden="false" customHeight="true" outlineLevel="0" collapsed="false">
      <c r="C1559" s="445"/>
      <c r="D1559" s="445"/>
    </row>
    <row r="1560" customFormat="false" ht="16.5" hidden="false" customHeight="true" outlineLevel="0" collapsed="false">
      <c r="C1560" s="445"/>
      <c r="D1560" s="445"/>
    </row>
    <row r="1561" customFormat="false" ht="16.5" hidden="false" customHeight="true" outlineLevel="0" collapsed="false">
      <c r="C1561" s="445"/>
      <c r="D1561" s="445"/>
    </row>
    <row r="1562" customFormat="false" ht="16.5" hidden="false" customHeight="true" outlineLevel="0" collapsed="false">
      <c r="C1562" s="445"/>
      <c r="D1562" s="445"/>
    </row>
    <row r="1563" customFormat="false" ht="16.5" hidden="false" customHeight="true" outlineLevel="0" collapsed="false">
      <c r="C1563" s="445"/>
      <c r="D1563" s="445"/>
    </row>
    <row r="1564" customFormat="false" ht="16.5" hidden="false" customHeight="true" outlineLevel="0" collapsed="false">
      <c r="C1564" s="445"/>
      <c r="D1564" s="445"/>
    </row>
    <row r="1565" customFormat="false" ht="16.5" hidden="false" customHeight="true" outlineLevel="0" collapsed="false">
      <c r="C1565" s="445"/>
      <c r="D1565" s="445"/>
    </row>
    <row r="1566" customFormat="false" ht="16.5" hidden="false" customHeight="true" outlineLevel="0" collapsed="false">
      <c r="C1566" s="445"/>
      <c r="D1566" s="445"/>
    </row>
    <row r="1567" customFormat="false" ht="16.5" hidden="false" customHeight="true" outlineLevel="0" collapsed="false">
      <c r="C1567" s="445"/>
      <c r="D1567" s="445"/>
    </row>
    <row r="1568" customFormat="false" ht="16.5" hidden="false" customHeight="true" outlineLevel="0" collapsed="false">
      <c r="C1568" s="445"/>
      <c r="D1568" s="445"/>
    </row>
    <row r="1569" customFormat="false" ht="16.5" hidden="false" customHeight="true" outlineLevel="0" collapsed="false">
      <c r="C1569" s="445"/>
      <c r="D1569" s="445"/>
    </row>
    <row r="1570" customFormat="false" ht="16.5" hidden="false" customHeight="true" outlineLevel="0" collapsed="false">
      <c r="C1570" s="445"/>
      <c r="D1570" s="445"/>
    </row>
    <row r="1571" customFormat="false" ht="16.5" hidden="false" customHeight="true" outlineLevel="0" collapsed="false">
      <c r="C1571" s="445"/>
      <c r="D1571" s="445"/>
    </row>
    <row r="1572" customFormat="false" ht="12.75" hidden="false" customHeight="false" outlineLevel="0" collapsed="false">
      <c r="C1572" s="445"/>
      <c r="D1572" s="445"/>
    </row>
    <row r="1573" customFormat="false" ht="12.75" hidden="false" customHeight="false" outlineLevel="0" collapsed="false">
      <c r="C1573" s="445"/>
      <c r="D1573" s="445"/>
    </row>
    <row r="1574" customFormat="false" ht="12.75" hidden="false" customHeight="false" outlineLevel="0" collapsed="false">
      <c r="C1574" s="445"/>
      <c r="D1574" s="445"/>
    </row>
    <row r="1575" customFormat="false" ht="12.75" hidden="false" customHeight="false" outlineLevel="0" collapsed="false">
      <c r="C1575" s="445"/>
      <c r="D1575" s="445"/>
    </row>
    <row r="1576" customFormat="false" ht="12.75" hidden="false" customHeight="false" outlineLevel="0" collapsed="false">
      <c r="C1576" s="445"/>
      <c r="D1576" s="445"/>
    </row>
    <row r="1577" customFormat="false" ht="12.75" hidden="false" customHeight="false" outlineLevel="0" collapsed="false">
      <c r="C1577" s="445"/>
      <c r="D1577" s="445"/>
    </row>
    <row r="1578" customFormat="false" ht="12.75" hidden="false" customHeight="false" outlineLevel="0" collapsed="false">
      <c r="C1578" s="445"/>
      <c r="D1578" s="445"/>
    </row>
    <row r="1579" customFormat="false" ht="12.75" hidden="false" customHeight="false" outlineLevel="0" collapsed="false">
      <c r="C1579" s="445"/>
      <c r="D1579" s="445"/>
    </row>
    <row r="1580" customFormat="false" ht="12.75" hidden="false" customHeight="false" outlineLevel="0" collapsed="false">
      <c r="C1580" s="445"/>
      <c r="D1580" s="445"/>
    </row>
    <row r="1581" customFormat="false" ht="12.75" hidden="false" customHeight="false" outlineLevel="0" collapsed="false">
      <c r="C1581" s="445"/>
      <c r="D1581" s="445"/>
    </row>
    <row r="1582" customFormat="false" ht="12.75" hidden="false" customHeight="false" outlineLevel="0" collapsed="false">
      <c r="C1582" s="445"/>
      <c r="D1582" s="445"/>
    </row>
    <row r="1583" customFormat="false" ht="12.75" hidden="false" customHeight="false" outlineLevel="0" collapsed="false">
      <c r="C1583" s="445"/>
      <c r="D1583" s="445"/>
    </row>
    <row r="1584" customFormat="false" ht="12.75" hidden="false" customHeight="false" outlineLevel="0" collapsed="false">
      <c r="C1584" s="445"/>
      <c r="D1584" s="445"/>
    </row>
    <row r="1585" customFormat="false" ht="12.75" hidden="false" customHeight="false" outlineLevel="0" collapsed="false">
      <c r="C1585" s="445"/>
      <c r="D1585" s="445"/>
    </row>
    <row r="1586" customFormat="false" ht="12.75" hidden="false" customHeight="false" outlineLevel="0" collapsed="false">
      <c r="C1586" s="445"/>
      <c r="D1586" s="445"/>
    </row>
    <row r="1587" customFormat="false" ht="12.75" hidden="false" customHeight="false" outlineLevel="0" collapsed="false">
      <c r="C1587" s="445"/>
      <c r="D1587" s="445"/>
    </row>
    <row r="1588" customFormat="false" ht="12.75" hidden="false" customHeight="false" outlineLevel="0" collapsed="false">
      <c r="C1588" s="445"/>
      <c r="D1588" s="445"/>
    </row>
    <row r="1589" customFormat="false" ht="12.75" hidden="false" customHeight="false" outlineLevel="0" collapsed="false">
      <c r="C1589" s="445"/>
      <c r="D1589" s="445"/>
    </row>
    <row r="1590" customFormat="false" ht="12.75" hidden="false" customHeight="false" outlineLevel="0" collapsed="false">
      <c r="C1590" s="445"/>
      <c r="D1590" s="445"/>
    </row>
    <row r="1591" customFormat="false" ht="12.75" hidden="false" customHeight="false" outlineLevel="0" collapsed="false">
      <c r="C1591" s="445"/>
      <c r="D1591" s="445"/>
    </row>
    <row r="1592" customFormat="false" ht="12.75" hidden="false" customHeight="false" outlineLevel="0" collapsed="false">
      <c r="C1592" s="445"/>
      <c r="D1592" s="445"/>
    </row>
    <row r="1593" customFormat="false" ht="12.75" hidden="false" customHeight="false" outlineLevel="0" collapsed="false">
      <c r="C1593" s="445"/>
      <c r="D1593" s="445"/>
    </row>
    <row r="1594" customFormat="false" ht="12.75" hidden="false" customHeight="false" outlineLevel="0" collapsed="false">
      <c r="C1594" s="445"/>
      <c r="D1594" s="445"/>
    </row>
    <row r="1595" customFormat="false" ht="12.75" hidden="false" customHeight="false" outlineLevel="0" collapsed="false">
      <c r="C1595" s="445"/>
      <c r="D1595" s="445"/>
    </row>
    <row r="1596" customFormat="false" ht="12.75" hidden="false" customHeight="false" outlineLevel="0" collapsed="false">
      <c r="C1596" s="445"/>
      <c r="D1596" s="445"/>
    </row>
    <row r="1597" customFormat="false" ht="12.75" hidden="false" customHeight="false" outlineLevel="0" collapsed="false">
      <c r="C1597" s="445"/>
      <c r="D1597" s="445"/>
    </row>
    <row r="1598" customFormat="false" ht="12.75" hidden="false" customHeight="false" outlineLevel="0" collapsed="false">
      <c r="C1598" s="445"/>
      <c r="D1598" s="445"/>
    </row>
    <row r="1599" customFormat="false" ht="12.75" hidden="false" customHeight="false" outlineLevel="0" collapsed="false">
      <c r="C1599" s="445"/>
      <c r="D1599" s="445"/>
    </row>
    <row r="1600" customFormat="false" ht="12.75" hidden="false" customHeight="false" outlineLevel="0" collapsed="false">
      <c r="C1600" s="445"/>
      <c r="D1600" s="445"/>
    </row>
    <row r="1601" customFormat="false" ht="12.75" hidden="false" customHeight="false" outlineLevel="0" collapsed="false">
      <c r="C1601" s="445"/>
      <c r="D1601" s="445"/>
    </row>
    <row r="1602" customFormat="false" ht="12.75" hidden="false" customHeight="false" outlineLevel="0" collapsed="false">
      <c r="C1602" s="445"/>
      <c r="D1602" s="445"/>
    </row>
    <row r="1603" customFormat="false" ht="12.75" hidden="false" customHeight="false" outlineLevel="0" collapsed="false">
      <c r="C1603" s="445"/>
      <c r="D1603" s="445"/>
    </row>
    <row r="1604" customFormat="false" ht="12.75" hidden="false" customHeight="false" outlineLevel="0" collapsed="false">
      <c r="C1604" s="445"/>
      <c r="D1604" s="445"/>
    </row>
    <row r="1605" customFormat="false" ht="12.75" hidden="false" customHeight="false" outlineLevel="0" collapsed="false">
      <c r="C1605" s="445"/>
      <c r="D1605" s="445"/>
    </row>
    <row r="1606" customFormat="false" ht="12.75" hidden="false" customHeight="false" outlineLevel="0" collapsed="false">
      <c r="C1606" s="445"/>
      <c r="D1606" s="445"/>
    </row>
    <row r="1607" customFormat="false" ht="12.75" hidden="false" customHeight="false" outlineLevel="0" collapsed="false">
      <c r="C1607" s="445"/>
      <c r="D1607" s="445"/>
    </row>
    <row r="1608" customFormat="false" ht="12.75" hidden="false" customHeight="false" outlineLevel="0" collapsed="false">
      <c r="C1608" s="445"/>
      <c r="D1608" s="445"/>
    </row>
    <row r="1609" customFormat="false" ht="12.75" hidden="false" customHeight="false" outlineLevel="0" collapsed="false">
      <c r="C1609" s="445"/>
      <c r="D1609" s="445"/>
    </row>
    <row r="1610" customFormat="false" ht="12.75" hidden="false" customHeight="false" outlineLevel="0" collapsed="false">
      <c r="C1610" s="445"/>
      <c r="D1610" s="445"/>
    </row>
    <row r="1611" customFormat="false" ht="12.75" hidden="false" customHeight="false" outlineLevel="0" collapsed="false">
      <c r="C1611" s="445"/>
      <c r="D1611" s="445"/>
    </row>
    <row r="1612" customFormat="false" ht="12.75" hidden="false" customHeight="false" outlineLevel="0" collapsed="false">
      <c r="C1612" s="445"/>
      <c r="D1612" s="445"/>
    </row>
    <row r="1613" customFormat="false" ht="12.75" hidden="false" customHeight="false" outlineLevel="0" collapsed="false">
      <c r="C1613" s="445"/>
      <c r="D1613" s="445"/>
    </row>
    <row r="1614" customFormat="false" ht="12.75" hidden="false" customHeight="false" outlineLevel="0" collapsed="false">
      <c r="C1614" s="445"/>
      <c r="D1614" s="445"/>
    </row>
    <row r="1615" customFormat="false" ht="12.75" hidden="false" customHeight="false" outlineLevel="0" collapsed="false">
      <c r="C1615" s="445"/>
      <c r="D1615" s="445"/>
    </row>
    <row r="1616" customFormat="false" ht="12.75" hidden="false" customHeight="false" outlineLevel="0" collapsed="false">
      <c r="C1616" s="445"/>
      <c r="D1616" s="445"/>
    </row>
    <row r="1617" customFormat="false" ht="12.75" hidden="false" customHeight="false" outlineLevel="0" collapsed="false">
      <c r="C1617" s="445"/>
      <c r="D1617" s="445"/>
    </row>
    <row r="1618" customFormat="false" ht="12.75" hidden="false" customHeight="false" outlineLevel="0" collapsed="false">
      <c r="C1618" s="445"/>
      <c r="D1618" s="445"/>
    </row>
    <row r="1619" customFormat="false" ht="12.75" hidden="false" customHeight="false" outlineLevel="0" collapsed="false">
      <c r="C1619" s="445"/>
      <c r="D1619" s="445"/>
    </row>
    <row r="1620" customFormat="false" ht="12.75" hidden="false" customHeight="false" outlineLevel="0" collapsed="false">
      <c r="C1620" s="445"/>
      <c r="D1620" s="445"/>
    </row>
    <row r="1621" customFormat="false" ht="12.75" hidden="false" customHeight="false" outlineLevel="0" collapsed="false">
      <c r="C1621" s="445"/>
      <c r="D1621" s="445"/>
    </row>
    <row r="1622" customFormat="false" ht="12.75" hidden="false" customHeight="false" outlineLevel="0" collapsed="false">
      <c r="C1622" s="445"/>
      <c r="D1622" s="445"/>
    </row>
    <row r="1623" customFormat="false" ht="12.75" hidden="false" customHeight="false" outlineLevel="0" collapsed="false">
      <c r="C1623" s="445"/>
      <c r="D1623" s="445"/>
    </row>
    <row r="1624" customFormat="false" ht="12.75" hidden="false" customHeight="false" outlineLevel="0" collapsed="false">
      <c r="C1624" s="445"/>
      <c r="D1624" s="445"/>
    </row>
    <row r="1625" customFormat="false" ht="12.75" hidden="false" customHeight="false" outlineLevel="0" collapsed="false">
      <c r="C1625" s="445"/>
      <c r="D1625" s="445"/>
    </row>
    <row r="1626" customFormat="false" ht="12.75" hidden="false" customHeight="false" outlineLevel="0" collapsed="false">
      <c r="C1626" s="445"/>
      <c r="D1626" s="445"/>
    </row>
    <row r="1627" customFormat="false" ht="12.75" hidden="false" customHeight="false" outlineLevel="0" collapsed="false">
      <c r="C1627" s="445"/>
      <c r="D1627" s="445"/>
    </row>
    <row r="1628" customFormat="false" ht="12.75" hidden="false" customHeight="false" outlineLevel="0" collapsed="false">
      <c r="C1628" s="445"/>
      <c r="D1628" s="445"/>
    </row>
    <row r="1629" customFormat="false" ht="12.75" hidden="false" customHeight="false" outlineLevel="0" collapsed="false">
      <c r="C1629" s="445"/>
      <c r="D1629" s="445"/>
    </row>
    <row r="1630" customFormat="false" ht="12.75" hidden="false" customHeight="false" outlineLevel="0" collapsed="false">
      <c r="C1630" s="445"/>
      <c r="D1630" s="445"/>
    </row>
    <row r="1631" customFormat="false" ht="12.75" hidden="false" customHeight="false" outlineLevel="0" collapsed="false">
      <c r="C1631" s="445"/>
      <c r="D1631" s="445"/>
    </row>
    <row r="1632" customFormat="false" ht="12.75" hidden="false" customHeight="false" outlineLevel="0" collapsed="false">
      <c r="C1632" s="445"/>
      <c r="D1632" s="445"/>
    </row>
    <row r="1633" customFormat="false" ht="12.75" hidden="false" customHeight="false" outlineLevel="0" collapsed="false">
      <c r="C1633" s="445"/>
      <c r="D1633" s="445"/>
    </row>
    <row r="1634" customFormat="false" ht="12.75" hidden="false" customHeight="false" outlineLevel="0" collapsed="false">
      <c r="C1634" s="445"/>
      <c r="D1634" s="445"/>
    </row>
    <row r="1635" customFormat="false" ht="12.75" hidden="false" customHeight="false" outlineLevel="0" collapsed="false">
      <c r="C1635" s="445"/>
      <c r="D1635" s="445"/>
    </row>
    <row r="1636" customFormat="false" ht="12.75" hidden="false" customHeight="false" outlineLevel="0" collapsed="false">
      <c r="C1636" s="445"/>
      <c r="D1636" s="445"/>
    </row>
    <row r="1637" customFormat="false" ht="12.75" hidden="false" customHeight="false" outlineLevel="0" collapsed="false">
      <c r="C1637" s="445"/>
      <c r="D1637" s="445"/>
    </row>
    <row r="1638" customFormat="false" ht="12.75" hidden="false" customHeight="false" outlineLevel="0" collapsed="false">
      <c r="C1638" s="445"/>
      <c r="D1638" s="445"/>
    </row>
    <row r="1639" customFormat="false" ht="12.75" hidden="false" customHeight="false" outlineLevel="0" collapsed="false">
      <c r="C1639" s="445"/>
      <c r="D1639" s="445"/>
    </row>
    <row r="1640" customFormat="false" ht="12.75" hidden="false" customHeight="false" outlineLevel="0" collapsed="false">
      <c r="C1640" s="445"/>
      <c r="D1640" s="445"/>
    </row>
    <row r="1641" customFormat="false" ht="12.75" hidden="false" customHeight="false" outlineLevel="0" collapsed="false">
      <c r="C1641" s="445"/>
      <c r="D1641" s="445"/>
    </row>
    <row r="1642" customFormat="false" ht="12.75" hidden="false" customHeight="false" outlineLevel="0" collapsed="false">
      <c r="C1642" s="445"/>
      <c r="D1642" s="445"/>
    </row>
    <row r="1643" customFormat="false" ht="12.75" hidden="false" customHeight="false" outlineLevel="0" collapsed="false">
      <c r="C1643" s="445"/>
      <c r="D1643" s="445"/>
    </row>
    <row r="1644" customFormat="false" ht="12.75" hidden="false" customHeight="false" outlineLevel="0" collapsed="false">
      <c r="C1644" s="445"/>
      <c r="D1644" s="445"/>
    </row>
    <row r="1645" customFormat="false" ht="12.75" hidden="false" customHeight="false" outlineLevel="0" collapsed="false">
      <c r="C1645" s="445"/>
      <c r="D1645" s="445"/>
    </row>
    <row r="1646" customFormat="false" ht="12.75" hidden="false" customHeight="false" outlineLevel="0" collapsed="false">
      <c r="C1646" s="445"/>
      <c r="D1646" s="445"/>
    </row>
    <row r="1647" customFormat="false" ht="12.75" hidden="false" customHeight="false" outlineLevel="0" collapsed="false">
      <c r="C1647" s="445"/>
      <c r="D1647" s="445"/>
    </row>
    <row r="1648" customFormat="false" ht="12.75" hidden="false" customHeight="false" outlineLevel="0" collapsed="false">
      <c r="C1648" s="445"/>
      <c r="D1648" s="445"/>
    </row>
    <row r="1649" customFormat="false" ht="12.75" hidden="false" customHeight="false" outlineLevel="0" collapsed="false">
      <c r="C1649" s="445"/>
      <c r="D1649" s="445"/>
    </row>
    <row r="1650" customFormat="false" ht="12.75" hidden="false" customHeight="false" outlineLevel="0" collapsed="false">
      <c r="C1650" s="445"/>
      <c r="D1650" s="445"/>
    </row>
    <row r="1651" customFormat="false" ht="12.75" hidden="false" customHeight="false" outlineLevel="0" collapsed="false">
      <c r="C1651" s="445"/>
      <c r="D1651" s="445"/>
    </row>
    <row r="1652" customFormat="false" ht="12.75" hidden="false" customHeight="false" outlineLevel="0" collapsed="false">
      <c r="C1652" s="445"/>
      <c r="D1652" s="445"/>
    </row>
    <row r="1653" customFormat="false" ht="12.75" hidden="false" customHeight="false" outlineLevel="0" collapsed="false">
      <c r="C1653" s="445"/>
      <c r="D1653" s="445"/>
    </row>
    <row r="1654" customFormat="false" ht="12.75" hidden="false" customHeight="false" outlineLevel="0" collapsed="false">
      <c r="C1654" s="445"/>
      <c r="D1654" s="445"/>
    </row>
    <row r="1655" customFormat="false" ht="12.75" hidden="false" customHeight="false" outlineLevel="0" collapsed="false">
      <c r="C1655" s="445"/>
      <c r="D1655" s="445"/>
    </row>
    <row r="1656" customFormat="false" ht="12.75" hidden="false" customHeight="false" outlineLevel="0" collapsed="false">
      <c r="C1656" s="445"/>
      <c r="D1656" s="445"/>
    </row>
    <row r="1657" customFormat="false" ht="12.75" hidden="false" customHeight="false" outlineLevel="0" collapsed="false">
      <c r="C1657" s="445"/>
      <c r="D1657" s="445"/>
    </row>
    <row r="1658" customFormat="false" ht="12.75" hidden="false" customHeight="false" outlineLevel="0" collapsed="false">
      <c r="C1658" s="445"/>
      <c r="D1658" s="445"/>
    </row>
    <row r="1659" customFormat="false" ht="12.75" hidden="false" customHeight="false" outlineLevel="0" collapsed="false">
      <c r="C1659" s="445"/>
      <c r="D1659" s="445"/>
    </row>
    <row r="1660" customFormat="false" ht="12.75" hidden="false" customHeight="false" outlineLevel="0" collapsed="false">
      <c r="C1660" s="445"/>
      <c r="D1660" s="445"/>
    </row>
    <row r="1661" customFormat="false" ht="12.75" hidden="false" customHeight="false" outlineLevel="0" collapsed="false">
      <c r="C1661" s="445"/>
      <c r="D1661" s="445"/>
    </row>
    <row r="1662" customFormat="false" ht="12.75" hidden="false" customHeight="false" outlineLevel="0" collapsed="false">
      <c r="C1662" s="445"/>
      <c r="D1662" s="445"/>
    </row>
    <row r="1663" customFormat="false" ht="12.75" hidden="false" customHeight="false" outlineLevel="0" collapsed="false">
      <c r="C1663" s="445"/>
      <c r="D1663" s="445"/>
    </row>
    <row r="1664" customFormat="false" ht="12.75" hidden="false" customHeight="false" outlineLevel="0" collapsed="false">
      <c r="C1664" s="445"/>
      <c r="D1664" s="445"/>
    </row>
    <row r="1665" customFormat="false" ht="12.75" hidden="false" customHeight="false" outlineLevel="0" collapsed="false">
      <c r="C1665" s="445"/>
      <c r="D1665" s="445"/>
    </row>
    <row r="1666" customFormat="false" ht="12.75" hidden="false" customHeight="false" outlineLevel="0" collapsed="false">
      <c r="C1666" s="445"/>
      <c r="D1666" s="445"/>
    </row>
    <row r="1667" customFormat="false" ht="12.75" hidden="false" customHeight="false" outlineLevel="0" collapsed="false">
      <c r="C1667" s="445"/>
      <c r="D1667" s="445"/>
    </row>
    <row r="1668" customFormat="false" ht="12.75" hidden="false" customHeight="false" outlineLevel="0" collapsed="false">
      <c r="C1668" s="445"/>
      <c r="D1668" s="445"/>
    </row>
    <row r="1669" customFormat="false" ht="12.75" hidden="false" customHeight="false" outlineLevel="0" collapsed="false">
      <c r="C1669" s="445"/>
      <c r="D1669" s="445"/>
    </row>
    <row r="1670" customFormat="false" ht="12.75" hidden="false" customHeight="false" outlineLevel="0" collapsed="false">
      <c r="C1670" s="445"/>
      <c r="D1670" s="445"/>
    </row>
    <row r="1671" customFormat="false" ht="12.75" hidden="false" customHeight="false" outlineLevel="0" collapsed="false">
      <c r="C1671" s="445"/>
      <c r="D1671" s="445"/>
    </row>
    <row r="1672" customFormat="false" ht="12.75" hidden="false" customHeight="false" outlineLevel="0" collapsed="false">
      <c r="C1672" s="445"/>
      <c r="D1672" s="445"/>
    </row>
    <row r="1673" customFormat="false" ht="12.75" hidden="false" customHeight="false" outlineLevel="0" collapsed="false">
      <c r="C1673" s="445"/>
      <c r="D1673" s="445"/>
    </row>
    <row r="1674" customFormat="false" ht="12.75" hidden="false" customHeight="false" outlineLevel="0" collapsed="false">
      <c r="C1674" s="445"/>
      <c r="D1674" s="445"/>
    </row>
    <row r="1675" customFormat="false" ht="12.75" hidden="false" customHeight="false" outlineLevel="0" collapsed="false">
      <c r="C1675" s="445"/>
      <c r="D1675" s="445"/>
    </row>
    <row r="1676" customFormat="false" ht="12.75" hidden="false" customHeight="false" outlineLevel="0" collapsed="false">
      <c r="C1676" s="445"/>
      <c r="D1676" s="445"/>
    </row>
    <row r="1677" customFormat="false" ht="12.75" hidden="false" customHeight="false" outlineLevel="0" collapsed="false">
      <c r="C1677" s="445"/>
      <c r="D1677" s="445"/>
    </row>
    <row r="1678" customFormat="false" ht="12.75" hidden="false" customHeight="false" outlineLevel="0" collapsed="false">
      <c r="C1678" s="445"/>
      <c r="D1678" s="445"/>
    </row>
    <row r="1679" customFormat="false" ht="12.75" hidden="false" customHeight="false" outlineLevel="0" collapsed="false">
      <c r="C1679" s="445"/>
      <c r="D1679" s="445"/>
    </row>
    <row r="1680" customFormat="false" ht="12.75" hidden="false" customHeight="false" outlineLevel="0" collapsed="false">
      <c r="C1680" s="445"/>
      <c r="D1680" s="445"/>
    </row>
    <row r="1681" customFormat="false" ht="12.75" hidden="false" customHeight="false" outlineLevel="0" collapsed="false">
      <c r="C1681" s="445"/>
      <c r="D1681" s="445"/>
    </row>
    <row r="1682" customFormat="false" ht="12.75" hidden="false" customHeight="false" outlineLevel="0" collapsed="false">
      <c r="C1682" s="445"/>
      <c r="D1682" s="445"/>
    </row>
    <row r="1683" customFormat="false" ht="12.75" hidden="false" customHeight="false" outlineLevel="0" collapsed="false">
      <c r="C1683" s="445"/>
      <c r="D1683" s="445"/>
    </row>
    <row r="1684" customFormat="false" ht="12.75" hidden="false" customHeight="false" outlineLevel="0" collapsed="false">
      <c r="C1684" s="445"/>
      <c r="D1684" s="445"/>
    </row>
    <row r="1685" customFormat="false" ht="12.75" hidden="false" customHeight="false" outlineLevel="0" collapsed="false">
      <c r="C1685" s="445"/>
      <c r="D1685" s="445"/>
    </row>
    <row r="1686" customFormat="false" ht="12.75" hidden="false" customHeight="false" outlineLevel="0" collapsed="false">
      <c r="C1686" s="445"/>
      <c r="D1686" s="445"/>
    </row>
    <row r="1687" customFormat="false" ht="12.75" hidden="false" customHeight="false" outlineLevel="0" collapsed="false">
      <c r="C1687" s="445"/>
      <c r="D1687" s="445"/>
    </row>
    <row r="1688" customFormat="false" ht="12.75" hidden="false" customHeight="false" outlineLevel="0" collapsed="false">
      <c r="C1688" s="445"/>
      <c r="D1688" s="445"/>
    </row>
    <row r="1689" customFormat="false" ht="12.75" hidden="false" customHeight="false" outlineLevel="0" collapsed="false">
      <c r="C1689" s="445"/>
      <c r="D1689" s="445"/>
    </row>
    <row r="1690" customFormat="false" ht="12.75" hidden="false" customHeight="false" outlineLevel="0" collapsed="false">
      <c r="C1690" s="445"/>
      <c r="D1690" s="445"/>
    </row>
    <row r="1691" customFormat="false" ht="12.75" hidden="false" customHeight="false" outlineLevel="0" collapsed="false">
      <c r="C1691" s="445"/>
      <c r="D1691" s="445"/>
    </row>
    <row r="1692" customFormat="false" ht="12.75" hidden="false" customHeight="false" outlineLevel="0" collapsed="false">
      <c r="C1692" s="445"/>
      <c r="D1692" s="445"/>
    </row>
    <row r="1693" customFormat="false" ht="12.75" hidden="false" customHeight="false" outlineLevel="0" collapsed="false">
      <c r="C1693" s="445"/>
      <c r="D1693" s="445"/>
    </row>
    <row r="1694" customFormat="false" ht="12.75" hidden="false" customHeight="false" outlineLevel="0" collapsed="false">
      <c r="C1694" s="445"/>
      <c r="D1694" s="445"/>
    </row>
    <row r="1695" customFormat="false" ht="12.75" hidden="false" customHeight="false" outlineLevel="0" collapsed="false">
      <c r="C1695" s="445"/>
      <c r="D1695" s="445"/>
    </row>
    <row r="1696" customFormat="false" ht="12.75" hidden="false" customHeight="false" outlineLevel="0" collapsed="false">
      <c r="C1696" s="445"/>
      <c r="D1696" s="445"/>
    </row>
    <row r="1697" customFormat="false" ht="12.75" hidden="false" customHeight="false" outlineLevel="0" collapsed="false">
      <c r="C1697" s="445"/>
      <c r="D1697" s="445"/>
    </row>
    <row r="1698" customFormat="false" ht="12.75" hidden="false" customHeight="false" outlineLevel="0" collapsed="false">
      <c r="C1698" s="445"/>
      <c r="D1698" s="445"/>
    </row>
    <row r="1699" customFormat="false" ht="12.75" hidden="false" customHeight="false" outlineLevel="0" collapsed="false">
      <c r="C1699" s="445"/>
      <c r="D1699" s="445"/>
    </row>
    <row r="1700" customFormat="false" ht="12.75" hidden="false" customHeight="false" outlineLevel="0" collapsed="false">
      <c r="C1700" s="445"/>
      <c r="D1700" s="445"/>
    </row>
    <row r="1701" customFormat="false" ht="12.75" hidden="false" customHeight="false" outlineLevel="0" collapsed="false">
      <c r="C1701" s="445"/>
      <c r="D1701" s="445"/>
    </row>
    <row r="1702" customFormat="false" ht="12.75" hidden="false" customHeight="false" outlineLevel="0" collapsed="false">
      <c r="C1702" s="445"/>
      <c r="D1702" s="445"/>
    </row>
    <row r="1703" customFormat="false" ht="12.75" hidden="false" customHeight="false" outlineLevel="0" collapsed="false">
      <c r="C1703" s="445"/>
      <c r="D1703" s="445"/>
    </row>
    <row r="1704" customFormat="false" ht="12.75" hidden="false" customHeight="false" outlineLevel="0" collapsed="false">
      <c r="C1704" s="445"/>
      <c r="D1704" s="445"/>
    </row>
    <row r="1705" customFormat="false" ht="12.75" hidden="false" customHeight="false" outlineLevel="0" collapsed="false">
      <c r="C1705" s="445"/>
      <c r="D1705" s="445"/>
    </row>
    <row r="1706" customFormat="false" ht="12.75" hidden="false" customHeight="false" outlineLevel="0" collapsed="false">
      <c r="C1706" s="445"/>
      <c r="D1706" s="445"/>
    </row>
    <row r="1707" customFormat="false" ht="12.75" hidden="false" customHeight="false" outlineLevel="0" collapsed="false">
      <c r="C1707" s="445"/>
      <c r="D1707" s="445"/>
    </row>
    <row r="1708" customFormat="false" ht="12.75" hidden="false" customHeight="false" outlineLevel="0" collapsed="false">
      <c r="C1708" s="445"/>
      <c r="D1708" s="445"/>
    </row>
    <row r="1709" customFormat="false" ht="12.75" hidden="false" customHeight="false" outlineLevel="0" collapsed="false">
      <c r="C1709" s="445"/>
      <c r="D1709" s="445"/>
    </row>
    <row r="1710" customFormat="false" ht="12.75" hidden="false" customHeight="false" outlineLevel="0" collapsed="false">
      <c r="C1710" s="445"/>
      <c r="D1710" s="445"/>
    </row>
    <row r="1711" customFormat="false" ht="12.75" hidden="false" customHeight="false" outlineLevel="0" collapsed="false">
      <c r="C1711" s="445"/>
      <c r="D1711" s="445"/>
    </row>
    <row r="1712" customFormat="false" ht="12.75" hidden="false" customHeight="false" outlineLevel="0" collapsed="false">
      <c r="C1712" s="445"/>
      <c r="D1712" s="445"/>
    </row>
    <row r="1713" customFormat="false" ht="12.75" hidden="false" customHeight="false" outlineLevel="0" collapsed="false">
      <c r="C1713" s="445"/>
      <c r="D1713" s="445"/>
    </row>
    <row r="1714" customFormat="false" ht="12.75" hidden="false" customHeight="false" outlineLevel="0" collapsed="false">
      <c r="C1714" s="445"/>
      <c r="D1714" s="445"/>
    </row>
    <row r="1715" customFormat="false" ht="12.75" hidden="false" customHeight="false" outlineLevel="0" collapsed="false">
      <c r="C1715" s="445"/>
      <c r="D1715" s="445"/>
    </row>
    <row r="1716" customFormat="false" ht="12.75" hidden="false" customHeight="false" outlineLevel="0" collapsed="false">
      <c r="C1716" s="445"/>
      <c r="D1716" s="445"/>
    </row>
    <row r="1717" customFormat="false" ht="12.75" hidden="false" customHeight="false" outlineLevel="0" collapsed="false">
      <c r="C1717" s="445"/>
      <c r="D1717" s="445"/>
    </row>
    <row r="1718" customFormat="false" ht="12.75" hidden="false" customHeight="false" outlineLevel="0" collapsed="false">
      <c r="C1718" s="445"/>
      <c r="D1718" s="445"/>
    </row>
    <row r="1719" customFormat="false" ht="12.75" hidden="false" customHeight="false" outlineLevel="0" collapsed="false">
      <c r="C1719" s="445"/>
      <c r="D1719" s="445"/>
    </row>
    <row r="1720" customFormat="false" ht="12.75" hidden="false" customHeight="false" outlineLevel="0" collapsed="false">
      <c r="C1720" s="445"/>
      <c r="D1720" s="445"/>
    </row>
    <row r="1721" customFormat="false" ht="12.75" hidden="false" customHeight="false" outlineLevel="0" collapsed="false">
      <c r="C1721" s="445"/>
      <c r="D1721" s="445"/>
    </row>
    <row r="1722" customFormat="false" ht="12.75" hidden="false" customHeight="false" outlineLevel="0" collapsed="false">
      <c r="C1722" s="445"/>
      <c r="D1722" s="445"/>
    </row>
    <row r="1723" customFormat="false" ht="12.75" hidden="false" customHeight="false" outlineLevel="0" collapsed="false">
      <c r="C1723" s="445"/>
      <c r="D1723" s="445"/>
    </row>
    <row r="1724" customFormat="false" ht="12.75" hidden="false" customHeight="false" outlineLevel="0" collapsed="false">
      <c r="C1724" s="445"/>
      <c r="D1724" s="445"/>
    </row>
    <row r="1725" customFormat="false" ht="12.75" hidden="false" customHeight="false" outlineLevel="0" collapsed="false">
      <c r="C1725" s="445"/>
      <c r="D1725" s="445"/>
    </row>
    <row r="1726" customFormat="false" ht="12.75" hidden="false" customHeight="false" outlineLevel="0" collapsed="false">
      <c r="C1726" s="445"/>
      <c r="D1726" s="445"/>
    </row>
    <row r="1727" customFormat="false" ht="12.75" hidden="false" customHeight="false" outlineLevel="0" collapsed="false">
      <c r="C1727" s="445"/>
      <c r="D1727" s="445"/>
    </row>
    <row r="1728" customFormat="false" ht="12.75" hidden="false" customHeight="false" outlineLevel="0" collapsed="false">
      <c r="C1728" s="445"/>
      <c r="D1728" s="445"/>
    </row>
    <row r="1729" customFormat="false" ht="12.75" hidden="false" customHeight="false" outlineLevel="0" collapsed="false">
      <c r="C1729" s="445"/>
      <c r="D1729" s="445"/>
    </row>
    <row r="1730" customFormat="false" ht="12.75" hidden="false" customHeight="false" outlineLevel="0" collapsed="false">
      <c r="C1730" s="445"/>
      <c r="D1730" s="445"/>
    </row>
    <row r="1731" customFormat="false" ht="12.75" hidden="false" customHeight="false" outlineLevel="0" collapsed="false">
      <c r="C1731" s="445"/>
      <c r="D1731" s="445"/>
    </row>
    <row r="1732" customFormat="false" ht="12.75" hidden="false" customHeight="false" outlineLevel="0" collapsed="false">
      <c r="C1732" s="445"/>
      <c r="D1732" s="445"/>
    </row>
    <row r="1733" customFormat="false" ht="12.75" hidden="false" customHeight="false" outlineLevel="0" collapsed="false">
      <c r="C1733" s="445"/>
      <c r="D1733" s="445"/>
    </row>
    <row r="1734" customFormat="false" ht="12.75" hidden="false" customHeight="false" outlineLevel="0" collapsed="false">
      <c r="C1734" s="445"/>
      <c r="D1734" s="445"/>
    </row>
    <row r="1735" customFormat="false" ht="12.75" hidden="false" customHeight="false" outlineLevel="0" collapsed="false">
      <c r="C1735" s="445"/>
      <c r="D1735" s="445"/>
    </row>
    <row r="1736" customFormat="false" ht="12.75" hidden="false" customHeight="false" outlineLevel="0" collapsed="false">
      <c r="C1736" s="445"/>
      <c r="D1736" s="445"/>
    </row>
    <row r="1737" customFormat="false" ht="12.75" hidden="false" customHeight="false" outlineLevel="0" collapsed="false">
      <c r="C1737" s="445"/>
      <c r="D1737" s="445"/>
    </row>
    <row r="1738" customFormat="false" ht="12.75" hidden="false" customHeight="false" outlineLevel="0" collapsed="false">
      <c r="C1738" s="445"/>
      <c r="D1738" s="445"/>
    </row>
    <row r="1739" customFormat="false" ht="12.75" hidden="false" customHeight="false" outlineLevel="0" collapsed="false">
      <c r="C1739" s="445"/>
      <c r="D1739" s="445"/>
    </row>
    <row r="1740" customFormat="false" ht="12.75" hidden="false" customHeight="false" outlineLevel="0" collapsed="false">
      <c r="C1740" s="445"/>
      <c r="D1740" s="445"/>
    </row>
    <row r="1741" customFormat="false" ht="12.75" hidden="false" customHeight="false" outlineLevel="0" collapsed="false">
      <c r="C1741" s="445"/>
      <c r="D1741" s="445"/>
    </row>
    <row r="1742" customFormat="false" ht="12.75" hidden="false" customHeight="false" outlineLevel="0" collapsed="false">
      <c r="C1742" s="445"/>
      <c r="D1742" s="445"/>
    </row>
    <row r="1743" customFormat="false" ht="12.75" hidden="false" customHeight="false" outlineLevel="0" collapsed="false">
      <c r="C1743" s="445"/>
      <c r="D1743" s="445"/>
    </row>
    <row r="1744" customFormat="false" ht="12.75" hidden="false" customHeight="false" outlineLevel="0" collapsed="false">
      <c r="C1744" s="445"/>
      <c r="D1744" s="445"/>
    </row>
    <row r="1745" customFormat="false" ht="12.75" hidden="false" customHeight="false" outlineLevel="0" collapsed="false">
      <c r="C1745" s="445"/>
      <c r="D1745" s="445"/>
    </row>
    <row r="1746" customFormat="false" ht="12.75" hidden="false" customHeight="false" outlineLevel="0" collapsed="false">
      <c r="C1746" s="445"/>
      <c r="D1746" s="445"/>
    </row>
    <row r="1747" customFormat="false" ht="12.75" hidden="false" customHeight="false" outlineLevel="0" collapsed="false">
      <c r="C1747" s="445"/>
      <c r="D1747" s="445"/>
    </row>
    <row r="1748" customFormat="false" ht="12.75" hidden="false" customHeight="false" outlineLevel="0" collapsed="false">
      <c r="C1748" s="445"/>
      <c r="D1748" s="445"/>
    </row>
    <row r="1749" customFormat="false" ht="12.75" hidden="false" customHeight="false" outlineLevel="0" collapsed="false">
      <c r="C1749" s="445"/>
      <c r="D1749" s="445"/>
    </row>
    <row r="1750" customFormat="false" ht="12.75" hidden="false" customHeight="false" outlineLevel="0" collapsed="false">
      <c r="C1750" s="445"/>
      <c r="D1750" s="445"/>
    </row>
    <row r="1751" customFormat="false" ht="12.75" hidden="false" customHeight="false" outlineLevel="0" collapsed="false">
      <c r="C1751" s="445"/>
      <c r="D1751" s="445"/>
    </row>
    <row r="1752" customFormat="false" ht="12.75" hidden="false" customHeight="false" outlineLevel="0" collapsed="false">
      <c r="C1752" s="445"/>
      <c r="D1752" s="445"/>
    </row>
    <row r="1753" customFormat="false" ht="12.75" hidden="false" customHeight="false" outlineLevel="0" collapsed="false">
      <c r="C1753" s="445"/>
      <c r="D1753" s="445"/>
    </row>
    <row r="1754" customFormat="false" ht="12.75" hidden="false" customHeight="false" outlineLevel="0" collapsed="false">
      <c r="C1754" s="445"/>
      <c r="D1754" s="445"/>
    </row>
    <row r="1755" customFormat="false" ht="12.75" hidden="false" customHeight="false" outlineLevel="0" collapsed="false">
      <c r="C1755" s="445"/>
      <c r="D1755" s="445"/>
    </row>
    <row r="1756" customFormat="false" ht="12.75" hidden="false" customHeight="false" outlineLevel="0" collapsed="false">
      <c r="C1756" s="445"/>
      <c r="D1756" s="445"/>
    </row>
    <row r="1757" customFormat="false" ht="12.75" hidden="false" customHeight="false" outlineLevel="0" collapsed="false">
      <c r="C1757" s="445"/>
      <c r="D1757" s="445"/>
    </row>
    <row r="1758" customFormat="false" ht="12.75" hidden="false" customHeight="false" outlineLevel="0" collapsed="false">
      <c r="C1758" s="445"/>
      <c r="D1758" s="445"/>
    </row>
    <row r="1759" customFormat="false" ht="12.75" hidden="false" customHeight="false" outlineLevel="0" collapsed="false">
      <c r="C1759" s="445"/>
      <c r="D1759" s="445"/>
    </row>
    <row r="1760" customFormat="false" ht="12.75" hidden="false" customHeight="false" outlineLevel="0" collapsed="false">
      <c r="C1760" s="445"/>
      <c r="D1760" s="445"/>
    </row>
    <row r="1761" customFormat="false" ht="12.75" hidden="false" customHeight="false" outlineLevel="0" collapsed="false">
      <c r="C1761" s="445"/>
      <c r="D1761" s="445"/>
    </row>
    <row r="1762" customFormat="false" ht="12.75" hidden="false" customHeight="false" outlineLevel="0" collapsed="false">
      <c r="C1762" s="445"/>
      <c r="D1762" s="445"/>
    </row>
    <row r="1763" customFormat="false" ht="12.75" hidden="false" customHeight="false" outlineLevel="0" collapsed="false">
      <c r="C1763" s="445"/>
      <c r="D1763" s="445"/>
    </row>
    <row r="1764" customFormat="false" ht="12.75" hidden="false" customHeight="false" outlineLevel="0" collapsed="false">
      <c r="C1764" s="445"/>
      <c r="D1764" s="445"/>
    </row>
    <row r="1765" customFormat="false" ht="12.75" hidden="false" customHeight="false" outlineLevel="0" collapsed="false">
      <c r="C1765" s="445"/>
      <c r="D1765" s="445"/>
    </row>
    <row r="1766" customFormat="false" ht="12.75" hidden="false" customHeight="false" outlineLevel="0" collapsed="false">
      <c r="C1766" s="445"/>
      <c r="D1766" s="445"/>
    </row>
    <row r="1767" customFormat="false" ht="12.75" hidden="false" customHeight="false" outlineLevel="0" collapsed="false">
      <c r="C1767" s="445"/>
      <c r="D1767" s="445"/>
    </row>
    <row r="1768" customFormat="false" ht="12.75" hidden="false" customHeight="false" outlineLevel="0" collapsed="false">
      <c r="C1768" s="445"/>
      <c r="D1768" s="445"/>
    </row>
    <row r="1769" customFormat="false" ht="12.75" hidden="false" customHeight="false" outlineLevel="0" collapsed="false">
      <c r="C1769" s="445"/>
      <c r="D1769" s="445"/>
    </row>
    <row r="1770" customFormat="false" ht="12.75" hidden="false" customHeight="false" outlineLevel="0" collapsed="false">
      <c r="C1770" s="445"/>
      <c r="D1770" s="445"/>
    </row>
    <row r="1771" customFormat="false" ht="12.75" hidden="false" customHeight="false" outlineLevel="0" collapsed="false">
      <c r="C1771" s="445"/>
      <c r="D1771" s="445"/>
    </row>
    <row r="1772" customFormat="false" ht="12.75" hidden="false" customHeight="false" outlineLevel="0" collapsed="false">
      <c r="C1772" s="445"/>
      <c r="D1772" s="445"/>
    </row>
    <row r="1773" customFormat="false" ht="12.75" hidden="false" customHeight="false" outlineLevel="0" collapsed="false">
      <c r="C1773" s="445"/>
      <c r="D1773" s="445"/>
    </row>
    <row r="1774" customFormat="false" ht="12.75" hidden="false" customHeight="false" outlineLevel="0" collapsed="false">
      <c r="C1774" s="445"/>
      <c r="D1774" s="445"/>
    </row>
    <row r="1775" customFormat="false" ht="12.75" hidden="false" customHeight="false" outlineLevel="0" collapsed="false">
      <c r="C1775" s="445"/>
      <c r="D1775" s="445"/>
    </row>
    <row r="1776" customFormat="false" ht="12.75" hidden="false" customHeight="false" outlineLevel="0" collapsed="false">
      <c r="C1776" s="445"/>
      <c r="D1776" s="445"/>
    </row>
    <row r="1777" customFormat="false" ht="12.75" hidden="false" customHeight="false" outlineLevel="0" collapsed="false">
      <c r="C1777" s="445"/>
      <c r="D1777" s="445"/>
    </row>
    <row r="1778" customFormat="false" ht="12.75" hidden="false" customHeight="false" outlineLevel="0" collapsed="false">
      <c r="C1778" s="445"/>
      <c r="D1778" s="445"/>
    </row>
    <row r="1779" customFormat="false" ht="12.75" hidden="false" customHeight="false" outlineLevel="0" collapsed="false">
      <c r="C1779" s="445"/>
      <c r="D1779" s="445"/>
    </row>
    <row r="1780" customFormat="false" ht="12.75" hidden="false" customHeight="false" outlineLevel="0" collapsed="false">
      <c r="C1780" s="445"/>
      <c r="D1780" s="445"/>
    </row>
    <row r="1781" customFormat="false" ht="12.75" hidden="false" customHeight="false" outlineLevel="0" collapsed="false">
      <c r="C1781" s="445"/>
      <c r="D1781" s="445"/>
    </row>
    <row r="1782" customFormat="false" ht="12.75" hidden="false" customHeight="false" outlineLevel="0" collapsed="false">
      <c r="C1782" s="445"/>
      <c r="D1782" s="445"/>
    </row>
    <row r="1783" customFormat="false" ht="12.75" hidden="false" customHeight="false" outlineLevel="0" collapsed="false">
      <c r="C1783" s="445"/>
      <c r="D1783" s="445"/>
    </row>
    <row r="1784" customFormat="false" ht="12.75" hidden="false" customHeight="false" outlineLevel="0" collapsed="false">
      <c r="C1784" s="445"/>
      <c r="D1784" s="445"/>
    </row>
    <row r="1785" customFormat="false" ht="12.75" hidden="false" customHeight="false" outlineLevel="0" collapsed="false">
      <c r="C1785" s="445"/>
      <c r="D1785" s="445"/>
    </row>
    <row r="1786" customFormat="false" ht="12.75" hidden="false" customHeight="false" outlineLevel="0" collapsed="false">
      <c r="C1786" s="445"/>
      <c r="D1786" s="445"/>
    </row>
    <row r="1787" customFormat="false" ht="12.75" hidden="false" customHeight="false" outlineLevel="0" collapsed="false">
      <c r="C1787" s="445"/>
      <c r="D1787" s="445"/>
    </row>
    <row r="1788" customFormat="false" ht="12.75" hidden="false" customHeight="false" outlineLevel="0" collapsed="false">
      <c r="C1788" s="445"/>
      <c r="D1788" s="445"/>
    </row>
    <row r="1789" customFormat="false" ht="12.75" hidden="false" customHeight="false" outlineLevel="0" collapsed="false">
      <c r="C1789" s="445"/>
      <c r="D1789" s="445"/>
    </row>
    <row r="1790" customFormat="false" ht="12.75" hidden="false" customHeight="false" outlineLevel="0" collapsed="false">
      <c r="C1790" s="445"/>
      <c r="D1790" s="445"/>
    </row>
    <row r="1791" customFormat="false" ht="12.75" hidden="false" customHeight="false" outlineLevel="0" collapsed="false">
      <c r="C1791" s="445"/>
      <c r="D1791" s="445"/>
    </row>
    <row r="1792" customFormat="false" ht="12.75" hidden="false" customHeight="false" outlineLevel="0" collapsed="false">
      <c r="C1792" s="445"/>
      <c r="D1792" s="445"/>
    </row>
    <row r="1793" customFormat="false" ht="12.75" hidden="false" customHeight="false" outlineLevel="0" collapsed="false">
      <c r="C1793" s="445"/>
      <c r="D1793" s="445"/>
    </row>
    <row r="1794" customFormat="false" ht="12.75" hidden="false" customHeight="false" outlineLevel="0" collapsed="false">
      <c r="C1794" s="445"/>
      <c r="D1794" s="445"/>
    </row>
    <row r="1795" customFormat="false" ht="12.75" hidden="false" customHeight="false" outlineLevel="0" collapsed="false">
      <c r="C1795" s="445"/>
      <c r="D1795" s="445"/>
    </row>
    <row r="1796" customFormat="false" ht="12.75" hidden="false" customHeight="false" outlineLevel="0" collapsed="false">
      <c r="C1796" s="445"/>
      <c r="D1796" s="445"/>
    </row>
    <row r="1797" customFormat="false" ht="12.75" hidden="false" customHeight="false" outlineLevel="0" collapsed="false">
      <c r="C1797" s="445"/>
      <c r="D1797" s="445"/>
    </row>
    <row r="1798" customFormat="false" ht="12.75" hidden="false" customHeight="false" outlineLevel="0" collapsed="false">
      <c r="C1798" s="445"/>
      <c r="D1798" s="445"/>
    </row>
    <row r="1799" customFormat="false" ht="12.75" hidden="false" customHeight="false" outlineLevel="0" collapsed="false">
      <c r="C1799" s="445"/>
      <c r="D1799" s="445"/>
    </row>
    <row r="1800" customFormat="false" ht="12.75" hidden="false" customHeight="false" outlineLevel="0" collapsed="false">
      <c r="C1800" s="445"/>
      <c r="D1800" s="445"/>
    </row>
    <row r="1801" customFormat="false" ht="12.75" hidden="false" customHeight="false" outlineLevel="0" collapsed="false">
      <c r="C1801" s="445"/>
      <c r="D1801" s="445"/>
    </row>
    <row r="1802" customFormat="false" ht="12.75" hidden="false" customHeight="false" outlineLevel="0" collapsed="false">
      <c r="C1802" s="445"/>
      <c r="D1802" s="445"/>
    </row>
    <row r="1803" customFormat="false" ht="12.75" hidden="false" customHeight="false" outlineLevel="0" collapsed="false">
      <c r="C1803" s="445"/>
      <c r="D1803" s="445"/>
    </row>
    <row r="1804" customFormat="false" ht="12.75" hidden="false" customHeight="false" outlineLevel="0" collapsed="false">
      <c r="C1804" s="445"/>
      <c r="D1804" s="445"/>
    </row>
    <row r="1805" customFormat="false" ht="12.75" hidden="false" customHeight="false" outlineLevel="0" collapsed="false">
      <c r="C1805" s="445"/>
      <c r="D1805" s="445"/>
    </row>
    <row r="1806" customFormat="false" ht="12.75" hidden="false" customHeight="false" outlineLevel="0" collapsed="false">
      <c r="C1806" s="445"/>
      <c r="D1806" s="445"/>
    </row>
    <row r="1807" customFormat="false" ht="12.75" hidden="false" customHeight="false" outlineLevel="0" collapsed="false">
      <c r="C1807" s="445"/>
      <c r="D1807" s="445"/>
    </row>
    <row r="1808" customFormat="false" ht="12.75" hidden="false" customHeight="false" outlineLevel="0" collapsed="false">
      <c r="C1808" s="445"/>
      <c r="D1808" s="445"/>
    </row>
    <row r="1809" customFormat="false" ht="12.75" hidden="false" customHeight="false" outlineLevel="0" collapsed="false">
      <c r="C1809" s="445"/>
      <c r="D1809" s="445"/>
    </row>
    <row r="1810" customFormat="false" ht="12.75" hidden="false" customHeight="false" outlineLevel="0" collapsed="false">
      <c r="C1810" s="445"/>
      <c r="D1810" s="445"/>
    </row>
    <row r="1811" customFormat="false" ht="12.75" hidden="false" customHeight="false" outlineLevel="0" collapsed="false">
      <c r="C1811" s="445"/>
      <c r="D1811" s="445"/>
    </row>
    <row r="1812" customFormat="false" ht="12.75" hidden="false" customHeight="false" outlineLevel="0" collapsed="false">
      <c r="C1812" s="445"/>
      <c r="D1812" s="445"/>
    </row>
    <row r="1813" customFormat="false" ht="12.75" hidden="false" customHeight="false" outlineLevel="0" collapsed="false">
      <c r="C1813" s="445"/>
      <c r="D1813" s="445"/>
    </row>
    <row r="1814" customFormat="false" ht="12.75" hidden="false" customHeight="false" outlineLevel="0" collapsed="false">
      <c r="C1814" s="445"/>
      <c r="D1814" s="445"/>
    </row>
    <row r="1815" customFormat="false" ht="12.75" hidden="false" customHeight="false" outlineLevel="0" collapsed="false">
      <c r="C1815" s="445"/>
      <c r="D1815" s="445"/>
    </row>
    <row r="1816" customFormat="false" ht="12.75" hidden="false" customHeight="false" outlineLevel="0" collapsed="false">
      <c r="C1816" s="445"/>
      <c r="D1816" s="445"/>
    </row>
    <row r="1817" customFormat="false" ht="12.75" hidden="false" customHeight="false" outlineLevel="0" collapsed="false">
      <c r="C1817" s="445"/>
      <c r="D1817" s="445"/>
    </row>
    <row r="1818" customFormat="false" ht="12.75" hidden="false" customHeight="false" outlineLevel="0" collapsed="false">
      <c r="C1818" s="445"/>
      <c r="D1818" s="445"/>
    </row>
    <row r="1819" customFormat="false" ht="12.75" hidden="false" customHeight="false" outlineLevel="0" collapsed="false">
      <c r="C1819" s="445"/>
      <c r="D1819" s="445"/>
    </row>
    <row r="1820" customFormat="false" ht="12.75" hidden="false" customHeight="false" outlineLevel="0" collapsed="false">
      <c r="C1820" s="445"/>
      <c r="D1820" s="445"/>
    </row>
    <row r="1821" customFormat="false" ht="12.75" hidden="false" customHeight="false" outlineLevel="0" collapsed="false">
      <c r="C1821" s="445"/>
      <c r="D1821" s="445"/>
    </row>
    <row r="1822" customFormat="false" ht="12.75" hidden="false" customHeight="false" outlineLevel="0" collapsed="false">
      <c r="C1822" s="445"/>
      <c r="D1822" s="445"/>
    </row>
    <row r="1823" customFormat="false" ht="12.75" hidden="false" customHeight="false" outlineLevel="0" collapsed="false">
      <c r="C1823" s="445"/>
      <c r="D1823" s="445"/>
    </row>
    <row r="1824" customFormat="false" ht="12.75" hidden="false" customHeight="false" outlineLevel="0" collapsed="false">
      <c r="C1824" s="445"/>
      <c r="D1824" s="445"/>
    </row>
    <row r="1825" customFormat="false" ht="12.75" hidden="false" customHeight="false" outlineLevel="0" collapsed="false">
      <c r="C1825" s="445"/>
      <c r="D1825" s="445"/>
    </row>
    <row r="1826" customFormat="false" ht="12.75" hidden="false" customHeight="false" outlineLevel="0" collapsed="false">
      <c r="C1826" s="445"/>
      <c r="D1826" s="445"/>
    </row>
    <row r="1827" customFormat="false" ht="12.75" hidden="false" customHeight="false" outlineLevel="0" collapsed="false">
      <c r="C1827" s="445"/>
      <c r="D1827" s="445"/>
    </row>
    <row r="1828" customFormat="false" ht="12.75" hidden="false" customHeight="false" outlineLevel="0" collapsed="false">
      <c r="C1828" s="445"/>
      <c r="D1828" s="445"/>
    </row>
    <row r="1829" customFormat="false" ht="12.75" hidden="false" customHeight="false" outlineLevel="0" collapsed="false">
      <c r="C1829" s="445"/>
      <c r="D1829" s="445"/>
    </row>
    <row r="1830" customFormat="false" ht="12.75" hidden="false" customHeight="false" outlineLevel="0" collapsed="false">
      <c r="C1830" s="445"/>
      <c r="D1830" s="445"/>
    </row>
    <row r="1831" customFormat="false" ht="12.75" hidden="false" customHeight="false" outlineLevel="0" collapsed="false">
      <c r="C1831" s="445"/>
      <c r="D1831" s="445"/>
    </row>
    <row r="1832" customFormat="false" ht="12.75" hidden="false" customHeight="false" outlineLevel="0" collapsed="false">
      <c r="C1832" s="445"/>
      <c r="D1832" s="445"/>
    </row>
    <row r="1833" customFormat="false" ht="12.75" hidden="false" customHeight="false" outlineLevel="0" collapsed="false">
      <c r="C1833" s="445"/>
      <c r="D1833" s="445"/>
    </row>
    <row r="1834" customFormat="false" ht="12.75" hidden="false" customHeight="false" outlineLevel="0" collapsed="false">
      <c r="C1834" s="445"/>
      <c r="D1834" s="445"/>
    </row>
    <row r="1835" customFormat="false" ht="12.75" hidden="false" customHeight="false" outlineLevel="0" collapsed="false">
      <c r="C1835" s="445"/>
      <c r="D1835" s="445"/>
    </row>
    <row r="1836" customFormat="false" ht="12.75" hidden="false" customHeight="false" outlineLevel="0" collapsed="false">
      <c r="C1836" s="445"/>
      <c r="D1836" s="445"/>
    </row>
    <row r="1837" customFormat="false" ht="12.75" hidden="false" customHeight="false" outlineLevel="0" collapsed="false">
      <c r="C1837" s="445"/>
      <c r="D1837" s="445"/>
    </row>
    <row r="1838" customFormat="false" ht="12.75" hidden="false" customHeight="false" outlineLevel="0" collapsed="false">
      <c r="C1838" s="445"/>
      <c r="D1838" s="445"/>
    </row>
    <row r="1839" customFormat="false" ht="12.75" hidden="false" customHeight="false" outlineLevel="0" collapsed="false">
      <c r="C1839" s="445"/>
      <c r="D1839" s="445"/>
    </row>
    <row r="1840" customFormat="false" ht="12.75" hidden="false" customHeight="false" outlineLevel="0" collapsed="false">
      <c r="C1840" s="445"/>
      <c r="D1840" s="445"/>
    </row>
    <row r="1841" customFormat="false" ht="12.75" hidden="false" customHeight="false" outlineLevel="0" collapsed="false">
      <c r="C1841" s="445"/>
      <c r="D1841" s="445"/>
    </row>
    <row r="1842" customFormat="false" ht="12.75" hidden="false" customHeight="false" outlineLevel="0" collapsed="false">
      <c r="C1842" s="445"/>
      <c r="D1842" s="445"/>
    </row>
    <row r="1843" customFormat="false" ht="12.75" hidden="false" customHeight="false" outlineLevel="0" collapsed="false">
      <c r="C1843" s="445"/>
      <c r="D1843" s="445"/>
    </row>
    <row r="1844" customFormat="false" ht="12.75" hidden="false" customHeight="false" outlineLevel="0" collapsed="false">
      <c r="C1844" s="445"/>
      <c r="D1844" s="445"/>
    </row>
    <row r="1845" customFormat="false" ht="12.75" hidden="false" customHeight="false" outlineLevel="0" collapsed="false">
      <c r="C1845" s="445"/>
      <c r="D1845" s="445"/>
    </row>
    <row r="1846" customFormat="false" ht="12.75" hidden="false" customHeight="false" outlineLevel="0" collapsed="false">
      <c r="C1846" s="445"/>
      <c r="D1846" s="445"/>
    </row>
    <row r="1847" customFormat="false" ht="12.75" hidden="false" customHeight="false" outlineLevel="0" collapsed="false">
      <c r="C1847" s="445"/>
      <c r="D1847" s="445"/>
    </row>
    <row r="1848" customFormat="false" ht="12.75" hidden="false" customHeight="false" outlineLevel="0" collapsed="false">
      <c r="C1848" s="445"/>
      <c r="D1848" s="445"/>
    </row>
    <row r="1849" customFormat="false" ht="12.75" hidden="false" customHeight="false" outlineLevel="0" collapsed="false">
      <c r="C1849" s="445"/>
      <c r="D1849" s="445"/>
    </row>
    <row r="1850" customFormat="false" ht="12.75" hidden="false" customHeight="false" outlineLevel="0" collapsed="false">
      <c r="C1850" s="445"/>
      <c r="D1850" s="445"/>
    </row>
    <row r="1851" customFormat="false" ht="12.75" hidden="false" customHeight="false" outlineLevel="0" collapsed="false">
      <c r="C1851" s="445"/>
      <c r="D1851" s="445"/>
    </row>
    <row r="1852" customFormat="false" ht="12.75" hidden="false" customHeight="false" outlineLevel="0" collapsed="false">
      <c r="C1852" s="445"/>
      <c r="D1852" s="445"/>
    </row>
    <row r="1853" customFormat="false" ht="12.75" hidden="false" customHeight="false" outlineLevel="0" collapsed="false">
      <c r="C1853" s="445"/>
      <c r="D1853" s="445"/>
    </row>
    <row r="1854" customFormat="false" ht="12.75" hidden="false" customHeight="false" outlineLevel="0" collapsed="false">
      <c r="C1854" s="445"/>
      <c r="D1854" s="445"/>
    </row>
    <row r="1855" customFormat="false" ht="12.75" hidden="false" customHeight="false" outlineLevel="0" collapsed="false">
      <c r="C1855" s="445"/>
      <c r="D1855" s="445"/>
    </row>
    <row r="1856" customFormat="false" ht="12.75" hidden="false" customHeight="false" outlineLevel="0" collapsed="false">
      <c r="C1856" s="445"/>
      <c r="D1856" s="445"/>
    </row>
    <row r="1857" customFormat="false" ht="12.75" hidden="false" customHeight="false" outlineLevel="0" collapsed="false">
      <c r="C1857" s="445"/>
      <c r="D1857" s="445"/>
    </row>
    <row r="1858" customFormat="false" ht="12.75" hidden="false" customHeight="false" outlineLevel="0" collapsed="false">
      <c r="C1858" s="445"/>
      <c r="D1858" s="445"/>
    </row>
    <row r="1859" customFormat="false" ht="12.75" hidden="false" customHeight="false" outlineLevel="0" collapsed="false">
      <c r="C1859" s="445"/>
      <c r="D1859" s="445"/>
    </row>
    <row r="1860" customFormat="false" ht="12.75" hidden="false" customHeight="false" outlineLevel="0" collapsed="false">
      <c r="C1860" s="445"/>
      <c r="D1860" s="445"/>
    </row>
    <row r="1861" customFormat="false" ht="12.75" hidden="false" customHeight="false" outlineLevel="0" collapsed="false">
      <c r="C1861" s="445"/>
      <c r="D1861" s="445"/>
    </row>
    <row r="1862" customFormat="false" ht="12.75" hidden="false" customHeight="false" outlineLevel="0" collapsed="false">
      <c r="C1862" s="445"/>
      <c r="D1862" s="445"/>
    </row>
    <row r="1863" customFormat="false" ht="12.75" hidden="false" customHeight="false" outlineLevel="0" collapsed="false">
      <c r="C1863" s="445"/>
      <c r="D1863" s="445"/>
    </row>
    <row r="1864" customFormat="false" ht="12.75" hidden="false" customHeight="false" outlineLevel="0" collapsed="false">
      <c r="C1864" s="445"/>
      <c r="D1864" s="445"/>
    </row>
    <row r="1865" customFormat="false" ht="12.75" hidden="false" customHeight="false" outlineLevel="0" collapsed="false">
      <c r="C1865" s="445"/>
      <c r="D1865" s="445"/>
    </row>
    <row r="1866" customFormat="false" ht="12.75" hidden="false" customHeight="false" outlineLevel="0" collapsed="false">
      <c r="C1866" s="445"/>
      <c r="D1866" s="445"/>
    </row>
    <row r="1867" customFormat="false" ht="12.75" hidden="false" customHeight="false" outlineLevel="0" collapsed="false">
      <c r="C1867" s="445"/>
      <c r="D1867" s="445"/>
    </row>
    <row r="1868" customFormat="false" ht="12.75" hidden="false" customHeight="false" outlineLevel="0" collapsed="false">
      <c r="C1868" s="445"/>
      <c r="D1868" s="445"/>
    </row>
    <row r="1869" customFormat="false" ht="12.75" hidden="false" customHeight="false" outlineLevel="0" collapsed="false">
      <c r="C1869" s="445"/>
      <c r="D1869" s="445"/>
    </row>
    <row r="1870" customFormat="false" ht="12.75" hidden="false" customHeight="false" outlineLevel="0" collapsed="false">
      <c r="C1870" s="445"/>
      <c r="D1870" s="445"/>
    </row>
    <row r="1871" customFormat="false" ht="12.75" hidden="false" customHeight="false" outlineLevel="0" collapsed="false">
      <c r="C1871" s="445"/>
      <c r="D1871" s="445"/>
    </row>
    <row r="1872" customFormat="false" ht="12.75" hidden="false" customHeight="false" outlineLevel="0" collapsed="false">
      <c r="C1872" s="445"/>
      <c r="D1872" s="445"/>
    </row>
    <row r="1873" customFormat="false" ht="12.75" hidden="false" customHeight="false" outlineLevel="0" collapsed="false">
      <c r="C1873" s="445"/>
      <c r="D1873" s="445"/>
    </row>
    <row r="1874" customFormat="false" ht="12.75" hidden="false" customHeight="false" outlineLevel="0" collapsed="false">
      <c r="C1874" s="445"/>
      <c r="D1874" s="445"/>
    </row>
    <row r="1875" customFormat="false" ht="12.75" hidden="false" customHeight="false" outlineLevel="0" collapsed="false">
      <c r="C1875" s="445"/>
      <c r="D1875" s="445"/>
    </row>
    <row r="1876" customFormat="false" ht="12.75" hidden="false" customHeight="false" outlineLevel="0" collapsed="false">
      <c r="C1876" s="445"/>
      <c r="D1876" s="445"/>
    </row>
    <row r="1877" customFormat="false" ht="12.75" hidden="false" customHeight="false" outlineLevel="0" collapsed="false">
      <c r="C1877" s="445"/>
      <c r="D1877" s="445"/>
    </row>
    <row r="1878" customFormat="false" ht="12.75" hidden="false" customHeight="false" outlineLevel="0" collapsed="false">
      <c r="C1878" s="445"/>
      <c r="D1878" s="445"/>
    </row>
    <row r="1879" customFormat="false" ht="12.75" hidden="false" customHeight="false" outlineLevel="0" collapsed="false">
      <c r="C1879" s="445"/>
      <c r="D1879" s="445"/>
    </row>
    <row r="1880" customFormat="false" ht="12.75" hidden="false" customHeight="false" outlineLevel="0" collapsed="false">
      <c r="C1880" s="445"/>
      <c r="D1880" s="445"/>
    </row>
    <row r="1881" customFormat="false" ht="12.75" hidden="false" customHeight="false" outlineLevel="0" collapsed="false">
      <c r="C1881" s="445"/>
      <c r="D1881" s="445"/>
    </row>
    <row r="1882" customFormat="false" ht="12.75" hidden="false" customHeight="false" outlineLevel="0" collapsed="false">
      <c r="C1882" s="445"/>
      <c r="D1882" s="445"/>
    </row>
    <row r="1883" customFormat="false" ht="12.75" hidden="false" customHeight="false" outlineLevel="0" collapsed="false">
      <c r="C1883" s="445"/>
      <c r="D1883" s="445"/>
    </row>
    <row r="1884" customFormat="false" ht="12.75" hidden="false" customHeight="false" outlineLevel="0" collapsed="false">
      <c r="C1884" s="445"/>
      <c r="D1884" s="445"/>
    </row>
    <row r="1885" customFormat="false" ht="12.75" hidden="false" customHeight="false" outlineLevel="0" collapsed="false">
      <c r="C1885" s="445"/>
      <c r="D1885" s="445"/>
    </row>
    <row r="1886" customFormat="false" ht="12.75" hidden="false" customHeight="false" outlineLevel="0" collapsed="false">
      <c r="C1886" s="445"/>
      <c r="D1886" s="445"/>
    </row>
    <row r="1887" customFormat="false" ht="12.75" hidden="false" customHeight="false" outlineLevel="0" collapsed="false">
      <c r="C1887" s="445"/>
      <c r="D1887" s="445"/>
    </row>
    <row r="1888" customFormat="false" ht="12.75" hidden="false" customHeight="false" outlineLevel="0" collapsed="false">
      <c r="C1888" s="445"/>
      <c r="D1888" s="445"/>
    </row>
    <row r="1889" customFormat="false" ht="12.75" hidden="false" customHeight="false" outlineLevel="0" collapsed="false">
      <c r="C1889" s="445"/>
      <c r="D1889" s="445"/>
    </row>
    <row r="1890" customFormat="false" ht="12.75" hidden="false" customHeight="false" outlineLevel="0" collapsed="false">
      <c r="C1890" s="445"/>
      <c r="D1890" s="445"/>
    </row>
    <row r="1891" customFormat="false" ht="12.75" hidden="false" customHeight="false" outlineLevel="0" collapsed="false">
      <c r="C1891" s="445"/>
      <c r="D1891" s="445"/>
    </row>
    <row r="1892" customFormat="false" ht="12.75" hidden="false" customHeight="false" outlineLevel="0" collapsed="false">
      <c r="C1892" s="445"/>
      <c r="D1892" s="445"/>
    </row>
    <row r="1893" customFormat="false" ht="12.75" hidden="false" customHeight="false" outlineLevel="0" collapsed="false">
      <c r="C1893" s="445"/>
      <c r="D1893" s="445"/>
    </row>
    <row r="1894" customFormat="false" ht="12.75" hidden="false" customHeight="false" outlineLevel="0" collapsed="false">
      <c r="C1894" s="445"/>
      <c r="D1894" s="445"/>
    </row>
    <row r="1895" customFormat="false" ht="12.75" hidden="false" customHeight="false" outlineLevel="0" collapsed="false">
      <c r="C1895" s="445"/>
      <c r="D1895" s="445"/>
    </row>
    <row r="1896" customFormat="false" ht="12.75" hidden="false" customHeight="false" outlineLevel="0" collapsed="false">
      <c r="C1896" s="445"/>
      <c r="D1896" s="445"/>
    </row>
    <row r="1897" customFormat="false" ht="12.75" hidden="false" customHeight="false" outlineLevel="0" collapsed="false">
      <c r="C1897" s="445"/>
      <c r="D1897" s="445"/>
    </row>
    <row r="1898" customFormat="false" ht="12.75" hidden="false" customHeight="false" outlineLevel="0" collapsed="false">
      <c r="C1898" s="445"/>
      <c r="D1898" s="445"/>
    </row>
    <row r="1899" customFormat="false" ht="12.75" hidden="false" customHeight="false" outlineLevel="0" collapsed="false">
      <c r="C1899" s="445"/>
      <c r="D1899" s="445"/>
    </row>
    <row r="1900" customFormat="false" ht="12.75" hidden="false" customHeight="false" outlineLevel="0" collapsed="false">
      <c r="C1900" s="445"/>
      <c r="D1900" s="445"/>
    </row>
    <row r="1901" customFormat="false" ht="12.75" hidden="false" customHeight="false" outlineLevel="0" collapsed="false">
      <c r="C1901" s="445"/>
      <c r="D1901" s="445"/>
    </row>
    <row r="1902" customFormat="false" ht="12.75" hidden="false" customHeight="false" outlineLevel="0" collapsed="false">
      <c r="C1902" s="445"/>
      <c r="D1902" s="445"/>
    </row>
    <row r="1903" customFormat="false" ht="12.75" hidden="false" customHeight="false" outlineLevel="0" collapsed="false">
      <c r="C1903" s="445"/>
      <c r="D1903" s="445"/>
    </row>
    <row r="1904" customFormat="false" ht="12.75" hidden="false" customHeight="false" outlineLevel="0" collapsed="false">
      <c r="C1904" s="445"/>
      <c r="D1904" s="445"/>
    </row>
    <row r="1905" customFormat="false" ht="12.75" hidden="false" customHeight="false" outlineLevel="0" collapsed="false">
      <c r="C1905" s="445"/>
      <c r="D1905" s="445"/>
    </row>
    <row r="1906" customFormat="false" ht="12.75" hidden="false" customHeight="false" outlineLevel="0" collapsed="false">
      <c r="C1906" s="445"/>
      <c r="D1906" s="445"/>
    </row>
    <row r="1907" customFormat="false" ht="12.75" hidden="false" customHeight="false" outlineLevel="0" collapsed="false">
      <c r="C1907" s="445"/>
      <c r="D1907" s="445"/>
    </row>
    <row r="1908" customFormat="false" ht="12.75" hidden="false" customHeight="false" outlineLevel="0" collapsed="false">
      <c r="C1908" s="445"/>
      <c r="D1908" s="445"/>
    </row>
    <row r="1909" customFormat="false" ht="12.75" hidden="false" customHeight="false" outlineLevel="0" collapsed="false">
      <c r="C1909" s="445"/>
      <c r="D1909" s="445"/>
    </row>
    <row r="1910" customFormat="false" ht="12.75" hidden="false" customHeight="false" outlineLevel="0" collapsed="false">
      <c r="C1910" s="445"/>
      <c r="D1910" s="445"/>
    </row>
    <row r="1911" customFormat="false" ht="12.75" hidden="false" customHeight="false" outlineLevel="0" collapsed="false">
      <c r="C1911" s="445"/>
      <c r="D1911" s="445"/>
    </row>
    <row r="1912" customFormat="false" ht="12.75" hidden="false" customHeight="false" outlineLevel="0" collapsed="false">
      <c r="C1912" s="445"/>
      <c r="D1912" s="445"/>
    </row>
    <row r="1913" customFormat="false" ht="12.75" hidden="false" customHeight="false" outlineLevel="0" collapsed="false">
      <c r="C1913" s="445"/>
      <c r="D1913" s="445"/>
    </row>
    <row r="1914" customFormat="false" ht="12.75" hidden="false" customHeight="false" outlineLevel="0" collapsed="false">
      <c r="C1914" s="445"/>
      <c r="D1914" s="445"/>
    </row>
    <row r="1915" customFormat="false" ht="12.75" hidden="false" customHeight="false" outlineLevel="0" collapsed="false">
      <c r="C1915" s="445"/>
      <c r="D1915" s="445"/>
    </row>
    <row r="1916" customFormat="false" ht="12.75" hidden="false" customHeight="false" outlineLevel="0" collapsed="false">
      <c r="C1916" s="445"/>
      <c r="D1916" s="445"/>
    </row>
    <row r="1917" customFormat="false" ht="12.75" hidden="false" customHeight="false" outlineLevel="0" collapsed="false">
      <c r="C1917" s="445"/>
      <c r="D1917" s="445"/>
    </row>
    <row r="1918" customFormat="false" ht="12.75" hidden="false" customHeight="false" outlineLevel="0" collapsed="false">
      <c r="C1918" s="445"/>
      <c r="D1918" s="445"/>
    </row>
    <row r="1919" customFormat="false" ht="12.75" hidden="false" customHeight="false" outlineLevel="0" collapsed="false">
      <c r="C1919" s="445"/>
      <c r="D1919" s="445"/>
    </row>
    <row r="1920" customFormat="false" ht="12.75" hidden="false" customHeight="false" outlineLevel="0" collapsed="false">
      <c r="C1920" s="445"/>
      <c r="D1920" s="445"/>
    </row>
    <row r="1921" customFormat="false" ht="12.75" hidden="false" customHeight="false" outlineLevel="0" collapsed="false">
      <c r="C1921" s="445"/>
      <c r="D1921" s="445"/>
    </row>
    <row r="1922" customFormat="false" ht="12.75" hidden="false" customHeight="false" outlineLevel="0" collapsed="false">
      <c r="C1922" s="445"/>
      <c r="D1922" s="445"/>
    </row>
    <row r="1923" customFormat="false" ht="12.75" hidden="false" customHeight="false" outlineLevel="0" collapsed="false">
      <c r="C1923" s="445"/>
      <c r="D1923" s="445"/>
    </row>
    <row r="1924" customFormat="false" ht="12.75" hidden="false" customHeight="false" outlineLevel="0" collapsed="false">
      <c r="C1924" s="445"/>
      <c r="D1924" s="445"/>
    </row>
    <row r="1925" customFormat="false" ht="12.75" hidden="false" customHeight="false" outlineLevel="0" collapsed="false">
      <c r="C1925" s="445"/>
      <c r="D1925" s="445"/>
    </row>
    <row r="1926" customFormat="false" ht="12.75" hidden="false" customHeight="false" outlineLevel="0" collapsed="false">
      <c r="C1926" s="445"/>
      <c r="D1926" s="445"/>
    </row>
    <row r="1927" customFormat="false" ht="12.75" hidden="false" customHeight="false" outlineLevel="0" collapsed="false">
      <c r="C1927" s="445"/>
      <c r="D1927" s="445"/>
    </row>
    <row r="1928" customFormat="false" ht="12.75" hidden="false" customHeight="false" outlineLevel="0" collapsed="false">
      <c r="C1928" s="445"/>
      <c r="D1928" s="445"/>
    </row>
    <row r="1929" customFormat="false" ht="12.75" hidden="false" customHeight="false" outlineLevel="0" collapsed="false">
      <c r="C1929" s="445"/>
      <c r="D1929" s="445"/>
    </row>
    <row r="1930" customFormat="false" ht="12.75" hidden="false" customHeight="false" outlineLevel="0" collapsed="false">
      <c r="C1930" s="445"/>
      <c r="D1930" s="445"/>
    </row>
    <row r="1931" customFormat="false" ht="12.75" hidden="false" customHeight="false" outlineLevel="0" collapsed="false">
      <c r="C1931" s="445"/>
      <c r="D1931" s="445"/>
    </row>
    <row r="1932" customFormat="false" ht="12.75" hidden="false" customHeight="false" outlineLevel="0" collapsed="false">
      <c r="C1932" s="445"/>
      <c r="D1932" s="445"/>
    </row>
    <row r="1933" customFormat="false" ht="12.75" hidden="false" customHeight="false" outlineLevel="0" collapsed="false">
      <c r="C1933" s="445"/>
      <c r="D1933" s="445"/>
    </row>
    <row r="1934" customFormat="false" ht="12.75" hidden="false" customHeight="false" outlineLevel="0" collapsed="false">
      <c r="C1934" s="445"/>
      <c r="D1934" s="445"/>
    </row>
    <row r="1935" customFormat="false" ht="12.75" hidden="false" customHeight="false" outlineLevel="0" collapsed="false">
      <c r="C1935" s="445"/>
      <c r="D1935" s="445"/>
    </row>
    <row r="1936" customFormat="false" ht="12.75" hidden="false" customHeight="false" outlineLevel="0" collapsed="false">
      <c r="C1936" s="445"/>
      <c r="D1936" s="445"/>
    </row>
    <row r="1937" customFormat="false" ht="12.75" hidden="false" customHeight="false" outlineLevel="0" collapsed="false">
      <c r="C1937" s="445"/>
      <c r="D1937" s="445"/>
    </row>
    <row r="1938" customFormat="false" ht="12.75" hidden="false" customHeight="false" outlineLevel="0" collapsed="false">
      <c r="C1938" s="445"/>
      <c r="D1938" s="445"/>
    </row>
    <row r="1939" customFormat="false" ht="12.75" hidden="false" customHeight="false" outlineLevel="0" collapsed="false">
      <c r="C1939" s="445"/>
      <c r="D1939" s="445"/>
    </row>
    <row r="1940" customFormat="false" ht="12.75" hidden="false" customHeight="false" outlineLevel="0" collapsed="false">
      <c r="C1940" s="445"/>
      <c r="D1940" s="445"/>
    </row>
    <row r="1941" customFormat="false" ht="12.75" hidden="false" customHeight="false" outlineLevel="0" collapsed="false">
      <c r="C1941" s="445"/>
      <c r="D1941" s="445"/>
    </row>
    <row r="1942" customFormat="false" ht="12.75" hidden="false" customHeight="false" outlineLevel="0" collapsed="false">
      <c r="C1942" s="445"/>
      <c r="D1942" s="445"/>
    </row>
    <row r="1943" customFormat="false" ht="12.75" hidden="false" customHeight="false" outlineLevel="0" collapsed="false">
      <c r="C1943" s="445"/>
      <c r="D1943" s="445"/>
    </row>
    <row r="1944" customFormat="false" ht="12.75" hidden="false" customHeight="false" outlineLevel="0" collapsed="false">
      <c r="C1944" s="445"/>
      <c r="D1944" s="445"/>
    </row>
    <row r="1945" customFormat="false" ht="12.75" hidden="false" customHeight="false" outlineLevel="0" collapsed="false">
      <c r="C1945" s="445"/>
      <c r="D1945" s="445"/>
    </row>
    <row r="1946" customFormat="false" ht="12.75" hidden="false" customHeight="false" outlineLevel="0" collapsed="false">
      <c r="C1946" s="445"/>
      <c r="D1946" s="445"/>
    </row>
    <row r="1947" customFormat="false" ht="12.75" hidden="false" customHeight="false" outlineLevel="0" collapsed="false">
      <c r="C1947" s="445"/>
      <c r="D1947" s="445"/>
    </row>
    <row r="1948" customFormat="false" ht="12.75" hidden="false" customHeight="false" outlineLevel="0" collapsed="false">
      <c r="C1948" s="445"/>
      <c r="D1948" s="445"/>
    </row>
    <row r="1949" customFormat="false" ht="12.75" hidden="false" customHeight="false" outlineLevel="0" collapsed="false">
      <c r="C1949" s="445"/>
      <c r="D1949" s="445"/>
    </row>
    <row r="1950" customFormat="false" ht="12.75" hidden="false" customHeight="false" outlineLevel="0" collapsed="false">
      <c r="C1950" s="445"/>
      <c r="D1950" s="445"/>
    </row>
    <row r="1951" customFormat="false" ht="12.75" hidden="false" customHeight="false" outlineLevel="0" collapsed="false">
      <c r="C1951" s="445"/>
      <c r="D1951" s="445"/>
    </row>
    <row r="1952" customFormat="false" ht="12.75" hidden="false" customHeight="false" outlineLevel="0" collapsed="false">
      <c r="C1952" s="445"/>
      <c r="D1952" s="445"/>
    </row>
    <row r="1953" customFormat="false" ht="12.75" hidden="false" customHeight="false" outlineLevel="0" collapsed="false">
      <c r="C1953" s="445"/>
      <c r="D1953" s="445"/>
    </row>
    <row r="1954" customFormat="false" ht="12.75" hidden="false" customHeight="false" outlineLevel="0" collapsed="false">
      <c r="C1954" s="445"/>
      <c r="D1954" s="445"/>
    </row>
    <row r="1955" customFormat="false" ht="12.75" hidden="false" customHeight="false" outlineLevel="0" collapsed="false">
      <c r="C1955" s="445"/>
      <c r="D1955" s="445"/>
    </row>
    <row r="1956" customFormat="false" ht="12.75" hidden="false" customHeight="false" outlineLevel="0" collapsed="false">
      <c r="C1956" s="445"/>
      <c r="D1956" s="445"/>
    </row>
    <row r="1957" customFormat="false" ht="12.75" hidden="false" customHeight="false" outlineLevel="0" collapsed="false">
      <c r="C1957" s="445"/>
      <c r="D1957" s="445"/>
    </row>
    <row r="1958" customFormat="false" ht="12.75" hidden="false" customHeight="false" outlineLevel="0" collapsed="false">
      <c r="C1958" s="445"/>
      <c r="D1958" s="445"/>
    </row>
    <row r="1959" customFormat="false" ht="12.75" hidden="false" customHeight="false" outlineLevel="0" collapsed="false">
      <c r="C1959" s="445"/>
      <c r="D1959" s="445"/>
    </row>
    <row r="1960" customFormat="false" ht="12.75" hidden="false" customHeight="false" outlineLevel="0" collapsed="false">
      <c r="C1960" s="445"/>
      <c r="D1960" s="445"/>
    </row>
    <row r="1961" customFormat="false" ht="12.75" hidden="false" customHeight="false" outlineLevel="0" collapsed="false">
      <c r="C1961" s="445"/>
      <c r="D1961" s="445"/>
    </row>
    <row r="1962" customFormat="false" ht="12.75" hidden="false" customHeight="false" outlineLevel="0" collapsed="false">
      <c r="C1962" s="445"/>
      <c r="D1962" s="445"/>
    </row>
    <row r="1963" customFormat="false" ht="12.75" hidden="false" customHeight="false" outlineLevel="0" collapsed="false">
      <c r="C1963" s="445"/>
      <c r="D1963" s="445"/>
    </row>
    <row r="1964" customFormat="false" ht="12.75" hidden="false" customHeight="false" outlineLevel="0" collapsed="false">
      <c r="C1964" s="445"/>
      <c r="D1964" s="445"/>
    </row>
    <row r="1965" customFormat="false" ht="12.75" hidden="false" customHeight="false" outlineLevel="0" collapsed="false">
      <c r="C1965" s="445"/>
      <c r="D1965" s="445"/>
    </row>
    <row r="1966" customFormat="false" ht="12.75" hidden="false" customHeight="false" outlineLevel="0" collapsed="false">
      <c r="C1966" s="445"/>
      <c r="D1966" s="445"/>
    </row>
    <row r="1967" customFormat="false" ht="12.75" hidden="false" customHeight="false" outlineLevel="0" collapsed="false">
      <c r="C1967" s="445"/>
      <c r="D1967" s="445"/>
    </row>
    <row r="1968" customFormat="false" ht="12.75" hidden="false" customHeight="false" outlineLevel="0" collapsed="false">
      <c r="C1968" s="445"/>
      <c r="D1968" s="445"/>
    </row>
    <row r="1969" customFormat="false" ht="12.75" hidden="false" customHeight="false" outlineLevel="0" collapsed="false">
      <c r="C1969" s="445"/>
      <c r="D1969" s="445"/>
    </row>
    <row r="1970" customFormat="false" ht="12.75" hidden="false" customHeight="false" outlineLevel="0" collapsed="false">
      <c r="C1970" s="445"/>
      <c r="D1970" s="445"/>
    </row>
    <row r="1971" customFormat="false" ht="12.75" hidden="false" customHeight="false" outlineLevel="0" collapsed="false">
      <c r="C1971" s="445"/>
      <c r="D1971" s="445"/>
    </row>
    <row r="1972" customFormat="false" ht="12.75" hidden="false" customHeight="false" outlineLevel="0" collapsed="false">
      <c r="C1972" s="445"/>
      <c r="D1972" s="445"/>
    </row>
    <row r="1973" customFormat="false" ht="12.75" hidden="false" customHeight="false" outlineLevel="0" collapsed="false">
      <c r="C1973" s="445"/>
      <c r="D1973" s="445"/>
    </row>
    <row r="1974" customFormat="false" ht="12.75" hidden="false" customHeight="false" outlineLevel="0" collapsed="false">
      <c r="C1974" s="445"/>
      <c r="D1974" s="445"/>
    </row>
    <row r="1975" customFormat="false" ht="12.75" hidden="false" customHeight="false" outlineLevel="0" collapsed="false">
      <c r="C1975" s="445"/>
      <c r="D1975" s="445"/>
    </row>
    <row r="1976" customFormat="false" ht="12.75" hidden="false" customHeight="false" outlineLevel="0" collapsed="false">
      <c r="C1976" s="445"/>
      <c r="D1976" s="445"/>
    </row>
    <row r="1977" customFormat="false" ht="12.75" hidden="false" customHeight="false" outlineLevel="0" collapsed="false">
      <c r="C1977" s="445"/>
      <c r="D1977" s="445"/>
    </row>
    <row r="1978" customFormat="false" ht="12.75" hidden="false" customHeight="false" outlineLevel="0" collapsed="false">
      <c r="C1978" s="445"/>
      <c r="D1978" s="445"/>
    </row>
    <row r="1979" customFormat="false" ht="12.75" hidden="false" customHeight="false" outlineLevel="0" collapsed="false">
      <c r="C1979" s="445"/>
      <c r="D1979" s="445"/>
    </row>
    <row r="1980" customFormat="false" ht="12.75" hidden="false" customHeight="false" outlineLevel="0" collapsed="false">
      <c r="C1980" s="445"/>
      <c r="D1980" s="445"/>
    </row>
    <row r="1981" customFormat="false" ht="12.75" hidden="false" customHeight="false" outlineLevel="0" collapsed="false">
      <c r="C1981" s="445"/>
      <c r="D1981" s="445"/>
    </row>
    <row r="1982" customFormat="false" ht="12.75" hidden="false" customHeight="false" outlineLevel="0" collapsed="false">
      <c r="C1982" s="445"/>
      <c r="D1982" s="445"/>
    </row>
    <row r="1983" customFormat="false" ht="12.75" hidden="false" customHeight="false" outlineLevel="0" collapsed="false">
      <c r="C1983" s="445"/>
      <c r="D1983" s="445"/>
    </row>
    <row r="1984" customFormat="false" ht="12.75" hidden="false" customHeight="false" outlineLevel="0" collapsed="false">
      <c r="C1984" s="445"/>
      <c r="D1984" s="445"/>
    </row>
    <row r="1985" customFormat="false" ht="12.75" hidden="false" customHeight="false" outlineLevel="0" collapsed="false">
      <c r="C1985" s="445"/>
      <c r="D1985" s="445"/>
    </row>
    <row r="1986" customFormat="false" ht="12.75" hidden="false" customHeight="false" outlineLevel="0" collapsed="false">
      <c r="C1986" s="445"/>
      <c r="D1986" s="445"/>
    </row>
    <row r="1987" customFormat="false" ht="12.75" hidden="false" customHeight="false" outlineLevel="0" collapsed="false">
      <c r="C1987" s="445"/>
      <c r="D1987" s="445"/>
    </row>
    <row r="1988" customFormat="false" ht="12.75" hidden="false" customHeight="false" outlineLevel="0" collapsed="false">
      <c r="C1988" s="445"/>
      <c r="D1988" s="445"/>
    </row>
    <row r="1989" customFormat="false" ht="12.75" hidden="false" customHeight="false" outlineLevel="0" collapsed="false">
      <c r="C1989" s="445"/>
      <c r="D1989" s="445"/>
    </row>
    <row r="1990" customFormat="false" ht="12.75" hidden="false" customHeight="false" outlineLevel="0" collapsed="false">
      <c r="C1990" s="445"/>
      <c r="D1990" s="445"/>
    </row>
    <row r="1991" customFormat="false" ht="12.75" hidden="false" customHeight="false" outlineLevel="0" collapsed="false">
      <c r="C1991" s="445"/>
      <c r="D1991" s="445"/>
    </row>
    <row r="1992" customFormat="false" ht="12.75" hidden="false" customHeight="false" outlineLevel="0" collapsed="false">
      <c r="C1992" s="445"/>
      <c r="D1992" s="445"/>
    </row>
    <row r="1993" customFormat="false" ht="12.75" hidden="false" customHeight="false" outlineLevel="0" collapsed="false">
      <c r="C1993" s="445"/>
      <c r="D1993" s="445"/>
    </row>
    <row r="1994" customFormat="false" ht="12.75" hidden="false" customHeight="false" outlineLevel="0" collapsed="false">
      <c r="C1994" s="445"/>
      <c r="D1994" s="445"/>
    </row>
    <row r="1995" customFormat="false" ht="12.75" hidden="false" customHeight="false" outlineLevel="0" collapsed="false">
      <c r="C1995" s="445"/>
      <c r="D1995" s="445"/>
    </row>
    <row r="1996" customFormat="false" ht="12.75" hidden="false" customHeight="false" outlineLevel="0" collapsed="false">
      <c r="C1996" s="445"/>
      <c r="D1996" s="445"/>
    </row>
    <row r="1997" customFormat="false" ht="12.75" hidden="false" customHeight="false" outlineLevel="0" collapsed="false">
      <c r="C1997" s="445"/>
      <c r="D1997" s="445"/>
    </row>
    <row r="1998" customFormat="false" ht="12.75" hidden="false" customHeight="false" outlineLevel="0" collapsed="false">
      <c r="C1998" s="445"/>
      <c r="D1998" s="445"/>
    </row>
    <row r="1999" customFormat="false" ht="12.75" hidden="false" customHeight="false" outlineLevel="0" collapsed="false">
      <c r="C1999" s="445"/>
      <c r="D1999" s="445"/>
    </row>
    <row r="2000" customFormat="false" ht="12.75" hidden="false" customHeight="false" outlineLevel="0" collapsed="false">
      <c r="C2000" s="445"/>
      <c r="D2000" s="445"/>
    </row>
    <row r="2001" customFormat="false" ht="12.75" hidden="false" customHeight="false" outlineLevel="0" collapsed="false">
      <c r="C2001" s="445"/>
      <c r="D2001" s="445"/>
    </row>
    <row r="2002" customFormat="false" ht="12.75" hidden="false" customHeight="false" outlineLevel="0" collapsed="false">
      <c r="C2002" s="445"/>
      <c r="D2002" s="445"/>
    </row>
    <row r="2003" customFormat="false" ht="12.75" hidden="false" customHeight="false" outlineLevel="0" collapsed="false">
      <c r="C2003" s="445"/>
      <c r="D2003" s="445"/>
    </row>
    <row r="2004" customFormat="false" ht="12.75" hidden="false" customHeight="false" outlineLevel="0" collapsed="false">
      <c r="C2004" s="445"/>
      <c r="D2004" s="445"/>
    </row>
    <row r="2005" customFormat="false" ht="12.75" hidden="false" customHeight="false" outlineLevel="0" collapsed="false">
      <c r="C2005" s="445"/>
      <c r="D2005" s="445"/>
    </row>
    <row r="2006" customFormat="false" ht="12.75" hidden="false" customHeight="false" outlineLevel="0" collapsed="false">
      <c r="C2006" s="445"/>
      <c r="D2006" s="445"/>
    </row>
    <row r="2007" customFormat="false" ht="12.75" hidden="false" customHeight="false" outlineLevel="0" collapsed="false">
      <c r="C2007" s="445"/>
      <c r="D2007" s="445"/>
    </row>
    <row r="2008" customFormat="false" ht="12.75" hidden="false" customHeight="false" outlineLevel="0" collapsed="false">
      <c r="C2008" s="445"/>
      <c r="D2008" s="445"/>
    </row>
    <row r="2009" customFormat="false" ht="12.75" hidden="false" customHeight="false" outlineLevel="0" collapsed="false">
      <c r="C2009" s="445"/>
      <c r="D2009" s="445"/>
    </row>
    <row r="2010" customFormat="false" ht="12.75" hidden="false" customHeight="false" outlineLevel="0" collapsed="false">
      <c r="C2010" s="445"/>
      <c r="D2010" s="445"/>
    </row>
    <row r="2011" customFormat="false" ht="12.75" hidden="false" customHeight="false" outlineLevel="0" collapsed="false">
      <c r="C2011" s="445"/>
      <c r="D2011" s="445"/>
    </row>
    <row r="2012" customFormat="false" ht="12.75" hidden="false" customHeight="false" outlineLevel="0" collapsed="false">
      <c r="C2012" s="445"/>
      <c r="D2012" s="445"/>
    </row>
    <row r="2013" customFormat="false" ht="12.75" hidden="false" customHeight="false" outlineLevel="0" collapsed="false">
      <c r="C2013" s="445"/>
      <c r="D2013" s="445"/>
    </row>
    <row r="2014" customFormat="false" ht="12.75" hidden="false" customHeight="false" outlineLevel="0" collapsed="false">
      <c r="C2014" s="445"/>
      <c r="D2014" s="445"/>
    </row>
    <row r="2015" customFormat="false" ht="12.75" hidden="false" customHeight="false" outlineLevel="0" collapsed="false">
      <c r="C2015" s="445"/>
      <c r="D2015" s="445"/>
    </row>
    <row r="2016" customFormat="false" ht="12.75" hidden="false" customHeight="false" outlineLevel="0" collapsed="false">
      <c r="C2016" s="445"/>
      <c r="D2016" s="445"/>
    </row>
    <row r="2017" customFormat="false" ht="12.75" hidden="false" customHeight="false" outlineLevel="0" collapsed="false">
      <c r="C2017" s="445"/>
      <c r="D2017" s="445"/>
    </row>
    <row r="2018" customFormat="false" ht="12.75" hidden="false" customHeight="false" outlineLevel="0" collapsed="false">
      <c r="C2018" s="445"/>
      <c r="D2018" s="445"/>
    </row>
    <row r="2019" customFormat="false" ht="12.75" hidden="false" customHeight="false" outlineLevel="0" collapsed="false">
      <c r="C2019" s="445"/>
      <c r="D2019" s="445"/>
    </row>
    <row r="2020" customFormat="false" ht="12.75" hidden="false" customHeight="false" outlineLevel="0" collapsed="false">
      <c r="C2020" s="445"/>
      <c r="D2020" s="445"/>
    </row>
    <row r="2021" customFormat="false" ht="12.75" hidden="false" customHeight="false" outlineLevel="0" collapsed="false">
      <c r="C2021" s="445"/>
      <c r="D2021" s="445"/>
    </row>
    <row r="2022" customFormat="false" ht="12.75" hidden="false" customHeight="false" outlineLevel="0" collapsed="false">
      <c r="C2022" s="445"/>
      <c r="D2022" s="445"/>
    </row>
    <row r="2023" customFormat="false" ht="12.75" hidden="false" customHeight="false" outlineLevel="0" collapsed="false">
      <c r="C2023" s="445"/>
      <c r="D2023" s="445"/>
    </row>
    <row r="2024" customFormat="false" ht="12.75" hidden="false" customHeight="false" outlineLevel="0" collapsed="false">
      <c r="C2024" s="445"/>
      <c r="D2024" s="445"/>
    </row>
    <row r="2025" customFormat="false" ht="12.75" hidden="false" customHeight="false" outlineLevel="0" collapsed="false">
      <c r="C2025" s="445"/>
      <c r="D2025" s="445"/>
    </row>
    <row r="2026" customFormat="false" ht="12.75" hidden="false" customHeight="false" outlineLevel="0" collapsed="false">
      <c r="C2026" s="445"/>
      <c r="D2026" s="445"/>
    </row>
    <row r="2027" customFormat="false" ht="12.75" hidden="false" customHeight="false" outlineLevel="0" collapsed="false">
      <c r="C2027" s="445"/>
      <c r="D2027" s="445"/>
    </row>
    <row r="2028" customFormat="false" ht="12.75" hidden="false" customHeight="false" outlineLevel="0" collapsed="false">
      <c r="C2028" s="445"/>
      <c r="D2028" s="445"/>
    </row>
    <row r="2029" customFormat="false" ht="12.75" hidden="false" customHeight="false" outlineLevel="0" collapsed="false">
      <c r="C2029" s="445"/>
      <c r="D2029" s="445"/>
    </row>
    <row r="2030" customFormat="false" ht="12.75" hidden="false" customHeight="false" outlineLevel="0" collapsed="false">
      <c r="C2030" s="445"/>
      <c r="D2030" s="445"/>
    </row>
    <row r="2031" customFormat="false" ht="12.75" hidden="false" customHeight="false" outlineLevel="0" collapsed="false">
      <c r="C2031" s="445"/>
      <c r="D2031" s="445"/>
    </row>
    <row r="2032" customFormat="false" ht="12.75" hidden="false" customHeight="false" outlineLevel="0" collapsed="false">
      <c r="C2032" s="445"/>
      <c r="D2032" s="445"/>
    </row>
    <row r="2033" customFormat="false" ht="12.75" hidden="false" customHeight="false" outlineLevel="0" collapsed="false">
      <c r="C2033" s="445"/>
      <c r="D2033" s="445"/>
    </row>
    <row r="2034" customFormat="false" ht="12.75" hidden="false" customHeight="false" outlineLevel="0" collapsed="false">
      <c r="C2034" s="445"/>
      <c r="D2034" s="445"/>
    </row>
    <row r="2035" customFormat="false" ht="12.75" hidden="false" customHeight="false" outlineLevel="0" collapsed="false">
      <c r="C2035" s="445"/>
      <c r="D2035" s="445"/>
    </row>
    <row r="2036" customFormat="false" ht="12.75" hidden="false" customHeight="false" outlineLevel="0" collapsed="false">
      <c r="C2036" s="445"/>
      <c r="D2036" s="445"/>
    </row>
    <row r="2037" customFormat="false" ht="12.75" hidden="false" customHeight="false" outlineLevel="0" collapsed="false">
      <c r="C2037" s="445"/>
      <c r="D2037" s="445"/>
    </row>
    <row r="2038" customFormat="false" ht="12.75" hidden="false" customHeight="false" outlineLevel="0" collapsed="false">
      <c r="C2038" s="445"/>
      <c r="D2038" s="445"/>
    </row>
    <row r="2039" customFormat="false" ht="12.75" hidden="false" customHeight="false" outlineLevel="0" collapsed="false">
      <c r="C2039" s="445"/>
      <c r="D2039" s="445"/>
    </row>
    <row r="2040" customFormat="false" ht="12.75" hidden="false" customHeight="false" outlineLevel="0" collapsed="false">
      <c r="C2040" s="445"/>
      <c r="D2040" s="445"/>
    </row>
    <row r="2041" customFormat="false" ht="12.75" hidden="false" customHeight="false" outlineLevel="0" collapsed="false">
      <c r="C2041" s="445"/>
      <c r="D2041" s="445"/>
    </row>
    <row r="2042" customFormat="false" ht="12.75" hidden="false" customHeight="false" outlineLevel="0" collapsed="false">
      <c r="C2042" s="445"/>
      <c r="D2042" s="445"/>
    </row>
    <row r="2043" customFormat="false" ht="12.75" hidden="false" customHeight="false" outlineLevel="0" collapsed="false">
      <c r="C2043" s="445"/>
      <c r="D2043" s="445"/>
    </row>
    <row r="2044" customFormat="false" ht="12.75" hidden="false" customHeight="false" outlineLevel="0" collapsed="false">
      <c r="C2044" s="445"/>
      <c r="D2044" s="445"/>
    </row>
    <row r="2045" customFormat="false" ht="12.75" hidden="false" customHeight="false" outlineLevel="0" collapsed="false">
      <c r="C2045" s="445"/>
      <c r="D2045" s="445"/>
    </row>
    <row r="2046" customFormat="false" ht="12.75" hidden="false" customHeight="false" outlineLevel="0" collapsed="false">
      <c r="C2046" s="445"/>
      <c r="D2046" s="445"/>
    </row>
    <row r="2047" customFormat="false" ht="12.75" hidden="false" customHeight="false" outlineLevel="0" collapsed="false">
      <c r="C2047" s="445"/>
      <c r="D2047" s="445"/>
    </row>
    <row r="2048" customFormat="false" ht="12.75" hidden="false" customHeight="false" outlineLevel="0" collapsed="false">
      <c r="C2048" s="445"/>
      <c r="D2048" s="445"/>
    </row>
    <row r="2049" customFormat="false" ht="12.75" hidden="false" customHeight="false" outlineLevel="0" collapsed="false">
      <c r="C2049" s="445"/>
      <c r="D2049" s="445"/>
    </row>
    <row r="2050" customFormat="false" ht="12.75" hidden="false" customHeight="false" outlineLevel="0" collapsed="false">
      <c r="C2050" s="445"/>
      <c r="D2050" s="445"/>
    </row>
    <row r="2051" customFormat="false" ht="12.75" hidden="false" customHeight="false" outlineLevel="0" collapsed="false">
      <c r="C2051" s="445"/>
      <c r="D2051" s="445"/>
    </row>
    <row r="2052" customFormat="false" ht="12.75" hidden="false" customHeight="false" outlineLevel="0" collapsed="false">
      <c r="C2052" s="445"/>
      <c r="D2052" s="445"/>
    </row>
    <row r="2053" customFormat="false" ht="12.75" hidden="false" customHeight="false" outlineLevel="0" collapsed="false">
      <c r="C2053" s="445"/>
      <c r="D2053" s="445"/>
    </row>
    <row r="2054" customFormat="false" ht="12.75" hidden="false" customHeight="false" outlineLevel="0" collapsed="false">
      <c r="C2054" s="445"/>
      <c r="D2054" s="445"/>
    </row>
    <row r="2055" customFormat="false" ht="12.75" hidden="false" customHeight="false" outlineLevel="0" collapsed="false">
      <c r="C2055" s="445"/>
      <c r="D2055" s="445"/>
    </row>
    <row r="2056" customFormat="false" ht="12.75" hidden="false" customHeight="false" outlineLevel="0" collapsed="false">
      <c r="C2056" s="445"/>
      <c r="D2056" s="445"/>
    </row>
    <row r="2057" customFormat="false" ht="12.75" hidden="false" customHeight="false" outlineLevel="0" collapsed="false">
      <c r="C2057" s="445"/>
      <c r="D2057" s="445"/>
    </row>
    <row r="2058" customFormat="false" ht="12.75" hidden="false" customHeight="false" outlineLevel="0" collapsed="false">
      <c r="C2058" s="445"/>
      <c r="D2058" s="445"/>
    </row>
    <row r="2059" customFormat="false" ht="12.75" hidden="false" customHeight="false" outlineLevel="0" collapsed="false">
      <c r="C2059" s="445"/>
      <c r="D2059" s="445"/>
    </row>
    <row r="2060" customFormat="false" ht="12.75" hidden="false" customHeight="false" outlineLevel="0" collapsed="false">
      <c r="C2060" s="445"/>
      <c r="D2060" s="445"/>
    </row>
    <row r="2061" customFormat="false" ht="12.75" hidden="false" customHeight="false" outlineLevel="0" collapsed="false">
      <c r="C2061" s="445"/>
      <c r="D2061" s="445"/>
    </row>
    <row r="2062" customFormat="false" ht="12.75" hidden="false" customHeight="false" outlineLevel="0" collapsed="false">
      <c r="C2062" s="445"/>
      <c r="D2062" s="445"/>
    </row>
    <row r="2063" customFormat="false" ht="12.75" hidden="false" customHeight="false" outlineLevel="0" collapsed="false">
      <c r="C2063" s="445"/>
      <c r="D2063" s="445"/>
    </row>
    <row r="2064" customFormat="false" ht="12.75" hidden="false" customHeight="false" outlineLevel="0" collapsed="false">
      <c r="C2064" s="445"/>
      <c r="D2064" s="445"/>
    </row>
    <row r="2065" customFormat="false" ht="12.75" hidden="false" customHeight="false" outlineLevel="0" collapsed="false">
      <c r="C2065" s="445"/>
      <c r="D2065" s="445"/>
    </row>
    <row r="2066" customFormat="false" ht="12.75" hidden="false" customHeight="false" outlineLevel="0" collapsed="false">
      <c r="C2066" s="445"/>
      <c r="D2066" s="445"/>
    </row>
    <row r="2067" customFormat="false" ht="12.75" hidden="false" customHeight="false" outlineLevel="0" collapsed="false">
      <c r="C2067" s="445"/>
      <c r="D2067" s="445"/>
    </row>
    <row r="2068" customFormat="false" ht="12.75" hidden="false" customHeight="false" outlineLevel="0" collapsed="false">
      <c r="C2068" s="445"/>
      <c r="D2068" s="445"/>
    </row>
    <row r="2069" customFormat="false" ht="12.75" hidden="false" customHeight="false" outlineLevel="0" collapsed="false">
      <c r="C2069" s="445"/>
      <c r="D2069" s="445"/>
    </row>
    <row r="2070" customFormat="false" ht="12.75" hidden="false" customHeight="false" outlineLevel="0" collapsed="false">
      <c r="C2070" s="445"/>
      <c r="D2070" s="445"/>
    </row>
    <row r="2071" customFormat="false" ht="12.75" hidden="false" customHeight="false" outlineLevel="0" collapsed="false">
      <c r="C2071" s="445"/>
      <c r="D2071" s="445"/>
    </row>
    <row r="2072" customFormat="false" ht="12.75" hidden="false" customHeight="false" outlineLevel="0" collapsed="false">
      <c r="C2072" s="445"/>
      <c r="D2072" s="445"/>
    </row>
    <row r="2073" customFormat="false" ht="12.75" hidden="false" customHeight="false" outlineLevel="0" collapsed="false">
      <c r="C2073" s="445"/>
      <c r="D2073" s="445"/>
    </row>
    <row r="2074" customFormat="false" ht="12.75" hidden="false" customHeight="false" outlineLevel="0" collapsed="false">
      <c r="C2074" s="445"/>
      <c r="D2074" s="445"/>
    </row>
    <row r="2075" customFormat="false" ht="12.75" hidden="false" customHeight="false" outlineLevel="0" collapsed="false">
      <c r="C2075" s="445"/>
      <c r="D2075" s="445"/>
    </row>
    <row r="2076" customFormat="false" ht="12.75" hidden="false" customHeight="false" outlineLevel="0" collapsed="false">
      <c r="C2076" s="445"/>
      <c r="D2076" s="445"/>
    </row>
    <row r="2077" customFormat="false" ht="12.75" hidden="false" customHeight="false" outlineLevel="0" collapsed="false">
      <c r="C2077" s="445"/>
      <c r="D2077" s="445"/>
    </row>
    <row r="2078" customFormat="false" ht="12.75" hidden="false" customHeight="false" outlineLevel="0" collapsed="false">
      <c r="C2078" s="445"/>
      <c r="D2078" s="445"/>
    </row>
    <row r="2079" customFormat="false" ht="12.75" hidden="false" customHeight="false" outlineLevel="0" collapsed="false">
      <c r="C2079" s="445"/>
      <c r="D2079" s="445"/>
    </row>
    <row r="2080" customFormat="false" ht="12.75" hidden="false" customHeight="false" outlineLevel="0" collapsed="false">
      <c r="C2080" s="445"/>
      <c r="D2080" s="445"/>
    </row>
    <row r="2081" customFormat="false" ht="12.75" hidden="false" customHeight="false" outlineLevel="0" collapsed="false">
      <c r="C2081" s="445"/>
      <c r="D2081" s="445"/>
    </row>
    <row r="2082" customFormat="false" ht="12.75" hidden="false" customHeight="false" outlineLevel="0" collapsed="false">
      <c r="C2082" s="445"/>
      <c r="D2082" s="445"/>
    </row>
    <row r="2083" customFormat="false" ht="12.75" hidden="false" customHeight="false" outlineLevel="0" collapsed="false">
      <c r="C2083" s="445"/>
      <c r="D2083" s="445"/>
    </row>
    <row r="2084" customFormat="false" ht="12.75" hidden="false" customHeight="false" outlineLevel="0" collapsed="false">
      <c r="C2084" s="445"/>
      <c r="D2084" s="445"/>
    </row>
    <row r="2085" customFormat="false" ht="12.75" hidden="false" customHeight="false" outlineLevel="0" collapsed="false">
      <c r="C2085" s="445"/>
      <c r="D2085" s="445"/>
    </row>
    <row r="2086" customFormat="false" ht="12.75" hidden="false" customHeight="false" outlineLevel="0" collapsed="false">
      <c r="C2086" s="445"/>
      <c r="D2086" s="445"/>
    </row>
    <row r="2087" customFormat="false" ht="12.75" hidden="false" customHeight="false" outlineLevel="0" collapsed="false">
      <c r="C2087" s="445"/>
      <c r="D2087" s="445"/>
    </row>
    <row r="2088" customFormat="false" ht="12.75" hidden="false" customHeight="false" outlineLevel="0" collapsed="false">
      <c r="C2088" s="445"/>
      <c r="D2088" s="445"/>
    </row>
    <row r="2089" customFormat="false" ht="12.75" hidden="false" customHeight="false" outlineLevel="0" collapsed="false">
      <c r="C2089" s="445"/>
      <c r="D2089" s="445"/>
    </row>
    <row r="2090" customFormat="false" ht="12.75" hidden="false" customHeight="false" outlineLevel="0" collapsed="false">
      <c r="C2090" s="445"/>
      <c r="D2090" s="445"/>
    </row>
    <row r="2091" customFormat="false" ht="12.75" hidden="false" customHeight="false" outlineLevel="0" collapsed="false">
      <c r="C2091" s="445"/>
      <c r="D2091" s="445"/>
    </row>
    <row r="2092" customFormat="false" ht="12.75" hidden="false" customHeight="false" outlineLevel="0" collapsed="false">
      <c r="C2092" s="445"/>
      <c r="D2092" s="445"/>
    </row>
    <row r="2093" customFormat="false" ht="12.75" hidden="false" customHeight="false" outlineLevel="0" collapsed="false">
      <c r="C2093" s="445"/>
      <c r="D2093" s="445"/>
    </row>
    <row r="2094" customFormat="false" ht="12.75" hidden="false" customHeight="false" outlineLevel="0" collapsed="false">
      <c r="C2094" s="445"/>
      <c r="D2094" s="445"/>
    </row>
    <row r="2095" customFormat="false" ht="12.75" hidden="false" customHeight="false" outlineLevel="0" collapsed="false">
      <c r="C2095" s="445"/>
      <c r="D2095" s="445"/>
    </row>
    <row r="2096" customFormat="false" ht="12.75" hidden="false" customHeight="false" outlineLevel="0" collapsed="false">
      <c r="C2096" s="445"/>
      <c r="D2096" s="445"/>
    </row>
    <row r="2097" customFormat="false" ht="12.75" hidden="false" customHeight="false" outlineLevel="0" collapsed="false">
      <c r="C2097" s="445"/>
      <c r="D2097" s="445"/>
    </row>
    <row r="2098" customFormat="false" ht="12.75" hidden="false" customHeight="false" outlineLevel="0" collapsed="false">
      <c r="C2098" s="445"/>
      <c r="D2098" s="445"/>
    </row>
    <row r="2099" customFormat="false" ht="12.75" hidden="false" customHeight="false" outlineLevel="0" collapsed="false">
      <c r="C2099" s="445"/>
      <c r="D2099" s="445"/>
    </row>
    <row r="2100" customFormat="false" ht="12.75" hidden="false" customHeight="false" outlineLevel="0" collapsed="false">
      <c r="C2100" s="445"/>
      <c r="D2100" s="445"/>
    </row>
    <row r="2101" customFormat="false" ht="12.75" hidden="false" customHeight="false" outlineLevel="0" collapsed="false">
      <c r="C2101" s="445"/>
      <c r="D2101" s="445"/>
    </row>
    <row r="2102" customFormat="false" ht="12.75" hidden="false" customHeight="false" outlineLevel="0" collapsed="false">
      <c r="C2102" s="445"/>
      <c r="D2102" s="445"/>
    </row>
    <row r="2103" customFormat="false" ht="12.75" hidden="false" customHeight="false" outlineLevel="0" collapsed="false">
      <c r="C2103" s="445"/>
      <c r="D2103" s="445"/>
    </row>
    <row r="2104" customFormat="false" ht="12.75" hidden="false" customHeight="false" outlineLevel="0" collapsed="false">
      <c r="C2104" s="445"/>
      <c r="D2104" s="445"/>
    </row>
    <row r="2105" customFormat="false" ht="12.75" hidden="false" customHeight="false" outlineLevel="0" collapsed="false">
      <c r="C2105" s="445"/>
      <c r="D2105" s="445"/>
    </row>
    <row r="2106" customFormat="false" ht="12.75" hidden="false" customHeight="false" outlineLevel="0" collapsed="false">
      <c r="C2106" s="445"/>
      <c r="D2106" s="445"/>
    </row>
    <row r="2107" customFormat="false" ht="12.75" hidden="false" customHeight="false" outlineLevel="0" collapsed="false">
      <c r="C2107" s="445"/>
      <c r="D2107" s="445"/>
    </row>
    <row r="2108" customFormat="false" ht="12.75" hidden="false" customHeight="false" outlineLevel="0" collapsed="false">
      <c r="C2108" s="445"/>
      <c r="D2108" s="445"/>
    </row>
    <row r="2109" customFormat="false" ht="12.75" hidden="false" customHeight="false" outlineLevel="0" collapsed="false">
      <c r="C2109" s="445"/>
      <c r="D2109" s="445"/>
    </row>
    <row r="2110" customFormat="false" ht="12.75" hidden="false" customHeight="false" outlineLevel="0" collapsed="false">
      <c r="C2110" s="445"/>
      <c r="D2110" s="445"/>
    </row>
    <row r="2111" customFormat="false" ht="12.75" hidden="false" customHeight="false" outlineLevel="0" collapsed="false">
      <c r="C2111" s="445"/>
      <c r="D2111" s="445"/>
    </row>
    <row r="2112" customFormat="false" ht="12.75" hidden="false" customHeight="false" outlineLevel="0" collapsed="false">
      <c r="C2112" s="445"/>
      <c r="D2112" s="445"/>
    </row>
    <row r="2113" customFormat="false" ht="12.75" hidden="false" customHeight="false" outlineLevel="0" collapsed="false">
      <c r="C2113" s="445"/>
      <c r="D2113" s="445"/>
    </row>
    <row r="2114" customFormat="false" ht="12.75" hidden="false" customHeight="false" outlineLevel="0" collapsed="false">
      <c r="C2114" s="445"/>
      <c r="D2114" s="445"/>
    </row>
    <row r="2115" customFormat="false" ht="12.75" hidden="false" customHeight="false" outlineLevel="0" collapsed="false">
      <c r="C2115" s="445"/>
      <c r="D2115" s="445"/>
    </row>
    <row r="2116" customFormat="false" ht="12.75" hidden="false" customHeight="false" outlineLevel="0" collapsed="false">
      <c r="C2116" s="445"/>
      <c r="D2116" s="445"/>
    </row>
    <row r="2117" customFormat="false" ht="12.75" hidden="false" customHeight="false" outlineLevel="0" collapsed="false">
      <c r="C2117" s="445"/>
      <c r="D2117" s="445"/>
    </row>
    <row r="2118" customFormat="false" ht="12.75" hidden="false" customHeight="false" outlineLevel="0" collapsed="false">
      <c r="C2118" s="445"/>
      <c r="D2118" s="445"/>
    </row>
    <row r="2119" customFormat="false" ht="12.75" hidden="false" customHeight="false" outlineLevel="0" collapsed="false">
      <c r="C2119" s="445"/>
      <c r="D2119" s="445"/>
    </row>
    <row r="2120" customFormat="false" ht="12.75" hidden="false" customHeight="false" outlineLevel="0" collapsed="false">
      <c r="C2120" s="445"/>
      <c r="D2120" s="445"/>
    </row>
    <row r="2121" customFormat="false" ht="12.75" hidden="false" customHeight="false" outlineLevel="0" collapsed="false">
      <c r="C2121" s="445"/>
      <c r="D2121" s="445"/>
    </row>
    <row r="2122" customFormat="false" ht="12.75" hidden="false" customHeight="false" outlineLevel="0" collapsed="false">
      <c r="C2122" s="445"/>
      <c r="D2122" s="445"/>
    </row>
    <row r="2123" customFormat="false" ht="12.75" hidden="false" customHeight="false" outlineLevel="0" collapsed="false">
      <c r="C2123" s="445"/>
      <c r="D2123" s="445"/>
    </row>
    <row r="2124" customFormat="false" ht="12.75" hidden="false" customHeight="false" outlineLevel="0" collapsed="false">
      <c r="C2124" s="445"/>
      <c r="D2124" s="445"/>
    </row>
    <row r="2125" customFormat="false" ht="12.75" hidden="false" customHeight="false" outlineLevel="0" collapsed="false">
      <c r="C2125" s="445"/>
      <c r="D2125" s="445"/>
    </row>
    <row r="2126" customFormat="false" ht="12.75" hidden="false" customHeight="false" outlineLevel="0" collapsed="false">
      <c r="C2126" s="445"/>
      <c r="D2126" s="445"/>
    </row>
    <row r="2127" customFormat="false" ht="12.75" hidden="false" customHeight="false" outlineLevel="0" collapsed="false">
      <c r="C2127" s="445"/>
      <c r="D2127" s="445"/>
    </row>
    <row r="2128" customFormat="false" ht="12.75" hidden="false" customHeight="false" outlineLevel="0" collapsed="false">
      <c r="C2128" s="445"/>
      <c r="D2128" s="445"/>
    </row>
    <row r="2129" customFormat="false" ht="12.75" hidden="false" customHeight="false" outlineLevel="0" collapsed="false">
      <c r="C2129" s="445"/>
      <c r="D2129" s="445"/>
    </row>
    <row r="2130" customFormat="false" ht="12.75" hidden="false" customHeight="false" outlineLevel="0" collapsed="false">
      <c r="C2130" s="445"/>
      <c r="D2130" s="445"/>
    </row>
    <row r="2131" customFormat="false" ht="12.75" hidden="false" customHeight="false" outlineLevel="0" collapsed="false">
      <c r="C2131" s="445"/>
      <c r="D2131" s="445"/>
    </row>
    <row r="2132" customFormat="false" ht="12.75" hidden="false" customHeight="false" outlineLevel="0" collapsed="false">
      <c r="C2132" s="445"/>
      <c r="D2132" s="445"/>
    </row>
    <row r="2133" customFormat="false" ht="12.75" hidden="false" customHeight="false" outlineLevel="0" collapsed="false">
      <c r="C2133" s="445"/>
      <c r="D2133" s="445"/>
    </row>
    <row r="2134" customFormat="false" ht="12.75" hidden="false" customHeight="false" outlineLevel="0" collapsed="false">
      <c r="C2134" s="445"/>
      <c r="D2134" s="445"/>
    </row>
    <row r="2135" customFormat="false" ht="12.75" hidden="false" customHeight="false" outlineLevel="0" collapsed="false">
      <c r="C2135" s="445"/>
      <c r="D2135" s="445"/>
    </row>
    <row r="2136" customFormat="false" ht="12.75" hidden="false" customHeight="false" outlineLevel="0" collapsed="false">
      <c r="C2136" s="445"/>
      <c r="D2136" s="445"/>
    </row>
    <row r="2137" customFormat="false" ht="12.75" hidden="false" customHeight="false" outlineLevel="0" collapsed="false">
      <c r="C2137" s="445"/>
      <c r="D2137" s="445"/>
    </row>
    <row r="2138" customFormat="false" ht="12.75" hidden="false" customHeight="false" outlineLevel="0" collapsed="false">
      <c r="C2138" s="445"/>
      <c r="D2138" s="445"/>
    </row>
    <row r="2139" customFormat="false" ht="12.75" hidden="false" customHeight="false" outlineLevel="0" collapsed="false">
      <c r="C2139" s="445"/>
      <c r="D2139" s="445"/>
    </row>
    <row r="2140" customFormat="false" ht="12.75" hidden="false" customHeight="false" outlineLevel="0" collapsed="false">
      <c r="C2140" s="445"/>
      <c r="D2140" s="445"/>
    </row>
    <row r="2141" customFormat="false" ht="12.75" hidden="false" customHeight="false" outlineLevel="0" collapsed="false">
      <c r="C2141" s="445"/>
      <c r="D2141" s="445"/>
    </row>
    <row r="2142" customFormat="false" ht="12.75" hidden="false" customHeight="false" outlineLevel="0" collapsed="false">
      <c r="C2142" s="445"/>
      <c r="D2142" s="445"/>
    </row>
    <row r="2143" customFormat="false" ht="12.75" hidden="false" customHeight="false" outlineLevel="0" collapsed="false">
      <c r="C2143" s="445"/>
      <c r="D2143" s="445"/>
    </row>
    <row r="2144" customFormat="false" ht="12.75" hidden="false" customHeight="false" outlineLevel="0" collapsed="false">
      <c r="C2144" s="445"/>
      <c r="D2144" s="445"/>
    </row>
    <row r="2145" customFormat="false" ht="12.75" hidden="false" customHeight="false" outlineLevel="0" collapsed="false">
      <c r="C2145" s="445"/>
      <c r="D2145" s="445"/>
    </row>
    <row r="2146" customFormat="false" ht="12.75" hidden="false" customHeight="false" outlineLevel="0" collapsed="false">
      <c r="C2146" s="445"/>
      <c r="D2146" s="445"/>
    </row>
    <row r="2147" customFormat="false" ht="12.75" hidden="false" customHeight="false" outlineLevel="0" collapsed="false">
      <c r="C2147" s="445"/>
      <c r="D2147" s="445"/>
    </row>
    <row r="2148" customFormat="false" ht="12.75" hidden="false" customHeight="false" outlineLevel="0" collapsed="false">
      <c r="C2148" s="445"/>
      <c r="D2148" s="445"/>
    </row>
    <row r="2149" customFormat="false" ht="12.75" hidden="false" customHeight="false" outlineLevel="0" collapsed="false">
      <c r="C2149" s="445"/>
      <c r="D2149" s="445"/>
    </row>
    <row r="2150" customFormat="false" ht="12.75" hidden="false" customHeight="false" outlineLevel="0" collapsed="false">
      <c r="C2150" s="445"/>
      <c r="D2150" s="445"/>
    </row>
    <row r="2151" customFormat="false" ht="12.75" hidden="false" customHeight="false" outlineLevel="0" collapsed="false">
      <c r="C2151" s="445"/>
      <c r="D2151" s="445"/>
    </row>
    <row r="2152" customFormat="false" ht="12.75" hidden="false" customHeight="false" outlineLevel="0" collapsed="false">
      <c r="C2152" s="445"/>
      <c r="D2152" s="445"/>
    </row>
    <row r="2153" customFormat="false" ht="12.75" hidden="false" customHeight="false" outlineLevel="0" collapsed="false">
      <c r="C2153" s="445"/>
      <c r="D2153" s="445"/>
    </row>
    <row r="2154" customFormat="false" ht="12.75" hidden="false" customHeight="false" outlineLevel="0" collapsed="false">
      <c r="C2154" s="445"/>
      <c r="D2154" s="445"/>
    </row>
    <row r="2155" customFormat="false" ht="12.75" hidden="false" customHeight="false" outlineLevel="0" collapsed="false">
      <c r="C2155" s="445"/>
      <c r="D2155" s="445"/>
    </row>
    <row r="2156" customFormat="false" ht="12.75" hidden="false" customHeight="false" outlineLevel="0" collapsed="false">
      <c r="C2156" s="445"/>
      <c r="D2156" s="445"/>
    </row>
    <row r="2157" customFormat="false" ht="12.75" hidden="false" customHeight="false" outlineLevel="0" collapsed="false">
      <c r="C2157" s="445"/>
      <c r="D2157" s="445"/>
    </row>
    <row r="2158" customFormat="false" ht="12.75" hidden="false" customHeight="false" outlineLevel="0" collapsed="false">
      <c r="C2158" s="445"/>
      <c r="D2158" s="445"/>
    </row>
    <row r="2159" customFormat="false" ht="12.75" hidden="false" customHeight="false" outlineLevel="0" collapsed="false">
      <c r="C2159" s="445"/>
      <c r="D2159" s="445"/>
    </row>
    <row r="2160" customFormat="false" ht="12.75" hidden="false" customHeight="false" outlineLevel="0" collapsed="false">
      <c r="C2160" s="445"/>
      <c r="D2160" s="445"/>
    </row>
    <row r="2161" customFormat="false" ht="12.75" hidden="false" customHeight="false" outlineLevel="0" collapsed="false">
      <c r="C2161" s="445"/>
      <c r="D2161" s="445"/>
    </row>
    <row r="2162" customFormat="false" ht="12.75" hidden="false" customHeight="false" outlineLevel="0" collapsed="false">
      <c r="C2162" s="445"/>
      <c r="D2162" s="445"/>
    </row>
    <row r="2163" customFormat="false" ht="12.75" hidden="false" customHeight="false" outlineLevel="0" collapsed="false">
      <c r="C2163" s="445"/>
      <c r="D2163" s="445"/>
    </row>
    <row r="2164" customFormat="false" ht="12.75" hidden="false" customHeight="false" outlineLevel="0" collapsed="false">
      <c r="C2164" s="445"/>
      <c r="D2164" s="445"/>
    </row>
    <row r="2165" customFormat="false" ht="12.75" hidden="false" customHeight="false" outlineLevel="0" collapsed="false">
      <c r="C2165" s="445"/>
      <c r="D2165" s="445"/>
    </row>
    <row r="2166" customFormat="false" ht="12.75" hidden="false" customHeight="false" outlineLevel="0" collapsed="false">
      <c r="C2166" s="445"/>
      <c r="D2166" s="445"/>
    </row>
    <row r="2167" customFormat="false" ht="12.75" hidden="false" customHeight="false" outlineLevel="0" collapsed="false">
      <c r="C2167" s="445"/>
      <c r="D2167" s="445"/>
    </row>
    <row r="2168" customFormat="false" ht="12.75" hidden="false" customHeight="false" outlineLevel="0" collapsed="false">
      <c r="C2168" s="445"/>
      <c r="D2168" s="445"/>
    </row>
    <row r="2169" customFormat="false" ht="12.75" hidden="false" customHeight="false" outlineLevel="0" collapsed="false">
      <c r="C2169" s="445"/>
      <c r="D2169" s="445"/>
    </row>
    <row r="2170" customFormat="false" ht="12.75" hidden="false" customHeight="false" outlineLevel="0" collapsed="false">
      <c r="C2170" s="445"/>
      <c r="D2170" s="445"/>
    </row>
    <row r="2171" customFormat="false" ht="12.75" hidden="false" customHeight="false" outlineLevel="0" collapsed="false">
      <c r="C2171" s="445"/>
      <c r="D2171" s="445"/>
    </row>
    <row r="2172" customFormat="false" ht="12.75" hidden="false" customHeight="false" outlineLevel="0" collapsed="false">
      <c r="C2172" s="445"/>
      <c r="D2172" s="445"/>
    </row>
    <row r="2173" customFormat="false" ht="12.75" hidden="false" customHeight="false" outlineLevel="0" collapsed="false">
      <c r="C2173" s="445"/>
      <c r="D2173" s="445"/>
    </row>
    <row r="2174" customFormat="false" ht="12.75" hidden="false" customHeight="false" outlineLevel="0" collapsed="false">
      <c r="C2174" s="445"/>
      <c r="D2174" s="445"/>
    </row>
    <row r="2175" customFormat="false" ht="12.75" hidden="false" customHeight="false" outlineLevel="0" collapsed="false">
      <c r="C2175" s="445"/>
      <c r="D2175" s="445"/>
    </row>
    <row r="2176" customFormat="false" ht="12.75" hidden="false" customHeight="false" outlineLevel="0" collapsed="false">
      <c r="C2176" s="445"/>
      <c r="D2176" s="445"/>
    </row>
    <row r="2177" customFormat="false" ht="12.75" hidden="false" customHeight="false" outlineLevel="0" collapsed="false">
      <c r="C2177" s="445"/>
      <c r="D2177" s="445"/>
    </row>
    <row r="2178" customFormat="false" ht="12.75" hidden="false" customHeight="false" outlineLevel="0" collapsed="false">
      <c r="C2178" s="445"/>
      <c r="D2178" s="445"/>
    </row>
    <row r="2179" customFormat="false" ht="12.75" hidden="false" customHeight="false" outlineLevel="0" collapsed="false">
      <c r="C2179" s="445"/>
      <c r="D2179" s="445"/>
    </row>
    <row r="2180" customFormat="false" ht="12.75" hidden="false" customHeight="false" outlineLevel="0" collapsed="false">
      <c r="C2180" s="445"/>
      <c r="D2180" s="445"/>
    </row>
    <row r="2181" customFormat="false" ht="12.75" hidden="false" customHeight="false" outlineLevel="0" collapsed="false">
      <c r="C2181" s="445"/>
      <c r="D2181" s="445"/>
    </row>
    <row r="2182" customFormat="false" ht="12.75" hidden="false" customHeight="false" outlineLevel="0" collapsed="false">
      <c r="C2182" s="445"/>
      <c r="D2182" s="445"/>
    </row>
    <row r="2183" customFormat="false" ht="12.75" hidden="false" customHeight="false" outlineLevel="0" collapsed="false">
      <c r="C2183" s="445"/>
      <c r="D2183" s="445"/>
    </row>
    <row r="2184" customFormat="false" ht="12.75" hidden="false" customHeight="false" outlineLevel="0" collapsed="false">
      <c r="C2184" s="445"/>
      <c r="D2184" s="445"/>
    </row>
    <row r="2185" customFormat="false" ht="12.75" hidden="false" customHeight="false" outlineLevel="0" collapsed="false">
      <c r="C2185" s="445"/>
      <c r="D2185" s="445"/>
    </row>
    <row r="2186" customFormat="false" ht="12.75" hidden="false" customHeight="false" outlineLevel="0" collapsed="false">
      <c r="C2186" s="445"/>
      <c r="D2186" s="445"/>
    </row>
    <row r="2187" customFormat="false" ht="12.75" hidden="false" customHeight="false" outlineLevel="0" collapsed="false">
      <c r="C2187" s="445"/>
      <c r="D2187" s="445"/>
    </row>
    <row r="2188" customFormat="false" ht="12.75" hidden="false" customHeight="false" outlineLevel="0" collapsed="false">
      <c r="C2188" s="445"/>
      <c r="D2188" s="445"/>
    </row>
    <row r="2189" customFormat="false" ht="12.75" hidden="false" customHeight="false" outlineLevel="0" collapsed="false">
      <c r="C2189" s="445"/>
      <c r="D2189" s="445"/>
    </row>
    <row r="2190" customFormat="false" ht="12.75" hidden="false" customHeight="false" outlineLevel="0" collapsed="false">
      <c r="C2190" s="445"/>
      <c r="D2190" s="445"/>
    </row>
    <row r="2191" customFormat="false" ht="12.75" hidden="false" customHeight="false" outlineLevel="0" collapsed="false">
      <c r="C2191" s="445"/>
      <c r="D2191" s="445"/>
    </row>
    <row r="2192" customFormat="false" ht="12.75" hidden="false" customHeight="false" outlineLevel="0" collapsed="false">
      <c r="C2192" s="445"/>
      <c r="D2192" s="445"/>
    </row>
    <row r="2193" customFormat="false" ht="12.75" hidden="false" customHeight="false" outlineLevel="0" collapsed="false">
      <c r="C2193" s="445"/>
      <c r="D2193" s="445"/>
    </row>
    <row r="2194" customFormat="false" ht="12.75" hidden="false" customHeight="false" outlineLevel="0" collapsed="false">
      <c r="C2194" s="445"/>
      <c r="D2194" s="445"/>
    </row>
    <row r="2195" customFormat="false" ht="12.75" hidden="false" customHeight="false" outlineLevel="0" collapsed="false">
      <c r="C2195" s="445"/>
      <c r="D2195" s="445"/>
    </row>
    <row r="2196" customFormat="false" ht="12.75" hidden="false" customHeight="false" outlineLevel="0" collapsed="false">
      <c r="C2196" s="445"/>
      <c r="D2196" s="445"/>
    </row>
    <row r="2197" customFormat="false" ht="12.75" hidden="false" customHeight="false" outlineLevel="0" collapsed="false">
      <c r="C2197" s="445"/>
      <c r="D2197" s="445"/>
    </row>
    <row r="2198" customFormat="false" ht="12.75" hidden="false" customHeight="false" outlineLevel="0" collapsed="false">
      <c r="C2198" s="445"/>
      <c r="D2198" s="445"/>
    </row>
    <row r="2199" customFormat="false" ht="12.75" hidden="false" customHeight="false" outlineLevel="0" collapsed="false">
      <c r="C2199" s="445"/>
      <c r="D2199" s="445"/>
    </row>
    <row r="2200" customFormat="false" ht="12.75" hidden="false" customHeight="false" outlineLevel="0" collapsed="false">
      <c r="C2200" s="445"/>
      <c r="D2200" s="445"/>
    </row>
    <row r="2201" customFormat="false" ht="12.75" hidden="false" customHeight="false" outlineLevel="0" collapsed="false">
      <c r="C2201" s="445"/>
      <c r="D2201" s="445"/>
    </row>
    <row r="2202" customFormat="false" ht="12.75" hidden="false" customHeight="false" outlineLevel="0" collapsed="false">
      <c r="C2202" s="445"/>
      <c r="D2202" s="445"/>
    </row>
    <row r="2203" customFormat="false" ht="12.75" hidden="false" customHeight="false" outlineLevel="0" collapsed="false">
      <c r="C2203" s="445"/>
      <c r="D2203" s="445"/>
    </row>
    <row r="2204" customFormat="false" ht="12.75" hidden="false" customHeight="false" outlineLevel="0" collapsed="false">
      <c r="C2204" s="445"/>
      <c r="D2204" s="445"/>
    </row>
    <row r="2205" customFormat="false" ht="12.75" hidden="false" customHeight="false" outlineLevel="0" collapsed="false">
      <c r="C2205" s="445"/>
      <c r="D2205" s="445"/>
    </row>
    <row r="2206" customFormat="false" ht="12.75" hidden="false" customHeight="false" outlineLevel="0" collapsed="false">
      <c r="C2206" s="445"/>
      <c r="D2206" s="445"/>
    </row>
    <row r="2207" customFormat="false" ht="12.75" hidden="false" customHeight="false" outlineLevel="0" collapsed="false">
      <c r="C2207" s="445"/>
      <c r="D2207" s="445"/>
    </row>
    <row r="2208" customFormat="false" ht="12.75" hidden="false" customHeight="false" outlineLevel="0" collapsed="false">
      <c r="C2208" s="445"/>
      <c r="D2208" s="445"/>
    </row>
    <row r="2209" customFormat="false" ht="12.75" hidden="false" customHeight="false" outlineLevel="0" collapsed="false">
      <c r="C2209" s="445"/>
      <c r="D2209" s="445"/>
    </row>
    <row r="2210" customFormat="false" ht="12.75" hidden="false" customHeight="false" outlineLevel="0" collapsed="false">
      <c r="C2210" s="445"/>
      <c r="D2210" s="445"/>
    </row>
    <row r="2211" customFormat="false" ht="12.75" hidden="false" customHeight="false" outlineLevel="0" collapsed="false">
      <c r="C2211" s="445"/>
      <c r="D2211" s="445"/>
    </row>
    <row r="2212" customFormat="false" ht="12.75" hidden="false" customHeight="false" outlineLevel="0" collapsed="false">
      <c r="C2212" s="445"/>
      <c r="D2212" s="445"/>
    </row>
    <row r="2213" customFormat="false" ht="12.75" hidden="false" customHeight="false" outlineLevel="0" collapsed="false">
      <c r="C2213" s="445"/>
      <c r="D2213" s="445"/>
    </row>
    <row r="2214" customFormat="false" ht="12.75" hidden="false" customHeight="false" outlineLevel="0" collapsed="false">
      <c r="C2214" s="445"/>
      <c r="D2214" s="445"/>
    </row>
    <row r="2215" customFormat="false" ht="12.75" hidden="false" customHeight="false" outlineLevel="0" collapsed="false">
      <c r="C2215" s="445"/>
      <c r="D2215" s="445"/>
    </row>
    <row r="2216" customFormat="false" ht="12.75" hidden="false" customHeight="false" outlineLevel="0" collapsed="false">
      <c r="C2216" s="445"/>
      <c r="D2216" s="445"/>
    </row>
    <row r="2217" customFormat="false" ht="12.75" hidden="false" customHeight="false" outlineLevel="0" collapsed="false">
      <c r="C2217" s="445"/>
      <c r="D2217" s="445"/>
    </row>
    <row r="2218" customFormat="false" ht="12.75" hidden="false" customHeight="false" outlineLevel="0" collapsed="false">
      <c r="C2218" s="445"/>
      <c r="D2218" s="445"/>
    </row>
    <row r="2219" customFormat="false" ht="12.75" hidden="false" customHeight="false" outlineLevel="0" collapsed="false">
      <c r="C2219" s="445"/>
      <c r="D2219" s="445"/>
    </row>
    <row r="2220" customFormat="false" ht="12.75" hidden="false" customHeight="false" outlineLevel="0" collapsed="false">
      <c r="C2220" s="445"/>
      <c r="D2220" s="445"/>
    </row>
    <row r="2221" customFormat="false" ht="12.75" hidden="false" customHeight="false" outlineLevel="0" collapsed="false">
      <c r="C2221" s="445"/>
      <c r="D2221" s="445"/>
    </row>
    <row r="2222" customFormat="false" ht="12.75" hidden="false" customHeight="false" outlineLevel="0" collapsed="false">
      <c r="C2222" s="445"/>
      <c r="D2222" s="445"/>
    </row>
    <row r="2223" customFormat="false" ht="12.75" hidden="false" customHeight="false" outlineLevel="0" collapsed="false">
      <c r="C2223" s="445"/>
      <c r="D2223" s="445"/>
    </row>
    <row r="2224" customFormat="false" ht="12.75" hidden="false" customHeight="false" outlineLevel="0" collapsed="false">
      <c r="C2224" s="445"/>
      <c r="D2224" s="445"/>
    </row>
    <row r="2225" customFormat="false" ht="12.75" hidden="false" customHeight="false" outlineLevel="0" collapsed="false">
      <c r="C2225" s="445"/>
      <c r="D2225" s="445"/>
    </row>
    <row r="2226" customFormat="false" ht="12.75" hidden="false" customHeight="false" outlineLevel="0" collapsed="false">
      <c r="C2226" s="445"/>
      <c r="D2226" s="445"/>
    </row>
    <row r="2227" customFormat="false" ht="12.75" hidden="false" customHeight="false" outlineLevel="0" collapsed="false">
      <c r="C2227" s="445"/>
      <c r="D2227" s="445"/>
    </row>
    <row r="2228" customFormat="false" ht="12.75" hidden="false" customHeight="false" outlineLevel="0" collapsed="false">
      <c r="C2228" s="445"/>
      <c r="D2228" s="445"/>
    </row>
    <row r="2229" customFormat="false" ht="12.75" hidden="false" customHeight="false" outlineLevel="0" collapsed="false">
      <c r="C2229" s="445"/>
      <c r="D2229" s="445"/>
    </row>
    <row r="2230" customFormat="false" ht="12.75" hidden="false" customHeight="false" outlineLevel="0" collapsed="false">
      <c r="C2230" s="445"/>
      <c r="D2230" s="445"/>
    </row>
    <row r="2231" customFormat="false" ht="12.75" hidden="false" customHeight="false" outlineLevel="0" collapsed="false">
      <c r="C2231" s="445"/>
      <c r="D2231" s="445"/>
    </row>
    <row r="2232" customFormat="false" ht="12.75" hidden="false" customHeight="false" outlineLevel="0" collapsed="false">
      <c r="C2232" s="445"/>
      <c r="D2232" s="445"/>
    </row>
    <row r="2233" customFormat="false" ht="12.75" hidden="false" customHeight="false" outlineLevel="0" collapsed="false">
      <c r="C2233" s="445"/>
      <c r="D2233" s="445"/>
    </row>
    <row r="2234" customFormat="false" ht="12.75" hidden="false" customHeight="false" outlineLevel="0" collapsed="false">
      <c r="C2234" s="445"/>
      <c r="D2234" s="445"/>
    </row>
    <row r="2235" customFormat="false" ht="12.75" hidden="false" customHeight="false" outlineLevel="0" collapsed="false">
      <c r="C2235" s="445"/>
      <c r="D2235" s="445"/>
    </row>
    <row r="2236" customFormat="false" ht="12.75" hidden="false" customHeight="false" outlineLevel="0" collapsed="false">
      <c r="C2236" s="445"/>
      <c r="D2236" s="445"/>
    </row>
    <row r="2237" customFormat="false" ht="12.75" hidden="false" customHeight="false" outlineLevel="0" collapsed="false">
      <c r="C2237" s="445"/>
      <c r="D2237" s="445"/>
    </row>
    <row r="2238" customFormat="false" ht="12.75" hidden="false" customHeight="false" outlineLevel="0" collapsed="false">
      <c r="C2238" s="445"/>
      <c r="D2238" s="445"/>
    </row>
    <row r="2239" customFormat="false" ht="12.75" hidden="false" customHeight="false" outlineLevel="0" collapsed="false">
      <c r="C2239" s="445"/>
      <c r="D2239" s="445"/>
    </row>
    <row r="2240" customFormat="false" ht="12.75" hidden="false" customHeight="false" outlineLevel="0" collapsed="false">
      <c r="C2240" s="445"/>
      <c r="D2240" s="445"/>
    </row>
    <row r="2241" customFormat="false" ht="12.75" hidden="false" customHeight="false" outlineLevel="0" collapsed="false">
      <c r="C2241" s="445"/>
      <c r="D2241" s="445"/>
    </row>
    <row r="2242" customFormat="false" ht="12.75" hidden="false" customHeight="false" outlineLevel="0" collapsed="false">
      <c r="C2242" s="445"/>
      <c r="D2242" s="445"/>
    </row>
    <row r="2243" customFormat="false" ht="12.75" hidden="false" customHeight="false" outlineLevel="0" collapsed="false">
      <c r="C2243" s="445"/>
      <c r="D2243" s="445"/>
    </row>
    <row r="2244" customFormat="false" ht="12.75" hidden="false" customHeight="false" outlineLevel="0" collapsed="false">
      <c r="C2244" s="445"/>
      <c r="D2244" s="445"/>
    </row>
    <row r="2245" customFormat="false" ht="12.75" hidden="false" customHeight="false" outlineLevel="0" collapsed="false">
      <c r="C2245" s="445"/>
      <c r="D2245" s="445"/>
    </row>
    <row r="2246" customFormat="false" ht="12.75" hidden="false" customHeight="false" outlineLevel="0" collapsed="false">
      <c r="C2246" s="445"/>
      <c r="D2246" s="445"/>
    </row>
    <row r="2247" customFormat="false" ht="12.75" hidden="false" customHeight="false" outlineLevel="0" collapsed="false">
      <c r="C2247" s="445"/>
      <c r="D2247" s="445"/>
    </row>
    <row r="2248" customFormat="false" ht="12.75" hidden="false" customHeight="false" outlineLevel="0" collapsed="false">
      <c r="C2248" s="445"/>
      <c r="D2248" s="445"/>
    </row>
    <row r="2249" customFormat="false" ht="12.75" hidden="false" customHeight="false" outlineLevel="0" collapsed="false">
      <c r="C2249" s="445"/>
      <c r="D2249" s="445"/>
    </row>
    <row r="2250" customFormat="false" ht="12.75" hidden="false" customHeight="false" outlineLevel="0" collapsed="false">
      <c r="C2250" s="445"/>
      <c r="D2250" s="445"/>
    </row>
    <row r="2251" customFormat="false" ht="12.75" hidden="false" customHeight="false" outlineLevel="0" collapsed="false">
      <c r="C2251" s="445"/>
      <c r="D2251" s="445"/>
    </row>
    <row r="2252" customFormat="false" ht="12.75" hidden="false" customHeight="false" outlineLevel="0" collapsed="false">
      <c r="C2252" s="445"/>
      <c r="D2252" s="445"/>
    </row>
    <row r="2253" customFormat="false" ht="12.75" hidden="false" customHeight="false" outlineLevel="0" collapsed="false">
      <c r="C2253" s="445"/>
      <c r="D2253" s="445"/>
    </row>
    <row r="2254" customFormat="false" ht="12.75" hidden="false" customHeight="false" outlineLevel="0" collapsed="false">
      <c r="C2254" s="445"/>
      <c r="D2254" s="445"/>
    </row>
    <row r="2255" customFormat="false" ht="12.75" hidden="false" customHeight="false" outlineLevel="0" collapsed="false">
      <c r="C2255" s="445"/>
      <c r="D2255" s="445"/>
    </row>
    <row r="2256" customFormat="false" ht="12.75" hidden="false" customHeight="false" outlineLevel="0" collapsed="false">
      <c r="C2256" s="445"/>
      <c r="D2256" s="445"/>
    </row>
    <row r="2257" customFormat="false" ht="12.75" hidden="false" customHeight="false" outlineLevel="0" collapsed="false">
      <c r="C2257" s="445"/>
      <c r="D2257" s="445"/>
    </row>
    <row r="2258" customFormat="false" ht="12.75" hidden="false" customHeight="false" outlineLevel="0" collapsed="false">
      <c r="C2258" s="445"/>
      <c r="D2258" s="445"/>
    </row>
    <row r="2259" customFormat="false" ht="12.75" hidden="false" customHeight="false" outlineLevel="0" collapsed="false">
      <c r="C2259" s="445"/>
      <c r="D2259" s="445"/>
    </row>
    <row r="2260" customFormat="false" ht="12.75" hidden="false" customHeight="false" outlineLevel="0" collapsed="false">
      <c r="C2260" s="445"/>
      <c r="D2260" s="445"/>
    </row>
    <row r="2261" customFormat="false" ht="12.75" hidden="false" customHeight="false" outlineLevel="0" collapsed="false">
      <c r="C2261" s="445"/>
      <c r="D2261" s="445"/>
    </row>
    <row r="2262" customFormat="false" ht="12.75" hidden="false" customHeight="false" outlineLevel="0" collapsed="false">
      <c r="C2262" s="445"/>
      <c r="D2262" s="445"/>
    </row>
    <row r="2263" customFormat="false" ht="12.75" hidden="false" customHeight="false" outlineLevel="0" collapsed="false">
      <c r="C2263" s="445"/>
      <c r="D2263" s="445"/>
    </row>
    <row r="2264" customFormat="false" ht="12.75" hidden="false" customHeight="false" outlineLevel="0" collapsed="false">
      <c r="C2264" s="445"/>
      <c r="D2264" s="445"/>
    </row>
    <row r="2265" customFormat="false" ht="12.75" hidden="false" customHeight="false" outlineLevel="0" collapsed="false">
      <c r="C2265" s="445"/>
      <c r="D2265" s="445"/>
    </row>
    <row r="2266" customFormat="false" ht="12.75" hidden="false" customHeight="false" outlineLevel="0" collapsed="false">
      <c r="C2266" s="445"/>
      <c r="D2266" s="445"/>
    </row>
    <row r="2267" customFormat="false" ht="12.75" hidden="false" customHeight="false" outlineLevel="0" collapsed="false">
      <c r="C2267" s="445"/>
      <c r="D2267" s="445"/>
    </row>
    <row r="2268" customFormat="false" ht="12.75" hidden="false" customHeight="false" outlineLevel="0" collapsed="false">
      <c r="C2268" s="445"/>
      <c r="D2268" s="445"/>
    </row>
    <row r="2269" customFormat="false" ht="12.75" hidden="false" customHeight="false" outlineLevel="0" collapsed="false">
      <c r="C2269" s="445"/>
      <c r="D2269" s="445"/>
    </row>
    <row r="2270" customFormat="false" ht="12.75" hidden="false" customHeight="false" outlineLevel="0" collapsed="false">
      <c r="C2270" s="445"/>
      <c r="D2270" s="445"/>
    </row>
    <row r="2271" customFormat="false" ht="12.75" hidden="false" customHeight="false" outlineLevel="0" collapsed="false">
      <c r="C2271" s="445"/>
      <c r="D2271" s="445"/>
    </row>
    <row r="2272" customFormat="false" ht="12.75" hidden="false" customHeight="false" outlineLevel="0" collapsed="false">
      <c r="C2272" s="445"/>
      <c r="D2272" s="445"/>
    </row>
    <row r="2273" customFormat="false" ht="12.75" hidden="false" customHeight="false" outlineLevel="0" collapsed="false">
      <c r="C2273" s="445"/>
      <c r="D2273" s="445"/>
    </row>
    <row r="2274" customFormat="false" ht="12.75" hidden="false" customHeight="false" outlineLevel="0" collapsed="false">
      <c r="C2274" s="445"/>
      <c r="D2274" s="445"/>
    </row>
    <row r="2275" customFormat="false" ht="12.75" hidden="false" customHeight="false" outlineLevel="0" collapsed="false">
      <c r="C2275" s="445"/>
      <c r="D2275" s="445"/>
    </row>
    <row r="2276" customFormat="false" ht="12.75" hidden="false" customHeight="false" outlineLevel="0" collapsed="false">
      <c r="C2276" s="445"/>
      <c r="D2276" s="445"/>
    </row>
    <row r="2277" customFormat="false" ht="12.75" hidden="false" customHeight="false" outlineLevel="0" collapsed="false">
      <c r="C2277" s="445"/>
      <c r="D2277" s="445"/>
    </row>
    <row r="2278" customFormat="false" ht="12.75" hidden="false" customHeight="false" outlineLevel="0" collapsed="false">
      <c r="C2278" s="445"/>
      <c r="D2278" s="445"/>
    </row>
    <row r="2279" customFormat="false" ht="12.75" hidden="false" customHeight="false" outlineLevel="0" collapsed="false">
      <c r="C2279" s="445"/>
      <c r="D2279" s="445"/>
    </row>
    <row r="2280" customFormat="false" ht="12.75" hidden="false" customHeight="false" outlineLevel="0" collapsed="false">
      <c r="C2280" s="445"/>
      <c r="D2280" s="445"/>
    </row>
    <row r="2281" customFormat="false" ht="12.75" hidden="false" customHeight="false" outlineLevel="0" collapsed="false">
      <c r="C2281" s="445"/>
      <c r="D2281" s="445"/>
    </row>
    <row r="2282" customFormat="false" ht="12.75" hidden="false" customHeight="false" outlineLevel="0" collapsed="false">
      <c r="C2282" s="445"/>
      <c r="D2282" s="445"/>
    </row>
    <row r="2283" customFormat="false" ht="12.75" hidden="false" customHeight="false" outlineLevel="0" collapsed="false">
      <c r="C2283" s="445"/>
      <c r="D2283" s="445"/>
    </row>
    <row r="2284" customFormat="false" ht="12.75" hidden="false" customHeight="false" outlineLevel="0" collapsed="false">
      <c r="C2284" s="445"/>
      <c r="D2284" s="445"/>
    </row>
    <row r="2285" customFormat="false" ht="12.75" hidden="false" customHeight="false" outlineLevel="0" collapsed="false">
      <c r="C2285" s="445"/>
      <c r="D2285" s="445"/>
    </row>
    <row r="2286" customFormat="false" ht="12.75" hidden="false" customHeight="false" outlineLevel="0" collapsed="false">
      <c r="C2286" s="445"/>
      <c r="D2286" s="445"/>
    </row>
    <row r="2287" customFormat="false" ht="12.75" hidden="false" customHeight="false" outlineLevel="0" collapsed="false">
      <c r="C2287" s="445"/>
      <c r="D2287" s="445"/>
    </row>
    <row r="2288" customFormat="false" ht="12.75" hidden="false" customHeight="false" outlineLevel="0" collapsed="false">
      <c r="C2288" s="445"/>
      <c r="D2288" s="445"/>
    </row>
    <row r="2289" customFormat="false" ht="12.75" hidden="false" customHeight="false" outlineLevel="0" collapsed="false">
      <c r="C2289" s="445"/>
      <c r="D2289" s="445"/>
    </row>
    <row r="2290" customFormat="false" ht="12.75" hidden="false" customHeight="false" outlineLevel="0" collapsed="false">
      <c r="C2290" s="445"/>
      <c r="D2290" s="445"/>
    </row>
    <row r="2291" customFormat="false" ht="12.75" hidden="false" customHeight="false" outlineLevel="0" collapsed="false">
      <c r="C2291" s="445"/>
      <c r="D2291" s="445"/>
    </row>
    <row r="2292" customFormat="false" ht="12.75" hidden="false" customHeight="false" outlineLevel="0" collapsed="false">
      <c r="C2292" s="445"/>
      <c r="D2292" s="445"/>
    </row>
    <row r="2293" customFormat="false" ht="12.75" hidden="false" customHeight="false" outlineLevel="0" collapsed="false">
      <c r="C2293" s="445"/>
      <c r="D2293" s="445"/>
    </row>
    <row r="2294" customFormat="false" ht="12.75" hidden="false" customHeight="false" outlineLevel="0" collapsed="false">
      <c r="C2294" s="445"/>
      <c r="D2294" s="445"/>
    </row>
    <row r="2295" customFormat="false" ht="12.75" hidden="false" customHeight="false" outlineLevel="0" collapsed="false">
      <c r="C2295" s="445"/>
      <c r="D2295" s="445"/>
    </row>
    <row r="2296" customFormat="false" ht="12.75" hidden="false" customHeight="false" outlineLevel="0" collapsed="false">
      <c r="C2296" s="445"/>
      <c r="D2296" s="445"/>
    </row>
    <row r="2297" customFormat="false" ht="12.75" hidden="false" customHeight="false" outlineLevel="0" collapsed="false">
      <c r="C2297" s="445"/>
      <c r="D2297" s="445"/>
    </row>
    <row r="2298" customFormat="false" ht="12.75" hidden="false" customHeight="false" outlineLevel="0" collapsed="false">
      <c r="C2298" s="445"/>
      <c r="D2298" s="445"/>
    </row>
    <row r="2299" customFormat="false" ht="12.75" hidden="false" customHeight="false" outlineLevel="0" collapsed="false">
      <c r="C2299" s="445"/>
      <c r="D2299" s="445"/>
    </row>
    <row r="2300" customFormat="false" ht="12.75" hidden="false" customHeight="false" outlineLevel="0" collapsed="false">
      <c r="C2300" s="445"/>
      <c r="D2300" s="445"/>
    </row>
    <row r="2301" customFormat="false" ht="12.75" hidden="false" customHeight="false" outlineLevel="0" collapsed="false">
      <c r="C2301" s="445"/>
      <c r="D2301" s="445"/>
    </row>
    <row r="2302" customFormat="false" ht="12.75" hidden="false" customHeight="false" outlineLevel="0" collapsed="false">
      <c r="C2302" s="445"/>
      <c r="D2302" s="445"/>
    </row>
    <row r="2303" customFormat="false" ht="12.75" hidden="false" customHeight="false" outlineLevel="0" collapsed="false">
      <c r="C2303" s="445"/>
      <c r="D2303" s="445"/>
    </row>
    <row r="2304" customFormat="false" ht="12.75" hidden="false" customHeight="false" outlineLevel="0" collapsed="false">
      <c r="C2304" s="445"/>
      <c r="D2304" s="445"/>
    </row>
    <row r="2305" customFormat="false" ht="12.75" hidden="false" customHeight="false" outlineLevel="0" collapsed="false">
      <c r="C2305" s="445"/>
      <c r="D2305" s="445"/>
    </row>
    <row r="2306" customFormat="false" ht="12.75" hidden="false" customHeight="false" outlineLevel="0" collapsed="false">
      <c r="C2306" s="445"/>
      <c r="D2306" s="445"/>
    </row>
    <row r="2307" customFormat="false" ht="12.75" hidden="false" customHeight="false" outlineLevel="0" collapsed="false">
      <c r="C2307" s="445"/>
      <c r="D2307" s="445"/>
    </row>
    <row r="2308" customFormat="false" ht="12.75" hidden="false" customHeight="false" outlineLevel="0" collapsed="false">
      <c r="C2308" s="445"/>
      <c r="D2308" s="445"/>
    </row>
    <row r="2309" customFormat="false" ht="12.75" hidden="false" customHeight="false" outlineLevel="0" collapsed="false">
      <c r="C2309" s="445"/>
      <c r="D2309" s="445"/>
    </row>
    <row r="2310" customFormat="false" ht="12.75" hidden="false" customHeight="false" outlineLevel="0" collapsed="false">
      <c r="C2310" s="445"/>
      <c r="D2310" s="445"/>
    </row>
    <row r="2311" customFormat="false" ht="12.75" hidden="false" customHeight="false" outlineLevel="0" collapsed="false">
      <c r="C2311" s="445"/>
      <c r="D2311" s="445"/>
    </row>
    <row r="2312" customFormat="false" ht="12.75" hidden="false" customHeight="false" outlineLevel="0" collapsed="false">
      <c r="C2312" s="445"/>
      <c r="D2312" s="445"/>
    </row>
    <row r="2313" customFormat="false" ht="12.75" hidden="false" customHeight="false" outlineLevel="0" collapsed="false">
      <c r="C2313" s="445"/>
      <c r="D2313" s="445"/>
    </row>
    <row r="2314" customFormat="false" ht="12.75" hidden="false" customHeight="false" outlineLevel="0" collapsed="false">
      <c r="C2314" s="445"/>
      <c r="D2314" s="445"/>
    </row>
    <row r="2315" customFormat="false" ht="12.75" hidden="false" customHeight="false" outlineLevel="0" collapsed="false">
      <c r="C2315" s="445"/>
      <c r="D2315" s="445"/>
    </row>
    <row r="2316" customFormat="false" ht="12.75" hidden="false" customHeight="false" outlineLevel="0" collapsed="false">
      <c r="C2316" s="445"/>
      <c r="D2316" s="445"/>
    </row>
    <row r="2317" customFormat="false" ht="12.75" hidden="false" customHeight="false" outlineLevel="0" collapsed="false">
      <c r="C2317" s="445"/>
      <c r="D2317" s="445"/>
    </row>
    <row r="2318" customFormat="false" ht="12.75" hidden="false" customHeight="false" outlineLevel="0" collapsed="false">
      <c r="C2318" s="445"/>
      <c r="D2318" s="445"/>
    </row>
    <row r="2319" customFormat="false" ht="12.75" hidden="false" customHeight="false" outlineLevel="0" collapsed="false">
      <c r="C2319" s="445"/>
      <c r="D2319" s="445"/>
    </row>
    <row r="2320" customFormat="false" ht="12.75" hidden="false" customHeight="false" outlineLevel="0" collapsed="false">
      <c r="C2320" s="445"/>
      <c r="D2320" s="445"/>
    </row>
    <row r="2321" customFormat="false" ht="12.75" hidden="false" customHeight="false" outlineLevel="0" collapsed="false">
      <c r="C2321" s="445"/>
      <c r="D2321" s="445"/>
    </row>
    <row r="2322" customFormat="false" ht="12.75" hidden="false" customHeight="false" outlineLevel="0" collapsed="false">
      <c r="C2322" s="445"/>
      <c r="D2322" s="445"/>
    </row>
    <row r="2323" customFormat="false" ht="12.75" hidden="false" customHeight="false" outlineLevel="0" collapsed="false">
      <c r="C2323" s="445"/>
      <c r="D2323" s="445"/>
    </row>
    <row r="2324" customFormat="false" ht="12.75" hidden="false" customHeight="false" outlineLevel="0" collapsed="false">
      <c r="C2324" s="445"/>
      <c r="D2324" s="445"/>
    </row>
    <row r="2325" customFormat="false" ht="12.75" hidden="false" customHeight="false" outlineLevel="0" collapsed="false">
      <c r="C2325" s="445"/>
      <c r="D2325" s="445"/>
    </row>
    <row r="2326" customFormat="false" ht="12.75" hidden="false" customHeight="false" outlineLevel="0" collapsed="false">
      <c r="C2326" s="445"/>
      <c r="D2326" s="445"/>
    </row>
    <row r="2327" customFormat="false" ht="12.75" hidden="false" customHeight="false" outlineLevel="0" collapsed="false">
      <c r="C2327" s="445"/>
      <c r="D2327" s="445"/>
    </row>
    <row r="2328" customFormat="false" ht="12.75" hidden="false" customHeight="false" outlineLevel="0" collapsed="false">
      <c r="C2328" s="445"/>
      <c r="D2328" s="445"/>
    </row>
    <row r="2329" customFormat="false" ht="12.75" hidden="false" customHeight="false" outlineLevel="0" collapsed="false">
      <c r="C2329" s="445"/>
      <c r="D2329" s="445"/>
    </row>
    <row r="2330" customFormat="false" ht="12.75" hidden="false" customHeight="false" outlineLevel="0" collapsed="false">
      <c r="C2330" s="445"/>
      <c r="D2330" s="445"/>
    </row>
    <row r="2331" customFormat="false" ht="12.75" hidden="false" customHeight="false" outlineLevel="0" collapsed="false">
      <c r="C2331" s="445"/>
      <c r="D2331" s="445"/>
    </row>
    <row r="2332" customFormat="false" ht="12.75" hidden="false" customHeight="false" outlineLevel="0" collapsed="false">
      <c r="C2332" s="445"/>
      <c r="D2332" s="445"/>
    </row>
    <row r="2333" customFormat="false" ht="12.75" hidden="false" customHeight="false" outlineLevel="0" collapsed="false">
      <c r="C2333" s="445"/>
      <c r="D2333" s="445"/>
    </row>
    <row r="2334" customFormat="false" ht="12.75" hidden="false" customHeight="false" outlineLevel="0" collapsed="false">
      <c r="C2334" s="445"/>
      <c r="D2334" s="445"/>
    </row>
    <row r="2335" customFormat="false" ht="12.75" hidden="false" customHeight="false" outlineLevel="0" collapsed="false">
      <c r="C2335" s="445"/>
      <c r="D2335" s="445"/>
    </row>
    <row r="2336" customFormat="false" ht="12.75" hidden="false" customHeight="false" outlineLevel="0" collapsed="false">
      <c r="C2336" s="445"/>
      <c r="D2336" s="445"/>
    </row>
    <row r="2337" customFormat="false" ht="12.75" hidden="false" customHeight="false" outlineLevel="0" collapsed="false">
      <c r="C2337" s="445"/>
      <c r="D2337" s="445"/>
    </row>
    <row r="2338" customFormat="false" ht="12.75" hidden="false" customHeight="false" outlineLevel="0" collapsed="false">
      <c r="C2338" s="445"/>
      <c r="D2338" s="445"/>
    </row>
    <row r="2339" customFormat="false" ht="12.75" hidden="false" customHeight="false" outlineLevel="0" collapsed="false">
      <c r="C2339" s="445"/>
      <c r="D2339" s="445"/>
    </row>
    <row r="2340" customFormat="false" ht="12.75" hidden="false" customHeight="false" outlineLevel="0" collapsed="false">
      <c r="C2340" s="445"/>
      <c r="D2340" s="445"/>
    </row>
    <row r="2341" customFormat="false" ht="12.75" hidden="false" customHeight="false" outlineLevel="0" collapsed="false">
      <c r="C2341" s="445"/>
      <c r="D2341" s="445"/>
    </row>
    <row r="2342" customFormat="false" ht="12.75" hidden="false" customHeight="false" outlineLevel="0" collapsed="false">
      <c r="C2342" s="445"/>
      <c r="D2342" s="445"/>
    </row>
    <row r="2343" customFormat="false" ht="12.75" hidden="false" customHeight="false" outlineLevel="0" collapsed="false">
      <c r="C2343" s="445"/>
      <c r="D2343" s="445"/>
    </row>
    <row r="2344" customFormat="false" ht="12.75" hidden="false" customHeight="false" outlineLevel="0" collapsed="false">
      <c r="C2344" s="445"/>
      <c r="D2344" s="445"/>
    </row>
    <row r="2345" customFormat="false" ht="12.75" hidden="false" customHeight="false" outlineLevel="0" collapsed="false">
      <c r="C2345" s="445"/>
      <c r="D2345" s="445"/>
    </row>
    <row r="2346" customFormat="false" ht="12.75" hidden="false" customHeight="false" outlineLevel="0" collapsed="false">
      <c r="C2346" s="445"/>
      <c r="D2346" s="445"/>
    </row>
    <row r="2347" customFormat="false" ht="12.75" hidden="false" customHeight="false" outlineLevel="0" collapsed="false">
      <c r="C2347" s="445"/>
      <c r="D2347" s="445"/>
    </row>
    <row r="2348" customFormat="false" ht="12.75" hidden="false" customHeight="false" outlineLevel="0" collapsed="false">
      <c r="C2348" s="445"/>
      <c r="D2348" s="445"/>
    </row>
    <row r="2349" customFormat="false" ht="12.75" hidden="false" customHeight="false" outlineLevel="0" collapsed="false">
      <c r="C2349" s="445"/>
      <c r="D2349" s="445"/>
    </row>
    <row r="2350" customFormat="false" ht="12.75" hidden="false" customHeight="false" outlineLevel="0" collapsed="false">
      <c r="C2350" s="445"/>
      <c r="D2350" s="445"/>
    </row>
    <row r="2351" customFormat="false" ht="12.75" hidden="false" customHeight="false" outlineLevel="0" collapsed="false">
      <c r="C2351" s="445"/>
      <c r="D2351" s="445"/>
    </row>
    <row r="2352" customFormat="false" ht="12.75" hidden="false" customHeight="false" outlineLevel="0" collapsed="false">
      <c r="C2352" s="445"/>
      <c r="D2352" s="445"/>
    </row>
    <row r="2353" customFormat="false" ht="12.75" hidden="false" customHeight="false" outlineLevel="0" collapsed="false">
      <c r="C2353" s="445"/>
      <c r="D2353" s="445"/>
    </row>
    <row r="2354" customFormat="false" ht="12.75" hidden="false" customHeight="false" outlineLevel="0" collapsed="false">
      <c r="C2354" s="445"/>
      <c r="D2354" s="445"/>
    </row>
    <row r="2355" customFormat="false" ht="12.75" hidden="false" customHeight="false" outlineLevel="0" collapsed="false">
      <c r="C2355" s="445"/>
      <c r="D2355" s="445"/>
    </row>
    <row r="2356" customFormat="false" ht="12.75" hidden="false" customHeight="false" outlineLevel="0" collapsed="false">
      <c r="C2356" s="445"/>
      <c r="D2356" s="445"/>
    </row>
    <row r="2357" customFormat="false" ht="12.75" hidden="false" customHeight="false" outlineLevel="0" collapsed="false">
      <c r="C2357" s="445"/>
      <c r="D2357" s="445"/>
    </row>
    <row r="2358" customFormat="false" ht="12.75" hidden="false" customHeight="false" outlineLevel="0" collapsed="false">
      <c r="C2358" s="445"/>
      <c r="D2358" s="445"/>
    </row>
    <row r="2359" customFormat="false" ht="12.75" hidden="false" customHeight="false" outlineLevel="0" collapsed="false">
      <c r="C2359" s="445"/>
      <c r="D2359" s="445"/>
    </row>
    <row r="2360" customFormat="false" ht="12.75" hidden="false" customHeight="false" outlineLevel="0" collapsed="false">
      <c r="C2360" s="445"/>
      <c r="D2360" s="445"/>
    </row>
    <row r="2361" customFormat="false" ht="12.75" hidden="false" customHeight="false" outlineLevel="0" collapsed="false">
      <c r="C2361" s="445"/>
      <c r="D2361" s="445"/>
    </row>
    <row r="2362" customFormat="false" ht="12.75" hidden="false" customHeight="false" outlineLevel="0" collapsed="false">
      <c r="C2362" s="445"/>
      <c r="D2362" s="445"/>
    </row>
    <row r="2363" customFormat="false" ht="12.75" hidden="false" customHeight="false" outlineLevel="0" collapsed="false">
      <c r="C2363" s="445"/>
      <c r="D2363" s="445"/>
    </row>
    <row r="2364" customFormat="false" ht="12.75" hidden="false" customHeight="false" outlineLevel="0" collapsed="false">
      <c r="C2364" s="445"/>
      <c r="D2364" s="445"/>
    </row>
    <row r="2365" customFormat="false" ht="12.75" hidden="false" customHeight="false" outlineLevel="0" collapsed="false">
      <c r="C2365" s="445"/>
      <c r="D2365" s="445"/>
    </row>
    <row r="2366" customFormat="false" ht="12.75" hidden="false" customHeight="false" outlineLevel="0" collapsed="false">
      <c r="C2366" s="445"/>
      <c r="D2366" s="445"/>
    </row>
    <row r="2367" customFormat="false" ht="12.75" hidden="false" customHeight="false" outlineLevel="0" collapsed="false">
      <c r="C2367" s="445"/>
      <c r="D2367" s="445"/>
    </row>
    <row r="2368" customFormat="false" ht="12.75" hidden="false" customHeight="false" outlineLevel="0" collapsed="false">
      <c r="C2368" s="445"/>
      <c r="D2368" s="445"/>
    </row>
    <row r="2369" customFormat="false" ht="12.75" hidden="false" customHeight="false" outlineLevel="0" collapsed="false">
      <c r="C2369" s="445"/>
      <c r="D2369" s="445"/>
    </row>
    <row r="2370" customFormat="false" ht="12.75" hidden="false" customHeight="false" outlineLevel="0" collapsed="false">
      <c r="C2370" s="445"/>
      <c r="D2370" s="445"/>
    </row>
    <row r="2371" customFormat="false" ht="12.75" hidden="false" customHeight="false" outlineLevel="0" collapsed="false">
      <c r="C2371" s="445"/>
      <c r="D2371" s="445"/>
    </row>
    <row r="2372" customFormat="false" ht="12.75" hidden="false" customHeight="false" outlineLevel="0" collapsed="false">
      <c r="C2372" s="445"/>
      <c r="D2372" s="445"/>
    </row>
    <row r="2373" customFormat="false" ht="12.75" hidden="false" customHeight="false" outlineLevel="0" collapsed="false">
      <c r="C2373" s="445"/>
      <c r="D2373" s="445"/>
    </row>
    <row r="2374" customFormat="false" ht="12.75" hidden="false" customHeight="false" outlineLevel="0" collapsed="false">
      <c r="C2374" s="445"/>
      <c r="D2374" s="445"/>
    </row>
    <row r="2375" customFormat="false" ht="12.75" hidden="false" customHeight="false" outlineLevel="0" collapsed="false">
      <c r="C2375" s="445"/>
      <c r="D2375" s="445"/>
    </row>
    <row r="2376" customFormat="false" ht="12.75" hidden="false" customHeight="false" outlineLevel="0" collapsed="false">
      <c r="C2376" s="445"/>
      <c r="D2376" s="445"/>
    </row>
    <row r="2377" customFormat="false" ht="12.75" hidden="false" customHeight="false" outlineLevel="0" collapsed="false">
      <c r="C2377" s="445"/>
      <c r="D2377" s="445"/>
    </row>
    <row r="2378" customFormat="false" ht="12.75" hidden="false" customHeight="false" outlineLevel="0" collapsed="false">
      <c r="C2378" s="445"/>
      <c r="D2378" s="445"/>
    </row>
    <row r="2379" customFormat="false" ht="12.75" hidden="false" customHeight="false" outlineLevel="0" collapsed="false">
      <c r="C2379" s="445"/>
      <c r="D2379" s="445"/>
    </row>
    <row r="2380" customFormat="false" ht="12.75" hidden="false" customHeight="false" outlineLevel="0" collapsed="false">
      <c r="C2380" s="445"/>
      <c r="D2380" s="445"/>
    </row>
    <row r="2381" customFormat="false" ht="12.75" hidden="false" customHeight="false" outlineLevel="0" collapsed="false">
      <c r="C2381" s="445"/>
      <c r="D2381" s="445"/>
    </row>
    <row r="2382" customFormat="false" ht="12.75" hidden="false" customHeight="false" outlineLevel="0" collapsed="false">
      <c r="C2382" s="445"/>
      <c r="D2382" s="445"/>
    </row>
    <row r="2383" customFormat="false" ht="12.75" hidden="false" customHeight="false" outlineLevel="0" collapsed="false">
      <c r="C2383" s="445"/>
      <c r="D2383" s="445"/>
    </row>
    <row r="2384" customFormat="false" ht="12.75" hidden="false" customHeight="false" outlineLevel="0" collapsed="false">
      <c r="C2384" s="445"/>
      <c r="D2384" s="445"/>
    </row>
    <row r="2385" customFormat="false" ht="12.75" hidden="false" customHeight="false" outlineLevel="0" collapsed="false">
      <c r="C2385" s="445"/>
      <c r="D2385" s="445"/>
    </row>
    <row r="2386" customFormat="false" ht="12.75" hidden="false" customHeight="false" outlineLevel="0" collapsed="false">
      <c r="C2386" s="445"/>
      <c r="D2386" s="445"/>
    </row>
    <row r="2387" customFormat="false" ht="12.75" hidden="false" customHeight="false" outlineLevel="0" collapsed="false">
      <c r="C2387" s="445"/>
      <c r="D2387" s="445"/>
    </row>
    <row r="2388" customFormat="false" ht="12.75" hidden="false" customHeight="false" outlineLevel="0" collapsed="false">
      <c r="C2388" s="445"/>
      <c r="D2388" s="445"/>
    </row>
    <row r="2389" customFormat="false" ht="12.75" hidden="false" customHeight="false" outlineLevel="0" collapsed="false">
      <c r="C2389" s="445"/>
      <c r="D2389" s="445"/>
    </row>
    <row r="2390" customFormat="false" ht="12.75" hidden="false" customHeight="false" outlineLevel="0" collapsed="false">
      <c r="C2390" s="445"/>
      <c r="D2390" s="445"/>
    </row>
    <row r="2391" customFormat="false" ht="12.75" hidden="false" customHeight="false" outlineLevel="0" collapsed="false">
      <c r="C2391" s="445"/>
      <c r="D2391" s="445"/>
    </row>
    <row r="2392" customFormat="false" ht="12.75" hidden="false" customHeight="false" outlineLevel="0" collapsed="false">
      <c r="C2392" s="445"/>
      <c r="D2392" s="445"/>
    </row>
    <row r="2393" customFormat="false" ht="12.75" hidden="false" customHeight="false" outlineLevel="0" collapsed="false">
      <c r="C2393" s="445"/>
      <c r="D2393" s="445"/>
    </row>
    <row r="2394" customFormat="false" ht="12.75" hidden="false" customHeight="false" outlineLevel="0" collapsed="false">
      <c r="C2394" s="445"/>
      <c r="D2394" s="445"/>
    </row>
    <row r="2395" customFormat="false" ht="12.75" hidden="false" customHeight="false" outlineLevel="0" collapsed="false">
      <c r="C2395" s="445"/>
      <c r="D2395" s="445"/>
    </row>
    <row r="2396" customFormat="false" ht="12.75" hidden="false" customHeight="false" outlineLevel="0" collapsed="false">
      <c r="C2396" s="445"/>
      <c r="D2396" s="445"/>
    </row>
    <row r="2397" customFormat="false" ht="12.75" hidden="false" customHeight="false" outlineLevel="0" collapsed="false">
      <c r="C2397" s="445"/>
      <c r="D2397" s="445"/>
    </row>
    <row r="2398" customFormat="false" ht="12.75" hidden="false" customHeight="false" outlineLevel="0" collapsed="false">
      <c r="C2398" s="445"/>
      <c r="D2398" s="445"/>
    </row>
    <row r="2399" customFormat="false" ht="12.75" hidden="false" customHeight="false" outlineLevel="0" collapsed="false">
      <c r="C2399" s="445"/>
      <c r="D2399" s="445"/>
    </row>
    <row r="2400" customFormat="false" ht="12.75" hidden="false" customHeight="false" outlineLevel="0" collapsed="false">
      <c r="C2400" s="445"/>
      <c r="D2400" s="445"/>
    </row>
    <row r="2401" customFormat="false" ht="12.75" hidden="false" customHeight="false" outlineLevel="0" collapsed="false">
      <c r="C2401" s="445"/>
      <c r="D2401" s="445"/>
    </row>
    <row r="2402" customFormat="false" ht="12.75" hidden="false" customHeight="false" outlineLevel="0" collapsed="false">
      <c r="C2402" s="445"/>
      <c r="D2402" s="445"/>
    </row>
    <row r="2403" customFormat="false" ht="12.75" hidden="false" customHeight="false" outlineLevel="0" collapsed="false">
      <c r="C2403" s="445"/>
      <c r="D2403" s="445"/>
    </row>
    <row r="2404" customFormat="false" ht="12.75" hidden="false" customHeight="false" outlineLevel="0" collapsed="false">
      <c r="C2404" s="445"/>
      <c r="D2404" s="445"/>
    </row>
    <row r="2405" customFormat="false" ht="12.75" hidden="false" customHeight="false" outlineLevel="0" collapsed="false">
      <c r="C2405" s="445"/>
      <c r="D2405" s="445"/>
    </row>
    <row r="2406" customFormat="false" ht="12.75" hidden="false" customHeight="false" outlineLevel="0" collapsed="false">
      <c r="C2406" s="445"/>
      <c r="D2406" s="445"/>
    </row>
    <row r="2407" customFormat="false" ht="12.75" hidden="false" customHeight="false" outlineLevel="0" collapsed="false">
      <c r="C2407" s="445"/>
      <c r="D2407" s="445"/>
    </row>
    <row r="2408" customFormat="false" ht="12.75" hidden="false" customHeight="false" outlineLevel="0" collapsed="false">
      <c r="C2408" s="445"/>
      <c r="D2408" s="445"/>
    </row>
    <row r="2409" customFormat="false" ht="12.75" hidden="false" customHeight="false" outlineLevel="0" collapsed="false">
      <c r="C2409" s="445"/>
      <c r="D2409" s="445"/>
    </row>
    <row r="2410" customFormat="false" ht="12.75" hidden="false" customHeight="false" outlineLevel="0" collapsed="false">
      <c r="C2410" s="445"/>
      <c r="D2410" s="445"/>
    </row>
    <row r="2411" customFormat="false" ht="12.75" hidden="false" customHeight="false" outlineLevel="0" collapsed="false">
      <c r="C2411" s="445"/>
      <c r="D2411" s="445"/>
    </row>
    <row r="2412" customFormat="false" ht="12.75" hidden="false" customHeight="false" outlineLevel="0" collapsed="false">
      <c r="C2412" s="445"/>
      <c r="D2412" s="445"/>
    </row>
    <row r="2413" customFormat="false" ht="12.75" hidden="false" customHeight="false" outlineLevel="0" collapsed="false">
      <c r="C2413" s="445"/>
      <c r="D2413" s="445"/>
    </row>
    <row r="2414" customFormat="false" ht="12.75" hidden="false" customHeight="false" outlineLevel="0" collapsed="false">
      <c r="C2414" s="445"/>
      <c r="D2414" s="445"/>
    </row>
    <row r="2415" customFormat="false" ht="12.75" hidden="false" customHeight="false" outlineLevel="0" collapsed="false">
      <c r="C2415" s="445"/>
      <c r="D2415" s="445"/>
    </row>
    <row r="2416" customFormat="false" ht="12.75" hidden="false" customHeight="false" outlineLevel="0" collapsed="false">
      <c r="C2416" s="445"/>
      <c r="D2416" s="445"/>
    </row>
    <row r="2417" customFormat="false" ht="12.75" hidden="false" customHeight="false" outlineLevel="0" collapsed="false">
      <c r="C2417" s="445"/>
      <c r="D2417" s="445"/>
    </row>
    <row r="2418" customFormat="false" ht="12.75" hidden="false" customHeight="false" outlineLevel="0" collapsed="false">
      <c r="C2418" s="445"/>
      <c r="D2418" s="445"/>
    </row>
    <row r="2419" customFormat="false" ht="12.75" hidden="false" customHeight="false" outlineLevel="0" collapsed="false">
      <c r="C2419" s="445"/>
      <c r="D2419" s="445"/>
    </row>
    <row r="2420" customFormat="false" ht="12.75" hidden="false" customHeight="false" outlineLevel="0" collapsed="false">
      <c r="C2420" s="445"/>
      <c r="D2420" s="445"/>
    </row>
    <row r="2421" customFormat="false" ht="12.75" hidden="false" customHeight="false" outlineLevel="0" collapsed="false">
      <c r="C2421" s="445"/>
      <c r="D2421" s="445"/>
    </row>
    <row r="2422" customFormat="false" ht="12.75" hidden="false" customHeight="false" outlineLevel="0" collapsed="false">
      <c r="C2422" s="445"/>
      <c r="D2422" s="445"/>
    </row>
    <row r="2423" customFormat="false" ht="12.75" hidden="false" customHeight="false" outlineLevel="0" collapsed="false">
      <c r="C2423" s="445"/>
      <c r="D2423" s="445"/>
    </row>
    <row r="2424" customFormat="false" ht="12.75" hidden="false" customHeight="false" outlineLevel="0" collapsed="false">
      <c r="C2424" s="445"/>
      <c r="D2424" s="445"/>
    </row>
    <row r="2425" customFormat="false" ht="12.75" hidden="false" customHeight="false" outlineLevel="0" collapsed="false">
      <c r="C2425" s="445"/>
      <c r="D2425" s="445"/>
    </row>
    <row r="2426" customFormat="false" ht="12.75" hidden="false" customHeight="false" outlineLevel="0" collapsed="false">
      <c r="C2426" s="445"/>
      <c r="D2426" s="445"/>
    </row>
    <row r="2427" customFormat="false" ht="12.75" hidden="false" customHeight="false" outlineLevel="0" collapsed="false">
      <c r="C2427" s="445"/>
      <c r="D2427" s="445"/>
    </row>
    <row r="2428" customFormat="false" ht="12.75" hidden="false" customHeight="false" outlineLevel="0" collapsed="false">
      <c r="C2428" s="445"/>
      <c r="D2428" s="445"/>
    </row>
    <row r="2429" customFormat="false" ht="12.75" hidden="false" customHeight="false" outlineLevel="0" collapsed="false">
      <c r="C2429" s="445"/>
      <c r="D2429" s="445"/>
    </row>
    <row r="2430" customFormat="false" ht="12.75" hidden="false" customHeight="false" outlineLevel="0" collapsed="false">
      <c r="C2430" s="445"/>
      <c r="D2430" s="445"/>
    </row>
    <row r="2431" customFormat="false" ht="12.75" hidden="false" customHeight="false" outlineLevel="0" collapsed="false">
      <c r="C2431" s="445"/>
      <c r="D2431" s="445"/>
    </row>
    <row r="2432" customFormat="false" ht="12.75" hidden="false" customHeight="false" outlineLevel="0" collapsed="false">
      <c r="C2432" s="445"/>
      <c r="D2432" s="445"/>
    </row>
    <row r="2433" customFormat="false" ht="12.75" hidden="false" customHeight="false" outlineLevel="0" collapsed="false">
      <c r="C2433" s="445"/>
      <c r="D2433" s="445"/>
    </row>
    <row r="2434" customFormat="false" ht="12.75" hidden="false" customHeight="false" outlineLevel="0" collapsed="false">
      <c r="C2434" s="445"/>
      <c r="D2434" s="445"/>
    </row>
    <row r="2435" customFormat="false" ht="12.75" hidden="false" customHeight="false" outlineLevel="0" collapsed="false">
      <c r="C2435" s="445"/>
      <c r="D2435" s="445"/>
    </row>
    <row r="2436" customFormat="false" ht="12.75" hidden="false" customHeight="false" outlineLevel="0" collapsed="false">
      <c r="C2436" s="445"/>
      <c r="D2436" s="445"/>
    </row>
    <row r="2437" customFormat="false" ht="12.75" hidden="false" customHeight="false" outlineLevel="0" collapsed="false">
      <c r="C2437" s="445"/>
      <c r="D2437" s="445"/>
    </row>
    <row r="2438" customFormat="false" ht="12.75" hidden="false" customHeight="false" outlineLevel="0" collapsed="false">
      <c r="C2438" s="445"/>
      <c r="D2438" s="445"/>
    </row>
    <row r="2439" customFormat="false" ht="12.75" hidden="false" customHeight="false" outlineLevel="0" collapsed="false">
      <c r="C2439" s="445"/>
      <c r="D2439" s="445"/>
    </row>
    <row r="2440" customFormat="false" ht="12.75" hidden="false" customHeight="false" outlineLevel="0" collapsed="false">
      <c r="C2440" s="445"/>
      <c r="D2440" s="445"/>
    </row>
    <row r="2441" customFormat="false" ht="12.75" hidden="false" customHeight="false" outlineLevel="0" collapsed="false">
      <c r="C2441" s="445"/>
      <c r="D2441" s="445"/>
    </row>
    <row r="2442" customFormat="false" ht="12.75" hidden="false" customHeight="false" outlineLevel="0" collapsed="false">
      <c r="C2442" s="445"/>
      <c r="D2442" s="445"/>
    </row>
    <row r="2443" customFormat="false" ht="12.75" hidden="false" customHeight="false" outlineLevel="0" collapsed="false">
      <c r="C2443" s="445"/>
      <c r="D2443" s="445"/>
    </row>
    <row r="2444" customFormat="false" ht="12.75" hidden="false" customHeight="false" outlineLevel="0" collapsed="false">
      <c r="C2444" s="445"/>
      <c r="D2444" s="445"/>
    </row>
    <row r="2445" customFormat="false" ht="12.75" hidden="false" customHeight="false" outlineLevel="0" collapsed="false">
      <c r="C2445" s="445"/>
      <c r="D2445" s="445"/>
    </row>
    <row r="2446" customFormat="false" ht="12.75" hidden="false" customHeight="false" outlineLevel="0" collapsed="false">
      <c r="C2446" s="445"/>
      <c r="D2446" s="445"/>
    </row>
    <row r="2447" customFormat="false" ht="12.75" hidden="false" customHeight="false" outlineLevel="0" collapsed="false">
      <c r="C2447" s="445"/>
      <c r="D2447" s="445"/>
    </row>
    <row r="2448" customFormat="false" ht="12.75" hidden="false" customHeight="false" outlineLevel="0" collapsed="false">
      <c r="C2448" s="445"/>
      <c r="D2448" s="445"/>
    </row>
    <row r="2449" customFormat="false" ht="12.75" hidden="false" customHeight="false" outlineLevel="0" collapsed="false">
      <c r="C2449" s="445"/>
      <c r="D2449" s="445"/>
    </row>
    <row r="2450" customFormat="false" ht="12.75" hidden="false" customHeight="false" outlineLevel="0" collapsed="false">
      <c r="C2450" s="445"/>
      <c r="D2450" s="445"/>
    </row>
    <row r="2451" customFormat="false" ht="12.75" hidden="false" customHeight="false" outlineLevel="0" collapsed="false">
      <c r="C2451" s="445"/>
      <c r="D2451" s="445"/>
    </row>
    <row r="2452" customFormat="false" ht="12.75" hidden="false" customHeight="false" outlineLevel="0" collapsed="false">
      <c r="C2452" s="445"/>
      <c r="D2452" s="445"/>
    </row>
    <row r="2453" customFormat="false" ht="12.75" hidden="false" customHeight="false" outlineLevel="0" collapsed="false">
      <c r="C2453" s="445"/>
      <c r="D2453" s="445"/>
    </row>
    <row r="2454" customFormat="false" ht="12.75" hidden="false" customHeight="false" outlineLevel="0" collapsed="false">
      <c r="C2454" s="445"/>
      <c r="D2454" s="445"/>
    </row>
    <row r="2455" customFormat="false" ht="12.75" hidden="false" customHeight="false" outlineLevel="0" collapsed="false">
      <c r="C2455" s="445"/>
      <c r="D2455" s="445"/>
    </row>
    <row r="2456" customFormat="false" ht="12.75" hidden="false" customHeight="false" outlineLevel="0" collapsed="false">
      <c r="C2456" s="445"/>
      <c r="D2456" s="445"/>
    </row>
    <row r="2457" customFormat="false" ht="12.75" hidden="false" customHeight="false" outlineLevel="0" collapsed="false">
      <c r="C2457" s="445"/>
      <c r="D2457" s="445"/>
    </row>
    <row r="2458" customFormat="false" ht="12.75" hidden="false" customHeight="false" outlineLevel="0" collapsed="false">
      <c r="C2458" s="445"/>
      <c r="D2458" s="445"/>
    </row>
    <row r="2459" customFormat="false" ht="12.75" hidden="false" customHeight="false" outlineLevel="0" collapsed="false">
      <c r="C2459" s="445"/>
      <c r="D2459" s="445"/>
    </row>
    <row r="2460" customFormat="false" ht="12.75" hidden="false" customHeight="false" outlineLevel="0" collapsed="false">
      <c r="C2460" s="445"/>
      <c r="D2460" s="445"/>
    </row>
    <row r="2461" customFormat="false" ht="12.75" hidden="false" customHeight="false" outlineLevel="0" collapsed="false">
      <c r="C2461" s="445"/>
      <c r="D2461" s="445"/>
    </row>
    <row r="2462" customFormat="false" ht="12.75" hidden="false" customHeight="false" outlineLevel="0" collapsed="false">
      <c r="C2462" s="445"/>
      <c r="D2462" s="445"/>
    </row>
    <row r="2463" customFormat="false" ht="12.75" hidden="false" customHeight="false" outlineLevel="0" collapsed="false">
      <c r="C2463" s="445"/>
      <c r="D2463" s="445"/>
    </row>
    <row r="2464" customFormat="false" ht="12.75" hidden="false" customHeight="false" outlineLevel="0" collapsed="false">
      <c r="C2464" s="445"/>
      <c r="D2464" s="445"/>
    </row>
    <row r="2465" customFormat="false" ht="12.75" hidden="false" customHeight="false" outlineLevel="0" collapsed="false">
      <c r="C2465" s="445"/>
      <c r="D2465" s="445"/>
    </row>
    <row r="2466" customFormat="false" ht="12.75" hidden="false" customHeight="false" outlineLevel="0" collapsed="false">
      <c r="C2466" s="445"/>
      <c r="D2466" s="445"/>
    </row>
    <row r="2467" customFormat="false" ht="12.75" hidden="false" customHeight="false" outlineLevel="0" collapsed="false">
      <c r="C2467" s="445"/>
      <c r="D2467" s="445"/>
    </row>
    <row r="2468" customFormat="false" ht="12.75" hidden="false" customHeight="false" outlineLevel="0" collapsed="false">
      <c r="C2468" s="445"/>
      <c r="D2468" s="445"/>
    </row>
    <row r="2469" customFormat="false" ht="12.75" hidden="false" customHeight="false" outlineLevel="0" collapsed="false">
      <c r="C2469" s="445"/>
      <c r="D2469" s="445"/>
    </row>
    <row r="2470" customFormat="false" ht="12.75" hidden="false" customHeight="false" outlineLevel="0" collapsed="false">
      <c r="C2470" s="445"/>
      <c r="D2470" s="445"/>
    </row>
    <row r="2471" customFormat="false" ht="12.75" hidden="false" customHeight="false" outlineLevel="0" collapsed="false">
      <c r="C2471" s="445"/>
      <c r="D2471" s="445"/>
    </row>
    <row r="2472" customFormat="false" ht="12.75" hidden="false" customHeight="false" outlineLevel="0" collapsed="false">
      <c r="C2472" s="445"/>
      <c r="D2472" s="445"/>
    </row>
    <row r="2473" customFormat="false" ht="12.75" hidden="false" customHeight="false" outlineLevel="0" collapsed="false">
      <c r="C2473" s="445"/>
      <c r="D2473" s="445"/>
    </row>
    <row r="2474" customFormat="false" ht="12.75" hidden="false" customHeight="false" outlineLevel="0" collapsed="false">
      <c r="C2474" s="445"/>
      <c r="D2474" s="445"/>
    </row>
    <row r="2475" customFormat="false" ht="12.75" hidden="false" customHeight="false" outlineLevel="0" collapsed="false">
      <c r="C2475" s="445"/>
      <c r="D2475" s="445"/>
    </row>
    <row r="2476" customFormat="false" ht="12.75" hidden="false" customHeight="false" outlineLevel="0" collapsed="false">
      <c r="C2476" s="445"/>
      <c r="D2476" s="445"/>
    </row>
    <row r="2477" customFormat="false" ht="12.75" hidden="false" customHeight="false" outlineLevel="0" collapsed="false">
      <c r="C2477" s="445"/>
      <c r="D2477" s="445"/>
    </row>
    <row r="2478" customFormat="false" ht="12.75" hidden="false" customHeight="false" outlineLevel="0" collapsed="false">
      <c r="C2478" s="445"/>
      <c r="D2478" s="445"/>
    </row>
    <row r="2479" customFormat="false" ht="12.75" hidden="false" customHeight="false" outlineLevel="0" collapsed="false">
      <c r="C2479" s="445"/>
      <c r="D2479" s="445"/>
    </row>
    <row r="2480" customFormat="false" ht="12.75" hidden="false" customHeight="false" outlineLevel="0" collapsed="false">
      <c r="C2480" s="445"/>
      <c r="D2480" s="445"/>
    </row>
    <row r="2481" customFormat="false" ht="12.75" hidden="false" customHeight="false" outlineLevel="0" collapsed="false">
      <c r="C2481" s="445"/>
      <c r="D2481" s="445"/>
    </row>
    <row r="2482" customFormat="false" ht="12.75" hidden="false" customHeight="false" outlineLevel="0" collapsed="false">
      <c r="C2482" s="445"/>
      <c r="D2482" s="445"/>
    </row>
    <row r="2483" customFormat="false" ht="12.75" hidden="false" customHeight="false" outlineLevel="0" collapsed="false">
      <c r="C2483" s="445"/>
      <c r="D2483" s="445"/>
    </row>
    <row r="2484" customFormat="false" ht="12.75" hidden="false" customHeight="false" outlineLevel="0" collapsed="false">
      <c r="C2484" s="445"/>
      <c r="D2484" s="445"/>
    </row>
    <row r="2485" customFormat="false" ht="12.75" hidden="false" customHeight="false" outlineLevel="0" collapsed="false">
      <c r="C2485" s="445"/>
      <c r="D2485" s="445"/>
    </row>
    <row r="2486" customFormat="false" ht="12.75" hidden="false" customHeight="false" outlineLevel="0" collapsed="false">
      <c r="C2486" s="445"/>
      <c r="D2486" s="445"/>
    </row>
    <row r="2487" customFormat="false" ht="12.75" hidden="false" customHeight="false" outlineLevel="0" collapsed="false">
      <c r="C2487" s="445"/>
      <c r="D2487" s="445"/>
    </row>
    <row r="2488" customFormat="false" ht="12.75" hidden="false" customHeight="false" outlineLevel="0" collapsed="false">
      <c r="C2488" s="445"/>
      <c r="D2488" s="445"/>
    </row>
    <row r="2489" customFormat="false" ht="12.75" hidden="false" customHeight="false" outlineLevel="0" collapsed="false">
      <c r="C2489" s="445"/>
      <c r="D2489" s="445"/>
    </row>
    <row r="2490" customFormat="false" ht="12.75" hidden="false" customHeight="false" outlineLevel="0" collapsed="false">
      <c r="C2490" s="445"/>
      <c r="D2490" s="445"/>
    </row>
    <row r="2491" customFormat="false" ht="12.75" hidden="false" customHeight="false" outlineLevel="0" collapsed="false">
      <c r="C2491" s="445"/>
      <c r="D2491" s="445"/>
    </row>
    <row r="2492" customFormat="false" ht="12.75" hidden="false" customHeight="false" outlineLevel="0" collapsed="false">
      <c r="C2492" s="445"/>
      <c r="D2492" s="445"/>
    </row>
    <row r="2493" customFormat="false" ht="12.75" hidden="false" customHeight="false" outlineLevel="0" collapsed="false">
      <c r="C2493" s="445"/>
      <c r="D2493" s="445"/>
    </row>
    <row r="2494" customFormat="false" ht="12.75" hidden="false" customHeight="false" outlineLevel="0" collapsed="false">
      <c r="C2494" s="445"/>
      <c r="D2494" s="445"/>
    </row>
    <row r="2495" customFormat="false" ht="12.75" hidden="false" customHeight="false" outlineLevel="0" collapsed="false">
      <c r="C2495" s="445"/>
      <c r="D2495" s="445"/>
    </row>
    <row r="2496" customFormat="false" ht="12.75" hidden="false" customHeight="false" outlineLevel="0" collapsed="false">
      <c r="C2496" s="445"/>
      <c r="D2496" s="445"/>
    </row>
    <row r="2497" customFormat="false" ht="12.75" hidden="false" customHeight="false" outlineLevel="0" collapsed="false">
      <c r="C2497" s="445"/>
      <c r="D2497" s="445"/>
    </row>
    <row r="2498" customFormat="false" ht="12.75" hidden="false" customHeight="false" outlineLevel="0" collapsed="false">
      <c r="C2498" s="445"/>
      <c r="D2498" s="445"/>
    </row>
    <row r="2499" customFormat="false" ht="12.75" hidden="false" customHeight="false" outlineLevel="0" collapsed="false">
      <c r="C2499" s="445"/>
      <c r="D2499" s="445"/>
    </row>
    <row r="2500" customFormat="false" ht="12.75" hidden="false" customHeight="false" outlineLevel="0" collapsed="false">
      <c r="C2500" s="445"/>
      <c r="D2500" s="445"/>
    </row>
    <row r="2501" customFormat="false" ht="12.75" hidden="false" customHeight="false" outlineLevel="0" collapsed="false">
      <c r="C2501" s="445"/>
      <c r="D2501" s="445"/>
    </row>
    <row r="2502" customFormat="false" ht="12.75" hidden="false" customHeight="false" outlineLevel="0" collapsed="false">
      <c r="C2502" s="445"/>
      <c r="D2502" s="445"/>
    </row>
    <row r="2503" customFormat="false" ht="12.75" hidden="false" customHeight="false" outlineLevel="0" collapsed="false">
      <c r="C2503" s="445"/>
      <c r="D2503" s="445"/>
    </row>
    <row r="2504" customFormat="false" ht="12.75" hidden="false" customHeight="false" outlineLevel="0" collapsed="false">
      <c r="C2504" s="445"/>
      <c r="D2504" s="445"/>
    </row>
    <row r="2505" customFormat="false" ht="12.75" hidden="false" customHeight="false" outlineLevel="0" collapsed="false">
      <c r="C2505" s="445"/>
      <c r="D2505" s="445"/>
    </row>
    <row r="2506" customFormat="false" ht="12.75" hidden="false" customHeight="false" outlineLevel="0" collapsed="false">
      <c r="C2506" s="445"/>
      <c r="D2506" s="445"/>
    </row>
    <row r="2507" customFormat="false" ht="12.75" hidden="false" customHeight="false" outlineLevel="0" collapsed="false">
      <c r="C2507" s="445"/>
      <c r="D2507" s="445"/>
    </row>
    <row r="2508" customFormat="false" ht="12.75" hidden="false" customHeight="false" outlineLevel="0" collapsed="false">
      <c r="C2508" s="445"/>
      <c r="D2508" s="445"/>
    </row>
    <row r="2509" customFormat="false" ht="12.75" hidden="false" customHeight="false" outlineLevel="0" collapsed="false">
      <c r="C2509" s="445"/>
      <c r="D2509" s="445"/>
    </row>
    <row r="2510" customFormat="false" ht="12.75" hidden="false" customHeight="false" outlineLevel="0" collapsed="false">
      <c r="C2510" s="445"/>
      <c r="D2510" s="445"/>
    </row>
    <row r="2511" customFormat="false" ht="12.75" hidden="false" customHeight="false" outlineLevel="0" collapsed="false">
      <c r="C2511" s="445"/>
      <c r="D2511" s="445"/>
    </row>
    <row r="2512" customFormat="false" ht="12.75" hidden="false" customHeight="false" outlineLevel="0" collapsed="false">
      <c r="C2512" s="445"/>
      <c r="D2512" s="445"/>
    </row>
    <row r="2513" customFormat="false" ht="12.75" hidden="false" customHeight="false" outlineLevel="0" collapsed="false">
      <c r="C2513" s="445"/>
      <c r="D2513" s="445"/>
    </row>
    <row r="2514" customFormat="false" ht="12.75" hidden="false" customHeight="false" outlineLevel="0" collapsed="false">
      <c r="C2514" s="445"/>
      <c r="D2514" s="445"/>
    </row>
    <row r="2515" customFormat="false" ht="12.75" hidden="false" customHeight="false" outlineLevel="0" collapsed="false">
      <c r="C2515" s="445"/>
      <c r="D2515" s="445"/>
    </row>
  </sheetData>
  <mergeCells count="17">
    <mergeCell ref="A45:D45"/>
    <mergeCell ref="A87:B87"/>
    <mergeCell ref="A94:B94"/>
    <mergeCell ref="A197:D197"/>
    <mergeCell ref="A199:D199"/>
    <mergeCell ref="B569:D569"/>
    <mergeCell ref="B599:D599"/>
    <mergeCell ref="B787:D787"/>
    <mergeCell ref="E811:E814"/>
    <mergeCell ref="A1110:B1110"/>
    <mergeCell ref="A1130:B1130"/>
    <mergeCell ref="A1263:D1263"/>
    <mergeCell ref="A1305:B1305"/>
    <mergeCell ref="A1312:B1312"/>
    <mergeCell ref="A1328:B1328"/>
    <mergeCell ref="A1461:D1461"/>
    <mergeCell ref="A1463:D1463"/>
  </mergeCells>
  <printOptions headings="false" gridLines="false" gridLinesSet="true" horizontalCentered="true" verticalCentered="false"/>
  <pageMargins left="0.747916666666667" right="0.747916666666667" top="0.648611111111111" bottom="0.451388888888889" header="0.39375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3" manualBreakCount="33">
    <brk id="1" man="true" max="16383" min="0"/>
    <brk id="2" man="true" max="16383" min="0"/>
    <brk id="3" man="true" max="16383" min="0"/>
    <brk id="4" man="true" max="16383" min="0"/>
    <brk id="5" man="true" max="16383" min="0"/>
    <brk id="6" man="true" max="16383" min="0"/>
    <brk id="7" man="true" max="16383" min="0"/>
    <brk id="8" man="true" max="16383" min="0"/>
    <brk id="76" man="true" max="16383" min="0"/>
    <brk id="141" man="true" max="16383" min="0"/>
    <brk id="196" man="true" max="16383" min="0"/>
    <brk id="272" man="true" max="16383" min="0"/>
    <brk id="333" man="true" max="16383" min="0"/>
    <brk id="396" man="true" max="16383" min="0"/>
    <brk id="450" man="true" max="16383" min="0"/>
    <brk id="521" man="true" max="16383" min="0"/>
    <brk id="567" man="true" max="16383" min="0"/>
    <brk id="569" man="true" max="16383" min="0"/>
    <brk id="570" man="true" max="16383" min="0"/>
    <brk id="598" man="true" max="16383" min="0"/>
    <brk id="599" man="true" max="16383" min="0"/>
    <brk id="653" man="true" max="16383" min="0"/>
    <brk id="715" man="true" max="16383" min="0"/>
    <brk id="786" man="true" max="16383" min="0"/>
    <brk id="787" man="true" max="16383" min="0"/>
    <brk id="863" man="true" max="16383" min="0"/>
    <brk id="937" man="true" max="16383" min="0"/>
    <brk id="1003" man="true" max="16383" min="0"/>
    <brk id="1068" man="true" max="16383" min="0"/>
    <brk id="1133" man="true" max="16383" min="0"/>
    <brk id="1202" man="true" max="16383" min="0"/>
    <brk id="1273" man="true" max="16383" min="0"/>
    <brk id="1419" man="true" max="16383" min="0"/>
  </rowBreaks>
  <colBreaks count="1" manualBreakCount="1">
    <brk id="4" man="true" max="65535" min="0"/>
  </col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85" width="20.56"/>
    <col collapsed="false" customWidth="true" hidden="false" outlineLevel="0" max="2" min="2" style="0" width="16.42"/>
    <col collapsed="false" customWidth="true" hidden="false" outlineLevel="0" max="3" min="3" style="0" width="12.42"/>
    <col collapsed="false" customWidth="true" hidden="false" outlineLevel="0" max="4" min="4" style="0" width="10.71"/>
    <col collapsed="false" customWidth="true" hidden="false" outlineLevel="0" max="5" min="5" style="0" width="11.28"/>
    <col collapsed="false" customWidth="true" hidden="false" outlineLevel="0" max="6" min="6" style="0" width="10.56"/>
  </cols>
  <sheetData>
    <row r="1" customFormat="false" ht="13.5" hidden="false" customHeight="true" outlineLevel="0" collapsed="false">
      <c r="A1" s="486" t="s">
        <v>902</v>
      </c>
      <c r="B1" s="486"/>
      <c r="C1" s="486"/>
      <c r="D1" s="486"/>
      <c r="E1" s="486"/>
      <c r="F1" s="486"/>
    </row>
    <row r="2" customFormat="false" ht="48.75" hidden="false" customHeight="false" outlineLevel="0" collapsed="false">
      <c r="A2" s="487"/>
      <c r="B2" s="488" t="s">
        <v>903</v>
      </c>
      <c r="C2" s="489" t="s">
        <v>904</v>
      </c>
      <c r="D2" s="489" t="s">
        <v>905</v>
      </c>
      <c r="E2" s="489" t="s">
        <v>906</v>
      </c>
      <c r="F2" s="490" t="s">
        <v>907</v>
      </c>
    </row>
    <row r="3" customFormat="false" ht="36" hidden="false" customHeight="false" outlineLevel="0" collapsed="false">
      <c r="A3" s="491" t="s">
        <v>908</v>
      </c>
      <c r="B3" s="492" t="n">
        <v>413721</v>
      </c>
      <c r="C3" s="493" t="n">
        <v>49206</v>
      </c>
      <c r="D3" s="493" t="n">
        <v>385970</v>
      </c>
      <c r="E3" s="493" t="n">
        <v>17696</v>
      </c>
      <c r="F3" s="494" t="n">
        <f aca="false">123555+118823</f>
        <v>242378</v>
      </c>
    </row>
    <row r="4" customFormat="false" ht="12.75" hidden="false" customHeight="false" outlineLevel="0" collapsed="false">
      <c r="A4" s="495" t="s">
        <v>420</v>
      </c>
      <c r="B4" s="496" t="n">
        <f aca="false">SUM(B5:B8)</f>
        <v>50400</v>
      </c>
      <c r="C4" s="497" t="n">
        <f aca="false">SUM(C5:C8)</f>
        <v>0</v>
      </c>
      <c r="D4" s="497" t="n">
        <f aca="false">SUM(D5:D8)</f>
        <v>80984</v>
      </c>
      <c r="E4" s="497" t="n">
        <f aca="false">SUM(E5:E8)</f>
        <v>2421</v>
      </c>
      <c r="F4" s="498" t="n">
        <f aca="false">SUM(F5:F8)</f>
        <v>213807</v>
      </c>
    </row>
    <row r="5" customFormat="false" ht="24" hidden="false" customHeight="false" outlineLevel="0" collapsed="false">
      <c r="A5" s="495" t="s">
        <v>909</v>
      </c>
      <c r="B5" s="496" t="n">
        <v>50383</v>
      </c>
      <c r="C5" s="497"/>
      <c r="D5" s="497" t="n">
        <v>72775</v>
      </c>
      <c r="E5" s="497" t="n">
        <v>2421</v>
      </c>
      <c r="F5" s="498" t="n">
        <f aca="false">9265+204350</f>
        <v>213615</v>
      </c>
    </row>
    <row r="6" customFormat="false" ht="12.75" hidden="false" customHeight="false" outlineLevel="0" collapsed="false">
      <c r="A6" s="495" t="s">
        <v>910</v>
      </c>
      <c r="B6" s="499" t="n">
        <v>17</v>
      </c>
      <c r="C6" s="500" t="s">
        <v>9</v>
      </c>
      <c r="D6" s="500" t="n">
        <v>13</v>
      </c>
      <c r="E6" s="500" t="s">
        <v>9</v>
      </c>
      <c r="F6" s="501" t="n">
        <v>192</v>
      </c>
    </row>
    <row r="7" customFormat="false" ht="24" hidden="false" customHeight="false" outlineLevel="0" collapsed="false">
      <c r="A7" s="495" t="s">
        <v>911</v>
      </c>
      <c r="B7" s="499"/>
      <c r="C7" s="500"/>
      <c r="D7" s="500" t="n">
        <v>8196</v>
      </c>
      <c r="E7" s="500"/>
      <c r="F7" s="501"/>
    </row>
    <row r="8" customFormat="false" ht="12.75" hidden="false" customHeight="false" outlineLevel="0" collapsed="false">
      <c r="A8" s="495" t="s">
        <v>601</v>
      </c>
      <c r="B8" s="499" t="s">
        <v>9</v>
      </c>
      <c r="C8" s="500" t="s">
        <v>9</v>
      </c>
      <c r="D8" s="500" t="s">
        <v>9</v>
      </c>
      <c r="E8" s="500" t="s">
        <v>9</v>
      </c>
      <c r="F8" s="501" t="s">
        <v>9</v>
      </c>
    </row>
    <row r="9" customFormat="false" ht="12.75" hidden="false" customHeight="false" outlineLevel="0" collapsed="false">
      <c r="A9" s="495" t="s">
        <v>428</v>
      </c>
      <c r="B9" s="496" t="n">
        <f aca="false">SUM(B10:B14)</f>
        <v>-800</v>
      </c>
      <c r="C9" s="497" t="n">
        <f aca="false">SUM(C10:C14)</f>
        <v>-639</v>
      </c>
      <c r="D9" s="497" t="n">
        <f aca="false">SUM(D10:D14)</f>
        <v>-4653</v>
      </c>
      <c r="E9" s="497" t="n">
        <f aca="false">SUM(E10:E14)</f>
        <v>-4772</v>
      </c>
      <c r="F9" s="498" t="n">
        <f aca="false">SUM(F10:F14)</f>
        <v>-162222</v>
      </c>
    </row>
    <row r="10" customFormat="false" ht="12.75" hidden="false" customHeight="false" outlineLevel="0" collapsed="false">
      <c r="A10" s="495" t="s">
        <v>912</v>
      </c>
      <c r="B10" s="496" t="n">
        <v>-87</v>
      </c>
      <c r="C10" s="497" t="n">
        <v>-636</v>
      </c>
      <c r="D10" s="497" t="n">
        <v>-581</v>
      </c>
      <c r="E10" s="497" t="n">
        <v>-4657</v>
      </c>
      <c r="F10" s="498" t="n">
        <v>-403</v>
      </c>
    </row>
    <row r="11" customFormat="false" ht="12.75" hidden="false" customHeight="false" outlineLevel="0" collapsed="false">
      <c r="A11" s="495" t="s">
        <v>913</v>
      </c>
      <c r="B11" s="496" t="n">
        <v>-707</v>
      </c>
      <c r="C11" s="497" t="n">
        <v>-3</v>
      </c>
      <c r="D11" s="497" t="n">
        <v>-3383</v>
      </c>
      <c r="E11" s="497" t="n">
        <v>-115</v>
      </c>
      <c r="F11" s="498" t="n">
        <f aca="false">-3062-2055</f>
        <v>-5117</v>
      </c>
    </row>
    <row r="12" customFormat="false" ht="12.75" hidden="false" customHeight="false" outlineLevel="0" collapsed="false">
      <c r="A12" s="495" t="s">
        <v>914</v>
      </c>
      <c r="B12" s="499" t="s">
        <v>9</v>
      </c>
      <c r="C12" s="500" t="s">
        <v>9</v>
      </c>
      <c r="D12" s="500" t="n">
        <v>-661</v>
      </c>
      <c r="E12" s="500" t="s">
        <v>9</v>
      </c>
      <c r="F12" s="501" t="n">
        <v>-278</v>
      </c>
    </row>
    <row r="13" customFormat="false" ht="12.75" hidden="false" customHeight="false" outlineLevel="0" collapsed="false">
      <c r="A13" s="502" t="s">
        <v>915</v>
      </c>
      <c r="B13" s="499" t="n">
        <v>-6</v>
      </c>
      <c r="C13" s="500"/>
      <c r="D13" s="500" t="n">
        <v>-28</v>
      </c>
      <c r="E13" s="500"/>
      <c r="F13" s="501"/>
    </row>
    <row r="14" customFormat="false" ht="12.75" hidden="false" customHeight="false" outlineLevel="0" collapsed="false">
      <c r="A14" s="495" t="s">
        <v>910</v>
      </c>
      <c r="B14" s="499" t="s">
        <v>9</v>
      </c>
      <c r="C14" s="500" t="s">
        <v>9</v>
      </c>
      <c r="D14" s="500" t="s">
        <v>9</v>
      </c>
      <c r="E14" s="500" t="s">
        <v>9</v>
      </c>
      <c r="F14" s="501" t="n">
        <v>-156424</v>
      </c>
    </row>
    <row r="15" customFormat="false" ht="24" hidden="false" customHeight="false" outlineLevel="0" collapsed="false">
      <c r="A15" s="495" t="s">
        <v>916</v>
      </c>
      <c r="B15" s="496" t="n">
        <f aca="false">+B3+B4+B9</f>
        <v>463321</v>
      </c>
      <c r="C15" s="497" t="n">
        <f aca="false">+C3+C4+C9</f>
        <v>48567</v>
      </c>
      <c r="D15" s="497" t="n">
        <f aca="false">+D3+D4+D9</f>
        <v>462301</v>
      </c>
      <c r="E15" s="497" t="n">
        <f aca="false">+E3+E4+E9</f>
        <v>15345</v>
      </c>
      <c r="F15" s="498" t="n">
        <f aca="false">+F3+F4+F9</f>
        <v>293963</v>
      </c>
    </row>
    <row r="16" customFormat="false" ht="36" hidden="false" customHeight="false" outlineLevel="0" collapsed="false">
      <c r="A16" s="495" t="s">
        <v>917</v>
      </c>
      <c r="B16" s="496" t="n">
        <v>70266</v>
      </c>
      <c r="C16" s="497" t="n">
        <v>6539</v>
      </c>
      <c r="D16" s="497" t="n">
        <v>197850</v>
      </c>
      <c r="E16" s="497" t="n">
        <v>7722</v>
      </c>
      <c r="F16" s="498" t="n">
        <v>74111</v>
      </c>
    </row>
    <row r="17" customFormat="false" ht="24" hidden="false" customHeight="false" outlineLevel="0" collapsed="false">
      <c r="A17" s="495" t="s">
        <v>918</v>
      </c>
      <c r="B17" s="496" t="n">
        <f aca="false">SUM(B18:B22)</f>
        <v>6646</v>
      </c>
      <c r="C17" s="497" t="n">
        <f aca="false">SUM(C18:C22)</f>
        <v>660</v>
      </c>
      <c r="D17" s="497" t="n">
        <f aca="false">SUM(D18:D22)</f>
        <v>39698</v>
      </c>
      <c r="E17" s="497" t="n">
        <f aca="false">SUM(E18:E22)</f>
        <v>-2335</v>
      </c>
      <c r="F17" s="498" t="n">
        <f aca="false">SUM(F18:F22)</f>
        <v>1998</v>
      </c>
    </row>
    <row r="18" customFormat="false" ht="12.75" hidden="false" customHeight="false" outlineLevel="0" collapsed="false">
      <c r="A18" s="495" t="s">
        <v>919</v>
      </c>
      <c r="B18" s="496" t="n">
        <f aca="false">7073+7</f>
        <v>7080</v>
      </c>
      <c r="C18" s="497" t="n">
        <v>725</v>
      </c>
      <c r="D18" s="497" t="n">
        <f aca="false">33722+1962+8010</f>
        <v>43694</v>
      </c>
      <c r="E18" s="497" t="n">
        <f aca="false">1504+4</f>
        <v>1508</v>
      </c>
      <c r="F18" s="498" t="n">
        <f aca="false">4808+236+186</f>
        <v>5230</v>
      </c>
    </row>
    <row r="19" customFormat="false" ht="36" hidden="false" customHeight="false" outlineLevel="0" collapsed="false">
      <c r="A19" s="495" t="s">
        <v>920</v>
      </c>
      <c r="B19" s="496" t="n">
        <v>-441</v>
      </c>
      <c r="C19" s="497" t="n">
        <v>-65</v>
      </c>
      <c r="D19" s="497" t="n">
        <v>-4008</v>
      </c>
      <c r="E19" s="497" t="n">
        <v>-3843</v>
      </c>
      <c r="F19" s="498" t="n">
        <v>-2428</v>
      </c>
    </row>
    <row r="20" customFormat="false" ht="24" hidden="true" customHeight="false" outlineLevel="0" collapsed="false">
      <c r="A20" s="502" t="s">
        <v>921</v>
      </c>
      <c r="B20" s="503"/>
      <c r="C20" s="504"/>
      <c r="D20" s="504"/>
      <c r="E20" s="504"/>
      <c r="F20" s="505"/>
    </row>
    <row r="21" customFormat="false" ht="24" hidden="true" customHeight="false" outlineLevel="0" collapsed="false">
      <c r="A21" s="502" t="s">
        <v>922</v>
      </c>
      <c r="B21" s="503"/>
      <c r="C21" s="504"/>
      <c r="D21" s="504"/>
      <c r="E21" s="504"/>
      <c r="F21" s="505"/>
    </row>
    <row r="22" customFormat="false" ht="12.75" hidden="false" customHeight="false" outlineLevel="0" collapsed="false">
      <c r="A22" s="495" t="s">
        <v>923</v>
      </c>
      <c r="B22" s="499" t="n">
        <v>7</v>
      </c>
      <c r="C22" s="500" t="s">
        <v>9</v>
      </c>
      <c r="D22" s="500" t="n">
        <v>12</v>
      </c>
      <c r="E22" s="500" t="s">
        <v>9</v>
      </c>
      <c r="F22" s="501" t="n">
        <v>-804</v>
      </c>
    </row>
    <row r="23" customFormat="false" ht="36" hidden="false" customHeight="false" outlineLevel="0" collapsed="false">
      <c r="A23" s="495" t="s">
        <v>924</v>
      </c>
      <c r="B23" s="496" t="n">
        <f aca="false">+B16+B17</f>
        <v>76912</v>
      </c>
      <c r="C23" s="497" t="n">
        <f aca="false">+C16+C17</f>
        <v>7199</v>
      </c>
      <c r="D23" s="497" t="n">
        <f aca="false">+D16+D17</f>
        <v>237548</v>
      </c>
      <c r="E23" s="497" t="n">
        <f aca="false">+E16+E17</f>
        <v>5387</v>
      </c>
      <c r="F23" s="498" t="n">
        <f aca="false">+F16+F17</f>
        <v>76109</v>
      </c>
    </row>
    <row r="24" customFormat="false" ht="24.75" hidden="false" customHeight="false" outlineLevel="0" collapsed="false">
      <c r="A24" s="506" t="s">
        <v>925</v>
      </c>
      <c r="B24" s="507" t="n">
        <f aca="false">+B15-B23</f>
        <v>386409</v>
      </c>
      <c r="C24" s="508" t="n">
        <f aca="false">+C15-C23</f>
        <v>41368</v>
      </c>
      <c r="D24" s="508" t="n">
        <f aca="false">+D15-D23</f>
        <v>224753</v>
      </c>
      <c r="E24" s="508" t="n">
        <f aca="false">+E15-E23</f>
        <v>9958</v>
      </c>
      <c r="F24" s="509" t="n">
        <f aca="false">+F15-F23</f>
        <v>217854</v>
      </c>
    </row>
    <row r="25" customFormat="false" ht="13.5" hidden="false" customHeight="false" outlineLevel="0" collapsed="false">
      <c r="A25" s="510"/>
    </row>
    <row r="26" customFormat="false" ht="12.75" hidden="false" customHeight="false" outlineLevel="0" collapsed="false">
      <c r="A26" s="510"/>
    </row>
    <row r="27" customFormat="false" ht="12.75" hidden="false" customHeight="false" outlineLevel="0" collapsed="false">
      <c r="A27" s="510"/>
    </row>
    <row r="28" customFormat="false" ht="12.75" hidden="false" customHeight="false" outlineLevel="0" collapsed="false">
      <c r="A28" s="510"/>
    </row>
    <row r="29" customFormat="false" ht="12.75" hidden="false" customHeight="false" outlineLevel="0" collapsed="false">
      <c r="A29" s="510"/>
    </row>
    <row r="30" customFormat="false" ht="12.75" hidden="false" customHeight="false" outlineLevel="0" collapsed="false">
      <c r="A30" s="510"/>
    </row>
    <row r="31" customFormat="false" ht="12.75" hidden="false" customHeight="false" outlineLevel="0" collapsed="false">
      <c r="A31" s="510"/>
    </row>
    <row r="32" customFormat="false" ht="12.75" hidden="false" customHeight="false" outlineLevel="0" collapsed="false">
      <c r="A32" s="510"/>
    </row>
    <row r="33" customFormat="false" ht="12.75" hidden="false" customHeight="false" outlineLevel="0" collapsed="false">
      <c r="A33" s="510"/>
    </row>
    <row r="34" customFormat="false" ht="12.75" hidden="false" customHeight="false" outlineLevel="0" collapsed="false">
      <c r="A34" s="510"/>
    </row>
    <row r="35" customFormat="false" ht="12.75" hidden="false" customHeight="false" outlineLevel="0" collapsed="false">
      <c r="A35" s="510"/>
    </row>
    <row r="36" customFormat="false" ht="12.75" hidden="false" customHeight="false" outlineLevel="0" collapsed="false">
      <c r="A36" s="510"/>
    </row>
    <row r="37" customFormat="false" ht="12.75" hidden="false" customHeight="false" outlineLevel="0" collapsed="false">
      <c r="A37" s="510"/>
    </row>
    <row r="38" customFormat="false" ht="12.75" hidden="false" customHeight="false" outlineLevel="0" collapsed="false">
      <c r="A38" s="510"/>
    </row>
    <row r="39" customFormat="false" ht="12.75" hidden="false" customHeight="false" outlineLevel="0" collapsed="false">
      <c r="A39" s="510"/>
    </row>
    <row r="40" customFormat="false" ht="12.75" hidden="false" customHeight="false" outlineLevel="0" collapsed="false">
      <c r="A40" s="510"/>
    </row>
    <row r="41" customFormat="false" ht="12.75" hidden="false" customHeight="false" outlineLevel="0" collapsed="false">
      <c r="A41" s="510"/>
    </row>
    <row r="42" customFormat="false" ht="12.75" hidden="false" customHeight="false" outlineLevel="0" collapsed="false">
      <c r="A42" s="510"/>
    </row>
    <row r="43" customFormat="false" ht="12.75" hidden="false" customHeight="false" outlineLevel="0" collapsed="false">
      <c r="A43" s="510"/>
    </row>
    <row r="44" customFormat="false" ht="12.75" hidden="false" customHeight="false" outlineLevel="0" collapsed="false">
      <c r="A44" s="510"/>
    </row>
    <row r="45" customFormat="false" ht="12.75" hidden="false" customHeight="false" outlineLevel="0" collapsed="false">
      <c r="A45" s="510"/>
    </row>
    <row r="46" customFormat="false" ht="12.75" hidden="false" customHeight="false" outlineLevel="0" collapsed="false">
      <c r="A46" s="510"/>
    </row>
    <row r="47" customFormat="false" ht="12.75" hidden="false" customHeight="false" outlineLevel="0" collapsed="false">
      <c r="A47" s="510"/>
    </row>
    <row r="48" customFormat="false" ht="12.75" hidden="false" customHeight="false" outlineLevel="0" collapsed="false">
      <c r="A48" s="510"/>
    </row>
    <row r="49" customFormat="false" ht="12.75" hidden="false" customHeight="false" outlineLevel="0" collapsed="false">
      <c r="A49" s="510"/>
    </row>
    <row r="50" customFormat="false" ht="12.75" hidden="false" customHeight="false" outlineLevel="0" collapsed="false">
      <c r="A50" s="510"/>
    </row>
    <row r="51" customFormat="false" ht="12.75" hidden="false" customHeight="false" outlineLevel="0" collapsed="false">
      <c r="A51" s="510"/>
    </row>
    <row r="52" customFormat="false" ht="12.75" hidden="false" customHeight="false" outlineLevel="0" collapsed="false">
      <c r="A52" s="510"/>
    </row>
    <row r="53" customFormat="false" ht="12.75" hidden="false" customHeight="false" outlineLevel="0" collapsed="false">
      <c r="A53" s="510"/>
    </row>
    <row r="54" customFormat="false" ht="12.75" hidden="false" customHeight="false" outlineLevel="0" collapsed="false">
      <c r="A54" s="510"/>
    </row>
    <row r="55" customFormat="false" ht="12.75" hidden="false" customHeight="false" outlineLevel="0" collapsed="false">
      <c r="A55" s="510"/>
    </row>
    <row r="56" customFormat="false" ht="12.75" hidden="false" customHeight="false" outlineLevel="0" collapsed="false">
      <c r="A56" s="510"/>
    </row>
    <row r="57" customFormat="false" ht="12.75" hidden="false" customHeight="false" outlineLevel="0" collapsed="false">
      <c r="A57" s="510"/>
    </row>
    <row r="58" customFormat="false" ht="12.75" hidden="false" customHeight="false" outlineLevel="0" collapsed="false">
      <c r="A58" s="510"/>
    </row>
    <row r="59" customFormat="false" ht="12.75" hidden="false" customHeight="false" outlineLevel="0" collapsed="false">
      <c r="A59" s="510"/>
    </row>
    <row r="60" customFormat="false" ht="12.75" hidden="false" customHeight="false" outlineLevel="0" collapsed="false">
      <c r="A60" s="510"/>
    </row>
    <row r="61" customFormat="false" ht="12.75" hidden="false" customHeight="false" outlineLevel="0" collapsed="false">
      <c r="A61" s="510"/>
    </row>
    <row r="62" customFormat="false" ht="12.75" hidden="false" customHeight="false" outlineLevel="0" collapsed="false">
      <c r="A62" s="510"/>
    </row>
    <row r="63" customFormat="false" ht="12.75" hidden="false" customHeight="false" outlineLevel="0" collapsed="false">
      <c r="A63" s="510"/>
    </row>
  </sheetData>
  <mergeCells count="1">
    <mergeCell ref="A1:F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7.99"/>
    <col collapsed="false" customWidth="true" hidden="false" outlineLevel="0" max="3" min="3" style="0" width="14.85"/>
    <col collapsed="false" customWidth="true" hidden="false" outlineLevel="0" max="4" min="4" style="0" width="13.14"/>
    <col collapsed="false" customWidth="true" hidden="false" outlineLevel="0" max="5" min="5" style="0" width="14.7"/>
  </cols>
  <sheetData>
    <row r="1" customFormat="false" ht="14.25" hidden="false" customHeight="false" outlineLevel="0" collapsed="false">
      <c r="A1" s="511" t="s">
        <v>926</v>
      </c>
      <c r="B1" s="511"/>
      <c r="C1" s="511"/>
      <c r="D1" s="511"/>
      <c r="E1" s="511"/>
    </row>
    <row r="2" customFormat="false" ht="12.75" hidden="false" customHeight="false" outlineLevel="0" collapsed="false">
      <c r="A2" s="512" t="s">
        <v>927</v>
      </c>
      <c r="B2" s="513" t="s">
        <v>928</v>
      </c>
      <c r="C2" s="513" t="s">
        <v>929</v>
      </c>
      <c r="D2" s="513" t="s">
        <v>930</v>
      </c>
      <c r="E2" s="514" t="s">
        <v>931</v>
      </c>
    </row>
    <row r="3" customFormat="false" ht="24.75" hidden="false" customHeight="false" outlineLevel="0" collapsed="false">
      <c r="A3" s="515" t="s">
        <v>932</v>
      </c>
      <c r="B3" s="516" t="s">
        <v>933</v>
      </c>
      <c r="C3" s="517" t="s">
        <v>934</v>
      </c>
      <c r="D3" s="517" t="s">
        <v>935</v>
      </c>
      <c r="E3" s="518" t="s">
        <v>936</v>
      </c>
    </row>
    <row r="4" customFormat="false" ht="12.75" hidden="false" customHeight="false" outlineLevel="0" collapsed="false">
      <c r="A4" s="519" t="s">
        <v>9</v>
      </c>
      <c r="B4" s="520" t="s">
        <v>9</v>
      </c>
      <c r="C4" s="520" t="s">
        <v>9</v>
      </c>
      <c r="D4" s="520" t="s">
        <v>9</v>
      </c>
      <c r="E4" s="521" t="s">
        <v>9</v>
      </c>
    </row>
    <row r="5" customFormat="false" ht="12.75" hidden="false" customHeight="false" outlineLevel="0" collapsed="false">
      <c r="A5" s="519" t="s">
        <v>9</v>
      </c>
      <c r="B5" s="520" t="s">
        <v>9</v>
      </c>
      <c r="C5" s="520" t="s">
        <v>9</v>
      </c>
      <c r="D5" s="520" t="s">
        <v>9</v>
      </c>
      <c r="E5" s="521" t="s">
        <v>9</v>
      </c>
    </row>
    <row r="6" customFormat="false" ht="13.5" hidden="false" customHeight="false" outlineLevel="0" collapsed="false">
      <c r="A6" s="522" t="s">
        <v>9</v>
      </c>
      <c r="B6" s="523" t="s">
        <v>9</v>
      </c>
      <c r="C6" s="523" t="s">
        <v>9</v>
      </c>
      <c r="D6" s="523" t="s">
        <v>9</v>
      </c>
      <c r="E6" s="524" t="s">
        <v>9</v>
      </c>
    </row>
    <row r="7" customFormat="false" ht="13.5" hidden="false" customHeight="false" outlineLevel="0" collapsed="false"/>
  </sheetData>
  <mergeCells count="1">
    <mergeCell ref="A1:E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0.71"/>
    <col collapsed="false" customWidth="true" hidden="false" outlineLevel="0" max="3" min="3" style="0" width="17.7"/>
    <col collapsed="false" customWidth="true" hidden="false" outlineLevel="0" max="4" min="4" style="0" width="16.7"/>
  </cols>
  <sheetData>
    <row r="1" customFormat="false" ht="14.25" hidden="false" customHeight="false" outlineLevel="0" collapsed="false">
      <c r="A1" s="525" t="s">
        <v>937</v>
      </c>
      <c r="B1" s="525"/>
      <c r="C1" s="525"/>
      <c r="D1" s="525"/>
    </row>
    <row r="2" customFormat="false" ht="12.75" hidden="false" customHeight="false" outlineLevel="0" collapsed="false">
      <c r="A2" s="526" t="s">
        <v>927</v>
      </c>
      <c r="B2" s="527" t="s">
        <v>928</v>
      </c>
      <c r="C2" s="527" t="s">
        <v>929</v>
      </c>
      <c r="D2" s="528" t="s">
        <v>930</v>
      </c>
    </row>
    <row r="3" customFormat="false" ht="13.5" hidden="false" customHeight="false" outlineLevel="0" collapsed="false">
      <c r="A3" s="529" t="s">
        <v>938</v>
      </c>
      <c r="B3" s="530" t="s">
        <v>939</v>
      </c>
      <c r="C3" s="530" t="s">
        <v>933</v>
      </c>
      <c r="D3" s="531" t="s">
        <v>934</v>
      </c>
    </row>
    <row r="4" customFormat="false" ht="12.75" hidden="false" customHeight="false" outlineLevel="0" collapsed="false">
      <c r="A4" s="519" t="s">
        <v>9</v>
      </c>
      <c r="B4" s="520" t="s">
        <v>9</v>
      </c>
      <c r="C4" s="520" t="s">
        <v>9</v>
      </c>
      <c r="D4" s="521" t="s">
        <v>9</v>
      </c>
    </row>
    <row r="5" customFormat="false" ht="12.75" hidden="false" customHeight="false" outlineLevel="0" collapsed="false">
      <c r="A5" s="519" t="s">
        <v>9</v>
      </c>
      <c r="B5" s="520" t="s">
        <v>9</v>
      </c>
      <c r="C5" s="520" t="s">
        <v>9</v>
      </c>
      <c r="D5" s="521" t="s">
        <v>9</v>
      </c>
    </row>
    <row r="6" customFormat="false" ht="13.5" hidden="false" customHeight="false" outlineLevel="0" collapsed="false">
      <c r="A6" s="522" t="s">
        <v>9</v>
      </c>
      <c r="B6" s="523" t="s">
        <v>9</v>
      </c>
      <c r="C6" s="523" t="s">
        <v>9</v>
      </c>
      <c r="D6" s="524" t="s">
        <v>9</v>
      </c>
    </row>
    <row r="7" customFormat="false" ht="13.5" hidden="false" customHeight="false" outlineLevel="0" collapsed="false"/>
  </sheetData>
  <mergeCells count="1">
    <mergeCell ref="A1:D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2.28"/>
    <col collapsed="false" customWidth="true" hidden="false" outlineLevel="0" max="3" min="3" style="0" width="13.99"/>
    <col collapsed="false" customWidth="true" hidden="false" outlineLevel="0" max="4" min="4" style="0" width="11.85"/>
    <col collapsed="false" customWidth="true" hidden="false" outlineLevel="0" max="5" min="5" style="0" width="12.28"/>
    <col collapsed="false" customWidth="true" hidden="false" outlineLevel="0" max="6" min="6" style="0" width="17.56"/>
  </cols>
  <sheetData>
    <row r="1" s="533" customFormat="true" ht="13.5" hidden="false" customHeight="false" outlineLevel="0" collapsed="false">
      <c r="A1" s="532" t="s">
        <v>940</v>
      </c>
      <c r="B1" s="532"/>
      <c r="C1" s="532"/>
      <c r="D1" s="532"/>
      <c r="E1" s="532"/>
      <c r="F1" s="532"/>
    </row>
    <row r="2" s="537" customFormat="true" ht="11.25" hidden="false" customHeight="false" outlineLevel="0" collapsed="false">
      <c r="A2" s="534" t="s">
        <v>927</v>
      </c>
      <c r="B2" s="535" t="s">
        <v>928</v>
      </c>
      <c r="C2" s="535" t="s">
        <v>929</v>
      </c>
      <c r="D2" s="535" t="s">
        <v>930</v>
      </c>
      <c r="E2" s="535" t="s">
        <v>931</v>
      </c>
      <c r="F2" s="536" t="s">
        <v>941</v>
      </c>
    </row>
    <row r="3" s="541" customFormat="true" ht="24.75" hidden="false" customHeight="false" outlineLevel="0" collapsed="false">
      <c r="A3" s="538" t="s">
        <v>942</v>
      </c>
      <c r="B3" s="539" t="s">
        <v>943</v>
      </c>
      <c r="C3" s="539" t="s">
        <v>944</v>
      </c>
      <c r="D3" s="539" t="s">
        <v>945</v>
      </c>
      <c r="E3" s="539" t="s">
        <v>946</v>
      </c>
      <c r="F3" s="540" t="s">
        <v>947</v>
      </c>
    </row>
    <row r="4" s="533" customFormat="true" ht="12.75" hidden="false" customHeight="false" outlineLevel="0" collapsed="false">
      <c r="A4" s="542" t="s">
        <v>948</v>
      </c>
      <c r="B4" s="543" t="n">
        <v>1371</v>
      </c>
      <c r="C4" s="544" t="n">
        <v>0.07</v>
      </c>
      <c r="D4" s="545" t="s">
        <v>949</v>
      </c>
      <c r="E4" s="545" t="s">
        <v>950</v>
      </c>
      <c r="F4" s="546" t="s">
        <v>950</v>
      </c>
    </row>
    <row r="5" s="533" customFormat="true" ht="12.75" hidden="false" customHeight="false" outlineLevel="0" collapsed="false">
      <c r="A5" s="542" t="s">
        <v>9</v>
      </c>
      <c r="B5" s="545" t="s">
        <v>9</v>
      </c>
      <c r="C5" s="545" t="s">
        <v>9</v>
      </c>
      <c r="D5" s="545" t="s">
        <v>9</v>
      </c>
      <c r="E5" s="545" t="s">
        <v>9</v>
      </c>
      <c r="F5" s="546" t="s">
        <v>9</v>
      </c>
    </row>
    <row r="6" s="533" customFormat="true" ht="13.5" hidden="false" customHeight="false" outlineLevel="0" collapsed="false">
      <c r="A6" s="547" t="s">
        <v>9</v>
      </c>
      <c r="B6" s="548" t="s">
        <v>9</v>
      </c>
      <c r="C6" s="548" t="s">
        <v>9</v>
      </c>
      <c r="D6" s="548" t="s">
        <v>9</v>
      </c>
      <c r="E6" s="548" t="s">
        <v>9</v>
      </c>
      <c r="F6" s="549" t="s">
        <v>9</v>
      </c>
    </row>
    <row r="7" s="533" customFormat="true" ht="13.5" hidden="false" customHeight="false" outlineLevel="0" collapsed="false"/>
    <row r="8" s="533" customFormat="true" ht="12.75" hidden="false" customHeight="false" outlineLevel="0" collapsed="false"/>
    <row r="9" s="533" customFormat="true" ht="12.75" hidden="false" customHeight="false" outlineLevel="0" collapsed="false"/>
    <row r="10" s="533" customFormat="true" ht="12.75" hidden="false" customHeight="false" outlineLevel="0" collapsed="false"/>
    <row r="11" s="533" customFormat="true" ht="12.75" hidden="false" customHeight="false" outlineLevel="0" collapsed="false"/>
  </sheetData>
  <mergeCells count="1">
    <mergeCell ref="A1:F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9.41"/>
    <col collapsed="false" customWidth="true" hidden="false" outlineLevel="0" max="3" min="3" style="0" width="8.85"/>
    <col collapsed="false" customWidth="true" hidden="false" outlineLevel="0" max="4" min="4" style="0" width="11.99"/>
    <col collapsed="false" customWidth="true" hidden="false" outlineLevel="0" max="5" min="5" style="0" width="11.42"/>
    <col collapsed="false" customWidth="true" hidden="false" outlineLevel="0" max="6" min="6" style="0" width="15.7"/>
    <col collapsed="false" customWidth="true" hidden="false" outlineLevel="0" max="7" min="7" style="0" width="9.56"/>
  </cols>
  <sheetData>
    <row r="1" customFormat="false" ht="12" hidden="false" customHeight="true" outlineLevel="0" collapsed="false">
      <c r="A1" s="550" t="s">
        <v>951</v>
      </c>
      <c r="B1" s="550"/>
      <c r="C1" s="550"/>
      <c r="D1" s="550"/>
      <c r="E1" s="550"/>
      <c r="F1" s="550"/>
      <c r="G1" s="550"/>
    </row>
    <row r="2" customFormat="false" ht="12" hidden="false" customHeight="true" outlineLevel="0" collapsed="false">
      <c r="A2" s="551" t="s">
        <v>952</v>
      </c>
      <c r="B2" s="552" t="s">
        <v>953</v>
      </c>
      <c r="C2" s="552"/>
      <c r="D2" s="552" t="s">
        <v>954</v>
      </c>
      <c r="E2" s="552" t="s">
        <v>955</v>
      </c>
      <c r="F2" s="552" t="s">
        <v>956</v>
      </c>
      <c r="G2" s="553" t="s">
        <v>957</v>
      </c>
    </row>
    <row r="3" customFormat="false" ht="12" hidden="false" customHeight="true" outlineLevel="0" collapsed="false">
      <c r="A3" s="554" t="s">
        <v>958</v>
      </c>
      <c r="B3" s="555" t="s">
        <v>959</v>
      </c>
      <c r="C3" s="555"/>
      <c r="D3" s="556" t="s">
        <v>960</v>
      </c>
      <c r="E3" s="556" t="s">
        <v>961</v>
      </c>
      <c r="F3" s="556" t="s">
        <v>962</v>
      </c>
      <c r="G3" s="557" t="s">
        <v>963</v>
      </c>
    </row>
    <row r="4" customFormat="false" ht="12" hidden="false" customHeight="true" outlineLevel="0" collapsed="false">
      <c r="A4" s="558"/>
      <c r="B4" s="539" t="s">
        <v>964</v>
      </c>
      <c r="C4" s="559" t="s">
        <v>965</v>
      </c>
      <c r="D4" s="559" t="s">
        <v>966</v>
      </c>
      <c r="E4" s="559" t="s">
        <v>967</v>
      </c>
      <c r="F4" s="559" t="s">
        <v>968</v>
      </c>
      <c r="G4" s="540"/>
    </row>
    <row r="5" customFormat="false" ht="60" hidden="false" customHeight="false" outlineLevel="0" collapsed="false">
      <c r="A5" s="560" t="s">
        <v>969</v>
      </c>
      <c r="B5" s="561" t="s">
        <v>970</v>
      </c>
      <c r="C5" s="562" t="n">
        <v>10000</v>
      </c>
      <c r="D5" s="563" t="s">
        <v>971</v>
      </c>
      <c r="E5" s="563" t="s">
        <v>972</v>
      </c>
      <c r="F5" s="562" t="n">
        <v>10097</v>
      </c>
      <c r="G5" s="564" t="n">
        <v>97</v>
      </c>
    </row>
    <row r="6" customFormat="false" ht="12" hidden="false" customHeight="true" outlineLevel="0" collapsed="false">
      <c r="A6" s="565"/>
      <c r="B6" s="566"/>
      <c r="C6" s="567"/>
      <c r="D6" s="567"/>
      <c r="E6" s="567"/>
      <c r="F6" s="567"/>
      <c r="G6" s="568"/>
    </row>
    <row r="7" customFormat="false" ht="13.5" hidden="false" customHeight="false" outlineLevel="0" collapsed="false"/>
  </sheetData>
  <mergeCells count="3">
    <mergeCell ref="A1:G1"/>
    <mergeCell ref="B2:C2"/>
    <mergeCell ref="B3:C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85"/>
    <col collapsed="false" customWidth="true" hidden="false" outlineLevel="0" max="6" min="6" style="0" width="13.99"/>
  </cols>
  <sheetData>
    <row r="1" customFormat="false" ht="13.5" hidden="false" customHeight="false" outlineLevel="0" collapsed="false">
      <c r="A1" s="569" t="s">
        <v>973</v>
      </c>
      <c r="B1" s="570"/>
      <c r="C1" s="570"/>
      <c r="D1" s="571" t="s">
        <v>974</v>
      </c>
      <c r="E1" s="571"/>
      <c r="F1" s="571"/>
      <c r="G1" s="571"/>
      <c r="H1" s="571"/>
    </row>
    <row r="2" customFormat="false" ht="12.75" hidden="false" customHeight="false" outlineLevel="0" collapsed="false">
      <c r="A2" s="572" t="s">
        <v>975</v>
      </c>
      <c r="B2" s="573" t="s">
        <v>976</v>
      </c>
      <c r="C2" s="573" t="s">
        <v>977</v>
      </c>
      <c r="D2" s="573" t="s">
        <v>978</v>
      </c>
      <c r="E2" s="573" t="s">
        <v>979</v>
      </c>
      <c r="F2" s="573" t="s">
        <v>980</v>
      </c>
      <c r="G2" s="573" t="s">
        <v>981</v>
      </c>
      <c r="H2" s="574" t="s">
        <v>982</v>
      </c>
    </row>
    <row r="3" customFormat="false" ht="12.75" hidden="false" customHeight="false" outlineLevel="0" collapsed="false">
      <c r="A3" s="575" t="s">
        <v>983</v>
      </c>
      <c r="B3" s="576" t="s">
        <v>984</v>
      </c>
      <c r="C3" s="576" t="s">
        <v>985</v>
      </c>
      <c r="D3" s="576" t="s">
        <v>984</v>
      </c>
      <c r="E3" s="576" t="s">
        <v>986</v>
      </c>
      <c r="F3" s="576" t="s">
        <v>987</v>
      </c>
      <c r="G3" s="576" t="s">
        <v>988</v>
      </c>
      <c r="H3" s="577" t="s">
        <v>989</v>
      </c>
    </row>
    <row r="4" customFormat="false" ht="12.75" hidden="false" customHeight="false" outlineLevel="0" collapsed="false">
      <c r="A4" s="512" t="s">
        <v>990</v>
      </c>
      <c r="B4" s="513" t="s">
        <v>991</v>
      </c>
      <c r="C4" s="513" t="s">
        <v>992</v>
      </c>
      <c r="D4" s="578" t="n">
        <v>5120000</v>
      </c>
      <c r="E4" s="578" t="n">
        <v>51200</v>
      </c>
      <c r="F4" s="578" t="s">
        <v>993</v>
      </c>
      <c r="G4" s="579" t="s">
        <v>994</v>
      </c>
      <c r="H4" s="580" t="s">
        <v>994</v>
      </c>
    </row>
    <row r="5" customFormat="false" ht="12.75" hidden="false" customHeight="false" outlineLevel="0" collapsed="false">
      <c r="A5" s="512" t="s">
        <v>995</v>
      </c>
      <c r="B5" s="513" t="s">
        <v>991</v>
      </c>
      <c r="C5" s="513" t="s">
        <v>992</v>
      </c>
      <c r="D5" s="578" t="n">
        <v>724073</v>
      </c>
      <c r="E5" s="578" t="n">
        <v>7241</v>
      </c>
      <c r="F5" s="578" t="s">
        <v>996</v>
      </c>
      <c r="G5" s="579" t="s">
        <v>997</v>
      </c>
      <c r="H5" s="580" t="s">
        <v>998</v>
      </c>
    </row>
    <row r="6" customFormat="false" ht="12.75" hidden="false" customHeight="false" outlineLevel="0" collapsed="false">
      <c r="A6" s="512" t="s">
        <v>999</v>
      </c>
      <c r="B6" s="513" t="s">
        <v>991</v>
      </c>
      <c r="C6" s="513" t="s">
        <v>992</v>
      </c>
      <c r="D6" s="578" t="n">
        <v>22155927</v>
      </c>
      <c r="E6" s="578" t="n">
        <v>221559</v>
      </c>
      <c r="F6" s="578" t="s">
        <v>993</v>
      </c>
      <c r="G6" s="579" t="s">
        <v>1000</v>
      </c>
      <c r="H6" s="580" t="s">
        <v>998</v>
      </c>
    </row>
    <row r="7" customFormat="false" ht="12.75" hidden="false" customHeight="false" outlineLevel="0" collapsed="false">
      <c r="A7" s="512" t="s">
        <v>1001</v>
      </c>
      <c r="B7" s="513" t="s">
        <v>991</v>
      </c>
      <c r="C7" s="513" t="s">
        <v>992</v>
      </c>
      <c r="D7" s="578" t="n">
        <v>1470589</v>
      </c>
      <c r="E7" s="578" t="n">
        <v>14706</v>
      </c>
      <c r="F7" s="578" t="s">
        <v>993</v>
      </c>
      <c r="G7" s="579" t="s">
        <v>1002</v>
      </c>
      <c r="H7" s="580" t="s">
        <v>1003</v>
      </c>
    </row>
    <row r="8" customFormat="false" ht="12.75" hidden="false" customHeight="false" outlineLevel="0" collapsed="false">
      <c r="A8" s="512" t="s">
        <v>1004</v>
      </c>
      <c r="B8" s="513" t="s">
        <v>991</v>
      </c>
      <c r="C8" s="513" t="s">
        <v>992</v>
      </c>
      <c r="D8" s="578" t="n">
        <v>980393</v>
      </c>
      <c r="E8" s="578" t="n">
        <v>9804</v>
      </c>
      <c r="F8" s="578" t="s">
        <v>993</v>
      </c>
      <c r="G8" s="579" t="s">
        <v>1005</v>
      </c>
      <c r="H8" s="580" t="s">
        <v>1006</v>
      </c>
    </row>
    <row r="9" customFormat="false" ht="12.75" hidden="false" customHeight="false" outlineLevel="0" collapsed="false">
      <c r="A9" s="512" t="s">
        <v>1007</v>
      </c>
      <c r="B9" s="513" t="s">
        <v>991</v>
      </c>
      <c r="C9" s="513" t="s">
        <v>992</v>
      </c>
      <c r="D9" s="578" t="n">
        <v>2500000</v>
      </c>
      <c r="E9" s="578" t="n">
        <v>25000</v>
      </c>
      <c r="F9" s="578" t="s">
        <v>993</v>
      </c>
      <c r="G9" s="579" t="s">
        <v>1008</v>
      </c>
      <c r="H9" s="580" t="s">
        <v>1009</v>
      </c>
    </row>
    <row r="10" customFormat="false" ht="12.75" hidden="false" customHeight="false" outlineLevel="0" collapsed="false">
      <c r="A10" s="512" t="s">
        <v>1010</v>
      </c>
      <c r="B10" s="513" t="s">
        <v>1011</v>
      </c>
      <c r="C10" s="513" t="s">
        <v>992</v>
      </c>
      <c r="D10" s="578" t="n">
        <v>40009302</v>
      </c>
      <c r="E10" s="578" t="n">
        <v>400093</v>
      </c>
      <c r="F10" s="578" t="s">
        <v>996</v>
      </c>
      <c r="G10" s="579" t="s">
        <v>1012</v>
      </c>
      <c r="H10" s="581" t="s">
        <v>1013</v>
      </c>
    </row>
    <row r="11" customFormat="false" ht="13.5" hidden="false" customHeight="false" outlineLevel="0" collapsed="false">
      <c r="A11" s="582"/>
      <c r="B11" s="583"/>
      <c r="C11" s="583"/>
      <c r="D11" s="578"/>
      <c r="E11" s="578"/>
      <c r="F11" s="578"/>
      <c r="G11" s="578"/>
      <c r="H11" s="584"/>
    </row>
    <row r="12" customFormat="false" ht="13.5" hidden="false" customHeight="false" outlineLevel="0" collapsed="false">
      <c r="A12" s="585" t="s">
        <v>1014</v>
      </c>
      <c r="B12" s="586"/>
      <c r="C12" s="587"/>
      <c r="D12" s="588" t="n">
        <f aca="false">SUM(D4:D11)</f>
        <v>72960284</v>
      </c>
      <c r="E12" s="589"/>
      <c r="F12" s="589"/>
      <c r="G12" s="589"/>
      <c r="H12" s="590"/>
    </row>
    <row r="13" customFormat="false" ht="13.5" hidden="false" customHeight="false" outlineLevel="0" collapsed="false">
      <c r="A13" s="591" t="s">
        <v>1015</v>
      </c>
      <c r="B13" s="592"/>
      <c r="C13" s="592"/>
      <c r="D13" s="593"/>
      <c r="E13" s="594" t="n">
        <f aca="false">SUM(E4:E12)</f>
        <v>729603</v>
      </c>
      <c r="F13" s="595"/>
      <c r="G13" s="595"/>
      <c r="H13" s="596"/>
    </row>
    <row r="14" customFormat="false" ht="13.5" hidden="false" customHeight="false" outlineLevel="0" collapsed="false"/>
  </sheetData>
  <mergeCells count="1">
    <mergeCell ref="D1:H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9.41"/>
    <col collapsed="false" customWidth="true" hidden="false" outlineLevel="0" max="3" min="3" style="0" width="8.85"/>
    <col collapsed="false" customWidth="true" hidden="false" outlineLevel="0" max="4" min="4" style="0" width="19.99"/>
    <col collapsed="false" customWidth="true" hidden="false" outlineLevel="0" max="5" min="5" style="0" width="13.7"/>
  </cols>
  <sheetData>
    <row r="1" customFormat="false" ht="12" hidden="false" customHeight="true" outlineLevel="0" collapsed="false">
      <c r="A1" s="550" t="s">
        <v>1016</v>
      </c>
      <c r="B1" s="550"/>
      <c r="C1" s="550"/>
      <c r="D1" s="550"/>
      <c r="E1" s="550"/>
    </row>
    <row r="2" s="600" customFormat="true" ht="9.95" hidden="false" customHeight="true" outlineLevel="0" collapsed="false">
      <c r="A2" s="597" t="s">
        <v>952</v>
      </c>
      <c r="B2" s="598" t="s">
        <v>953</v>
      </c>
      <c r="C2" s="598"/>
      <c r="D2" s="598" t="s">
        <v>954</v>
      </c>
      <c r="E2" s="599" t="s">
        <v>955</v>
      </c>
    </row>
    <row r="3" customFormat="false" ht="12" hidden="false" customHeight="true" outlineLevel="0" collapsed="false">
      <c r="A3" s="554" t="s">
        <v>1017</v>
      </c>
      <c r="B3" s="555" t="s">
        <v>959</v>
      </c>
      <c r="C3" s="555"/>
      <c r="D3" s="556" t="s">
        <v>960</v>
      </c>
      <c r="E3" s="557" t="s">
        <v>961</v>
      </c>
    </row>
    <row r="4" customFormat="false" ht="12" hidden="false" customHeight="true" outlineLevel="0" collapsed="false">
      <c r="A4" s="558"/>
      <c r="B4" s="539" t="s">
        <v>964</v>
      </c>
      <c r="C4" s="559" t="s">
        <v>965</v>
      </c>
      <c r="D4" s="559" t="s">
        <v>966</v>
      </c>
      <c r="E4" s="540" t="s">
        <v>967</v>
      </c>
    </row>
    <row r="5" customFormat="false" ht="48.75" hidden="false" customHeight="false" outlineLevel="0" collapsed="false">
      <c r="A5" s="601" t="s">
        <v>1018</v>
      </c>
      <c r="B5" s="602" t="s">
        <v>970</v>
      </c>
      <c r="C5" s="603" t="n">
        <v>8948</v>
      </c>
      <c r="D5" s="604" t="s">
        <v>1019</v>
      </c>
      <c r="E5" s="605" t="s">
        <v>1020</v>
      </c>
    </row>
  </sheetData>
  <mergeCells count="3">
    <mergeCell ref="A1:E1"/>
    <mergeCell ref="B2:C2"/>
    <mergeCell ref="B3:C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9T14:06:51Z</dcterms:created>
  <dc:creator>Dorota Pempuś</dc:creator>
  <dc:description/>
  <dc:language>en-US</dc:language>
  <cp:lastModifiedBy>Agnieszka Dowżycka</cp:lastModifiedBy>
  <cp:lastPrinted>2001-09-03T14:20:52Z</cp:lastPrinted>
  <dcterms:modified xsi:type="dcterms:W3CDTF">2001-08-30T11:21:14Z</dcterms:modified>
  <cp:revision>0</cp:revision>
  <dc:subject/>
  <dc:title/>
</cp:coreProperties>
</file>