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SAB PSr 2004" sheetId="1" state="visible" r:id="rId2"/>
    <sheet name="Nota 10A 06-2004 R " sheetId="2" state="visible" r:id="rId3"/>
    <sheet name="Nota 10B 06 -2004r" sheetId="3" state="visible" r:id="rId4"/>
    <sheet name="Nota 11C 06-2004 r" sheetId="4" state="visible" r:id="rId5"/>
    <sheet name="N14B" sheetId="5" state="visible" r:id="rId6"/>
    <sheet name="N16B" sheetId="6" state="visible" r:id="rId7"/>
    <sheet name="N19" sheetId="7" state="visible" r:id="rId8"/>
    <sheet name="N 25C" sheetId="8" state="visible" r:id="rId9"/>
    <sheet name="N30A" sheetId="9" state="visible" r:id="rId10"/>
    <sheet name="N 32" sheetId="10" state="visible" r:id="rId11"/>
    <sheet name="kursy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N 25C'!$B$1:$I$26</definedName>
    <definedName function="false" hidden="false" localSheetId="9" name="_xlnm.Print_Area" vbProcedure="false">'N 32'!$A$1:$J$29</definedName>
    <definedName function="false" hidden="false" localSheetId="4" name="_xlnm.Print_Area" vbProcedure="false">N14B!$A$1:$I$33</definedName>
    <definedName function="false" hidden="false" localSheetId="5" name="_xlnm.Print_Area" vbProcedure="false">N16B!$A$1:$H$31</definedName>
    <definedName function="false" hidden="false" localSheetId="6" name="_xlnm.Print_Area" vbProcedure="false">N19!$A$1:$H$9</definedName>
    <definedName function="false" hidden="false" localSheetId="1" name="_xlnm.Print_Area" vbProcedure="false">'Nota 10A 06-2004 R '!$A$1:$M$20</definedName>
    <definedName function="false" hidden="false" localSheetId="3" name="_xlnm.Print_Area" vbProcedure="false">'Nota 11C 06-2004 r'!$A$1:$K$26</definedName>
    <definedName function="false" hidden="false" localSheetId="0" name="_xlnm.Print_Area" vbProcedure="false">'SAB PSr 2004'!$A$1:$E$2980</definedName>
    <definedName function="false" hidden="false" name="aaa" vbProcedure="false">'[1]SBB-N-1-A'!$A$1:$B$62</definedName>
    <definedName function="false" hidden="false" name="Branza" vbProcedure="false">#REF!</definedName>
    <definedName function="false" hidden="false" name="BS001_podm__powiąz_" vbProcedure="false">#REF!</definedName>
    <definedName function="false" hidden="false" name="CHARAKTER_POWIĄZANIA" vbProcedure="false">#REF!</definedName>
    <definedName function="false" hidden="false" name="METODA_KONSOLIDACJI" vbProcedure="false">#REF!</definedName>
    <definedName function="false" hidden="false" name="met_kon" vbProcedure="false">#REF!</definedName>
    <definedName function="false" hidden="false" name="Nota_01_SBB_A" vbProcedure="false">#REF!</definedName>
    <definedName function="false" hidden="false" name="Nota_02_SBB_A" vbProcedure="false">#REF!</definedName>
    <definedName function="false" hidden="false" name="Nota_03_SBB_A" vbProcedure="false">#REF!</definedName>
    <definedName function="false" hidden="false" name="Nota_04_SBB_A" vbProcedure="false">#REF!</definedName>
    <definedName function="false" hidden="false" name="Nota_05_SBB_A" vbProcedure="false">#REF!</definedName>
    <definedName function="false" hidden="false" name="Nota_06_SBB_A" vbProcedure="false">#REF!</definedName>
    <definedName function="false" hidden="false" name="Nota_07_SBB_A" vbProcedure="false">#REF!</definedName>
    <definedName function="false" hidden="false" name="Nota_08_SBB_A" vbProcedure="false">#REF!</definedName>
    <definedName function="false" hidden="false" name="Nota_09_SBB_A" vbProcedure="false">#REF!</definedName>
    <definedName function="false" hidden="false" name="Nota_10_SBB_A" vbProcedure="false">#REF!</definedName>
    <definedName function="false" hidden="false" name="Nota_11_SBB_A" vbProcedure="false">#REF!</definedName>
    <definedName function="false" hidden="false" name="Nota_12_SBB_A" vbProcedure="false">#REF!</definedName>
    <definedName function="false" hidden="false" name="Nota_13_SBB_P" vbProcedure="false">#REF!</definedName>
    <definedName function="false" hidden="false" name="Nota_14_SBB_P" vbProcedure="false">#REF!</definedName>
    <definedName function="false" hidden="false" name="Nota_15_SBB_P" vbProcedure="false">#REF!</definedName>
    <definedName function="false" hidden="false" name="Nota_16_SBB_P" vbProcedure="false">#REF!</definedName>
    <definedName function="false" hidden="false" name="Nota_17_SBB_P" vbProcedure="false">#REF!</definedName>
    <definedName function="false" hidden="false" name="Nota_18_SBB_P" vbProcedure="false">#REF!</definedName>
    <definedName function="false" hidden="false" name="Nota_19_SBB_P" vbProcedure="false">#REF!</definedName>
    <definedName function="false" hidden="false" name="Nota_1_SBB_A" vbProcedure="false">#REF!</definedName>
    <definedName function="false" hidden="false" name="Nota_20_SBB_P" vbProcedure="false">#REF!</definedName>
    <definedName function="false" hidden="false" name="Nota_21_SBB_P" vbProcedure="false">#REF!</definedName>
    <definedName function="false" hidden="false" name="Nota_22_SBB_P" vbProcedure="false">#REF!</definedName>
    <definedName function="false" hidden="false" name="Nota_23_SBB_P" vbProcedure="false">#REF!</definedName>
    <definedName function="false" hidden="false" name="Nota_24_SBB_P" vbProcedure="false">#REF!</definedName>
    <definedName function="false" hidden="false" name="Nota_25" vbProcedure="false">#REF!</definedName>
    <definedName function="false" hidden="false" name="Nota_26_SBB_PP" vbProcedure="false">#REF!</definedName>
    <definedName function="false" hidden="false" name="Nota_27_SRZiS" vbProcedure="false">#REF!</definedName>
    <definedName function="false" hidden="false" name="Nota_27_SRZiSB" vbProcedure="false">#REF!</definedName>
    <definedName function="false" hidden="false" name="Nota_28_SRZiS" vbProcedure="false">#REF!</definedName>
    <definedName function="false" hidden="false" name="Nota_28_SRZiSB" vbProcedure="false">#REF!</definedName>
    <definedName function="false" hidden="false" name="Nota_29_SRZiSB" vbProcedure="false">#REF!</definedName>
    <definedName function="false" hidden="false" name="Nota_2_SBB_A" vbProcedure="false">#REF!</definedName>
    <definedName function="false" hidden="false" name="Nota_30_SRZiSB" vbProcedure="false">#REF!</definedName>
    <definedName function="false" hidden="false" name="Nota_31_SRZiSB" vbProcedure="false">#REF!</definedName>
    <definedName function="false" hidden="false" name="Nota_32_SRZiSB" vbProcedure="false">#REF!</definedName>
    <definedName function="false" hidden="false" name="Nota_33_SRZiSB" vbProcedure="false">#REF!</definedName>
    <definedName function="false" hidden="false" name="Nota_34_SRZiSB" vbProcedure="false">#REF!</definedName>
    <definedName function="false" hidden="false" name="Nota_35_SRZiSB" vbProcedure="false">#REF!</definedName>
    <definedName function="false" hidden="false" name="Nota_36_SRZiSB" vbProcedure="false">#REF!</definedName>
    <definedName function="false" hidden="false" name="Nota_37_SRZiSB" vbProcedure="false">#REF!</definedName>
    <definedName function="false" hidden="false" name="Nota_38_SRZiSB" vbProcedure="false">#REF!</definedName>
    <definedName function="false" hidden="false" name="Nota_39_SRZiSB" vbProcedure="false">#REF!</definedName>
    <definedName function="false" hidden="false" name="Nota_3_SBB_A" vbProcedure="false">#REF!</definedName>
    <definedName function="false" hidden="false" name="Nota_40_SRZiSB" vbProcedure="false">#REF!</definedName>
    <definedName function="false" hidden="false" name="Nota_41_SRZiSB" vbProcedure="false">#REF!</definedName>
    <definedName function="false" hidden="false" name="Nota_4_SBB_A" vbProcedure="false">#REF!</definedName>
    <definedName function="false" hidden="false" name="Nota_5_SBB_A" vbProcedure="false">#REF!</definedName>
    <definedName function="false" hidden="false" name="Nota_6_SBB_A" vbProcedure="false">#REF!</definedName>
    <definedName function="false" hidden="false" name="Nota_7_SBB_A" vbProcedure="false">#REF!</definedName>
    <definedName function="false" hidden="false" name="Nota_8_SBB_A" vbProcedure="false">#REF!</definedName>
    <definedName function="false" hidden="false" name="Noty_do_SRPPB" vbProcedure="false">#REF!</definedName>
    <definedName function="false" hidden="false" name="PKD" vbProcedure="false">#REF!</definedName>
    <definedName function="false" hidden="false" name="powiazanie" vbProcedure="false">#REF!</definedName>
    <definedName function="false" hidden="false" name="SBB_N10_A" vbProcedure="false">#REF!</definedName>
    <definedName function="false" hidden="false" name="SBB_N1A" vbProcedure="false">#REF!</definedName>
    <definedName function="false" hidden="false" name="SBB_N2A" vbProcedure="false">#REF!</definedName>
    <definedName function="false" hidden="false" name="SBB_N3A" vbProcedure="false">#REF!</definedName>
    <definedName function="false" hidden="false" name="SBB_N4A" vbProcedure="false">#REF!</definedName>
    <definedName function="false" hidden="false" name="SBB_N5A" vbProcedure="false">#REF!</definedName>
    <definedName function="false" hidden="false" name="SBB_N6A" vbProcedure="false">#REF!</definedName>
    <definedName function="false" hidden="false" name="SBB_N7A" vbProcedure="false">#REF!</definedName>
    <definedName function="false" hidden="false" name="SBB_N8A" vbProcedure="false">#REF!</definedName>
    <definedName function="false" hidden="false" name="SBB_N_08_A" vbProcedure="false">#REF!</definedName>
    <definedName function="false" hidden="false" name="SBB_N_17_A" vbProcedure="false">#REF!</definedName>
    <definedName function="false" hidden="false" name="SBB_N_18_A" vbProcedure="false">#REF!</definedName>
    <definedName function="false" hidden="false" name="SBB_N_19_A" vbProcedure="false">#REF!</definedName>
    <definedName function="false" hidden="false" name="SBB_N_20_A" vbProcedure="false">#REF!</definedName>
    <definedName function="false" hidden="false" name="SBB_N_21_A" vbProcedure="false">#REF!</definedName>
    <definedName function="false" hidden="false" name="SBB_N_22_A" vbProcedure="false">#REF!</definedName>
    <definedName function="false" hidden="false" name="SBB_N_23_A" vbProcedure="false">#REF!</definedName>
    <definedName function="false" hidden="false" name="SBB_N_24_A" vbProcedure="false">#REF!</definedName>
    <definedName function="false" hidden="false" name="SBB_N_28_P" vbProcedure="false">#REF!</definedName>
    <definedName function="false" hidden="false" name="SBB_N_28_W1A" vbProcedure="false">#REF!</definedName>
    <definedName function="false" hidden="false" name="SBB_N_29_P" vbProcedure="false">#REF!</definedName>
    <definedName function="false" hidden="false" name="SBB_N_30_P" vbProcedure="false">#REF!</definedName>
    <definedName function="false" hidden="false" name="SBB_N_31_P" vbProcedure="false">#REF!</definedName>
    <definedName function="false" hidden="false" name="SBB_N_32_P" vbProcedure="false">#REF!</definedName>
    <definedName function="false" hidden="false" name="SBB_N_33_P" vbProcedure="false">#REF!</definedName>
    <definedName function="false" hidden="false" name="SBB_N_34_P" vbProcedure="false">#REF!</definedName>
    <definedName function="false" hidden="false" name="SBB_N_35_P" vbProcedure="false">#REF!</definedName>
    <definedName function="false" hidden="false" name="SBB_N_36_P" vbProcedure="false">#REF!</definedName>
    <definedName function="false" hidden="false" name="SBB_N_37_WW" vbProcedure="false">#REF!</definedName>
    <definedName function="false" hidden="false" name="SBB_N_38_W1A" vbProcedure="false">#REF!</definedName>
    <definedName function="false" hidden="false" name="SBB_N_39_PP" vbProcedure="false">#REF!</definedName>
    <definedName function="false" hidden="false" name="SRZiSB_N_44" vbProcedure="false">#REF!</definedName>
    <definedName function="false" hidden="false" name="SRZiSB_N_45" vbProcedure="false">#REF!</definedName>
    <definedName function="false" hidden="false" name="SRZiSB_N_46" vbProcedure="false">#REF!</definedName>
    <definedName function="false" hidden="false" name="SRZiSB_N_47" vbProcedure="false">#REF!</definedName>
    <definedName function="false" hidden="false" name="SRZiSB_N_48" vbProcedure="false">#REF!</definedName>
    <definedName function="false" hidden="false" name="SRZiSB_N_49" vbProcedure="false">#REF!</definedName>
    <definedName function="false" hidden="false" name="SRZiSB_N_50" vbProcedure="false">#REF!</definedName>
    <definedName function="false" hidden="false" name="SRZiSB_N_51" vbProcedure="false">#REF!</definedName>
    <definedName function="false" hidden="false" name="SRZiSB_N_52" vbProcedure="false">#REF!</definedName>
    <definedName function="false" hidden="false" name="SRZiSB_N_53" vbProcedure="false">#REF!</definedName>
    <definedName function="false" hidden="false" name="SRZiSB_N_54" vbProcedure="false">#REF!</definedName>
    <definedName function="false" hidden="false" name="SRZiSB_N_55" vbProcedure="false">#REF!</definedName>
    <definedName function="false" hidden="false" name="SRZiSB_N_56" vbProcedure="false">#REF!</definedName>
    <definedName function="false" hidden="false" name="SRZiSB_N_57" vbProcedure="false">#REF!</definedName>
    <definedName function="false" hidden="false" name="SRZiSB_N_58" vbProcedure="false">#REF!</definedName>
    <definedName function="false" hidden="false" name="SRZiSB_N_59" vbProcedure="false">#REF!</definedName>
    <definedName function="false" hidden="false" name="SRZiS_N_40" vbProcedure="false">#REF!</definedName>
    <definedName function="false" hidden="false" name="SRZiS_N_41" vbProcedure="false">#REF!</definedName>
    <definedName function="false" hidden="false" name="SRZiS_N_42" vbProcedure="false">#REF!</definedName>
    <definedName function="false" hidden="false" name="SRZiS_N_43" vbProcedure="false">#REF!</definedName>
    <definedName function="false" hidden="false" name="SRZiS_N_44" vbProcedure="false">#REF!</definedName>
    <definedName function="false" hidden="false" name="SRZiS_N_45" vbProcedure="false">#REF!</definedName>
    <definedName function="false" hidden="false" name="SRZiS_N_46" vbProcedure="false">#REF!</definedName>
    <definedName function="false" hidden="false" name="SRZiS_N_47" vbProcedure="false">#REF!</definedName>
    <definedName function="false" hidden="false" name="SRZiS_N_48" vbProcedure="false">#REF!</definedName>
    <definedName function="false" hidden="false" name="wydruk" vbProcedure="false">'[2]'!$B$1:$F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dybe01:
</t>
        </r>
        <r>
          <rPr>
            <sz val="8"/>
            <color rgb="FF000000"/>
            <rFont val="Tahoma"/>
            <family val="0"/>
            <charset val="238"/>
          </rPr>
          <t xml:space="preserve">dodane wiers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0</xdr:row>
                <xdr:rowOff>4</xdr:rowOff>
              </xdr:from>
              <xdr:to>
                <xdr:col>2</xdr:col>
                <xdr:colOff>27</xdr:colOff>
                <xdr:row>274</xdr:row>
                <xdr:rowOff>7</xdr:rowOff>
              </xdr:to>
            </anchor>
          </commentPr>
        </mc:Choice>
        <mc:Fallback/>
      </mc:AlternateContent>
    </comment>
    <comment ref="A2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dybe01:
</t>
        </r>
        <r>
          <rPr>
            <sz val="8"/>
            <color rgb="FF000000"/>
            <rFont val="Tahoma"/>
            <family val="0"/>
            <charset val="238"/>
          </rPr>
          <t xml:space="preserve">dodany wiers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1</xdr:row>
                <xdr:rowOff>4</xdr:rowOff>
              </xdr:from>
              <xdr:to>
                <xdr:col>2</xdr:col>
                <xdr:colOff>27</xdr:colOff>
                <xdr:row>275</xdr:row>
                <xdr:rowOff>7</xdr:rowOff>
              </xdr:to>
            </anchor>
          </commentPr>
        </mc:Choice>
        <mc:Fallback/>
      </mc:AlternateContent>
    </comment>
    <comment ref="A2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dybe01:
</t>
        </r>
        <r>
          <rPr>
            <sz val="8"/>
            <color rgb="FF000000"/>
            <rFont val="Tahoma"/>
            <family val="0"/>
            <charset val="238"/>
          </rPr>
          <t xml:space="preserve">wstawiony wiers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7</xdr:row>
                <xdr:rowOff>4</xdr:rowOff>
              </xdr:from>
              <xdr:to>
                <xdr:col>2</xdr:col>
                <xdr:colOff>27</xdr:colOff>
                <xdr:row>281</xdr:row>
                <xdr:rowOff>7</xdr:rowOff>
              </xdr:to>
            </anchor>
          </commentPr>
        </mc:Choice>
        <mc:Fallback/>
      </mc:AlternateContent>
    </comment>
    <comment ref="B5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dybe01:
</t>
        </r>
        <r>
          <rPr>
            <sz val="8"/>
            <color rgb="FF000000"/>
            <rFont val="Tahoma"/>
            <family val="0"/>
            <charset val="238"/>
          </rPr>
          <t xml:space="preserve">w tym 19 564 Faktor brak możliwości systemowych przy podziale na term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2</xdr:row>
                <xdr:rowOff>4</xdr:rowOff>
              </xdr:from>
              <xdr:to>
                <xdr:col>3</xdr:col>
                <xdr:colOff>29</xdr:colOff>
                <xdr:row>556</xdr:row>
                <xdr:rowOff>7</xdr:rowOff>
              </xdr:to>
            </anchor>
          </commentPr>
        </mc:Choice>
        <mc:Fallback/>
      </mc:AlternateContent>
    </comment>
    <comment ref="C96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udybe01:
</t>
        </r>
        <r>
          <rPr>
            <sz val="8"/>
            <color rgb="FF000000"/>
            <rFont val="Tahoma"/>
            <family val="0"/>
            <charset val="238"/>
          </rPr>
          <t xml:space="preserve">dotyczy sprzedaży GBH /20tys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973</xdr:row>
                <xdr:rowOff>3</xdr:rowOff>
              </xdr:from>
              <xdr:to>
                <xdr:col>4</xdr:col>
                <xdr:colOff>21</xdr:colOff>
                <xdr:row>97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user:
</t>
        </r>
        <r>
          <rPr>
            <sz val="8"/>
            <color rgb="FF000000"/>
            <rFont val="Tahoma"/>
            <family val="0"/>
          </rPr>
          <t xml:space="preserve">cena nabycia-wartość godziw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7</xdr:rowOff>
              </xdr:from>
              <xdr:to>
                <xdr:col>10</xdr:col>
                <xdr:colOff>72</xdr:colOff>
                <xdr:row>6</xdr:row>
                <xdr:rowOff>6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rota Stadler:
</t>
        </r>
        <r>
          <rPr>
            <sz val="8"/>
            <color rgb="FF000000"/>
            <rFont val="Tahoma"/>
            <family val="0"/>
            <charset val="238"/>
          </rPr>
          <t xml:space="preserve">co z 7 NFI ile mamy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19</xdr:rowOff>
              </xdr:from>
              <xdr:to>
                <xdr:col>6</xdr:col>
                <xdr:colOff>50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1596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YBRANE DANE FINANSOWE</t>
  </si>
  <si>
    <t xml:space="preserve">tys. zł</t>
  </si>
  <si>
    <t xml:space="preserve">tys. EUR</t>
  </si>
  <si>
    <t xml:space="preserve">półrocze / 2004</t>
  </si>
  <si>
    <t xml:space="preserve">półrocze / 2003</t>
  </si>
  <si>
    <t xml:space="preserve">I. Przychody z tytułu odsetek</t>
  </si>
  <si>
    <t xml:space="preserve">II. Przychody z tytułu prowizji</t>
  </si>
  <si>
    <t xml:space="preserve">III. Wynik działalności bankowej</t>
  </si>
  <si>
    <t xml:space="preserve">IV. Wynik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 (w szt.)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 (w %)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Nota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2, 3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7, 10</t>
  </si>
  <si>
    <t xml:space="preserve">X. Udziały lub akcje w jednostkach współzależnych wycenianych metodą praw własności</t>
  </si>
  <si>
    <t xml:space="preserve">8, 10</t>
  </si>
  <si>
    <t xml:space="preserve">XI. Udziały lub akcje w jednostkach stowarzyszonych wycenianych metodą praw własności</t>
  </si>
  <si>
    <t xml:space="preserve">9, 10</t>
  </si>
  <si>
    <t xml:space="preserve">XII. Udziały lub akcje w innych jednostkach</t>
  </si>
  <si>
    <t xml:space="preserve">XIII. Pozostałe papiery wartościowe i inne aktywa finansowe</t>
  </si>
  <si>
    <t xml:space="preserve">XIV. Wartości niematerialne i prawne, w tym:</t>
  </si>
  <si>
    <t xml:space="preserve">- 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 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21,22,23,25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21,22,23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ASYWA RAZEM</t>
  </si>
  <si>
    <t xml:space="preserve">Współczynnik wypłacalności (w %)</t>
  </si>
  <si>
    <t xml:space="preserve">Wartość księgowa</t>
  </si>
  <si>
    <t xml:space="preserve">Liczba akcji</t>
  </si>
  <si>
    <t xml:space="preserve">Wartość księgowa na jedną akcję ( 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I.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 aktywa przejęte</t>
  </si>
  <si>
    <t xml:space="preserve">usunięty wiersz</t>
  </si>
  <si>
    <t xml:space="preserve">- inne zobowiązania</t>
  </si>
  <si>
    <t xml:space="preserve">P o z y c j e  p o z a b i l a n s o w e, r a z e m</t>
  </si>
  <si>
    <t xml:space="preserve">SKONSOLIDOWANY RACHUNEK ZYSKÓW I STRAT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stanu kapitału zapasowego</t>
  </si>
  <si>
    <t xml:space="preserve">- emisji akcji powyżej wartości nominalnej</t>
  </si>
  <si>
    <t xml:space="preserve">- podziału zysku (ustawowo)</t>
  </si>
  <si>
    <t xml:space="preserve">- podziału zysku (ponad wymaganą ustawowo minimalną wartość)</t>
  </si>
  <si>
    <t xml:space="preserve">- przeniesienie kapitału</t>
  </si>
  <si>
    <t xml:space="preserve">- inne</t>
  </si>
  <si>
    <t xml:space="preserve">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- z tytułu wyceny aktywów </t>
  </si>
  <si>
    <t xml:space="preserve">- sprzedaż środków trwałych</t>
  </si>
  <si>
    <t xml:space="preserve">- z tytułu wycenty aktywów 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z podziału zysku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podziału zysku z lat ubiegłych</t>
  </si>
  <si>
    <t xml:space="preserve">- przeniesienie strat z lat ubiegłych</t>
  </si>
  <si>
    <t xml:space="preserve">dodane 2'</t>
  </si>
  <si>
    <t xml:space="preserve">- odpis na kapitał rezerwowy</t>
  </si>
  <si>
    <t xml:space="preserve">- odpis na fundusz ryzyka ogólnego</t>
  </si>
  <si>
    <t xml:space="preserve">- odpis na kapitał zapasowy</t>
  </si>
  <si>
    <t xml:space="preserve">- odpis na dywidendy</t>
  </si>
  <si>
    <t xml:space="preserve">dodany 1</t>
  </si>
  <si>
    <t xml:space="preserve">- wycena aktywów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</t>
  </si>
  <si>
    <t xml:space="preserve">A. Przepływy środków pieniężnych z działalności operacyjnej</t>
  </si>
  <si>
    <t xml:space="preserve">(metoda pośrednia)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(dywidendy)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+/-II) - metoda pośrednia</t>
  </si>
  <si>
    <t xml:space="preserve">B. 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D), w tym:</t>
  </si>
  <si>
    <t xml:space="preserve">- o ograniczonej możliwości dysponowania</t>
  </si>
  <si>
    <t xml:space="preserve">NOTA 1A</t>
  </si>
  <si>
    <t xml:space="preserve">KASA, OPERACJE Z BANKIEM CENTRALNYM</t>
  </si>
  <si>
    <t xml:space="preserve">b) rezerwa obowiązkowa</t>
  </si>
  <si>
    <t xml:space="preserve">c) środki Bankowego Funduszu Gwarancyjnego</t>
  </si>
  <si>
    <t xml:space="preserve">d) inne środki</t>
  </si>
  <si>
    <t xml:space="preserve">- gotówka</t>
  </si>
  <si>
    <t xml:space="preserve">- znaki wartościowe</t>
  </si>
  <si>
    <t xml:space="preserve">Kasa, operacje z Bankiem Centralnym, razem</t>
  </si>
  <si>
    <t xml:space="preserve">NOTA 1B</t>
  </si>
  <si>
    <t xml:space="preserve">ŚRODKI PIENIĘŻNE (STRUKTURA WALUTOWA)</t>
  </si>
  <si>
    <t xml:space="preserve">a) w walucie polskiej</t>
  </si>
  <si>
    <t xml:space="preserve">b) w walutach obcych (wg walut i po przeliczeniu na zł)</t>
  </si>
  <si>
    <t xml:space="preserve">b1. jednostka/waluta tys/EUR</t>
  </si>
  <si>
    <t xml:space="preserve">b2. jednostka/waluta tys/USD</t>
  </si>
  <si>
    <t xml:space="preserve">b3. jednostka/waluta tys/GBP</t>
  </si>
  <si>
    <t xml:space="preserve">pozostałe waluty (w tys. zł)</t>
  </si>
  <si>
    <t xml:space="preserve">Środki pieniężne, razem</t>
  </si>
  <si>
    <t xml:space="preserve">NOTA 2A</t>
  </si>
  <si>
    <t xml:space="preserve">NALEŻNOŚCI OD SEKTORA FINANSOWEGO (WG STRUKTURY RODZAJOWEJ)</t>
  </si>
  <si>
    <t xml:space="preserve">a) rachunki bieżące</t>
  </si>
  <si>
    <t xml:space="preserve">b) kredyty, lokaty i pożyczki, w tym:</t>
  </si>
  <si>
    <t xml:space="preserve">- lokaty w innych bankach i w innych podmiotach finansowych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- środki ZFŚS</t>
  </si>
  <si>
    <t xml:space="preserve">-z tytułu leasingu finansowego</t>
  </si>
  <si>
    <t xml:space="preserve">f) odsetki:</t>
  </si>
  <si>
    <t xml:space="preserve">- niezapadłe</t>
  </si>
  <si>
    <t xml:space="preserve">- zapadłe</t>
  </si>
  <si>
    <t xml:space="preserve">Należności (brutto) od sektora finansowego, razem</t>
  </si>
  <si>
    <t xml:space="preserve">g) rezerwa utworzona na należności od sektora finansowego (wielkość ujemna)</t>
  </si>
  <si>
    <t xml:space="preserve">Należności (netto) od sektora finansowego, razem</t>
  </si>
  <si>
    <t xml:space="preserve">NOTA 2B</t>
  </si>
  <si>
    <t xml:space="preserve">NALEŻNOŚCI (BRUTTO) OD SEKTORA FINANSOWEGO (WG TERMINÓW ZAPADALNOŚCI)</t>
  </si>
  <si>
    <t xml:space="preserve">b) należności terminowe, o pozostałym od dnia bilansowego okresie spłaty:</t>
  </si>
  <si>
    <t xml:space="preserve">- do 1 miesiąca</t>
  </si>
  <si>
    <t xml:space="preserve">- powyżej 1 miesiąca do 3 miesięcy</t>
  </si>
  <si>
    <t xml:space="preserve">- powyżej 3 miesięcy do 1 roku</t>
  </si>
  <si>
    <t xml:space="preserve">- powyżej 1 roku do 5 lat</t>
  </si>
  <si>
    <t xml:space="preserve">- powyżej 5 lat</t>
  </si>
  <si>
    <t xml:space="preserve">- dla których termin zapadalności upłynął</t>
  </si>
  <si>
    <t xml:space="preserve">c) odsetki</t>
  </si>
  <si>
    <t xml:space="preserve">NOTA 2C</t>
  </si>
  <si>
    <t xml:space="preserve">NALEŻNOŚCI (BRUTTO) OD SEKTORA FINANSOWEGO (WG PIERWOTNYCH TERMINÓW ZAPADALNOŚCI)</t>
  </si>
  <si>
    <t xml:space="preserve">b) należności terminowe o okresie spłaty:</t>
  </si>
  <si>
    <t xml:space="preserve">NOTA 2D</t>
  </si>
  <si>
    <t xml:space="preserve">NALEŻNOŚCI (BRUTTO) OD SEKTORA FINANSOWEGO (WG STRUKTURY WALUTOWEJ)</t>
  </si>
  <si>
    <t xml:space="preserve">b1. jednostka/waluta tys/USD </t>
  </si>
  <si>
    <t xml:space="preserve">b2. jednostka/waluta tys/EUR</t>
  </si>
  <si>
    <t xml:space="preserve">NOTA 2E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a) poniżej standardu</t>
  </si>
  <si>
    <t xml:space="preserve">b) wątpliwe</t>
  </si>
  <si>
    <t xml:space="preserve">c) stracone</t>
  </si>
  <si>
    <t xml:space="preserve">4. Odsetki:</t>
  </si>
  <si>
    <t xml:space="preserve">a) niezapadłe</t>
  </si>
  <si>
    <t xml:space="preserve">b) zapadłe</t>
  </si>
  <si>
    <t xml:space="preserve">- od należności normalnych i pod obserwacją</t>
  </si>
  <si>
    <t xml:space="preserve">- od należności zagrożonych</t>
  </si>
  <si>
    <t xml:space="preserve">NOTA 2F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- poniżej standardu</t>
  </si>
  <si>
    <t xml:space="preserve">- wątpliwych</t>
  </si>
  <si>
    <t xml:space="preserve">- straconych</t>
  </si>
  <si>
    <t xml:space="preserve">Wartość zabezpieczeń prawnych pomniejszających podstawę naliczania rezerw na należności od sektora finansowego, razem</t>
  </si>
  <si>
    <t xml:space="preserve">NOTA 2G</t>
  </si>
  <si>
    <t xml:space="preserve">STAN REZERW NA NALEŻNOŚCI OD SEKTORA FINANSOWEGO</t>
  </si>
  <si>
    <t xml:space="preserve">b) zagrożone</t>
  </si>
  <si>
    <t xml:space="preserve">- wątpliwe</t>
  </si>
  <si>
    <t xml:space="preserve">- stracone</t>
  </si>
  <si>
    <t xml:space="preserve">Rezerwy na należności od sektora finansowego, razem</t>
  </si>
  <si>
    <t xml:space="preserve">NOTA 2H</t>
  </si>
  <si>
    <t xml:space="preserve">ZMIANA STANU REZERW NA NALEŻNOŚCI OD SEKTORA FINANSOWEGO</t>
  </si>
  <si>
    <t xml:space="preserve">1. Stan rezerw na należności od sektora finansowego na początek okresu</t>
  </si>
  <si>
    <t xml:space="preserve">- odpis w koszty </t>
  </si>
  <si>
    <t xml:space="preserve">- różnice kursowe</t>
  </si>
  <si>
    <t xml:space="preserve">b) wykorzystanie (z tytułu)</t>
  </si>
  <si>
    <t xml:space="preserve">- umorzenie, spisanie</t>
  </si>
  <si>
    <t xml:space="preserve">c) rozwiązanie (z tytułu)</t>
  </si>
  <si>
    <t xml:space="preserve">- rozwiązanie w przychody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OTA 2I</t>
  </si>
  <si>
    <t xml:space="preserve">a) od jednostek podporządkowanych wykazywanych metodą praw własności</t>
  </si>
  <si>
    <t xml:space="preserve">b) od pozostałych jednostek</t>
  </si>
  <si>
    <t xml:space="preserve">NOTA 3A</t>
  </si>
  <si>
    <t xml:space="preserve">NALEŻNOŚCI OD SEKTORA NIEFINANSOWEGO (WG STRUKTURY RODZAJOWEJ)</t>
  </si>
  <si>
    <t xml:space="preserve">a) kredyty i pożyczki</t>
  </si>
  <si>
    <t xml:space="preserve">b) skupione wierzytelności</t>
  </si>
  <si>
    <t xml:space="preserve">c) zrealizowane gwarancje i poręczenia</t>
  </si>
  <si>
    <t xml:space="preserve">d) inne należności (z tytułu)</t>
  </si>
  <si>
    <t xml:space="preserve">- umowy leasingowe</t>
  </si>
  <si>
    <t xml:space="preserve">- pozostałe</t>
  </si>
  <si>
    <t xml:space="preserve">e) odsetki</t>
  </si>
  <si>
    <t xml:space="preserve">Należności (brutto) od sektora niefinansowego,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OTA 3B</t>
  </si>
  <si>
    <t xml:space="preserve">NALEŻNOŚCI (BRUTTO) OD SEKTORA NIEFINANSOWEGO (WG TERMINÓW ZAPADALNOŚCI)</t>
  </si>
  <si>
    <t xml:space="preserve">b) należności terminowe o pozostałym od dnia bilansowego okresie spłaty:</t>
  </si>
  <si>
    <t xml:space="preserve">NOTA 3C</t>
  </si>
  <si>
    <t xml:space="preserve">NALEŻNOŚCI (BRUTTO) OD SEKTORA NIEFINANSOWEGO (WG PIERWOTNYCH TERMINÓW ZAPADALNOŚCI)</t>
  </si>
  <si>
    <t xml:space="preserve">NOTA 3D</t>
  </si>
  <si>
    <t xml:space="preserve">NALEŻNOŚCI (BRUTTO) OD SEKTORA NIEFINANSOWEGO (WG STRUKTURY WALUTOWEJ)</t>
  </si>
  <si>
    <t xml:space="preserve">b1. jednostka/waluta tys/EUR </t>
  </si>
  <si>
    <t xml:space="preserve">b2. jednostka/waluta tys/CHF</t>
  </si>
  <si>
    <t xml:space="preserve">b3. jednostka/waluta tys/USD</t>
  </si>
  <si>
    <t xml:space="preserve">NOTA 3E</t>
  </si>
  <si>
    <t xml:space="preserve">NALEŻNOŚCI (BRUTTO) OD SEKTORA NIEFINANSOWEGO</t>
  </si>
  <si>
    <t xml:space="preserve">NOTA 3F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NOTA 3G</t>
  </si>
  <si>
    <t xml:space="preserve">STAN REZERW NA NALEŻNOŚCI OD SEKTORA NIEFINANSOWEGO</t>
  </si>
  <si>
    <t xml:space="preserve">a) normalne</t>
  </si>
  <si>
    <t xml:space="preserve">c) zagrożone</t>
  </si>
  <si>
    <t xml:space="preserve">Rezerwy na należności od sektora niefinansowego, razem</t>
  </si>
  <si>
    <t xml:space="preserve">NOTA 3H</t>
  </si>
  <si>
    <t xml:space="preserve">ZMIANA STANU REZERW NA NALEŻNOŚCI OD SEKTORA NIEFINANSOWEGO</t>
  </si>
  <si>
    <t xml:space="preserve">1. Stan rezerw na należności od sektora niefinansowego na początek okresu</t>
  </si>
  <si>
    <t xml:space="preserve">dwa wiersze</t>
  </si>
  <si>
    <t xml:space="preserve">- odpisy w koszty</t>
  </si>
  <si>
    <t xml:space="preserve">dołożony wiersz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3I</t>
  </si>
  <si>
    <t xml:space="preserve">NOTA 4A</t>
  </si>
  <si>
    <t xml:space="preserve">NALEŻNOŚCI OD SEKTORA BUDŻETOWEGO (WG STRUKTURY RODZAJOWEJ)</t>
  </si>
  <si>
    <t xml:space="preserve">Należności (brutto) od sektora budżetowego, razem</t>
  </si>
  <si>
    <t xml:space="preserve">f) rezerwa utworzona na należności od sektora budżetowego (wielkość ujemna)</t>
  </si>
  <si>
    <t xml:space="preserve">Należności (netto) od sektora budżetowego, razem</t>
  </si>
  <si>
    <t xml:space="preserve">NOTA 4B</t>
  </si>
  <si>
    <t xml:space="preserve">NALEŻNOŚCI (BRUTTO) OD SEKTORA BUDŻETOWEGO (WG TERMINÓW ZAPADALNOŚCI)</t>
  </si>
  <si>
    <t xml:space="preserve">NOTA 4C</t>
  </si>
  <si>
    <t xml:space="preserve">NALEŻNOŚCI (BRUTTO) OD SEKTORA BUDŻETOWEGO (WG PIERWOTNYCH TERMINÓW ZAPADALNOŚCI)</t>
  </si>
  <si>
    <t xml:space="preserve">NOTA 4D</t>
  </si>
  <si>
    <t xml:space="preserve">NALEŻNOŚCI (BRUTTO) OD SEKTORA BUDŻETOWEGO (WG STRUKTURY WALUTOWEJ)</t>
  </si>
  <si>
    <t xml:space="preserve">NOTA 4E</t>
  </si>
  <si>
    <t xml:space="preserve">NALEŻNOŚCI (BRUTTO) OD SEKTORA BUDŻETOWEGO</t>
  </si>
  <si>
    <t xml:space="preserve">NOTA 4F</t>
  </si>
  <si>
    <t xml:space="preserve">WARTOŚĆ ZABEZPIECZEŃ PRAWNYCH POMNIEJSZAJĄCYCH PODSTAWĘ NALICZANIA REZERW CELOWYCH NA NALEŻNOŚCI OD SEKTORA BUDŻETOWEGO DOTYCZĄCE NALEŻNOŚCI</t>
  </si>
  <si>
    <t xml:space="preserve">Wartość zabezpieczeń prawnych pomniejszających podstawę naliczania rezerw na należności od sektora budżetowego, razem</t>
  </si>
  <si>
    <t xml:space="preserve">NOTA 4G</t>
  </si>
  <si>
    <t xml:space="preserve">STAN REZERW NA NALEŻNOŚCI OD SEKTORA BUDŻETOWEGO</t>
  </si>
  <si>
    <t xml:space="preserve">Rezerwy na należności od sektora budżetowego, razem</t>
  </si>
  <si>
    <t xml:space="preserve">NOTA 4H</t>
  </si>
  <si>
    <t xml:space="preserve">ZMIANA STANU REZERW NA NALEŻNOŚCI OD SEKTORA BUDŻETOWEGO</t>
  </si>
  <si>
    <t xml:space="preserve">1. Stan rezerw na należności od sektora budżetowego na początek okresu</t>
  </si>
  <si>
    <t xml:space="preserve">- odpis w koszty</t>
  </si>
  <si>
    <t xml:space="preserve">-</t>
  </si>
  <si>
    <t xml:space="preserve">2. Stan rezerw na należności od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od sektora budżetowego</t>
  </si>
  <si>
    <t xml:space="preserve">d) odsetki</t>
  </si>
  <si>
    <t xml:space="preserve">Należności z tytułu zakupionych papierów wartościowych z otrzymanym przyrzeczeniem odkupu, razem</t>
  </si>
  <si>
    <t xml:space="preserve">NOTA 6A</t>
  </si>
  <si>
    <t xml:space="preserve">DŁUŻNE PAPIERY WARTOŚCIOWE</t>
  </si>
  <si>
    <t xml:space="preserve">a) emitowane przez banki centralne, w tym:</t>
  </si>
  <si>
    <t xml:space="preserve">- obligacje wyrażone w walutach obcych</t>
  </si>
  <si>
    <t xml:space="preserve">b) emitowane przez pozostałe banki, w tym:</t>
  </si>
  <si>
    <t xml:space="preserve">- wyrażone w walutach obcych</t>
  </si>
  <si>
    <t xml:space="preserve">c) emitowane przez inne podmioty finansowe, w tym: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g) odkupione własne dłużne papiery wartościowe</t>
  </si>
  <si>
    <t xml:space="preserve">Dłużne papiery wartościowe, razem</t>
  </si>
  <si>
    <t xml:space="preserve">NOTA 6B</t>
  </si>
  <si>
    <t xml:space="preserve">DŁUŻNE PAPIERY WARTOŚCIOWE (W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g rodzaju):</t>
  </si>
  <si>
    <t xml:space="preserve">2. Emitowane przez jednostkę dominującą, w tym:</t>
  </si>
  <si>
    <t xml:space="preserve">b) inne (wg rodzaju):</t>
  </si>
  <si>
    <t xml:space="preserve">3. Emitowane przez znaczącego inwestora, w tym:</t>
  </si>
  <si>
    <t xml:space="preserve">4. Emitowane przez jednostki zależne, w tym: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- obligacje NBP</t>
  </si>
  <si>
    <t xml:space="preserve">- obligacje komunalne</t>
  </si>
  <si>
    <t xml:space="preserve">- obligacje komercyjne</t>
  </si>
  <si>
    <t xml:space="preserve">- bony pieniężne</t>
  </si>
  <si>
    <t xml:space="preserve">NOTA 6C</t>
  </si>
  <si>
    <t xml:space="preserve">ZMIANA STANU DŁUŻNYCH PAPIERÓW WARTOŚCIOWYCH</t>
  </si>
  <si>
    <t xml:space="preserve">Stan na początek okresu</t>
  </si>
  <si>
    <t xml:space="preserve">wyrzuciłam 2 wiersze</t>
  </si>
  <si>
    <t xml:space="preserve">- przyrost wartości bonów pieniężnych</t>
  </si>
  <si>
    <t xml:space="preserve">- przyrost wartości obligacji Skarbu Państwa</t>
  </si>
  <si>
    <t xml:space="preserve">- przyrost wartości obligacji NBP</t>
  </si>
  <si>
    <t xml:space="preserve">- przyrost wartości bonów skarbowych</t>
  </si>
  <si>
    <t xml:space="preserve">- przyrost wartości pozostałych dłużnych papierów wartościowych</t>
  </si>
  <si>
    <t xml:space="preserve">- rozwiazanie rezerw</t>
  </si>
  <si>
    <t xml:space="preserve">- wykup/ sprzedaż bonów pieniężnych</t>
  </si>
  <si>
    <t xml:space="preserve">- wykup/ sprzedaż obligacji Skarbu Państwa</t>
  </si>
  <si>
    <t xml:space="preserve">- wykup/ sprzedaż obligacji NBP</t>
  </si>
  <si>
    <t xml:space="preserve">- wykup/ sprzedaż bonów skarbowych</t>
  </si>
  <si>
    <t xml:space="preserve">- wykup/ sprzedaż pozostałych dłużnych papierów wartościowych</t>
  </si>
  <si>
    <t xml:space="preserve">- utworzenie rezerw</t>
  </si>
  <si>
    <t xml:space="preserve">Stan dłużnych papierów wartościowych na koniec okresu</t>
  </si>
  <si>
    <t xml:space="preserve">NOTA 7A</t>
  </si>
  <si>
    <t xml:space="preserve">UDZIAŁY LUB AKCJE W JEDNOSTKACH ZALEŻNYCH WYCENIANYCH METODĄ PRAW WŁASNOŚCI</t>
  </si>
  <si>
    <t xml:space="preserve">a) w bankach</t>
  </si>
  <si>
    <t xml:space="preserve">b) w innych podmiotach sektora finansowego</t>
  </si>
  <si>
    <t xml:space="preserve">c) w podmiotach sektora niefinansowego</t>
  </si>
  <si>
    <t xml:space="preserve">Udziały lub akcje w jednostkach zależnych wycenianych metodą praw własności, razem</t>
  </si>
  <si>
    <t xml:space="preserve">NOTA 7B</t>
  </si>
  <si>
    <t xml:space="preserve">ZMIANA STANU UDZIAŁÓW LUB AKCJI W JEDNOSTKACH ZALEŻNYCH WYCENIANYCH METODĄ PRAW WŁASNOŚCI</t>
  </si>
  <si>
    <t xml:space="preserve">3 wiersze zostały usunięte</t>
  </si>
  <si>
    <t xml:space="preserve">- zakupy </t>
  </si>
  <si>
    <t xml:space="preserve">3 wiersz usunięty</t>
  </si>
  <si>
    <t xml:space="preserve">- wycena</t>
  </si>
  <si>
    <t xml:space="preserve">- sprzedaże</t>
  </si>
  <si>
    <t xml:space="preserve">1 wiersz usunięty</t>
  </si>
  <si>
    <t xml:space="preserve">Stan udziałów lub akcji w jednostkach zależnych wycenianych metodą praw własności na koniec okresu</t>
  </si>
  <si>
    <t xml:space="preserve">NOTA 8A</t>
  </si>
  <si>
    <t xml:space="preserve">UDZIAŁY LUB AKCJE W JEDNOSTKACH WSPÓŁZALEŻNYCH WYCENIANYCH METODĄ PRAW WŁASNOŚCI</t>
  </si>
  <si>
    <t xml:space="preserve">Udziały lub akcje w jednostkach współzależnych wycenianych metodą praw własności, razem</t>
  </si>
  <si>
    <t xml:space="preserve">NOTA 8B</t>
  </si>
  <si>
    <t xml:space="preserve">ZMIANA STANU UDZIAŁÓW LUB AKCJI W JEDNOSTKACH WSPÓŁZALEŻNYCH WYCENIANYCH METODĄ PRAW WŁASNOŚCI</t>
  </si>
  <si>
    <t xml:space="preserve">Stan udziałów lub akcji w jednostkach współzależnych wycenianych metodą praw własności na koniec okresu</t>
  </si>
  <si>
    <t xml:space="preserve">NOTA 9A</t>
  </si>
  <si>
    <t xml:space="preserve">UDZIAŁY LUB AKCJE W JEDNOSTKACH STOWARZYSZONYCH WYCENIANYCH METODĄ PRAW WŁASNOŚCI</t>
  </si>
  <si>
    <t xml:space="preserve">Udziały lub akcje w jednostkach stowarzyszonych wycenianych metodą praw własności, razem</t>
  </si>
  <si>
    <t xml:space="preserve">NOTA 9B</t>
  </si>
  <si>
    <t xml:space="preserve">ZMIANA STANU UDZIAŁÓW LUB AKCJI W JEDNOSTKACH STOWARZYSZONYCH WYCENIANYCH METODĄ PRAW WŁASNOŚCI</t>
  </si>
  <si>
    <t xml:space="preserve">Stan na początek okresu po przekształceniu</t>
  </si>
  <si>
    <t xml:space="preserve">2 wiersze usunięte</t>
  </si>
  <si>
    <t xml:space="preserve">- zakupy</t>
  </si>
  <si>
    <t xml:space="preserve">- przesunięcie z udziałów lub akcji w innych jednostkach na udziały lub akcje w jednoskach stowarzyszonych</t>
  </si>
  <si>
    <t xml:space="preserve">- prezentacja ujemnej wartości firmy</t>
  </si>
  <si>
    <t xml:space="preserve">- odpis ujemnej wartości firmy</t>
  </si>
  <si>
    <t xml:space="preserve">Stan udziałów lub akcji w jednostkach stowarzyszonych wycenianych metodą praw własności na koniec okresu</t>
  </si>
  <si>
    <t xml:space="preserve">NOTA 10A</t>
  </si>
  <si>
    <t xml:space="preserve">UDZIAŁY LUB AKCJE W JEDNOSTKACH PODPORZĄDKOWANYCH</t>
  </si>
  <si>
    <t xml:space="preserve">NOTA 10B</t>
  </si>
  <si>
    <t xml:space="preserve">UDZIAŁY LUB AKCJE W JEDNOSTKACH PODPORZĄDKOWANYCH - CD</t>
  </si>
  <si>
    <t xml:space="preserve">NOTA 11A</t>
  </si>
  <si>
    <t xml:space="preserve">UDZIAŁY LUB AKCJE W INNYCH  JEDNOSTKACH</t>
  </si>
  <si>
    <t xml:space="preserve">a) w podmiotach sektora finansowego</t>
  </si>
  <si>
    <t xml:space="preserve">- krótkoterminowe</t>
  </si>
  <si>
    <t xml:space="preserve">- długoterminowe</t>
  </si>
  <si>
    <t xml:space="preserve">b) w podmiotach sektora niefinansowego</t>
  </si>
  <si>
    <t xml:space="preserve">Udziały lub akcje w innych jednostkach, razem</t>
  </si>
  <si>
    <t xml:space="preserve">NOTA 11B</t>
  </si>
  <si>
    <t xml:space="preserve">ZMIANA STANU UDZIAŁÓW LUB AKCJI W INNYCH JEDNOSTKACH</t>
  </si>
  <si>
    <t xml:space="preserve">- przeklasyfikowanie</t>
  </si>
  <si>
    <t xml:space="preserve">- przekwalifikowanie </t>
  </si>
  <si>
    <t xml:space="preserve">- odpis trwałej utraty wartości</t>
  </si>
  <si>
    <t xml:space="preserve">Stan udziałów lub akcji w innych jednostkach na koniec okresu</t>
  </si>
  <si>
    <t xml:space="preserve">NOTA 11C</t>
  </si>
  <si>
    <t xml:space="preserve">UDZIAŁY LUB AKCJE W INNYCH JEDNOSTKACH</t>
  </si>
  <si>
    <t xml:space="preserve">NOTA 12A</t>
  </si>
  <si>
    <t xml:space="preserve">POZOSTAŁE PAPIERY WARTOŚCIOWE I INNE AKTYWA FINANSOWE (WG RODZAJU)</t>
  </si>
  <si>
    <t xml:space="preserve">a) prawa poboru</t>
  </si>
  <si>
    <t xml:space="preserve">b) prawa pochodne</t>
  </si>
  <si>
    <t xml:space="preserve">c) inne (wg rodzaju)</t>
  </si>
  <si>
    <t xml:space="preserve">- jednostki uczestnictwa w funduszach powierniczych</t>
  </si>
  <si>
    <t xml:space="preserve">Pozostałe papiery wartościowe i inne aktywa finansowe, razem</t>
  </si>
  <si>
    <t xml:space="preserve">NOTA 12B</t>
  </si>
  <si>
    <t xml:space="preserve">POZOSTAŁE PAPIERY WARTOŚCIOWE I INNE AKTYWA FINANSOWE</t>
  </si>
  <si>
    <t xml:space="preserve">NOTA 12C</t>
  </si>
  <si>
    <t xml:space="preserve">ZMIANA STANU POZOSTAŁYCH PAPIERÓW WARTOŚCIOWYCH I INNYCH AKTYWÓW FINANSOWYCH</t>
  </si>
  <si>
    <t xml:space="preserve">- nabycie</t>
  </si>
  <si>
    <t xml:space="preserve">-wycena </t>
  </si>
  <si>
    <t xml:space="preserve">-inne</t>
  </si>
  <si>
    <t xml:space="preserve">- sprzedaż/ umorzenie jednostek uczestnictwa w funduszach powierniczych</t>
  </si>
  <si>
    <t xml:space="preserve">- rozliczenie premii od opcji i IRS</t>
  </si>
  <si>
    <t xml:space="preserve">- wycena </t>
  </si>
  <si>
    <t xml:space="preserve">Stan pozostałych papierów wartościowych i innych aktywów finansowych na koniec okresu</t>
  </si>
  <si>
    <t xml:space="preserve">NOTA 12D</t>
  </si>
  <si>
    <t xml:space="preserve">POZOSTAŁE PAPIERY WARTOŚCIOWE I INNE AKTYWA FINANSOWE (WG STRUKTURY WALUTOWEJ)</t>
  </si>
  <si>
    <t xml:space="preserve">b1. jednostka/waluta tys. / EUR </t>
  </si>
  <si>
    <t xml:space="preserve">b2. jednostka/waluta tys. / USD </t>
  </si>
  <si>
    <t xml:space="preserve">NOTA 13A</t>
  </si>
  <si>
    <t xml:space="preserve">AKTYWA FINANSOWE</t>
  </si>
  <si>
    <t xml:space="preserve">a) aktywa finansowe przeznaczone do obrotu</t>
  </si>
  <si>
    <t xml:space="preserve">b) kredyty i pożyczki udzielone przez bank i wierzytelności własne, nieprzeznaczone do obrotu</t>
  </si>
  <si>
    <t xml:space="preserve">c) aktywa finansowe utrzymywane do terminu zapadalności</t>
  </si>
  <si>
    <t xml:space="preserve">d) aktywa finansowe dostępne do sprzedaży</t>
  </si>
  <si>
    <t xml:space="preserve">e) inne*</t>
  </si>
  <si>
    <t xml:space="preserve">Aktywa finansowe brutto, razem</t>
  </si>
  <si>
    <t xml:space="preserve">Stan rezerw na aktywa finansowe na koniec okresu</t>
  </si>
  <si>
    <t xml:space="preserve">Aktywa finansowe netto, razem</t>
  </si>
  <si>
    <t xml:space="preserve">NOTA 13B</t>
  </si>
  <si>
    <t xml:space="preserve">AKTYWA FINANSOWE (WG STRUKTURY WALUTOWEJ)</t>
  </si>
  <si>
    <t xml:space="preserve">b4. jednostka/waluta tys/CHF</t>
  </si>
  <si>
    <t xml:space="preserve">Aktywa finansowe, razem</t>
  </si>
  <si>
    <t xml:space="preserve">NOTA 13C</t>
  </si>
  <si>
    <t xml:space="preserve">AKTYWA FINANSOWE PRZEZNACZONE DO OBROTU (WG ZBYWALNOŚCI)</t>
  </si>
  <si>
    <t xml:space="preserve">A. Z nieograniczoną zbywalnością, notowane na giełdach (wartość bilansowa)</t>
  </si>
  <si>
    <t xml:space="preserve">a) akcje (wartość bilansowa):</t>
  </si>
  <si>
    <t xml:space="preserve">- wartość godziwa</t>
  </si>
  <si>
    <t xml:space="preserve">- wartość rynkowa</t>
  </si>
  <si>
    <t xml:space="preserve">- wartość według cen nabycia</t>
  </si>
  <si>
    <t xml:space="preserve">b) obligacje (wartość bilansowa):</t>
  </si>
  <si>
    <t xml:space="preserve">c) inne - wg grup rodzajowych (wartość bilansowa):</t>
  </si>
  <si>
    <t xml:space="preserve">c1) certyfikaty inwestycyjne</t>
  </si>
  <si>
    <t xml:space="preserve">B. Z nieograniczoną zbywalnością, notowane na rynkach pozagiełdowych (wartość bilansowa)</t>
  </si>
  <si>
    <t xml:space="preserve">c1) bony skarbowe </t>
  </si>
  <si>
    <t xml:space="preserve">c2) bony pieniężne</t>
  </si>
  <si>
    <t xml:space="preserve">C. Z nieograniczoną zbywalnością, nienotowane na rynkach regulowanych (wartość bilansowa)</t>
  </si>
  <si>
    <t xml:space="preserve">c1) bony komercyjne </t>
  </si>
  <si>
    <t xml:space="preserve">c2) instrumenty pochodne </t>
  </si>
  <si>
    <t xml:space="preserve">D. Z ograniczoną zbywalnością (wartość bilansowa)</t>
  </si>
  <si>
    <t xml:space="preserve">a) udziały i akcje (wartość bilansowa):</t>
  </si>
  <si>
    <t xml:space="preserve">c1) ... </t>
  </si>
  <si>
    <t xml:space="preserve">Wartość według cen nabycia, razem</t>
  </si>
  <si>
    <t xml:space="preserve">Wartość na początek okresu</t>
  </si>
  <si>
    <t xml:space="preserve">Korekty aktualizujące wartość (za okres), razem</t>
  </si>
  <si>
    <t xml:space="preserve">Wartość bilansowa, razem</t>
  </si>
  <si>
    <t xml:space="preserve">NOTA 13D</t>
  </si>
  <si>
    <t xml:space="preserve">AKTYWA FINANSOWE UTRZYMYWANE DO UPŁYWU TERMINU ZAPADALNOŚCI (WG ZAPADALNOŚCI)</t>
  </si>
  <si>
    <t xml:space="preserve">a) obligacje (wartość bilansowa):</t>
  </si>
  <si>
    <t xml:space="preserve">- korekty aktualizujące wartość (za okres)</t>
  </si>
  <si>
    <t xml:space="preserve">- wartość na początek okresu</t>
  </si>
  <si>
    <t xml:space="preserve">b) inne - wg grup rodzajowych (wartość bilansowa):</t>
  </si>
  <si>
    <t xml:space="preserve">b1) ... </t>
  </si>
  <si>
    <t xml:space="preserve">b1) bony skarbowe </t>
  </si>
  <si>
    <t xml:space="preserve">b1) bony komercyjne (wartośc bilansowa) </t>
  </si>
  <si>
    <t xml:space="preserve">b1) skupione wierzytelności</t>
  </si>
  <si>
    <t xml:space="preserve">Wartość na początek okresu, razem</t>
  </si>
  <si>
    <t xml:space="preserve">NOTA 13E</t>
  </si>
  <si>
    <t xml:space="preserve">AKTYWA FINANSOWE DOSTĘPNE DO SPRZEDAŻY (WG ZBYWALNOŚCI)</t>
  </si>
  <si>
    <t xml:space="preserve">c1) bony skarbowe</t>
  </si>
  <si>
    <t xml:space="preserve">c1) udziały </t>
  </si>
  <si>
    <t xml:space="preserve">c2) jednostki uczestnictwa w funduszach powierniczych</t>
  </si>
  <si>
    <t xml:space="preserve">c1) bony skarbowe (wartosc bilansowa) </t>
  </si>
  <si>
    <t xml:space="preserve">NOTA 14A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</t>
  </si>
  <si>
    <t xml:space="preserve">- oprogramowanie komputerowe</t>
  </si>
  <si>
    <t xml:space="preserve">d) inne wartości niematerialne i prawne w tym:</t>
  </si>
  <si>
    <t xml:space="preserve">e) zaliczki na wartości niematerialne i prawne</t>
  </si>
  <si>
    <t xml:space="preserve">f) nakłady na wartosci niematerialne i prawne</t>
  </si>
  <si>
    <t xml:space="preserve">Wartości niematerialne i prawne, razem</t>
  </si>
  <si>
    <t xml:space="preserve">NOTA 14B</t>
  </si>
  <si>
    <t xml:space="preserve">ZMIANA STANU WARTOŚCI NIEMATERIALNYCH I PRAWNYCH (WG GRUP RODZAJOWYCH)</t>
  </si>
  <si>
    <t xml:space="preserve">NOTA 14C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NOTA 15A</t>
  </si>
  <si>
    <t xml:space="preserve">WARTOŚĆ FIRMY JEDNOSTEK PODPORZĄDKOWANYCH</t>
  </si>
  <si>
    <t xml:space="preserve">a) wartość firmy - jednostki zależne</t>
  </si>
  <si>
    <t xml:space="preserve">b) wartość firmy – jednostki współzależne</t>
  </si>
  <si>
    <t xml:space="preserve">c) wartość firmy - jednostki stowarzyszone</t>
  </si>
  <si>
    <t xml:space="preserve">Wartość firmy jednostek podporządkowanych, razem</t>
  </si>
  <si>
    <t xml:space="preserve">NOTA 15B</t>
  </si>
  <si>
    <t xml:space="preserve">ZMIANA STANU WARTOŚCI FIRMY - JEDNOSTKI ZALEŻNE</t>
  </si>
  <si>
    <t xml:space="preserve">a) wartość firmy brutto na początek okresu</t>
  </si>
  <si>
    <t xml:space="preserve">b) zwiększenia (z tytułu)</t>
  </si>
  <si>
    <t xml:space="preserve">c) zmniejszenia (z tytułu)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g) odpis wartości firmy na koniec okresu</t>
  </si>
  <si>
    <t xml:space="preserve">h) wartość firmy netto na koniec okresu</t>
  </si>
  <si>
    <t xml:space="preserve">NOTA 15C</t>
  </si>
  <si>
    <t xml:space="preserve">ZMIANA STANU WARTOŚCI FIRMY - JEDNOSTKI WSPÓŁZALEŻNE</t>
  </si>
  <si>
    <t xml:space="preserve">NOTA 15D</t>
  </si>
  <si>
    <t xml:space="preserve">ZMIANA STANU WARTOŚCI FIRMY - JEDNOSTKI STOWARZYSZONE</t>
  </si>
  <si>
    <t xml:space="preserve">NOTA 16A</t>
  </si>
  <si>
    <t xml:space="preserve">RZECZOWE AKTYWA TRWAŁE</t>
  </si>
  <si>
    <t xml:space="preserve">Rzeczowe aktywa trwałe</t>
  </si>
  <si>
    <t xml:space="preserve">a) środki trwałe, w tym:</t>
  </si>
  <si>
    <t xml:space="preserve">- grunty (w tym prawo użytkowania wieczystego gruntu)</t>
  </si>
  <si>
    <t xml:space="preserve">- budynki, lokale i obiekty inżynierii lądowej i wodnej</t>
  </si>
  <si>
    <t xml:space="preserve">- urządzenia techniczne i maszyny</t>
  </si>
  <si>
    <t xml:space="preserve">- środki transportu</t>
  </si>
  <si>
    <t xml:space="preserve">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NOTA 16B</t>
  </si>
  <si>
    <t xml:space="preserve">N16B!A1</t>
  </si>
  <si>
    <t xml:space="preserve">NOTA 16C</t>
  </si>
  <si>
    <t xml:space="preserve">ŚRODKI TRWAŁE BILANSOWE (STRUKTURA WŁASNOŚCIOWA)</t>
  </si>
  <si>
    <t xml:space="preserve">Środki trwałe bilansowe, razem</t>
  </si>
  <si>
    <t xml:space="preserve">NOTA 16D</t>
  </si>
  <si>
    <t xml:space="preserve">ŚRODKI TRWAŁE (WYKAZYWANE POZABILANSOWO)</t>
  </si>
  <si>
    <t xml:space="preserve">używane na podstawie umowy najmu, dzierżawy lub innej umowy, w tym umowy leasingu, w tym:</t>
  </si>
  <si>
    <t xml:space="preserve">- wartość gruntów użytkowanych wieczyście</t>
  </si>
  <si>
    <t xml:space="preserve">Środki trwałe pozabilansowe, razem</t>
  </si>
  <si>
    <t xml:space="preserve">NOTA 17A</t>
  </si>
  <si>
    <t xml:space="preserve">INNE AKTYWA</t>
  </si>
  <si>
    <t xml:space="preserve">a) przejęte aktywa - do zbycia</t>
  </si>
  <si>
    <t xml:space="preserve">b) pozostałe, w tym:</t>
  </si>
  <si>
    <t xml:space="preserve">- dłużnicy różni</t>
  </si>
  <si>
    <t xml:space="preserve">- rozrachunki </t>
  </si>
  <si>
    <t xml:space="preserve">- pożyczki z ZFŚS</t>
  </si>
  <si>
    <t xml:space="preserve">Inne aktywa, razem</t>
  </si>
  <si>
    <t xml:space="preserve">NOTA 17B</t>
  </si>
  <si>
    <t xml:space="preserve">PRZEJĘTE AKTYWA - DO ZBYCIA</t>
  </si>
  <si>
    <t xml:space="preserve">a) środki trwałe w budowie</t>
  </si>
  <si>
    <t xml:space="preserve">b) nieruchomości</t>
  </si>
  <si>
    <t xml:space="preserve">c) inne</t>
  </si>
  <si>
    <t xml:space="preserve">Przejęte aktywa - do zbycia, razem</t>
  </si>
  <si>
    <t xml:space="preserve">NOTA 17C</t>
  </si>
  <si>
    <t xml:space="preserve">ZMIANA STANU PRZEJĘTYCH AKTYWÓW - DO ZBYCIA (WG TYTUŁÓW)</t>
  </si>
  <si>
    <t xml:space="preserve">- nieruchomości</t>
  </si>
  <si>
    <t xml:space="preserve">- zapasy</t>
  </si>
  <si>
    <t xml:space="preserve">- rozwiązanie rezerwy</t>
  </si>
  <si>
    <t xml:space="preserve">- sprzedaż</t>
  </si>
  <si>
    <t xml:space="preserve">Stan przejętych aktywów - do zbycia na koniec okresu (wg tytułów)</t>
  </si>
  <si>
    <t xml:space="preserve">NOTA 17D</t>
  </si>
  <si>
    <t xml:space="preserve">ZMIANA STANU PRZEJĘTYCH AKTYWÓW - DO ZBYCIA W JEDNOSTKACH POWIĄZANYCH (WG TYTUŁÓW)</t>
  </si>
  <si>
    <t xml:space="preserve">Stan na początek okresu (wg tytułów)</t>
  </si>
  <si>
    <t xml:space="preserve">- przejęcie za długi </t>
  </si>
  <si>
    <t xml:space="preserve">- utworzenie rezerwy</t>
  </si>
  <si>
    <t xml:space="preserve">Stan przejętych aktywów - do zbycia w jednostkach powiązanych na koniec okresu (wg tytułów)</t>
  </si>
  <si>
    <t xml:space="preserve">NOTA 18A</t>
  </si>
  <si>
    <t xml:space="preserve">ROZLICZENIA MIĘDZYOKRESOWE</t>
  </si>
  <si>
    <t xml:space="preserve">a) długoterminowe</t>
  </si>
  <si>
    <t xml:space="preserve">- aktywa z tytułu odroczonego podatku dochodowego</t>
  </si>
  <si>
    <t xml:space="preserve">- pozostałe rozliczenia międzyokresowe</t>
  </si>
  <si>
    <t xml:space="preserve">b) krótkoterminowe, w tym:</t>
  </si>
  <si>
    <t xml:space="preserve">Rozliczenia międzyokresowe, razem</t>
  </si>
  <si>
    <t xml:space="preserve">NOTA 18B</t>
  </si>
  <si>
    <t xml:space="preserve">ZMIANA STANU AKTYWÓW Z TYTUŁU ODROCZONEGO PODATKU DOCHODOWEGO</t>
  </si>
  <si>
    <t xml:space="preserve">1.Stan aktywów na początek okresu, w tym:</t>
  </si>
  <si>
    <t xml:space="preserve">a) odniesionych na wynik finansowy</t>
  </si>
  <si>
    <t xml:space="preserve">- niezrealizowane odsetki od lokat</t>
  </si>
  <si>
    <t xml:space="preserve">- niezrealizowane zobowiązania z tytułu instrumentów pochodnych</t>
  </si>
  <si>
    <t xml:space="preserve">- rezerwy celowe na kredyty nie będące kosztami podatkowymi</t>
  </si>
  <si>
    <t xml:space="preserve">- inne rezerwy nie będące kosztem podatkowym</t>
  </si>
  <si>
    <t xml:space="preserve">- przychody zrealizowane podatkowo nie będące przychodem bilansowym</t>
  </si>
  <si>
    <t xml:space="preserve">- strata podatkowa</t>
  </si>
  <si>
    <t xml:space="preserve">b) odniesionych na kapitał własny</t>
  </si>
  <si>
    <t xml:space="preserve">c) odniesionych na wartość firmy lub ujemną wartość firmy</t>
  </si>
  <si>
    <t xml:space="preserve">2. Zwiększenia</t>
  </si>
  <si>
    <t xml:space="preserve">a) odniesione na wynik finansowy okresu w związku z ujemnymi różnicami przejściowymi (z tytułu)</t>
  </si>
  <si>
    <t xml:space="preserve">- niezrealizowane zobowiązania z tytułu instrumnetów pochodnych</t>
  </si>
  <si>
    <t xml:space="preserve">- rezerwy nie stanowiące kosztu uzyskania przychodu</t>
  </si>
  <si>
    <t xml:space="preserve">- koszty niezrealizowane z tytułu papierów wartościowych</t>
  </si>
  <si>
    <t xml:space="preserve">- dodatkowe aktywo - Ustawa o Funduszy Poręczeń Unijnych</t>
  </si>
  <si>
    <t xml:space="preserve">b) odniesione na wynik finansowy okresu w związku ze stratą podatkową (z tytułu)</t>
  </si>
  <si>
    <t xml:space="preserve">c) odniesione na kapitał własny w związku z ujemnymi różnicami przejściowymi (z tytułu)</t>
  </si>
  <si>
    <t xml:space="preserve">d) odniesione na kapitał własny w związku ze stratą podatkową (z tytułu)</t>
  </si>
  <si>
    <t xml:space="preserve">e) odniesione na wartość firmy lub ujemną wartość firmy w związku z ujemnymi różnicami przejściowymi (z tytułu)</t>
  </si>
  <si>
    <t xml:space="preserve">3. Zmniejszenia</t>
  </si>
  <si>
    <t xml:space="preserve">- odroczone aktywo podatkowe</t>
  </si>
  <si>
    <t xml:space="preserve">- niezrealizowane zobowiązania z tytułu instrumetów pochodnych</t>
  </si>
  <si>
    <t xml:space="preserve">4. Stan aktywów z tytułu odroczonego podatku dochodowego na koniec okresu, razem, w tym:</t>
  </si>
  <si>
    <t xml:space="preserve">- niezrealizowane odsetki od lokat (niezapłacone)</t>
  </si>
  <si>
    <t xml:space="preserve">NOTA 18C</t>
  </si>
  <si>
    <t xml:space="preserve">POZOSTAŁE ROZLICZENIA MIĘDZYOKRESOWE</t>
  </si>
  <si>
    <t xml:space="preserve">a) czynne rozliczenia międzyokresowe kosztów, w tym:</t>
  </si>
  <si>
    <t xml:space="preserve">- koszty zapłacone z góry</t>
  </si>
  <si>
    <t xml:space="preserve">- przychody do otrzymania</t>
  </si>
  <si>
    <t xml:space="preserve">- z tytułu ubezpieczeń</t>
  </si>
  <si>
    <t xml:space="preserve">- z tytułu emisji obligacji</t>
  </si>
  <si>
    <t xml:space="preserve">b) inne rozliczenia międzyokresowe, w tym:</t>
  </si>
  <si>
    <t xml:space="preserve">Pozostałe rozliczenia międzyokresowe, razem</t>
  </si>
  <si>
    <t xml:space="preserve">NOTA 19</t>
  </si>
  <si>
    <t xml:space="preserve">POŻYCZKI PODPORZĄDKOWANE</t>
  </si>
  <si>
    <t xml:space="preserve">N19'!A1</t>
  </si>
  <si>
    <t xml:space="preserve">NOTA 21A</t>
  </si>
  <si>
    <t xml:space="preserve">ZOBOWIĄZANIA WOBEC SEKTORA FINANSOWEGO (WG STRUKTURY RODZAJOWEJ)</t>
  </si>
  <si>
    <t xml:space="preserve">a) środki na rachunkach i depozyty, w tym:</t>
  </si>
  <si>
    <t xml:space="preserve">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- środki wyodrębnione na określone cele</t>
  </si>
  <si>
    <t xml:space="preserve">- ZFŚS</t>
  </si>
  <si>
    <t xml:space="preserve">f) odsetki</t>
  </si>
  <si>
    <t xml:space="preserve">Zobowiązania wobec sektora finansowego, razem</t>
  </si>
  <si>
    <t xml:space="preserve">NOTA 21B</t>
  </si>
  <si>
    <t xml:space="preserve">ZOBOWIĄZANIA WOBEC SEKTORA FINANSOWEGO (WG TERMINÓW WYMAGALNOŚCI)</t>
  </si>
  <si>
    <t xml:space="preserve">a) zobowiązania bieżące</t>
  </si>
  <si>
    <t xml:space="preserve">b) zobowiązania terminowe, o pozostałym od dnia bilansowego okresie spłaty:</t>
  </si>
  <si>
    <t xml:space="preserve">- powyżej 5 lat do 10 lat</t>
  </si>
  <si>
    <t xml:space="preserve">- powyżej 10 lat do 20 lat</t>
  </si>
  <si>
    <t xml:space="preserve">- powyżej 20 lat</t>
  </si>
  <si>
    <t xml:space="preserve">- dla których termin wymagalności upłynął</t>
  </si>
  <si>
    <t xml:space="preserve">NOTA 21C</t>
  </si>
  <si>
    <t xml:space="preserve">ZOBOWIĄZANIA WOBEC SEKTORA FINANSOWEGO (WG PIERWOTNYCH TERMINÓW WYMAGALNOŚCI)</t>
  </si>
  <si>
    <t xml:space="preserve">b) zobowiązania terminowe, o okresie spłaty:</t>
  </si>
  <si>
    <t xml:space="preserve">NOTA 21D</t>
  </si>
  <si>
    <t xml:space="preserve">ZOBOWIĄZANIA WOBEC SEKTORA FINANSOWEGO (WG STRUKTURY WALUTOWEJ)</t>
  </si>
  <si>
    <t xml:space="preserve">b) w walucie obcej (wg walut i po przeliczeniu na zł)</t>
  </si>
  <si>
    <t xml:space="preserve">b1. jednostka/waluta tys/USD</t>
  </si>
  <si>
    <t xml:space="preserve">NOTA 21E</t>
  </si>
  <si>
    <t xml:space="preserve">ZOBOWIĄZANIA WOBEC SEKTORA FINANSOWEGO</t>
  </si>
  <si>
    <t xml:space="preserve">a) wobec jednostek podporządkowanych wycenianych metodą praw własności</t>
  </si>
  <si>
    <t xml:space="preserve">b) wobec pozostałych jednostek</t>
  </si>
  <si>
    <t xml:space="preserve">Zobowiązania od sektora finansowego, razem</t>
  </si>
  <si>
    <t xml:space="preserve">NOTA 22A</t>
  </si>
  <si>
    <t xml:space="preserve">ZOBOWIĄZANIA WOBEC SEKTORA NIEFINANSOWEGO (WG STRUKTURY RODZAJOWEJ)</t>
  </si>
  <si>
    <t xml:space="preserve">a) środki na rachunkach i depozyty</t>
  </si>
  <si>
    <t xml:space="preserve">- zobowiązania w drodze</t>
  </si>
  <si>
    <t xml:space="preserve">- rozrachunki factoringowe</t>
  </si>
  <si>
    <t xml:space="preserve">usunięty</t>
  </si>
  <si>
    <t xml:space="preserve">Zobowiązania wobec sektora niefinansowego, razem</t>
  </si>
  <si>
    <t xml:space="preserve">NOTA 22B</t>
  </si>
  <si>
    <t xml:space="preserve">ZOBOWIĄZANIA WOBEC SEKTORA NIEFINANSOWEGO - LOKATY OSZCZĘDNOŚCIOWE (WG TERMINÓW WYMAGALNOŚCI)</t>
  </si>
  <si>
    <t xml:space="preserve">Zobowiązania wobec sektora niefinansowego - lokaty oszczędnościowe, razem</t>
  </si>
  <si>
    <t xml:space="preserve">NOTA 22C</t>
  </si>
  <si>
    <t xml:space="preserve">ZOBOWIĄZANIA WOBEC SEKTORA NIEFINANSOWEGO - LOKATY OSZCZĘDNOŚCIOWE (WG PIERWOTNYCH TERMINÓW WYMAGALNOŚCI)</t>
  </si>
  <si>
    <t xml:space="preserve">NOTA 22D</t>
  </si>
  <si>
    <t xml:space="preserve">ZOBOWIĄZANIA WOBEC SEKTORA NIEFINANSOWEGO - POZOSTAŁE (WG TERMINÓW WYMAGALNOŚCI)</t>
  </si>
  <si>
    <t xml:space="preserve">Zobowiązania wobec sektora niefinansowego - pozostałe, razem</t>
  </si>
  <si>
    <t xml:space="preserve">NOTA 22E</t>
  </si>
  <si>
    <t xml:space="preserve">ZOBOWIĄZANIA WOBEC SEKTORA NIEFINANSOWEGO - POZOSTAŁE (WG PIERWOTNYCH TERMINÓW WYMAGALNOŚCI)</t>
  </si>
  <si>
    <t xml:space="preserve">NOTA 22F</t>
  </si>
  <si>
    <t xml:space="preserve">ZOBOWIĄZANIA WOBEC SEKTORA NIEFINANSOWEGO (WG STRUKTURY WALUTOWEJ)</t>
  </si>
  <si>
    <t xml:space="preserve">NOTA 22G</t>
  </si>
  <si>
    <t xml:space="preserve">ZOBOWIĄZANIA WOBEC SEKTORA NIEFINANSOWEGO</t>
  </si>
  <si>
    <t xml:space="preserve">Zobowiązania od sektora niefinansowego, razem</t>
  </si>
  <si>
    <t xml:space="preserve">NOTA 23A</t>
  </si>
  <si>
    <t xml:space="preserve">ZOBOWIĄZANIA WOBEC SEKTORA BUDŻETOWEGO (WG STRUKTURY RODZAJOWEJ)</t>
  </si>
  <si>
    <t xml:space="preserve">- środki ARiMR</t>
  </si>
  <si>
    <t xml:space="preserve">- podatki, cła, ubezpieczenia</t>
  </si>
  <si>
    <t xml:space="preserve">Zobowiązania wobec sektora budżetowego, razem</t>
  </si>
  <si>
    <t xml:space="preserve">NOTA 23B</t>
  </si>
  <si>
    <t xml:space="preserve">ZOBOWIĄZANIA WOBEC SEKTORA BUDŻETOWEGO - LOKATY OSZCZĘDNOŚCIOWE (WG TERMINÓW WYMAGALNOŚCI)</t>
  </si>
  <si>
    <t xml:space="preserve">Zobowiązania wobec sektora budżetowego - lokaty oszczędnościowe, razem</t>
  </si>
  <si>
    <t xml:space="preserve">NOTA 23C</t>
  </si>
  <si>
    <t xml:space="preserve">ZOBOWIĄZANIA WOBEC SEKTORA BUDŻETOWEGO - LOKATY OSZCZĘDNOŚCIOWE (WG PIERWOTNYCH TERMINÓW WYMAGALNOŚCI)</t>
  </si>
  <si>
    <t xml:space="preserve">NOTA 23D</t>
  </si>
  <si>
    <t xml:space="preserve">ZOBOWIĄZANIA WOBEC SEKTORA BUDŻETOWEGO - POZOSTAŁE (WG TERMINÓW WYMAGALNOŚCI)</t>
  </si>
  <si>
    <t xml:space="preserve">Zobowiązania wobec sektora budżetowego - pozostałe, razem</t>
  </si>
  <si>
    <t xml:space="preserve">NOTA 23E</t>
  </si>
  <si>
    <t xml:space="preserve">ZOBOWIĄZANIA WOBEC SEKTORA BUDŻETOWEGO - POZOSTAŁE (WG PIERWOTNYCH TERMINÓW WYMAGALNOŚCI)</t>
  </si>
  <si>
    <t xml:space="preserve">NOTA 23F</t>
  </si>
  <si>
    <t xml:space="preserve">ZOBOWIĄZANIA WOBEC SEKTORA BUDŻETOWEGO (WG STRUKTURY WALUTOWEJ)</t>
  </si>
  <si>
    <t xml:space="preserve">b2. jednostka/waluta tys/USD </t>
  </si>
  <si>
    <t xml:space="preserve">NOTA 24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udzielonym przyrzeczeniem odkupu, razem</t>
  </si>
  <si>
    <t xml:space="preserve">NOTA 25A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d) pozostałych (wg rodzaju)</t>
  </si>
  <si>
    <t xml:space="preserve">Zobowiązania z tytułu emisji dłużnych papierów wartościowych, razem</t>
  </si>
  <si>
    <t xml:space="preserve">NOTA 25B</t>
  </si>
  <si>
    <t xml:space="preserve">ZMIANA STANU ZOBOWIĄZAŃ Z TYTUŁU EMISJI DŁUŻNYCH PAPIERÓW WARTOŚCIOWYCH</t>
  </si>
  <si>
    <t xml:space="preserve">- emisja obligacji 9 miesięcznych i 1 rocznych</t>
  </si>
  <si>
    <t xml:space="preserve">- emisja obligacji 2 letnich, 3 letnich i 5 letnich</t>
  </si>
  <si>
    <t xml:space="preserve">- papiery wartościowe zapadłe zgodne z terminem</t>
  </si>
  <si>
    <t xml:space="preserve">Stan zobowiązań z tytułu emisji dłużnych papierów wartościowych na koniec okresu</t>
  </si>
  <si>
    <t xml:space="preserve">NOTA 25C</t>
  </si>
  <si>
    <t xml:space="preserve">ZOBOWIĄZANIA DŁUGOTERMINOWE Z TYTUŁU WYEMITOWANYCH DŁUŻNYCH INSTRUMENTÓW FINANSOWYCH</t>
  </si>
  <si>
    <t xml:space="preserve">N25C!A1</t>
  </si>
  <si>
    <t xml:space="preserve">NOTA 26</t>
  </si>
  <si>
    <t xml:space="preserve">FUNDUSZE SPECJALNE I INNE ZOBOWIĄZANIA</t>
  </si>
  <si>
    <t xml:space="preserve">a) fundusze specjalne (z tytułu)</t>
  </si>
  <si>
    <t xml:space="preserve">- inne fundusze specjalne</t>
  </si>
  <si>
    <t xml:space="preserve">b) inne zobowiązania (z tytułu)</t>
  </si>
  <si>
    <t xml:space="preserve">- wierzyciele różni</t>
  </si>
  <si>
    <t xml:space="preserve">- pozostałe*</t>
  </si>
  <si>
    <t xml:space="preserve">Fundusze specjalne i inne zobowiązania, razem</t>
  </si>
  <si>
    <t xml:space="preserve">NOTA 27A</t>
  </si>
  <si>
    <t xml:space="preserve">ROZLICZENIA MIĘDZYOKRESOWE KOSZTÓW</t>
  </si>
  <si>
    <t xml:space="preserve">a) krótkoterminowe, w tym:</t>
  </si>
  <si>
    <t xml:space="preserve">- koszty do zapłacenia</t>
  </si>
  <si>
    <t xml:space="preserve">- przyszłe zobowiązania</t>
  </si>
  <si>
    <t xml:space="preserve">b) długoterminowe, w tym:</t>
  </si>
  <si>
    <t xml:space="preserve">Rozliczenia międzyokresowe kosztów, razem</t>
  </si>
  <si>
    <t xml:space="preserve">NOTA 27B</t>
  </si>
  <si>
    <t xml:space="preserve">ZMIANA STANU UJEMNEJ WARTOŚCI FIRMY</t>
  </si>
  <si>
    <t xml:space="preserve">Stan ujemnej wartości firmy na koniec okresu</t>
  </si>
  <si>
    <t xml:space="preserve">NOTA 27C</t>
  </si>
  <si>
    <t xml:space="preserve">POZOSTAŁE PRZYCHODY PRZYSZŁYCH OKRESÓW ORAZ ZASTRZEŻONE</t>
  </si>
  <si>
    <t xml:space="preserve">- odsetki zastrzeżone</t>
  </si>
  <si>
    <t xml:space="preserve">- przychody pobierane z góry</t>
  </si>
  <si>
    <t xml:space="preserve">Pozostałe przychody przyszłych okresów oraz zastrzeżone, razem</t>
  </si>
  <si>
    <t xml:space="preserve">NOTA 28A</t>
  </si>
  <si>
    <t xml:space="preserve">UJEMNA WARTOŚĆ FIRMY JEDNOSTEK PODPORZĄDKOWANYCH</t>
  </si>
  <si>
    <t xml:space="preserve">a) ujemna wartość firmy - jednostki zależne</t>
  </si>
  <si>
    <t xml:space="preserve">b) ujemna wartość firmy – jednostki współzależne</t>
  </si>
  <si>
    <t xml:space="preserve">c) ujemna wartość firmy - jednostki stowarzyszone</t>
  </si>
  <si>
    <t xml:space="preserve">Ujemna wartość firmy jednostek podporządkowanych, razem</t>
  </si>
  <si>
    <t xml:space="preserve">NOTA 28B</t>
  </si>
  <si>
    <t xml:space="preserve">ZMIANA STANU UJEMNEJ WARTOŚCI FIRMY - JEDNOSTKI ZALEŻNE</t>
  </si>
  <si>
    <t xml:space="preserve">a) ujemna wartość firmy brutto na początek okresu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- bieżący odpis ujemnej wartości firmy</t>
  </si>
  <si>
    <t xml:space="preserve">g) odpis ujemnej wartości firmy na koniec okresu</t>
  </si>
  <si>
    <t xml:space="preserve">h) ujemna wartość firmy netto na koniec okresu</t>
  </si>
  <si>
    <t xml:space="preserve">NOTA 28C</t>
  </si>
  <si>
    <t xml:space="preserve">ZMIANA STANU UJEMNEJ WARTOŚCI FIRMY - JEDNOSTKI WSPÓŁZALEŻNE</t>
  </si>
  <si>
    <t xml:space="preserve">NOTA 28D</t>
  </si>
  <si>
    <t xml:space="preserve">ZMIANA STANU UJEMNEJ WARTOŚCI FIRMY - JEDNOSTKI STOWARZYSZONE</t>
  </si>
  <si>
    <t xml:space="preserve">- nabycie dodatkowych akcji</t>
  </si>
  <si>
    <t xml:space="preserve">NOTA 29A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- niezrealizowane odsetki od kredytów (naliczone nie otrzymane)</t>
  </si>
  <si>
    <t xml:space="preserve">- niezrealizowane dochody z tytułu odsetek od papierów wartościowych i lokat międzybankowych</t>
  </si>
  <si>
    <t xml:space="preserve">- niezrealizowane należności od instrumnetów pochodnych</t>
  </si>
  <si>
    <t xml:space="preserve">- niezrealizowany dochód z tytułu odsetek od obligacji restrukturyzacyjnych i przyjętych w trybie "nowacji"</t>
  </si>
  <si>
    <t xml:space="preserve">- rezerwa z tytułu zastosowania ulgi inwestycyjnej</t>
  </si>
  <si>
    <t xml:space="preserve">- wycena bilansowa</t>
  </si>
  <si>
    <t xml:space="preserve">b) odniesionej na kapitał własny</t>
  </si>
  <si>
    <t xml:space="preserve">c) odniesionej na wartość firmy lub ujemną wartość firmy</t>
  </si>
  <si>
    <t xml:space="preserve">a) odniesione na wynik finansowy okresu z tytułu dodatnich różnic przejściowych (z tytułu)</t>
  </si>
  <si>
    <t xml:space="preserve">- przychody bilansowe nie będące przychodem podatkowym</t>
  </si>
  <si>
    <t xml:space="preserve">- niezrealizowane odsetki od kredytów</t>
  </si>
  <si>
    <t xml:space="preserve">- niezrealizowane należności z tytułu instrumentów pochodnych</t>
  </si>
  <si>
    <t xml:space="preserve">- przychody memoriałowo zaliczone do wyniku</t>
  </si>
  <si>
    <t xml:space="preserve">b) odniesione na kapitał własny w związku z dodatnimi różnicami przejściowymi (z tytułu)</t>
  </si>
  <si>
    <t xml:space="preserve">- wycena aktywów i pasywów </t>
  </si>
  <si>
    <t xml:space="preserve">c) odniesione na wartość firmy lub ujemną wartość firmy w związku z dodatnimi różnicami przejściowymi (z tytułu)</t>
  </si>
  <si>
    <t xml:space="preserve">a) odniesione na wynik finansowy okresu w związku z dodatnimi różnicami przejściowymi (z tytułu)</t>
  </si>
  <si>
    <t xml:space="preserve">- koszty memoriałowo zaliczone do wyniku</t>
  </si>
  <si>
    <t xml:space="preserve">- niezrealizowane należnosci od instrunentów pochodnych</t>
  </si>
  <si>
    <t xml:space="preserve">- rozwiąznie rezerw na przyszłe dochody</t>
  </si>
  <si>
    <t xml:space="preserve">- wycena aktywów i pasywów</t>
  </si>
  <si>
    <t xml:space="preserve">4. Stan rezerwy z tytułu odroczonego podatku dochodowego na koniec okresu, razem, w tym:</t>
  </si>
  <si>
    <t xml:space="preserve">- niezrealizowane należności od instrumentów pochodnych</t>
  </si>
  <si>
    <t xml:space="preserve">- leasing operacyjny podatkowo, leasing finansowy bilansowo</t>
  </si>
  <si>
    <t xml:space="preserve">NOTA 29B</t>
  </si>
  <si>
    <t xml:space="preserve">REZERWA Z TYTUŁU ODROCZONEGO PODATKU DOCHODOWEGO (STRUKTURA WALUTOWA)</t>
  </si>
  <si>
    <t xml:space="preserve">b1. jednostka/waluta ... / ... </t>
  </si>
  <si>
    <t xml:space="preserve">Rezerwa z tytułu odroczonego podatku dochodowego, razem</t>
  </si>
  <si>
    <t xml:space="preserve">NOTA 29C</t>
  </si>
  <si>
    <t xml:space="preserve">POZOSTAŁE REZERWY (WG TYTUŁÓW), W TYM:</t>
  </si>
  <si>
    <t xml:space="preserve">- na pozabilansowe zobowiązania warunkowe</t>
  </si>
  <si>
    <t xml:space="preserve">- na ryzyko ogólne</t>
  </si>
  <si>
    <t xml:space="preserve">- na sprawy sporne</t>
  </si>
  <si>
    <t xml:space="preserve">Pozostałe rezerwy, razem</t>
  </si>
  <si>
    <t xml:space="preserve">NOTA 29D</t>
  </si>
  <si>
    <t xml:space="preserve">POZOSTAŁE REZERWY</t>
  </si>
  <si>
    <t xml:space="preserve">a) krótkoterminowe (wg tytułów):</t>
  </si>
  <si>
    <t xml:space="preserve">b) długoterminowe (wg tytułów):</t>
  </si>
  <si>
    <t xml:space="preserve">NOTA 29E</t>
  </si>
  <si>
    <t xml:space="preserve">POZOSTAŁE REZERWY (STRUKTURA WALUTOWA)</t>
  </si>
  <si>
    <t xml:space="preserve">NOTA 29F</t>
  </si>
  <si>
    <t xml:space="preserve">ZMIANA STANU POZOSTAŁYCH REZERW KRÓTKOTERMINOWYCH</t>
  </si>
  <si>
    <t xml:space="preserve">Stan pozostałych rezerw krótkoterminowych na koniec okresu (wg tytułów)</t>
  </si>
  <si>
    <t xml:space="preserve">Stan pozostałych rezerw krótkoterminowych na koniec okresu, razem</t>
  </si>
  <si>
    <t xml:space="preserve">NOTA 29G</t>
  </si>
  <si>
    <t xml:space="preserve">ZMIANA STANU POZOSTAŁYCH REZERW DŁUGOTERMINOWYCH</t>
  </si>
  <si>
    <t xml:space="preserve">- odpisy na zobowiązania pozabilansowe</t>
  </si>
  <si>
    <t xml:space="preserve">- odpisy na należności sporne</t>
  </si>
  <si>
    <t xml:space="preserve">- odpisy na ryzyko ogólne</t>
  </si>
  <si>
    <t xml:space="preserve">- różnice kursowe na zobowiązania pozabilansowe</t>
  </si>
  <si>
    <t xml:space="preserve">- na zobowiązania pozabilansowe</t>
  </si>
  <si>
    <t xml:space="preserve">Stan pozostałych rezerw długoterminowych na koniec okresu (wg tytułów)</t>
  </si>
  <si>
    <t xml:space="preserve">- na pozabilansowe zobowiązania </t>
  </si>
  <si>
    <t xml:space="preserve">Stan pozostałych rezerw długoterminowych na koniec okresu, razem</t>
  </si>
  <si>
    <t xml:space="preserve">NOTA 30B</t>
  </si>
  <si>
    <t xml:space="preserve">ZMIANA STANU ZOBOWIĄZAŃ PODPORZĄDKOWANYCH</t>
  </si>
  <si>
    <t xml:space="preserve">Stan zobowiązań podporządkowanych na koniec okresu</t>
  </si>
  <si>
    <t xml:space="preserve">NOTA 31</t>
  </si>
  <si>
    <t xml:space="preserve">ZMIANA STANU KAPITAŁÓW MNIEJSZOŚCI</t>
  </si>
  <si>
    <t xml:space="preserve">- wynik netto przypadający udziałowcom</t>
  </si>
  <si>
    <t xml:space="preserve">- dywidenda wypłacona udziałowcom mniejszościowym</t>
  </si>
  <si>
    <t xml:space="preserve">- zmiana polityki rachunkowości oraz aktualizacja wyceny majątku</t>
  </si>
  <si>
    <t xml:space="preserve">Stan kapitałów mniejszości na koniec okresu</t>
  </si>
  <si>
    <t xml:space="preserve">NOTA 33A</t>
  </si>
  <si>
    <t xml:space="preserve">AKCJE WŁASN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NOTA 33B</t>
  </si>
  <si>
    <t xml:space="preserve">AKCJE EMITENTA BĘDĄCE WŁASNOŚCIĄ JEDNOSTEK PODPORZĄDKOWANYCH</t>
  </si>
  <si>
    <t xml:space="preserve">nazwa (firma) jednostki, siedziba</t>
  </si>
  <si>
    <t xml:space="preserve">liczba akcji</t>
  </si>
  <si>
    <t xml:space="preserve">NOTA 34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ponad wymaganą ustawowo (minimalną) wartość</t>
  </si>
  <si>
    <t xml:space="preserve">d) z dopłat akcjonariuszy</t>
  </si>
  <si>
    <t xml:space="preserve">e) inny (wg rodzaju)</t>
  </si>
  <si>
    <t xml:space="preserve">- inny</t>
  </si>
  <si>
    <t xml:space="preserve">Kapitał zapasowy, razem</t>
  </si>
  <si>
    <t xml:space="preserve">NOTA 35</t>
  </si>
  <si>
    <t xml:space="preserve">KAPITAŁ Z AKTUALIZACJI WYCENY</t>
  </si>
  <si>
    <t xml:space="preserve">a) z tytułu aktualizacji wyceny środków trwałych</t>
  </si>
  <si>
    <t xml:space="preserve">b) z tytułu odroczonego podatku dochodowego</t>
  </si>
  <si>
    <t xml:space="preserve">c) różnice kursowe z przeliczenia oddziałów zagranicznych</t>
  </si>
  <si>
    <t xml:space="preserve">d) inny (wg rodzaju)</t>
  </si>
  <si>
    <t xml:space="preserve">- odpisy aktualizujące wartość dłużnych papierów wartościowych</t>
  </si>
  <si>
    <t xml:space="preserve">- odpisy aktualizujące wartości akcji i udziałów </t>
  </si>
  <si>
    <t xml:space="preserve">- odpisy aktualizujące wartość pozostałych aktywów finansowych</t>
  </si>
  <si>
    <t xml:space="preserve">- odpisy aktualizujące wartość rzeczowych aktywów trwałych w leasingu finansowym</t>
  </si>
  <si>
    <t xml:space="preserve">Kapitał z aktualizacji wyceny, razem</t>
  </si>
  <si>
    <t xml:space="preserve">NOTA 36</t>
  </si>
  <si>
    <t xml:space="preserve">POZOSTAŁE KAPITAŁY REZERWOWE (WG CELU PRZEZNACZENIA), W TYM:</t>
  </si>
  <si>
    <t xml:space="preserve">- fundusz ogólnego ryzyka bankowego</t>
  </si>
  <si>
    <t xml:space="preserve">- kapitał rezerwowy</t>
  </si>
  <si>
    <t xml:space="preserve">Pozostałe kapitały rezerwowe, razem</t>
  </si>
  <si>
    <t xml:space="preserve">NOTA 37</t>
  </si>
  <si>
    <t xml:space="preserve">Współczynnik wypłacalności</t>
  </si>
  <si>
    <t xml:space="preserve">1. Całkowity wymóg kapitałowy</t>
  </si>
  <si>
    <t xml:space="preserve">- fundusze podstawowe</t>
  </si>
  <si>
    <t xml:space="preserve">- fundusze uzupełniajace</t>
  </si>
  <si>
    <t xml:space="preserve">- pomniejszenia sumy funduszy podstawowych i uzupełniających</t>
  </si>
  <si>
    <t xml:space="preserve">- kapitał krótkoterminowy</t>
  </si>
  <si>
    <t xml:space="preserve">wstawiony wiersz</t>
  </si>
  <si>
    <t xml:space="preserve">2. Fundusze własne do wyliczenia współczynnika wypłacalności razem</t>
  </si>
  <si>
    <t xml:space="preserve">3. Współczynnik wypłacalności</t>
  </si>
  <si>
    <t xml:space="preserve">NOTA 38</t>
  </si>
  <si>
    <t xml:space="preserve">WARTOŚĆ KSIĘGOWA NETTO</t>
  </si>
  <si>
    <t xml:space="preserve">    Kapitał zakładowy</t>
  </si>
  <si>
    <t xml:space="preserve">    Kapitał zapasowy</t>
  </si>
  <si>
    <t xml:space="preserve">    Pozostałe kapitały rezerwowe</t>
  </si>
  <si>
    <t xml:space="preserve">    Kapitał z aktualizacji wyceny</t>
  </si>
  <si>
    <t xml:space="preserve">   Niepodzielony zysk z lat ubiegłych</t>
  </si>
  <si>
    <t xml:space="preserve">Zysk netto bieżącego okresu (w tys. zł)</t>
  </si>
  <si>
    <t xml:space="preserve">Wartość księgowa netto (w tys. zł)</t>
  </si>
  <si>
    <t xml:space="preserve">Wartość księgowa netto na jedną akcję (zł)</t>
  </si>
  <si>
    <t xml:space="preserve">NOTA 39</t>
  </si>
  <si>
    <t xml:space="preserve">ZOBOWIĄZANIA WARUNKOWE NA RZECZ JEDNOSTEK POWIĄZANYCH (Z TYTUŁU)</t>
  </si>
  <si>
    <t xml:space="preserve">a) udzielonych gwarancji i poręczeń, w tym:</t>
  </si>
  <si>
    <t xml:space="preserve">- jednostkom zależnym</t>
  </si>
  <si>
    <t xml:space="preserve">- jednostkom współzależnym</t>
  </si>
  <si>
    <t xml:space="preserve">- jednostkom stowarzyszonym</t>
  </si>
  <si>
    <t xml:space="preserve">- znaczącemu inwestorowi</t>
  </si>
  <si>
    <t xml:space="preserve">- jednostce dominującej</t>
  </si>
  <si>
    <t xml:space="preserve">b) pozostałe (z tytułu)</t>
  </si>
  <si>
    <t xml:space="preserve">- otwarta linia kredytowa</t>
  </si>
  <si>
    <t xml:space="preserve">- w tym: na rzecz jednostek zależnych</t>
  </si>
  <si>
    <t xml:space="preserve">- w tym: na rzecz jednostek współzależnych</t>
  </si>
  <si>
    <t xml:space="preserve">- w tym: na rzecz jednostek stowarzyszonych</t>
  </si>
  <si>
    <t xml:space="preserve">- w tym: na rzecz znaczącego inwestora</t>
  </si>
  <si>
    <t xml:space="preserve">- w tym: na rzecz jednostki dominującej</t>
  </si>
  <si>
    <t xml:space="preserve">Zobowiązania warunkowe na rzecz jednostek powiązanych, razem</t>
  </si>
  <si>
    <t xml:space="preserve">NOTA 40</t>
  </si>
  <si>
    <t xml:space="preserve">ZOBOWIĄZANIA WARUNKOWE OD JEDNOSTEK POWIĄZANYCH (Z TYTUŁU)</t>
  </si>
  <si>
    <t xml:space="preserve">a) otrzymanych gwarancji i poręczeń, w tym:</t>
  </si>
  <si>
    <t xml:space="preserve">- od jednostek zależnych</t>
  </si>
  <si>
    <t xml:space="preserve">- od jednostek współzależnych</t>
  </si>
  <si>
    <t xml:space="preserve">- od jednostek stowarzyszonych</t>
  </si>
  <si>
    <t xml:space="preserve">- od znaczącego inwestora</t>
  </si>
  <si>
    <t xml:space="preserve">- od jednostki dominującej</t>
  </si>
  <si>
    <t xml:space="preserve">- w tym: od jednostek zależnych</t>
  </si>
  <si>
    <t xml:space="preserve">- w tym: od jednostek współzależnych</t>
  </si>
  <si>
    <t xml:space="preserve">- w tym: od jednostek stowarzyszonych</t>
  </si>
  <si>
    <t xml:space="preserve">- w tym: od znaczącego inwestora</t>
  </si>
  <si>
    <t xml:space="preserve">- w tym: od jednostki dominującej</t>
  </si>
  <si>
    <t xml:space="preserve">Zobowiązania warunkowe od jednostek powiązanych, razem</t>
  </si>
  <si>
    <t xml:space="preserve">NOTA 41</t>
  </si>
  <si>
    <t xml:space="preserve">PRZYCHODY Z TYTUŁU ODSETEK</t>
  </si>
  <si>
    <t xml:space="preserve">d) od papierów wartościowych </t>
  </si>
  <si>
    <t xml:space="preserve">e) pozostałe</t>
  </si>
  <si>
    <t xml:space="preserve">Przychody z tytułu odsetek, razem</t>
  </si>
  <si>
    <t xml:space="preserve">NOTA 42</t>
  </si>
  <si>
    <t xml:space="preserve">KOSZTY ODSETEK</t>
  </si>
  <si>
    <t xml:space="preserve">d) pozostałe (odsetki od wyemitowanych obligacji)</t>
  </si>
  <si>
    <t xml:space="preserve">Koszty odsetek, razem</t>
  </si>
  <si>
    <t xml:space="preserve">NOTA 43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c) pozostałe (z tyt. działalności leasingowej, faktoringowej)</t>
  </si>
  <si>
    <t xml:space="preserve">watawione</t>
  </si>
  <si>
    <t xml:space="preserve">Przychody z tytułu prowizji, razem</t>
  </si>
  <si>
    <t xml:space="preserve">NOTA 44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z udziałów lub akcji, pozostałych papierów wartościowych i innych instrumentów finansowych, o zmiennej kwocie dochodu, razem</t>
  </si>
  <si>
    <t xml:space="preserve">NOTA 45</t>
  </si>
  <si>
    <t xml:space="preserve">WYNIK OPERACJI FINANSOWYCH</t>
  </si>
  <si>
    <t xml:space="preserve">a) papierami wartościowymi i innymi instrumentami finansowymi</t>
  </si>
  <si>
    <t xml:space="preserve">- przychody z operacji papierami wartościowymi i innymi instrumentami finansowymi</t>
  </si>
  <si>
    <t xml:space="preserve">- koszty operacji papierami wartościowymi i innymi instrumentami finansowymi</t>
  </si>
  <si>
    <t xml:space="preserve">b) pozostałych</t>
  </si>
  <si>
    <t xml:space="preserve">Wynik operacji finansowych, razem</t>
  </si>
  <si>
    <t xml:space="preserve">NOTA 46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odzyskanych należności przedawnionych, umorzonych i nieściągalnych</t>
  </si>
  <si>
    <t xml:space="preserve">d) otrzymane odszkodowania, kary i grzywny</t>
  </si>
  <si>
    <t xml:space="preserve">e) otrzymane darowizny</t>
  </si>
  <si>
    <t xml:space="preserve">f) inne (z tytułu)</t>
  </si>
  <si>
    <t xml:space="preserve">-przychody uboczne</t>
  </si>
  <si>
    <t xml:space="preserve">- rezerwa na należnosci i koszty do poniesienia</t>
  </si>
  <si>
    <t xml:space="preserve">- rozwiązanie rezerwy na przyszłe zobowiązania</t>
  </si>
  <si>
    <t xml:space="preserve">- przychody z tytułu zwrotu opłat na rzecz BFG</t>
  </si>
  <si>
    <t xml:space="preserve">Pozostałe przychody operacyjne, razem</t>
  </si>
  <si>
    <t xml:space="preserve">NOTA 47</t>
  </si>
  <si>
    <t xml:space="preserve">POZOSTAŁE KOSZTY OPERACYJNE</t>
  </si>
  <si>
    <t xml:space="preserve">c) z tytułu odpisanych należności</t>
  </si>
  <si>
    <t xml:space="preserve">d) zapłacone odszkodowania, kary i grzywny</t>
  </si>
  <si>
    <t xml:space="preserve">e) przekazane darowizny</t>
  </si>
  <si>
    <t xml:space="preserve">- składki na rzecz organizacji do których przynależność nie jest obowiązkowa</t>
  </si>
  <si>
    <t xml:space="preserve">- koszty postępowań sądowych</t>
  </si>
  <si>
    <t xml:space="preserve">- rezerwa na koszty do poniesienia</t>
  </si>
  <si>
    <t xml:space="preserve">- rezerwa na nagrody jubileuszowe</t>
  </si>
  <si>
    <t xml:space="preserve">- rezerwa na koszty komornicze</t>
  </si>
  <si>
    <t xml:space="preserve">- rezerwa na zobowiązania sporne</t>
  </si>
  <si>
    <t xml:space="preserve">Pozostałe koszty operacyjne, razem</t>
  </si>
  <si>
    <t xml:space="preserve">NOTA 48</t>
  </si>
  <si>
    <t xml:space="preserve">KOSZTY DZIAŁANIA BANKU I KOSZTY OGÓLNEGO ZARZĄDU</t>
  </si>
  <si>
    <t xml:space="preserve">a) wynagrodzenia</t>
  </si>
  <si>
    <t xml:space="preserve">b) ubezpieczenia i inne świadczenia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</t>
  </si>
  <si>
    <t xml:space="preserve">- koszty remontów</t>
  </si>
  <si>
    <t xml:space="preserve">- koszty usług</t>
  </si>
  <si>
    <t xml:space="preserve">- koszty zabezpieczenia</t>
  </si>
  <si>
    <t xml:space="preserve">- pozostałe koszty utrzymania budynków</t>
  </si>
  <si>
    <t xml:space="preserve">Koszty działania banku i koszty ogólnego zarządu, razem</t>
  </si>
  <si>
    <t xml:space="preserve">NOTA 49</t>
  </si>
  <si>
    <t xml:space="preserve">ODPISY NA REZERWY I AKTUALIZACJA WARTOŚCI</t>
  </si>
  <si>
    <t xml:space="preserve">a) odpisy na rezerwy na:</t>
  </si>
  <si>
    <t xml:space="preserve">- należności normalne</t>
  </si>
  <si>
    <t xml:space="preserve">- należności pod obserwacją</t>
  </si>
  <si>
    <t xml:space="preserve">- należności zagrożone</t>
  </si>
  <si>
    <t xml:space="preserve">- ogólne ryzyko bankowe</t>
  </si>
  <si>
    <t xml:space="preserve">- zobowiązania pozabilansowe</t>
  </si>
  <si>
    <t xml:space="preserve">b) aktualizacja wartości:</t>
  </si>
  <si>
    <t xml:space="preserve">- aktywów finansowych</t>
  </si>
  <si>
    <t xml:space="preserve">Odpisy na rezerwy i aktualizacja wartości, razem</t>
  </si>
  <si>
    <t xml:space="preserve">NOTA 50</t>
  </si>
  <si>
    <t xml:space="preserve">ROZWIĄZANIE REZERW I AKTUALIZACJA WARTOŚCI</t>
  </si>
  <si>
    <t xml:space="preserve">a) rozwiązanie rezerw na:</t>
  </si>
  <si>
    <t xml:space="preserve">Rozwiązanie rezerw aktualizacja wartości, razem</t>
  </si>
  <si>
    <t xml:space="preserve">NOTA 51</t>
  </si>
  <si>
    <t xml:space="preserve">ZYSK (STRATA) NA SPRZEDAŻY CAŁOŚCI LUB CZĘŚCI UDZIAŁÓW JEDNOSTEK PODPORZĄDKOWANYCH</t>
  </si>
  <si>
    <t xml:space="preserve">a) zysk ze sprzedaży udziałów i akcji</t>
  </si>
  <si>
    <t xml:space="preserve">- w jednostkach zależnych</t>
  </si>
  <si>
    <t xml:space="preserve">- w jednostkach współzależnych</t>
  </si>
  <si>
    <t xml:space="preserve">- w jednostkach stowarzyszonych</t>
  </si>
  <si>
    <t xml:space="preserve">b) strata ze sprzedaży udziałów i akcji</t>
  </si>
  <si>
    <t xml:space="preserve">Zysk (strata) na sprzedaży całości lub części udziałów jednostek podporządkowanych, razem</t>
  </si>
  <si>
    <t xml:space="preserve">NOTA 52</t>
  </si>
  <si>
    <t xml:space="preserve">ZYSKI NADZWYCZAJNE</t>
  </si>
  <si>
    <t xml:space="preserve">a) losowe</t>
  </si>
  <si>
    <t xml:space="preserve">Zyski nadzwyczajne, razem</t>
  </si>
  <si>
    <t xml:space="preserve">NOTA 53</t>
  </si>
  <si>
    <t xml:space="preserve">STRATY NADZWYCZAJNE</t>
  </si>
  <si>
    <t xml:space="preserve">Straty nadzwyczajne, razem</t>
  </si>
  <si>
    <t xml:space="preserve">NOTA 54</t>
  </si>
  <si>
    <t xml:space="preserve">ODPIS WARTOŚCI FIRMY JEDNOSTEK PODPORZĄDKOWANYCH</t>
  </si>
  <si>
    <t xml:space="preserve">a) zależnych</t>
  </si>
  <si>
    <t xml:space="preserve">b) współzależnych</t>
  </si>
  <si>
    <t xml:space="preserve">c) stowarzyszonych</t>
  </si>
  <si>
    <t xml:space="preserve">Odpis wartości firmy jednostek podporządkowanych, razem</t>
  </si>
  <si>
    <t xml:space="preserve">NOTA 55</t>
  </si>
  <si>
    <t xml:space="preserve">ODPIS UJEMNEJ WARTOŚCI FIRMY JEDNOSTEK PODPORZĄDKOWANYCH</t>
  </si>
  <si>
    <t xml:space="preserve">Odpis ujemnej wartości firmy jednostek podporządkowanych, razem</t>
  </si>
  <si>
    <t xml:space="preserve">NOTA 56A</t>
  </si>
  <si>
    <t xml:space="preserve">PODATEK DOCHODOWY BIEŻĄCY</t>
  </si>
  <si>
    <t xml:space="preserve">1. Zysk (strata) brutto (skonsolidowany)</t>
  </si>
  <si>
    <t xml:space="preserve">2. Korekty konsolidacyjne</t>
  </si>
  <si>
    <t xml:space="preserve">3. Różnice pomiędzy zyskiem (stratą) brutto a podstawą opodatkowania podatkiem dochodowym, wg tytułów:</t>
  </si>
  <si>
    <t xml:space="preserve">- przychody nie podlegające opodatkowaniu</t>
  </si>
  <si>
    <t xml:space="preserve">- przychody podlegajace opodatkowaniu nie ujete w rachunku zysków i start</t>
  </si>
  <si>
    <t xml:space="preserve">- koszty nie stanowiące kosztu uzyskania przychodu</t>
  </si>
  <si>
    <t xml:space="preserve">- koszty podatkowe nie ujęte w rachunku zysków i strat</t>
  </si>
  <si>
    <t xml:space="preserve">- odliczenia od dochodu (darowizny, premie) wydatki i inwestycje, do których podatnik utracił prawo</t>
  </si>
  <si>
    <t xml:space="preserve">- trwałe różnice</t>
  </si>
  <si>
    <t xml:space="preserve">- zrealizowane przychody</t>
  </si>
  <si>
    <t xml:space="preserve">4. Podstawa opodatkowania podatkiem dochodowym</t>
  </si>
  <si>
    <t xml:space="preserve">5. Podatek dochodowy według stawki 19 / 27 %</t>
  </si>
  <si>
    <t xml:space="preserve">6. Zwiększenia, zaniechania, zwolnienia, odliczenia i obniżki podatku</t>
  </si>
  <si>
    <t xml:space="preserve">7. Podatek dochodowy bieżący ujęty (wykazany) w deklaracji podatkowej okresu, w tym:</t>
  </si>
  <si>
    <t xml:space="preserve">- wykazany w rachunku zysków i strat</t>
  </si>
  <si>
    <t xml:space="preserve">- dotyczący pozycji, które zmniejszyły lub zwiększyły kapitał własny</t>
  </si>
  <si>
    <t xml:space="preserve">- dotyczący pozycji, które zmniejszyły lub zwiększyły wartości firmy lub ujemną wartość firmy</t>
  </si>
  <si>
    <t xml:space="preserve">NOTA 56B</t>
  </si>
  <si>
    <t xml:space="preserve">PODATEK DOCHODOWY ODROCZONY, WYKAZANY W RACHUNKU ZYSKÓW I STRAT</t>
  </si>
  <si>
    <t xml:space="preserve">- zmniejszenie (zwiększenie) z tytułu powstania i odwrócenia się różnic przejściowych</t>
  </si>
  <si>
    <t xml:space="preserve">- zmniejszenie (zwiększenie) z tytułu zmiany stawek podatkowych</t>
  </si>
  <si>
    <t xml:space="preserve">- zmniejszenie (zwiększenie) z tytułu z poprzednio nieujętej straty podatkowej, ulgi podatkowej lub różnicy przejściowej poprzedniego okresu</t>
  </si>
  <si>
    <t xml:space="preserve">- zmniejszenie (zwiększenie) z tytułu odpisania aktywów z tytułu odroczonego podatku dochodowego lub braku możliwości wykorzystania rezerwy na odroczony podatek dochodowy</t>
  </si>
  <si>
    <t xml:space="preserve">- inne składniki podatku odroczonego (wg tytułów)</t>
  </si>
  <si>
    <t xml:space="preserve">Podatek dochodowy odroczony, razem</t>
  </si>
  <si>
    <t xml:space="preserve">NOTA 56C</t>
  </si>
  <si>
    <t xml:space="preserve">ŁĄCZNA KWOTA PODATKU ODROCZONEGO</t>
  </si>
  <si>
    <t xml:space="preserve">- ujętego w kapitale własnym</t>
  </si>
  <si>
    <t xml:space="preserve">- ujętego w wartości firmy lub ujemnej wartości firmy</t>
  </si>
  <si>
    <t xml:space="preserve">NOTA 56D</t>
  </si>
  <si>
    <t xml:space="preserve">PODATEK DOCHODOWY WYKAZANY W RACHUNKU ZYSKÓW I STRAT DOTYCZĄCY</t>
  </si>
  <si>
    <t xml:space="preserve">- działalności zaniechanej</t>
  </si>
  <si>
    <t xml:space="preserve">- wyniku na operacjach nadzwyczajnych</t>
  </si>
  <si>
    <t xml:space="preserve">NOTA 57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- korekta zeznania podatkowego za 2002 rok</t>
  </si>
  <si>
    <t xml:space="preserve">Pozostałe obowiązkowe zmniejszenia zysku (zwiększenia straty), razem</t>
  </si>
  <si>
    <t xml:space="preserve">NOTA 58</t>
  </si>
  <si>
    <t xml:space="preserve">ZYSK (STRATA) NETTO</t>
  </si>
  <si>
    <t xml:space="preserve">a) zysk (strata) netto jednostki dominującej</t>
  </si>
  <si>
    <t xml:space="preserve">b) zyski (straty) netto jednostek zależnych</t>
  </si>
  <si>
    <t xml:space="preserve">c) zyski (straty) netto jednostek współzależnych</t>
  </si>
  <si>
    <t xml:space="preserve">d) zyski (straty) netto jednostek stowarzyszonych</t>
  </si>
  <si>
    <t xml:space="preserve">e) korekty konsolidacyjne</t>
  </si>
  <si>
    <t xml:space="preserve">Zysk (strata) netto</t>
  </si>
  <si>
    <t xml:space="preserve">NOTA 59</t>
  </si>
  <si>
    <t xml:space="preserve">Dane liczbowe niezbędne do wyliczenia zysku na jedną akcję zwykłą</t>
  </si>
  <si>
    <t xml:space="preserve">Zysk netto za 12 miesięcy</t>
  </si>
  <si>
    <t xml:space="preserve">Średnia ważona liczba akcji zwykłych ( szt)</t>
  </si>
  <si>
    <t xml:space="preserve">Zysk na jedną akcję</t>
  </si>
  <si>
    <t xml:space="preserve">NOTA 60</t>
  </si>
  <si>
    <t xml:space="preserve">Środki pieniężne skonsolidowane</t>
  </si>
  <si>
    <t xml:space="preserve">Kasa</t>
  </si>
  <si>
    <t xml:space="preserve">Znaki wartościowe</t>
  </si>
  <si>
    <t xml:space="preserve">Rachunki bieżące w Banku Centralnym</t>
  </si>
  <si>
    <t xml:space="preserve">Rachunki bieżące w innych bankach</t>
  </si>
  <si>
    <t xml:space="preserve">Inne</t>
  </si>
  <si>
    <t xml:space="preserve">Razem</t>
  </si>
  <si>
    <t xml:space="preserve">BILANS</t>
  </si>
  <si>
    <t xml:space="preserve">1. W rachunku bieżącym</t>
  </si>
  <si>
    <t xml:space="preserve">2. Terminowe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XIV. Rzeczowe aktywa trwałe</t>
  </si>
  <si>
    <t xml:space="preserve">XV. Inne aktywa</t>
  </si>
  <si>
    <t xml:space="preserve">2. Pozostałe</t>
  </si>
  <si>
    <t xml:space="preserve">XVI. Rozliczenia międzyokresowe</t>
  </si>
  <si>
    <t xml:space="preserve">1. Rachunki oszczędnościowe, w tym:</t>
  </si>
  <si>
    <t xml:space="preserve">a) bieżące</t>
  </si>
  <si>
    <t xml:space="preserve">b) terminowe</t>
  </si>
  <si>
    <t xml:space="preserve">2. Pozostałe, w tym:</t>
  </si>
  <si>
    <t xml:space="preserve">1. Bieżące</t>
  </si>
  <si>
    <t xml:space="preserve">VIII. Fundusze specjalne i inne zobowiązania</t>
  </si>
  <si>
    <t xml:space="preserve">IX. Koszty i przychody rozliczane w czasie oraz zastrzeżone</t>
  </si>
  <si>
    <t xml:space="preserve">X. Rezerwy</t>
  </si>
  <si>
    <t xml:space="preserve">XI. Zobowiązania podporządkowane</t>
  </si>
  <si>
    <t xml:space="preserve">XII. Kapitał zakładowy</t>
  </si>
  <si>
    <t xml:space="preserve">XII. Należne wpłaty na kapitał zakładowy (wielkość ujemna)</t>
  </si>
  <si>
    <t xml:space="preserve">XIII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OZYCJE POZABILANSOWE </t>
  </si>
  <si>
    <t xml:space="preserve">II. Zobowiązania związane z realizacją operacji kupna / sprzedaży</t>
  </si>
  <si>
    <t xml:space="preserve">usunięty jeden wiersz</t>
  </si>
  <si>
    <t xml:space="preserve">POZYCJE  POZABILANSOWE  RAZEM</t>
  </si>
  <si>
    <t xml:space="preserve">RACHUNEK ZYSKÓW I STRAT</t>
  </si>
  <si>
    <t xml:space="preserve">VII. Przychody z udziałów lub akcji, pozostałych papierów wartościowych i innych instrumentów finansowych, o zmiennej kwocie dochodu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XVI. Rozwiązanie rezerw i aktualizacja wartości</t>
  </si>
  <si>
    <t xml:space="preserve">XVII. Różnica wartości rezerw i aktualizacji (XV- XVI)</t>
  </si>
  <si>
    <t xml:space="preserve">XVIII. Wynik działalności operacyjnej</t>
  </si>
  <si>
    <t xml:space="preserve">XIX. Wynik operacji nadzwyczajnych</t>
  </si>
  <si>
    <t xml:space="preserve">XX. Zysk (strata) brutto</t>
  </si>
  <si>
    <t xml:space="preserve">XXI. Podatek dochodowy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IV. Zysk (strata) netto</t>
  </si>
  <si>
    <t xml:space="preserve">ZESTAWIENIE ZMIAN W KAPITALE WŁASNYM</t>
  </si>
  <si>
    <t xml:space="preserve">b)  zmniejszenia (z tytułu)</t>
  </si>
  <si>
    <t xml:space="preserve">- z tytułu wyceny </t>
  </si>
  <si>
    <t xml:space="preserve">- zbycia środków trwałych</t>
  </si>
  <si>
    <t xml:space="preserve">- z tytułu wyceny aktywów</t>
  </si>
  <si>
    <t xml:space="preserve">- odpis z ysku na kapitał rezerwowy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- przeniesienie straty z lat ubiegłych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RACHUNEK PRZEPŁYWÓW PIENIĘŻNYCH</t>
  </si>
  <si>
    <t xml:space="preserve">A. Przepływy śodków pieniężnych  z działalności operacyjnej</t>
  </si>
  <si>
    <t xml:space="preserve">1. Udział w zyskach (stratach)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I. Przepływy pieniężne netto z działalności operacyjnej (I +/- II) - metoda pośrednia</t>
  </si>
  <si>
    <t xml:space="preserve">III. Przepływy pieniężne netto z działalności inwestycyjnej (I - II)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III. Przepływy pieniężne netto z działalności finansowej (I - II)</t>
  </si>
  <si>
    <t xml:space="preserve">Podpisy </t>
  </si>
  <si>
    <t xml:space="preserve">Podpisy wszystkich Członków Zarządu</t>
  </si>
  <si>
    <t xml:space="preserve">Data</t>
  </si>
  <si>
    <t xml:space="preserve">Imię i Nazwisko</t>
  </si>
  <si>
    <t xml:space="preserve">Stanowisko</t>
  </si>
  <si>
    <t xml:space="preserve">Podpis</t>
  </si>
  <si>
    <t xml:space="preserve">Podpisy</t>
  </si>
  <si>
    <t xml:space="preserve">Podpis osoby, której powierzono prowadzenie ksiąg rachunkowych</t>
  </si>
  <si>
    <t xml:space="preserve">Bank Zachodni WBK SA</t>
  </si>
  <si>
    <t xml:space="preserve">Nota 10A</t>
  </si>
  <si>
    <t xml:space="preserve">Lp.</t>
  </si>
  <si>
    <t xml:space="preserve">f</t>
  </si>
  <si>
    <t xml:space="preserve">g</t>
  </si>
  <si>
    <t xml:space="preserve">h </t>
  </si>
  <si>
    <t xml:space="preserve">i</t>
  </si>
  <si>
    <t xml:space="preserve">j</t>
  </si>
  <si>
    <t xml:space="preserve">k</t>
  </si>
  <si>
    <t xml:space="preserve">l</t>
  </si>
  <si>
    <t xml:space="preserve">nazwa jednostki (ze wskazaniem formy prawnej)</t>
  </si>
  <si>
    <t xml:space="preserve">siedziba</t>
  </si>
  <si>
    <t xml:space="preserve">przedmiot przedsiębiorstwa</t>
  </si>
  <si>
    <t xml:space="preserve">charakter powiązania kapitałowego (jednostka zależna, współzależna, stowarzyszona, z wyszczególnieniem powiązań bezpośrednich i pośrednich)</t>
  </si>
  <si>
    <t xml:space="preserve">zastosowana metoda konsolidacji /wycena metodą praw własności, bądź wskazanie, że jednostka nie podlega konsolidacji / wycenie metodą praw własności</t>
  </si>
  <si>
    <t xml:space="preserve">data objęcia kontroli / data, od której wywierany jest znaczny wpływ</t>
  </si>
  <si>
    <t xml:space="preserve">wartość akcji / udziałów wg ceny nabycia</t>
  </si>
  <si>
    <t xml:space="preserve"> korekty aktualizujace wartość ( razem)</t>
  </si>
  <si>
    <t xml:space="preserve">wartość bilansowa akcji / udziałów</t>
  </si>
  <si>
    <t xml:space="preserve">procent posiadanego kapitału akcyjnego / zakładowego</t>
  </si>
  <si>
    <t xml:space="preserve">udział w ogólnej liczbie głosów na walnym zgromadzeniu</t>
  </si>
  <si>
    <t xml:space="preserve">wskazanie podstawy dominacji nnej niż określona pod lit. j) lub k)</t>
  </si>
  <si>
    <t xml:space="preserve">BZ WBK Nieruchomości SA</t>
  </si>
  <si>
    <t xml:space="preserve">Poznań</t>
  </si>
  <si>
    <t xml:space="preserve">organizowanie, obsługa i prowadzenie usług gastronomicnzych i hotelarskich, pośrednictwo w zakresie usług turystycznych i świadczeniu usług turystycznych</t>
  </si>
  <si>
    <t xml:space="preserve">zależna</t>
  </si>
  <si>
    <t xml:space="preserve">nie podlega konsolidacji</t>
  </si>
  <si>
    <t xml:space="preserve">07.1998</t>
  </si>
  <si>
    <t xml:space="preserve">Brytyjsko-Polskie Towarzystwo Finansowe WBK-CU Sp.z o.o.</t>
  </si>
  <si>
    <t xml:space="preserve">dystrybucja produktów ubezpieczeniowych</t>
  </si>
  <si>
    <t xml:space="preserve">02.1993 stowarzyszona                  06.1993 zależna</t>
  </si>
  <si>
    <t xml:space="preserve">POLFUND - Fundusz Poręczeń Kredytowych S.A.</t>
  </si>
  <si>
    <t xml:space="preserve">Szczecin</t>
  </si>
  <si>
    <t xml:space="preserve">udzielanie poręczeń kredytowych, lokowanie powierzonych spółce środków pieniężnych i zarządzanie nimi</t>
  </si>
  <si>
    <t xml:space="preserve">stowarzyszona</t>
  </si>
  <si>
    <t xml:space="preserve">8.2001</t>
  </si>
  <si>
    <t xml:space="preserve">International Westfund Holdings Ltd.</t>
  </si>
  <si>
    <t xml:space="preserve">Dublin, Irlandia</t>
  </si>
  <si>
    <t xml:space="preserve">świadczenie usług zarządzania funduszami inwestycyjnymi - obecnie nie prowadzi działalności operacyjnej</t>
  </si>
  <si>
    <t xml:space="preserve">07.1995</t>
  </si>
  <si>
    <t xml:space="preserve">Lubelskie Zakłady Przemysłu Skórzanego Protektor S.A.</t>
  </si>
  <si>
    <t xml:space="preserve">Lublin</t>
  </si>
  <si>
    <t xml:space="preserve">produkcja obuwia ochronnego, militarnego i wyjściowego</t>
  </si>
  <si>
    <t xml:space="preserve">12.2001</t>
  </si>
  <si>
    <t xml:space="preserve">NFI Magna Polonia SA</t>
  </si>
  <si>
    <t xml:space="preserve">Warszawa</t>
  </si>
  <si>
    <t xml:space="preserve">nabywanie papierów wartościowych emitowanych przez Skarb Państwa, nabywanie bądź obejmowanie udziałów  lub akcji podmiotów zarejestrowanych i działających w Polsce, nabywanie innych papierów  wartościowych emitowanych przez  te podmioty, udzielanie pożyczek spółkom i innym podmiotom zarejestrowanym i działającym w Polsce, zaciąganie pożyczek i kredytów dla celów Funduszu</t>
  </si>
  <si>
    <t xml:space="preserve">06.2001</t>
  </si>
  <si>
    <t xml:space="preserve">Nota 10B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zwa jednostki                                (ze wskazaniem formy prawnej)</t>
  </si>
  <si>
    <t xml:space="preserve">kapitał własny jednostki, w tym:</t>
  </si>
  <si>
    <t xml:space="preserve">zobowiązania jednostki, w tym:</t>
  </si>
  <si>
    <t xml:space="preserve">należności jednostki, w tym:</t>
  </si>
  <si>
    <t xml:space="preserve">aktywa jednostki razem</t>
  </si>
  <si>
    <t xml:space="preserve">przychody ze sprzedaży</t>
  </si>
  <si>
    <t xml:space="preserve">nieopłacona przez emitenta wartość akcji / udziałów</t>
  </si>
  <si>
    <t xml:space="preserve">otrzymane lub należne dywidendy / udziały w zyskach za ostatni rok obrotowy</t>
  </si>
  <si>
    <t xml:space="preserve">kapitał zakładowy</t>
  </si>
  <si>
    <t xml:space="preserve">należne wpłaty na poczet kapitału (wielkość ujemna)</t>
  </si>
  <si>
    <t xml:space="preserve">kapitał zapasowy</t>
  </si>
  <si>
    <t xml:space="preserve">pozostały kapitał własny, w tym:</t>
  </si>
  <si>
    <t xml:space="preserve">niepodzielony zysk (niepokryta strata) z lat ubiegłych</t>
  </si>
  <si>
    <t xml:space="preserve">zysk (strata) netto</t>
  </si>
  <si>
    <t xml:space="preserve">krótkoterminowe</t>
  </si>
  <si>
    <t xml:space="preserve">długoterminowe</t>
  </si>
  <si>
    <t xml:space="preserve">POLFUND - Fundusz Poręczeń Kredytowych S.A. </t>
  </si>
  <si>
    <t xml:space="preserve">International Westfund Holdings Ltd. (na 10 kwietnia 2003 r.)*</t>
  </si>
  <si>
    <t xml:space="preserve">LZPS PROTEKTOR S.A. (stan na koniec marca 2004r.)</t>
  </si>
  <si>
    <t xml:space="preserve">NFI Magna Polonia S.A.(stan na koniec marca 2004r.)</t>
  </si>
  <si>
    <t xml:space="preserve">*dane według średniego kursu NBP funta brytyjskiego z dnia 10 kwietnia 2003 roku wynoszącego 6,1806 zł</t>
  </si>
  <si>
    <t xml:space="preserve">o ile nie zaznaczono inaczej dane podawane są według sprawozdań spółek sporządzonych na dzień 31 maja 2004 roku</t>
  </si>
  <si>
    <t xml:space="preserve">Nota 11C </t>
  </si>
  <si>
    <t xml:space="preserve">AKCJE LUB UDZIAŁY W INNYCH JEDNOSTKACH</t>
  </si>
  <si>
    <t xml:space="preserve">h</t>
  </si>
  <si>
    <t xml:space="preserve">wartość bilansowa akcji (udziałów)</t>
  </si>
  <si>
    <t xml:space="preserve">procent posiadanego kapitału zakładowego</t>
  </si>
  <si>
    <t xml:space="preserve">nieopłacona przez emitenta wartość akcji/udziałów w jednostce</t>
  </si>
  <si>
    <t xml:space="preserve">otrzymane lub należne dywidendy za ostatni rok obrotowy </t>
  </si>
  <si>
    <t xml:space="preserve">-kapitał zakładowy</t>
  </si>
  <si>
    <t xml:space="preserve">Euroad-Leasing Sp. z o.o.</t>
  </si>
  <si>
    <t xml:space="preserve">obrót wierzytelnościami</t>
  </si>
  <si>
    <t xml:space="preserve">eCard SA*</t>
  </si>
  <si>
    <t xml:space="preserve">działalność w zakresie oprogramowania, przetwarzanie danych, działalność związana z bazami danych, pozostała działalność związana z informatyką, pozostałe pośrednictwo finansowe oraz usługi projektowe i reklama różnego typu</t>
  </si>
  <si>
    <t xml:space="preserve">Krajowa Izba Rozliczeniowa S.A.*</t>
  </si>
  <si>
    <t xml:space="preserve">prowadzenie rozliczeń pieniężnych pomiędzy bankami</t>
  </si>
  <si>
    <t xml:space="preserve"> -</t>
  </si>
  <si>
    <t xml:space="preserve">Commercial Union Polska Towarzystwo Ubezpieczeń na Życie S.A.*</t>
  </si>
  <si>
    <t xml:space="preserve">ubezpieczenia na życie</t>
  </si>
  <si>
    <t xml:space="preserve">Commercial Union Polska Towarzystwo Ubezpieczeń Ogólnych S.A.*</t>
  </si>
  <si>
    <t xml:space="preserve">ubezpieczenia majątkowe i osobowe</t>
  </si>
  <si>
    <t xml:space="preserve">Commercial Union Powszechne Towarzystwo Emerytalne BPH, CU, WBK S.A.*</t>
  </si>
  <si>
    <t xml:space="preserve">tworzenie i zarządzanie otwartymi funduszami emerytalnymi oraz ich reprezentowanie wobec osób trzecich</t>
  </si>
  <si>
    <t xml:space="preserve">TIM S.A.</t>
  </si>
  <si>
    <t xml:space="preserve">Wrocław</t>
  </si>
  <si>
    <t xml:space="preserve">handel hurtowy</t>
  </si>
  <si>
    <t xml:space="preserve">Wschodni Bank Cukrownictwa S.A.*</t>
  </si>
  <si>
    <t xml:space="preserve">działalność bankowa</t>
  </si>
  <si>
    <t xml:space="preserve">Stalexport S.A.*</t>
  </si>
  <si>
    <t xml:space="preserve">Katowice</t>
  </si>
  <si>
    <t xml:space="preserve">sprzedaż hurtowa metali i rud metali</t>
  </si>
  <si>
    <t xml:space="preserve">Gorzowski Rynek Hurtowy S.A.</t>
  </si>
  <si>
    <t xml:space="preserve">Gorzów</t>
  </si>
  <si>
    <t xml:space="preserve">prowadzenie rynku hurtowego</t>
  </si>
  <si>
    <t xml:space="preserve">bd.</t>
  </si>
  <si>
    <t xml:space="preserve">AWSA Holland II B.V.</t>
  </si>
  <si>
    <t xml:space="preserve">posiadanie udziałów i zarządzanie holenderską prywatną spółką z o.o. będącą w posiadaniu akcji spółki Autostrada Wielkopolska S.A. (zajmującej się budową i eksploatacją autostrady na odcinku Świecko-Konin)</t>
  </si>
  <si>
    <t xml:space="preserve">Biuro Informacji Kredytowej S.A.*</t>
  </si>
  <si>
    <t xml:space="preserve">gromadzenie i udostępnianie danych o kredytobiorcach banków</t>
  </si>
  <si>
    <t xml:space="preserve"> -  </t>
  </si>
  <si>
    <t xml:space="preserve">Pozostałe</t>
  </si>
  <si>
    <t xml:space="preserve">*</t>
  </si>
  <si>
    <t xml:space="preserve">kapitał własny jednostki wykazywany jest wg danych na 31 grudnia 2003 roku.</t>
  </si>
  <si>
    <t xml:space="preserve">Wartości niematerialne i prawne razem</t>
  </si>
  <si>
    <t xml:space="preserve">koszty zakończonych prac rozwojowych</t>
  </si>
  <si>
    <t xml:space="preserve">wartość firmy</t>
  </si>
  <si>
    <t xml:space="preserve">koncesje, patenty, licencje i podobne wartości, w tym:</t>
  </si>
  <si>
    <t xml:space="preserve">inne wartości niematerialne i prawne</t>
  </si>
  <si>
    <t xml:space="preserve">zaliczki na wartości niematerialne i prawne</t>
  </si>
  <si>
    <t xml:space="preserve">oprogramowanie komputerowe</t>
  </si>
  <si>
    <t xml:space="preserve">a) wartość brutto wartości niematerialnych i prawnych na początek okresu</t>
  </si>
  <si>
    <t xml:space="preserve">- zakup</t>
  </si>
  <si>
    <t xml:space="preserve">- inwestcje</t>
  </si>
  <si>
    <t xml:space="preserve">- przekwalifikowanie</t>
  </si>
  <si>
    <t xml:space="preserve">- darowizny</t>
  </si>
  <si>
    <t xml:space="preserve">- likwidacja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- wartości niematerialne</t>
  </si>
  <si>
    <t xml:space="preserve">- sprzedaż i likwidacja</t>
  </si>
  <si>
    <t xml:space="preserve">- przekwalifikowania</t>
  </si>
  <si>
    <t xml:space="preserve">g) skumulowana amortyzacja (umorzenie) na koniec okresu</t>
  </si>
  <si>
    <t xml:space="preserve">h) odpisy z tytułu trwałej utraty wartości na początek okresu</t>
  </si>
  <si>
    <t xml:space="preserve">- zwiększenie</t>
  </si>
  <si>
    <t xml:space="preserve">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ZMIANA STANU ŚRODKÓW TRWAŁYCH (WG GRUP RODZAJOWYCH)</t>
  </si>
  <si>
    <t xml:space="preserve">- grunty (w tym prawo wieczystego użytkowania gruntu)</t>
  </si>
  <si>
    <t xml:space="preserve">- inne  środki trwałe</t>
  </si>
  <si>
    <t xml:space="preserve">Środki trwałe, razem</t>
  </si>
  <si>
    <t xml:space="preserve">a) wartość brutto środków  trwałych na początek okresu</t>
  </si>
  <si>
    <t xml:space="preserve">- inwestycje</t>
  </si>
  <si>
    <t xml:space="preserve">- nieodpłatne przekazanie</t>
  </si>
  <si>
    <t xml:space="preserve">- likwidacje</t>
  </si>
  <si>
    <t xml:space="preserve">d) wartość brutto środków trwałych na koniec okresu</t>
  </si>
  <si>
    <t xml:space="preserve">- amortyzacja</t>
  </si>
  <si>
    <t xml:space="preserve">j) wartość netto środków trwałych na koniec okresu</t>
  </si>
  <si>
    <t xml:space="preserve">nazwa jednostki</t>
  </si>
  <si>
    <t xml:space="preserve">wartość pożyczki</t>
  </si>
  <si>
    <t xml:space="preserve">warunki oprocentowania</t>
  </si>
  <si>
    <t xml:space="preserve">termin wymagalności</t>
  </si>
  <si>
    <t xml:space="preserve">wg walut</t>
  </si>
  <si>
    <t xml:space="preserve">w tys. zł.</t>
  </si>
  <si>
    <t xml:space="preserve">dłużne instrumenty finansowe wg rodzaju</t>
  </si>
  <si>
    <t xml:space="preserve"> wartość nominalna została skorygowana o dyskonto 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obligacja 2- letnia 2S1005</t>
  </si>
  <si>
    <t xml:space="preserve">stałe; 4,75%</t>
  </si>
  <si>
    <t xml:space="preserve">brak</t>
  </si>
  <si>
    <t xml:space="preserve">Centralna Tabela Ofert</t>
  </si>
  <si>
    <t xml:space="preserve">kapitalizacja odsetek, opłata subskrypcyjna</t>
  </si>
  <si>
    <t xml:space="preserve">obligacja 2- letnia 2S1105</t>
  </si>
  <si>
    <t xml:space="preserve">stałe; 5,25%</t>
  </si>
  <si>
    <t xml:space="preserve">obligacja 2- letnia 2S1205</t>
  </si>
  <si>
    <t xml:space="preserve">obligacja 5-letnia 5S1008</t>
  </si>
  <si>
    <t xml:space="preserve">obligacja 5-letnia 5S1108</t>
  </si>
  <si>
    <t xml:space="preserve">stałe; 5,75% </t>
  </si>
  <si>
    <t xml:space="preserve">obligacja 5-letnia 5S1208</t>
  </si>
  <si>
    <t xml:space="preserve">stałe; 6,00%</t>
  </si>
  <si>
    <t xml:space="preserve">obligacja 3-letnia A1</t>
  </si>
  <si>
    <t xml:space="preserve">zmienne, równe średniej  arytmetycznej stawek WIBOR 3M </t>
  </si>
  <si>
    <t xml:space="preserve">wyłącznie dla inwestorów kwalifikowanych</t>
  </si>
  <si>
    <t xml:space="preserve">obligacja 3-letnia 3S0806</t>
  </si>
  <si>
    <t xml:space="preserve">stałe ; 5,25 %</t>
  </si>
  <si>
    <t xml:space="preserve">obligacja 3-letnie 3Z0806</t>
  </si>
  <si>
    <t xml:space="preserve">zmienne; WIBOR 6 m +0,25%</t>
  </si>
  <si>
    <t xml:space="preserve">obligacje 3 letnia  3S0207</t>
  </si>
  <si>
    <t xml:space="preserve">obligacje 3 letnie 3S0307</t>
  </si>
  <si>
    <t xml:space="preserve">obligacje 3 letnie 3S0407</t>
  </si>
  <si>
    <t xml:space="preserve">obligacje 3 letnie 3S0507</t>
  </si>
  <si>
    <t xml:space="preserve">WIBOR 6M + 0,10%</t>
  </si>
  <si>
    <t xml:space="preserve">NOTA 30A</t>
  </si>
  <si>
    <t xml:space="preserve">ZOBOWIĄZANIA PODPORZĄDKOWANE</t>
  </si>
  <si>
    <t xml:space="preserve">stan zobowiązań podporządkowanych</t>
  </si>
  <si>
    <t xml:space="preserve">odsetki</t>
  </si>
  <si>
    <t xml:space="preserve">NOTA 32</t>
  </si>
  <si>
    <t xml:space="preserve">KAPITAŁ ZAKŁADOWY (STRUKTURA)</t>
  </si>
  <si>
    <t xml:space="preserve">Seria / emisja</t>
  </si>
  <si>
    <t xml:space="preserve">Rodzaj akcji</t>
  </si>
  <si>
    <t xml:space="preserve">Rodzaj uprzywilejowania akcji</t>
  </si>
  <si>
    <t xml:space="preserve">Rodzaj ograniczenia praw do akcji</t>
  </si>
  <si>
    <t xml:space="preserve">Liczba akcji (w szt)</t>
  </si>
  <si>
    <t xml:space="preserve">Wartość serii / emisji wg wartości nominalnej (w tys. zł)</t>
  </si>
  <si>
    <t xml:space="preserve">Sposób pokrycia kapitału</t>
  </si>
  <si>
    <t xml:space="preserve">Data  rejestracji</t>
  </si>
  <si>
    <t xml:space="preserve">Prawo do dywidendy (od daty)</t>
  </si>
  <si>
    <t xml:space="preserve">A</t>
  </si>
  <si>
    <t xml:space="preserve">na okaziciela</t>
  </si>
  <si>
    <t xml:space="preserve">wkład pieniężny</t>
  </si>
  <si>
    <t xml:space="preserve">08.11.1991r.</t>
  </si>
  <si>
    <t xml:space="preserve">01.01.1992r.</t>
  </si>
  <si>
    <t xml:space="preserve">B</t>
  </si>
  <si>
    <t xml:space="preserve">wkład niepieniężny</t>
  </si>
  <si>
    <t xml:space="preserve">21.12.1996r.</t>
  </si>
  <si>
    <t xml:space="preserve">01.01.1997r.</t>
  </si>
  <si>
    <t xml:space="preserve">C</t>
  </si>
  <si>
    <t xml:space="preserve">31.12.1996r.</t>
  </si>
  <si>
    <t xml:space="preserve">D</t>
  </si>
  <si>
    <t xml:space="preserve">25.10.1999r.</t>
  </si>
  <si>
    <t xml:space="preserve">01.01.2000r.</t>
  </si>
  <si>
    <t xml:space="preserve">E</t>
  </si>
  <si>
    <t xml:space="preserve">17.05.2000r.</t>
  </si>
  <si>
    <t xml:space="preserve">01.01.2001r.</t>
  </si>
  <si>
    <t xml:space="preserve">F</t>
  </si>
  <si>
    <t xml:space="preserve">30.11.2000r.</t>
  </si>
  <si>
    <t xml:space="preserve">G</t>
  </si>
  <si>
    <t xml:space="preserve">13.06.2001r.</t>
  </si>
  <si>
    <t xml:space="preserve">01.01.2002r.</t>
  </si>
  <si>
    <t xml:space="preserve">Liczba akcji, razem</t>
  </si>
  <si>
    <t xml:space="preserve">Kapitał zakładowy, razem</t>
  </si>
  <si>
    <t xml:space="preserve">Wartość nominalna jednej akcji = 10,00 zł</t>
  </si>
  <si>
    <t xml:space="preserve">styczeń</t>
  </si>
  <si>
    <t xml:space="preserve">luty</t>
  </si>
  <si>
    <t xml:space="preserve">marzec</t>
  </si>
  <si>
    <t xml:space="preserve">kurs średni za I kwartał</t>
  </si>
  <si>
    <t xml:space="preserve">kwiecień</t>
  </si>
  <si>
    <t xml:space="preserve">maj</t>
  </si>
  <si>
    <t xml:space="preserve">czerwiec</t>
  </si>
  <si>
    <t xml:space="preserve">kurs średni za II kwartał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[RED]\-#,##0"/>
    <numFmt numFmtId="166" formatCode="#,##0&quot; zł&quot;;[RED]\-#,##0&quot; zł&quot;"/>
    <numFmt numFmtId="167" formatCode="@"/>
    <numFmt numFmtId="168" formatCode="#,##0"/>
    <numFmt numFmtId="169" formatCode="#,##0;\(#,##0\)"/>
    <numFmt numFmtId="170" formatCode="#,##0;\(#,###\)"/>
    <numFmt numFmtId="171" formatCode="_-* #,##0\ _z_ł_-;\-* #,##0\ _z_ł_-;_-* &quot;- &quot;_z_ł_-;_-@_-"/>
    <numFmt numFmtId="172" formatCode="#,##0.00"/>
    <numFmt numFmtId="173" formatCode="_-* #,##0.00\ _z_ł_-;\-* #,##0.00\ _z_ł_-;_-* \-??\ _z_ł_-;_-@_-"/>
    <numFmt numFmtId="174" formatCode="#,##0_ ;\-#,##0\ "/>
    <numFmt numFmtId="175" formatCode="0.00%"/>
    <numFmt numFmtId="176" formatCode="0.00"/>
    <numFmt numFmtId="177" formatCode="mmmm\ yy"/>
    <numFmt numFmtId="178" formatCode="[$-409]mmm\-yy"/>
    <numFmt numFmtId="179" formatCode="General"/>
    <numFmt numFmtId="180" formatCode="#,##0.0"/>
    <numFmt numFmtId="181" formatCode="[$-409]m/d/yyyy"/>
    <numFmt numFmtId="182" formatCode="#,##0.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MS Sans Serif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1"/>
      <name val="Times New Roman CE"/>
      <family val="1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name val="Times New Roman CE"/>
      <family val="1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color rgb="FF0000FF"/>
      <name val="Arial CE"/>
      <family val="2"/>
      <charset val="238"/>
    </font>
    <font>
      <sz val="10"/>
      <color rgb="FF0000FF"/>
      <name val="Times New Roman CE"/>
      <family val="1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9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5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5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3" borderId="2" xfId="23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0" fillId="0" borderId="2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9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23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Normalny_3)SABPS20022 magda" xfId="23"/>
    <cellStyle name="Normalny_4) SAB-R 2002" xfId="24"/>
    <cellStyle name="Normalny_nota11C+skonsolidowana" xfId="25"/>
    <cellStyle name="Normalny_Noty 10 A,B" xfId="26"/>
    <cellStyle name="Normalny_SAB-4QSr-2002 " xfId="27"/>
    <cellStyle name="Normalny_SAB-Q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572</xdr:row>
      <xdr:rowOff>47520</xdr:rowOff>
    </xdr:from>
    <xdr:to>
      <xdr:col>3</xdr:col>
      <xdr:colOff>11160</xdr:colOff>
      <xdr:row>2573</xdr:row>
      <xdr:rowOff>123840</xdr:rowOff>
    </xdr:to>
    <xdr:sp>
      <xdr:nvSpPr>
        <xdr:cNvPr id="0" name="Text 4"/>
        <xdr:cNvSpPr/>
      </xdr:nvSpPr>
      <xdr:spPr>
        <a:xfrm>
          <a:off x="8280" y="451408680"/>
          <a:ext cx="66157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Rachunek przepływów pieniężnych jest sporządzany metodą pośrednią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2582</xdr:row>
      <xdr:rowOff>28440</xdr:rowOff>
    </xdr:from>
    <xdr:to>
      <xdr:col>3</xdr:col>
      <xdr:colOff>1080</xdr:colOff>
      <xdr:row>2613</xdr:row>
      <xdr:rowOff>66240</xdr:rowOff>
    </xdr:to>
    <xdr:sp>
      <xdr:nvSpPr>
        <xdr:cNvPr id="1" name="Tekst 25"/>
        <xdr:cNvSpPr/>
      </xdr:nvSpPr>
      <xdr:spPr>
        <a:xfrm>
          <a:off x="29160" y="453008880"/>
          <a:ext cx="6584760" cy="50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Dokonując podziału działalności na operacyjną, inwestycyjną i finansową w rachunku przepływu środków pieniężnych kierowano się następującymi przesłankami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akresem informacji dla poszczególnych rodzajów działalności określonym w formularzu sprawozdawczy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ytycznymi Generalnego Inspektoratu Nadzoru Bankowego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charakterem operacji prowadzonych w ramach Grupy Banku Zachodniego WB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ziałalność operacyjna obejmuje podstawowy zakres działalności Grupy Banku Zachodniego WBK SA,  nie zaliczony do działalności inwestycyjnej i finansowej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ziałalność inwestycyjna obejmuj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nabywanie i zbywani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rzeczowego majątku trwałego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wartości niematerialnych i praw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akcji, udziałów oraz innych papierów wartościowych dostępne do sprzedaży i utrzymywane do terminu zapadalnośc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dłużnych papierów wartościowych dostępne do sprzedaży i utrzymywane do terminu zapadalności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zostałe pozycje związane z działalnością inwestycyjną (np. dywidendy, zmiana stanu pożyczek podporządkowanych, odsetki związane z działalnością inwestycyjną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Działalność finansowa obejmuje 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i zmniejszeni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 tytułu zaciągnięcia i spłaty kredytów i pożyczek od banków i innych instytucji finansow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obowiązań podporządkowa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z tytułu emisji i wykupu obligacji i innych papierów wartościowych od instytucji finansow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- pozostałe pozycje związane z działalnością finansową (np. płatności dywidend i inne wypłaty z zysku , odsetki związane z działalnością finansową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Różnice pomiędzy zmianami stanu niektórych pozycji bilansu oraz zmianami tych samych pozycji wykazanymi w rachunku przepływów pieniężnych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działalności operacyjnej -"Amortyzacja" wykazano amortyzację w kwocie 102.455 tys. zł skorygowaną o zmianę stanu rezerw na amortyzację  w kwocie (263)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677</xdr:row>
      <xdr:rowOff>66240</xdr:rowOff>
    </xdr:from>
    <xdr:to>
      <xdr:col>3</xdr:col>
      <xdr:colOff>202680</xdr:colOff>
      <xdr:row>679</xdr:row>
      <xdr:rowOff>28440</xdr:rowOff>
    </xdr:to>
    <xdr:sp>
      <xdr:nvSpPr>
        <xdr:cNvPr id="2" name="Text 26"/>
        <xdr:cNvSpPr/>
      </xdr:nvSpPr>
      <xdr:spPr>
        <a:xfrm>
          <a:off x="8280" y="119185920"/>
          <a:ext cx="68072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Nie wystepują kredyty z tytułu leasingu finansoweg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83</xdr:row>
      <xdr:rowOff>133200</xdr:rowOff>
    </xdr:from>
    <xdr:to>
      <xdr:col>4</xdr:col>
      <xdr:colOff>1440</xdr:colOff>
      <xdr:row>785</xdr:row>
      <xdr:rowOff>66600</xdr:rowOff>
    </xdr:to>
    <xdr:sp>
      <xdr:nvSpPr>
        <xdr:cNvPr id="3" name="Text 27"/>
        <xdr:cNvSpPr/>
      </xdr:nvSpPr>
      <xdr:spPr>
        <a:xfrm>
          <a:off x="0" y="137845800"/>
          <a:ext cx="774144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Kwota należności zagrożonych nie przekracza 10% sumy bilansowej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2559</xdr:row>
      <xdr:rowOff>95400</xdr:rowOff>
    </xdr:from>
    <xdr:to>
      <xdr:col>3</xdr:col>
      <xdr:colOff>1080</xdr:colOff>
      <xdr:row>2561</xdr:row>
      <xdr:rowOff>124200</xdr:rowOff>
    </xdr:to>
    <xdr:sp>
      <xdr:nvSpPr>
        <xdr:cNvPr id="4" name="Text 28"/>
        <xdr:cNvSpPr/>
      </xdr:nvSpPr>
      <xdr:spPr>
        <a:xfrm>
          <a:off x="8280" y="449351640"/>
          <a:ext cx="6605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Udział w wynikach jednostek stowarzyszonych jest ujęty w zysku jednostki dominujacej - poprzez zastosowanie metody praw własności do wyceny bilansowej spółek podporządkowanych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1503</xdr:row>
      <xdr:rowOff>152640</xdr:rowOff>
    </xdr:from>
    <xdr:to>
      <xdr:col>4</xdr:col>
      <xdr:colOff>183240</xdr:colOff>
      <xdr:row>1514</xdr:row>
      <xdr:rowOff>152280</xdr:rowOff>
    </xdr:to>
    <xdr:sp>
      <xdr:nvSpPr>
        <xdr:cNvPr id="5" name="Text 34"/>
        <xdr:cNvSpPr/>
      </xdr:nvSpPr>
      <xdr:spPr>
        <a:xfrm>
          <a:off x="20880" y="263937960"/>
          <a:ext cx="7902360" cy="178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 CE"/>
            </a:rPr>
            <a:t>  </a:t>
          </a:r>
          <a:r>
            <a:rPr b="0" lang="en-US" sz="1000" spc="-1" strike="noStrike">
              <a:latin typeface="Times New Roman CE"/>
            </a:rPr>
            <a:t>Na dzień 30 czerwca 2004 roku w wyliczeniu aktywów z tytułu odroczonego podatku dochodowego uwzględniono wszystkie rezerwy celowe, które w przyszłości obniżą podstawę opodatkowani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Ponadto, na podstawie art.20 Ustawy o Funduszu Poręczeń Unijnych, utworzono dodatkową pozycję w aktywie odroczonym w wysokości 18 .879 tys zł, dotyczącą kwoty 8% rezerw celowych utworzonych na pokrycie wierzytelności z tytułu kredytów (pożyczek) zakwalifikowanych do kategorii straconych i wątpliwych, niezaliczonych na dzień 31 grudnia 2002 roku do kosztów uzyskania przychodów, o którą Bank w latach  2007-2009  pomniejszy zobowiązanie podatkow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  </a:t>
          </a:r>
          <a:r>
            <a:rPr b="0" lang="en-US" sz="1000" spc="-1" strike="noStrike">
              <a:latin typeface="Times New Roman CE"/>
            </a:rPr>
            <a:t>Wszystkie pozycje uwzględnione w wyliczeniu aktywów z tytułu odroczonego podatku dochodowego na dzień 30 czerwca 2004 roku uwzględniono przy zastosowaniu 19 % stawki podatkowej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847</xdr:row>
      <xdr:rowOff>86040</xdr:rowOff>
    </xdr:from>
    <xdr:to>
      <xdr:col>4</xdr:col>
      <xdr:colOff>252720</xdr:colOff>
      <xdr:row>849</xdr:row>
      <xdr:rowOff>133560</xdr:rowOff>
    </xdr:to>
    <xdr:sp>
      <xdr:nvSpPr>
        <xdr:cNvPr id="6" name="Text 35"/>
        <xdr:cNvSpPr/>
      </xdr:nvSpPr>
      <xdr:spPr>
        <a:xfrm>
          <a:off x="50040" y="148485600"/>
          <a:ext cx="79426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Na dzień 30 czerwca 2004 roku bony skarbowe w wysokości 47 940 tys.zł (wartość nominalna) stanowiły zabezpieczenie pożyczki z Bankowego Funduszu Gwarancyjnego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1803</xdr:row>
      <xdr:rowOff>105120</xdr:rowOff>
    </xdr:from>
    <xdr:to>
      <xdr:col>4</xdr:col>
      <xdr:colOff>1440</xdr:colOff>
      <xdr:row>1805</xdr:row>
      <xdr:rowOff>66240</xdr:rowOff>
    </xdr:to>
    <xdr:sp>
      <xdr:nvSpPr>
        <xdr:cNvPr id="7" name="Text 36"/>
        <xdr:cNvSpPr/>
      </xdr:nvSpPr>
      <xdr:spPr>
        <a:xfrm>
          <a:off x="29160" y="316839960"/>
          <a:ext cx="77122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Dane przedstawione w notach dotyczą również zobowiązań od jednostek zależnych i stowarzyszonych nie objętych konsolidacją metodą pełną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</xdr:colOff>
      <xdr:row>1036</xdr:row>
      <xdr:rowOff>152280</xdr:rowOff>
    </xdr:from>
    <xdr:to>
      <xdr:col>3</xdr:col>
      <xdr:colOff>1127160</xdr:colOff>
      <xdr:row>1040</xdr:row>
      <xdr:rowOff>162000</xdr:rowOff>
    </xdr:to>
    <xdr:sp>
      <xdr:nvSpPr>
        <xdr:cNvPr id="8" name="Text 44"/>
        <xdr:cNvSpPr/>
      </xdr:nvSpPr>
      <xdr:spPr>
        <a:xfrm>
          <a:off x="41760" y="182775240"/>
          <a:ext cx="769824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* W pozycji inne aktywa finansowe ujęte zostały następujące pozycje: kasa, rachunki bieżące nostro/loro oraz udziały w jednostkach podporządkowanych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515</xdr:row>
      <xdr:rowOff>152640</xdr:rowOff>
    </xdr:from>
    <xdr:to>
      <xdr:col>2</xdr:col>
      <xdr:colOff>1167120</xdr:colOff>
      <xdr:row>2518</xdr:row>
      <xdr:rowOff>56880</xdr:rowOff>
    </xdr:to>
    <xdr:sp>
      <xdr:nvSpPr>
        <xdr:cNvPr id="9" name="Text 59"/>
        <xdr:cNvSpPr/>
      </xdr:nvSpPr>
      <xdr:spPr>
        <a:xfrm>
          <a:off x="50040" y="441150480"/>
          <a:ext cx="65628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Kwota 563 tys. zł stanowi podatek od dywidendy obciążający wynik finansowy a nie pokazana jest w deklaracji podatkowej na 30.06.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840</xdr:colOff>
      <xdr:row>1853</xdr:row>
      <xdr:rowOff>104760</xdr:rowOff>
    </xdr:from>
    <xdr:to>
      <xdr:col>4</xdr:col>
      <xdr:colOff>11880</xdr:colOff>
      <xdr:row>1855</xdr:row>
      <xdr:rowOff>124200</xdr:rowOff>
    </xdr:to>
    <xdr:sp>
      <xdr:nvSpPr>
        <xdr:cNvPr id="10" name="Text 81"/>
        <xdr:cNvSpPr/>
      </xdr:nvSpPr>
      <xdr:spPr>
        <a:xfrm>
          <a:off x="78840" y="325917000"/>
          <a:ext cx="7673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E"/>
            </a:rPr>
            <a:t>* 30.06.2004r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W kwocie 346 143 tys zawiera się wartość zebranych zapisów na subskrypcje na certyfikaty funduszu Arka BZ WBK w kwocie 344 305 tys z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651</xdr:row>
      <xdr:rowOff>9360</xdr:rowOff>
    </xdr:from>
    <xdr:to>
      <xdr:col>4</xdr:col>
      <xdr:colOff>32040</xdr:colOff>
      <xdr:row>653</xdr:row>
      <xdr:rowOff>104760</xdr:rowOff>
    </xdr:to>
    <xdr:sp>
      <xdr:nvSpPr>
        <xdr:cNvPr id="11" name="Text 82"/>
        <xdr:cNvSpPr/>
      </xdr:nvSpPr>
      <xdr:spPr>
        <a:xfrm>
          <a:off x="29160" y="114433200"/>
          <a:ext cx="774288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Przy analizie wymaganego poziomu rezerw na wszystkie należnosci należy wziąć pod uwagę stan rezerw na ryzyko ogólne - stanowiące zabezpieczenie należności pod obserwacją, która według stanu na 30 czerwca 2004 roku wynosi 92 537 tys. zł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320</xdr:colOff>
      <xdr:row>1965</xdr:row>
      <xdr:rowOff>28440</xdr:rowOff>
    </xdr:from>
    <xdr:to>
      <xdr:col>3</xdr:col>
      <xdr:colOff>1047960</xdr:colOff>
      <xdr:row>1986</xdr:row>
      <xdr:rowOff>152280</xdr:rowOff>
    </xdr:to>
    <xdr:sp>
      <xdr:nvSpPr>
        <xdr:cNvPr id="12" name="Tekst 78"/>
        <xdr:cNvSpPr/>
      </xdr:nvSpPr>
      <xdr:spPr>
        <a:xfrm>
          <a:off x="112320" y="344700000"/>
          <a:ext cx="7548480" cy="352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Ujemna wartość firmy z konsolidacji  NFI MAGNA S.A. na dzień objęcia kontroli przez Bank Zachodni WBK S.A. tj. na 06.2001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cena nabycia akcji  NFI MAGNA S.A. przez Bank Zachodni WBK S.A.                                                              42 07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aktywa netto NFI MAGNA S.A. według ceny ryn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na dzień objęcia kontroli przez BZ WBK S.A.                                                                                                       205 73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Banku Zachodniego WBK S.A. w kapitale zakładowym NFI MAGNA S.A..                                            21,57%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aktywa netto na dzień objęcia kontroli przez BZ WBK S.A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</a:t>
          </a:r>
          <a:r>
            <a:rPr b="0" lang="en-US" sz="900" spc="-1" strike="noStrike">
              <a:latin typeface="Times New Roman CE"/>
            </a:rPr>
            <a:t>przypadające na udział Banku Zachodniego WBK S.A. w kapitale zakładowym NFI MAGNA S.A.                    44 376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ujemna wartość firmy z konsolidacji na 06.2001 r.                                                                                                      2 303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(zmniejszenia) wartości firmy z konsolidacji w okresi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   czerwca 2000 r. do czerwca 2004 r.                                                                                                                         4 177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brutto na 30.06.2004 r.                                                                                                                                      6 48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mortyzacja wartości firmy z konsolidacji za okres od września 2000 r. do  czerwca 2004 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na dzień konsolidacji po raz pierwszy                                                                                                                            (230)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2 - 31.12.2002 r.                                                                                                                                                 (461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3 - 31.12.2003 r.                                                                                                                                                 (461)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4 - 30.06.2004 r.                                                                                                                                                 (230)      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ujemnej wartości firmy na dzień 30.06.2004r.                                                                                       (1 382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                                           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netto ujemnej wartości firmy  NFI MAGNA S.A.     na dzień 30.06.2004 r.                                                  5 09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988</xdr:row>
      <xdr:rowOff>19080</xdr:rowOff>
    </xdr:from>
    <xdr:to>
      <xdr:col>3</xdr:col>
      <xdr:colOff>1118520</xdr:colOff>
      <xdr:row>2009</xdr:row>
      <xdr:rowOff>47520</xdr:rowOff>
    </xdr:to>
    <xdr:sp>
      <xdr:nvSpPr>
        <xdr:cNvPr id="13" name="Tekst 78"/>
        <xdr:cNvSpPr/>
      </xdr:nvSpPr>
      <xdr:spPr>
        <a:xfrm>
          <a:off x="170640" y="348414840"/>
          <a:ext cx="756072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Ujemna wartość firmy z konsolidacji  LZPS Protector S.A. na dzień objęcia kontroli przez Bank Zachodni WBK S.A. tj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na grudzień 2001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cena nabycia akcji  LZPS Protector S.A. przez Bank Zachodni WBK S.A.                                                            1 605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aktywa netto LZPS Protector S.A. według ceny ryn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na dzień objęcia kontroli przez BZ WBK S.A.                                                                                                       13 225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Banku Zachodniego WBK S.A. w kapitale zakładowym LZPS Protector S.A. (%)                                     21,80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aktywa netto na dzień objęcia kontroli przez BZ WBK S.A. przypadające na udziały banku                                  2 883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ujemna wartość firmy z konsolidacji na grudzień 2001 r.                                                                                          1 278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(zmniejszenia) wartości firmy z konsolidacji w okresie 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od grudnia 2001 r.do czerwca 2004 r.                                                                                                                               804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brutto na dzień 30.06.2004 r.                                                                                                                           2 082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mortyzacja ujemnej wartości firmy z konsolidacji za okres od grudnia 2001 r. do czerwca 2004 r.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2 - 31.12.2002 r.                                                                                                                                                (255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3 - 31.12.2003 r.                                                                                                                                                (256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4 - 30.06.2004 r.                                                                                                                                                (208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ujemnej wartości firmy na dzień 30.06.2004 r.                                                                                        (719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netto ujemnej wartości firmy  LZPS Protector S.A. na dzień 30.06.2004 r.                                                  1 36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</xdr:colOff>
      <xdr:row>1282</xdr:row>
      <xdr:rowOff>152640</xdr:rowOff>
    </xdr:from>
    <xdr:to>
      <xdr:col>3</xdr:col>
      <xdr:colOff>1118520</xdr:colOff>
      <xdr:row>1284</xdr:row>
      <xdr:rowOff>114480</xdr:rowOff>
    </xdr:to>
    <xdr:sp>
      <xdr:nvSpPr>
        <xdr:cNvPr id="14" name="Text 87"/>
        <xdr:cNvSpPr/>
      </xdr:nvSpPr>
      <xdr:spPr>
        <a:xfrm>
          <a:off x="41760" y="225037800"/>
          <a:ext cx="76896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Kwota wykazywana w wierszu a) "własne" nie zawiera zaliczek oraz nakładów na wartości niematerialne i prawne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241</xdr:row>
      <xdr:rowOff>0</xdr:rowOff>
    </xdr:from>
    <xdr:to>
      <xdr:col>3</xdr:col>
      <xdr:colOff>1080</xdr:colOff>
      <xdr:row>2244</xdr:row>
      <xdr:rowOff>75960</xdr:rowOff>
    </xdr:to>
    <xdr:sp>
      <xdr:nvSpPr>
        <xdr:cNvPr id="15" name="Text 88"/>
        <xdr:cNvSpPr/>
      </xdr:nvSpPr>
      <xdr:spPr>
        <a:xfrm>
          <a:off x="50040" y="393553800"/>
          <a:ext cx="656388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 2004 roku zostały zmienione, uchwałą nr 1 Komisji Nadzoru Bankowego z dnia 4 czerwca 2003 roku, zasady prezentacji kapitału krótkoterminowego potrzebnego do wyliczenia współczynnika wypłacalności, stąd kapitał krótkoterminowy wg stanu na 30 czerwca 2004 roku wynosi 59 596 tys. zł, natomiast w okresie porównywalnym 0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1895</xdr:row>
      <xdr:rowOff>0</xdr:rowOff>
    </xdr:from>
    <xdr:to>
      <xdr:col>3</xdr:col>
      <xdr:colOff>1118520</xdr:colOff>
      <xdr:row>1897</xdr:row>
      <xdr:rowOff>38160</xdr:rowOff>
    </xdr:to>
    <xdr:sp>
      <xdr:nvSpPr>
        <xdr:cNvPr id="16" name="Text 89"/>
        <xdr:cNvSpPr/>
      </xdr:nvSpPr>
      <xdr:spPr>
        <a:xfrm>
          <a:off x="29160" y="332775000"/>
          <a:ext cx="77022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Ujemna wartość firmy z konsolidacji wykazana w nocie 28a dotyczy spółek BZWBK Leasing S.A., NFI Magna Polonia S.A.oraz LZPS Protector S.A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13</xdr:row>
      <xdr:rowOff>123840</xdr:rowOff>
    </xdr:from>
    <xdr:to>
      <xdr:col>4</xdr:col>
      <xdr:colOff>11880</xdr:colOff>
      <xdr:row>1934</xdr:row>
      <xdr:rowOff>95400</xdr:rowOff>
    </xdr:to>
    <xdr:sp>
      <xdr:nvSpPr>
        <xdr:cNvPr id="17" name="Text 90"/>
        <xdr:cNvSpPr/>
      </xdr:nvSpPr>
      <xdr:spPr>
        <a:xfrm>
          <a:off x="0" y="336051720"/>
          <a:ext cx="7751880" cy="33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Ujemna wartość firmy z konsolidacji BZ WBK Leasing  S.A. na dzień objęcia kontroli przez Bank Zachodni WBK S.A. tj. na wrzesień 2000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cena nabycia akcji BZWBK Leasing S.A.  przez Bank Zachodni WBK S.A.                                              5 213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aktywa netto BZWBK Leasing S.A. według ceny rynkowej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   </a:t>
          </a:r>
          <a:r>
            <a:rPr b="0" lang="en-US" sz="900" spc="-1" strike="noStrike">
              <a:latin typeface="Times New Roman CE"/>
            </a:rPr>
            <a:t>na dzień objęcia kontroli przez Bank Zachodni WBK S.A.                                                                      17 402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udział Banku Zachodniego WBK S.A. w kapitale zakładowym BZWBK Leasing  S.A. ( %  )                   100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aktywa netto na dzień objęcia kontroli przez BZWBK S.A. przypadające na udziały banku                   17 402                                                                                        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ujemna wartość firmy z konsolidacji na wrzesień 2000 r.                                                                         12 189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Zwiększenia (zmniejszenia) ujemnej wartości firmy z konsolidacji w okresi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od  września 2000 r. do czerwca 2004 r.                                                                                                              51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brutto na dzień 30.06.2004 r.                                                                                                            12 24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mortyzacja ujemnej wartości firmy z konsolidacji za okres od września 2000 r. do czerwca 2004 r.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 dzień konsolidacji po raz pierwszy  01.01.2002r.                                                                                      (3 047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2 - 31.12.2002 r.                                                                                                                                (2 448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3 - 31.12.2003 r.                                                                                                                                (2 448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01.2004 - 30.06.2004 r.                                                                                                                                (1 224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Łączny odpis ujemnej wartości firmy z konsolidacji na dzień 30.06.2004 r.                                                 (9 167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netto ujemnej wartości firmy BZWBK Leasing   S.A    na dzień 30.06.2004 r.                                3 07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2614</xdr:row>
      <xdr:rowOff>0</xdr:rowOff>
    </xdr:from>
    <xdr:to>
      <xdr:col>3</xdr:col>
      <xdr:colOff>41760</xdr:colOff>
      <xdr:row>2654</xdr:row>
      <xdr:rowOff>123840</xdr:rowOff>
    </xdr:to>
    <xdr:sp>
      <xdr:nvSpPr>
        <xdr:cNvPr id="18" name="Text 91"/>
        <xdr:cNvSpPr/>
      </xdr:nvSpPr>
      <xdr:spPr>
        <a:xfrm>
          <a:off x="29160" y="458161920"/>
          <a:ext cx="6625440" cy="660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pozycji "Zmiana stanu dłużnych papierów wartościowych" ujęto tylko zmianę stanu dłużnych papierów wartościowych przeznaczonych do obrotu i dostępnych do sprzedaży. Dane dotyczące zmiany stanu dłużnych papierów wartościowych utrzymywanych do terminu zapadalności ujęte są w pozycjach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"Sprzedaż akcji i udziałów w innych jednostkach, pozostałych papierów wartościowych i innych praw majątkowych" (działalność inwestycyjna) – 99.264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"Nabycie akcji i udziałów w innych jednostkach, pozostałych papierów wartościowych i innych praw majątkowych" (działalność inwestycyjna) – (158.796)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Zmiana stanu należności od sektora finansowego"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nie ujęto należności z tytułu rachunków bieżących w innych bankach - które znajdują się w pozycji "Środki pieniężne na koniec okresu" w wysokości 406.302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Zmiana stanu akcji, udziałów i innych papierów wartościowych" ujęto tylko zmianę stanu w/w aktywów przeznaczonych do obrotu (wykazywana w działalności operacyjnej). Dane dotyczące zmiany stanu akcji, udziałów i innych papierów wartościowych dostępnych do sprzedaży i utrzymywanych do terminu zapadalności ujęte są w przepływach pieniężnych z działalności inwestycyjnej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Zmiana stanu zobowiązań wobec sektora finansowego"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nie ujęto zmiany stanu pożyczki z BFG dotyczącej działalności finansowej w wysokości (7.913) tys. zł. oraz zaciągniętych i spłaconych kredytów wykazanych w części dotyczącej działalności finansowej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Zmiana stanu innych zobowiązań" ujęto saldo zmiany stanu pozycji "Inne aktywa" oraz "Fundusze specjalne i inne pasywa". Tak wyliczona wartość została między innymi skorygowana o rozliczenia dotyczące podatku dochodowego (61.185) tys. z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Inne korekty" ujęto korekty dotyczące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rzeczowego majątku trwałego i wartości niematerialnych i prawnych (2.330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korekty wyniku finansowego spółek zależnych za rok 2003 279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zmiana stanu aktywów do zbycia 98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pozostałe 210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, w pozycji "Inne wpływy inwestycyjne" ujęte są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dywidendy otrzymane – 52.791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Inne wydatki inwestycyjne" ujęte są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darowizny przekazane - (1.129) tys.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Inne wpływy finansowe" w działalności finansowej ujęt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zaciągniecie kredytu w rachunku bieżącym – 1.891 tys. zł,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ozycji "Inne wydatki finansowe" w działalności finansowej ujęt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zapłacone odsetki od pożyczki z Bankowego Funduszu Gwarancyjnego w wysokości - (2.650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spłata kredytu w rachunku bieżącym – (1.859) tys. zł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· odsetki zapłacone od kredytów i prowizje – (16.169) tys. zł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2151</xdr:row>
      <xdr:rowOff>114480</xdr:rowOff>
    </xdr:from>
    <xdr:to>
      <xdr:col>4</xdr:col>
      <xdr:colOff>1359000</xdr:colOff>
      <xdr:row>2156</xdr:row>
      <xdr:rowOff>86040</xdr:rowOff>
    </xdr:to>
    <xdr:sp>
      <xdr:nvSpPr>
        <xdr:cNvPr id="19" name="Text 92"/>
        <xdr:cNvSpPr/>
      </xdr:nvSpPr>
      <xdr:spPr>
        <a:xfrm>
          <a:off x="29160" y="378123480"/>
          <a:ext cx="906984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49</xdr:row>
      <xdr:rowOff>0</xdr:rowOff>
    </xdr:from>
    <xdr:to>
      <xdr:col>5</xdr:col>
      <xdr:colOff>1440</xdr:colOff>
      <xdr:row>2154</xdr:row>
      <xdr:rowOff>142920</xdr:rowOff>
    </xdr:to>
    <xdr:pic>
      <xdr:nvPicPr>
        <xdr:cNvPr id="20" name="Picture 93" descr=""/>
        <xdr:cNvPicPr/>
      </xdr:nvPicPr>
      <xdr:blipFill>
        <a:blip r:embed="rId1"/>
        <a:stretch/>
      </xdr:blipFill>
      <xdr:spPr>
        <a:xfrm>
          <a:off x="0" y="377685360"/>
          <a:ext cx="91098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372</xdr:row>
      <xdr:rowOff>152640</xdr:rowOff>
    </xdr:from>
    <xdr:to>
      <xdr:col>3</xdr:col>
      <xdr:colOff>1118520</xdr:colOff>
      <xdr:row>1374</xdr:row>
      <xdr:rowOff>66240</xdr:rowOff>
    </xdr:to>
    <xdr:sp>
      <xdr:nvSpPr>
        <xdr:cNvPr id="21" name="Text 94"/>
        <xdr:cNvSpPr/>
      </xdr:nvSpPr>
      <xdr:spPr>
        <a:xfrm>
          <a:off x="29160" y="239934960"/>
          <a:ext cx="77022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pozycji a) "własne"  nie zostały ujęte środki trwałe w budowie oraz zaliczki na środki trwałe w budowi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5</xdr:row>
      <xdr:rowOff>28440</xdr:rowOff>
    </xdr:from>
    <xdr:to>
      <xdr:col>13</xdr:col>
      <xdr:colOff>40680</xdr:colOff>
      <xdr:row>19</xdr:row>
      <xdr:rowOff>66240</xdr:rowOff>
    </xdr:to>
    <xdr:sp>
      <xdr:nvSpPr>
        <xdr:cNvPr id="22" name="Text 2"/>
        <xdr:cNvSpPr/>
      </xdr:nvSpPr>
      <xdr:spPr>
        <a:xfrm>
          <a:off x="180720" y="6810120"/>
          <a:ext cx="155782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E"/>
            </a:rPr>
            <a:t>Ponadto, w sprawozdaniu skonsolidowanym dokonano następujacych przeniesień konsolidacyjnych na wartości bilansowej akcji jednostek podporządkowanych i udziałów celem właściwej prezentacji dodatniej i ujemnej wartości firmy w sprawozdaniu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Korekty dotyczą następujacych spółek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             </a:t>
          </a:r>
          <a:r>
            <a:rPr b="0" lang="en-US" sz="800" spc="-1" strike="noStrike">
              <a:latin typeface="Arial CE"/>
            </a:rPr>
            <a:t>- LZPS Protektor SA                    1 363  tys. zł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             </a:t>
          </a:r>
          <a:r>
            <a:rPr b="0" lang="en-US" sz="800" spc="-1" strike="noStrike">
              <a:latin typeface="Arial CE"/>
            </a:rPr>
            <a:t>- NFI Magna Polonia                    4 509  tys. zł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142920</xdr:rowOff>
    </xdr:from>
    <xdr:to>
      <xdr:col>8</xdr:col>
      <xdr:colOff>1178280</xdr:colOff>
      <xdr:row>24</xdr:row>
      <xdr:rowOff>152280</xdr:rowOff>
    </xdr:to>
    <xdr:sp>
      <xdr:nvSpPr>
        <xdr:cNvPr id="23" name="Text 2"/>
        <xdr:cNvSpPr/>
      </xdr:nvSpPr>
      <xdr:spPr>
        <a:xfrm>
          <a:off x="638280" y="7439040"/>
          <a:ext cx="13609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 CE"/>
            </a:rPr>
            <a:t>Wartość nominalna została powiękoszona o odsetki w kwocie 28 162 tys. zł, oraz pomniejszona o wyceną w kwocie 5 465 tys. zł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5</xdr:row>
      <xdr:rowOff>124200</xdr:rowOff>
    </xdr:from>
    <xdr:to>
      <xdr:col>9</xdr:col>
      <xdr:colOff>1137960</xdr:colOff>
      <xdr:row>25</xdr:row>
      <xdr:rowOff>86040</xdr:rowOff>
    </xdr:to>
    <xdr:sp>
      <xdr:nvSpPr>
        <xdr:cNvPr id="24" name="Text 1"/>
        <xdr:cNvSpPr/>
      </xdr:nvSpPr>
      <xdr:spPr>
        <a:xfrm>
          <a:off x="473040" y="2876760"/>
          <a:ext cx="1441332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15</xdr:row>
      <xdr:rowOff>143280</xdr:rowOff>
    </xdr:from>
    <xdr:to>
      <xdr:col>9</xdr:col>
      <xdr:colOff>1017000</xdr:colOff>
      <xdr:row>18</xdr:row>
      <xdr:rowOff>123840</xdr:rowOff>
    </xdr:to>
    <xdr:sp>
      <xdr:nvSpPr>
        <xdr:cNvPr id="25" name="Text 2"/>
        <xdr:cNvSpPr/>
      </xdr:nvSpPr>
      <xdr:spPr>
        <a:xfrm>
          <a:off x="464040" y="2895840"/>
          <a:ext cx="1430136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Według danych posiadanych przez Zarząd Banku, akcjonariuszem posiadającym co najmniej 5% ogólnej liczby głosów na Walnym Zgromadzeniu Banku Zachodniego WBK S.A. na dzień 30 czerwca  2004 roku był AIB European Investments Ltd. z siedzibą w Dublini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SBB-N-29-P-M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rodki%20trwa&#322;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000-N-O"/>
      <sheetName val="BS001-P-P"/>
      <sheetName val="SBB"/>
      <sheetName val="SRZiSB"/>
      <sheetName val="SKWB"/>
      <sheetName val="SRPPB"/>
      <sheetName val="SBB-N-1-A"/>
      <sheetName val="SBB-N-8-A"/>
      <sheetName val="SBB-N-29-PP"/>
      <sheetName val="SBB-N-19-P"/>
      <sheetName val="SBB-N20P"/>
      <sheetName val="SBB-N21-P"/>
      <sheetName val="SBB-N-22-P"/>
      <sheetName val="SBB-N-23-P"/>
      <sheetName val="SBB-N-24-P"/>
      <sheetName val="SBB-N-25-P"/>
      <sheetName val="SBB-N-26-P"/>
      <sheetName val="SBB-N-27-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IZA AMORTYZACJI"/>
      <sheetName val="coopers-w TYS 0,0zł 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93"/>
  <sheetViews>
    <sheetView showFormulas="false" showGridLines="true" showRowColHeaders="true" showZeros="true" rightToLeft="false" tabSelected="true" showOutlineSymbols="true" defaultGridColor="true" view="pageBreakPreview" topLeftCell="A1016" colorId="64" zoomScale="75" zoomScaleNormal="80" zoomScalePageLayoutView="75" workbookViewId="0">
      <selection pane="topLeft" activeCell="A1030" activeCellId="0" sqref="A10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16.84"/>
    <col collapsed="false" customWidth="true" hidden="false" outlineLevel="0" max="3" min="3" style="2" width="16.56"/>
    <col collapsed="false" customWidth="true" hidden="false" outlineLevel="0" max="4" min="4" style="2" width="15.99"/>
    <col collapsed="false" customWidth="true" hidden="false" outlineLevel="0" max="5" min="5" style="3" width="19.41"/>
    <col collapsed="false" customWidth="true" hidden="false" outlineLevel="0" max="6" min="6" style="3" width="19.85"/>
    <col collapsed="false" customWidth="true" hidden="false" outlineLevel="0" max="7" min="7" style="3" width="16.84"/>
    <col collapsed="false" customWidth="true" hidden="false" outlineLevel="0" max="8" min="8" style="3" width="16.13"/>
    <col collapsed="false" customWidth="true" hidden="false" outlineLevel="0" max="10" min="9" style="3" width="13.28"/>
    <col collapsed="false" customWidth="true" hidden="false" outlineLevel="0" max="11" min="11" style="3" width="11.56"/>
    <col collapsed="false" customWidth="true" hidden="false" outlineLevel="0" max="14" min="12" style="3" width="12.28"/>
    <col collapsed="false" customWidth="true" hidden="false" outlineLevel="0" max="18" min="15" style="3" width="11.28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A1" s="1" t="s">
        <v>0</v>
      </c>
    </row>
    <row r="2" s="7" customFormat="true" ht="12.75" hidden="false" customHeight="true" outlineLevel="0" collapsed="false">
      <c r="A2" s="4" t="s">
        <v>1</v>
      </c>
      <c r="B2" s="5" t="s">
        <v>2</v>
      </c>
      <c r="C2" s="5"/>
      <c r="D2" s="6" t="s">
        <v>3</v>
      </c>
      <c r="E2" s="6"/>
    </row>
    <row r="3" s="7" customFormat="true" ht="12.75" hidden="false" customHeight="false" outlineLevel="0" collapsed="false">
      <c r="A3" s="8"/>
      <c r="B3" s="9" t="s">
        <v>4</v>
      </c>
      <c r="C3" s="9" t="s">
        <v>5</v>
      </c>
      <c r="D3" s="9" t="s">
        <v>4</v>
      </c>
      <c r="E3" s="9" t="s">
        <v>5</v>
      </c>
    </row>
    <row r="4" s="12" customFormat="true" ht="12.75" hidden="false" customHeight="false" outlineLevel="0" collapsed="false">
      <c r="A4" s="10" t="s">
        <v>6</v>
      </c>
      <c r="B4" s="11" t="n">
        <f aca="false">C157</f>
        <v>686915</v>
      </c>
      <c r="C4" s="11" t="n">
        <f aca="false">D157</f>
        <v>723042</v>
      </c>
      <c r="D4" s="11" t="n">
        <f aca="false">B4/kursy!C10</f>
        <v>145191</v>
      </c>
      <c r="E4" s="11" t="n">
        <f aca="false">C4/kursy!E10</f>
        <v>167720</v>
      </c>
    </row>
    <row r="5" s="12" customFormat="true" ht="12.75" hidden="false" customHeight="false" outlineLevel="0" collapsed="false">
      <c r="A5" s="10" t="s">
        <v>7</v>
      </c>
      <c r="B5" s="11" t="n">
        <f aca="false">C160</f>
        <v>333668</v>
      </c>
      <c r="C5" s="11" t="n">
        <f aca="false">D160</f>
        <v>300476</v>
      </c>
      <c r="D5" s="11" t="n">
        <f aca="false">B5/kursy!C10</f>
        <v>70527</v>
      </c>
      <c r="E5" s="11" t="n">
        <f aca="false">C5/kursy!E10</f>
        <v>69700</v>
      </c>
    </row>
    <row r="6" s="12" customFormat="true" ht="12.75" hidden="false" customHeight="false" outlineLevel="0" collapsed="false">
      <c r="A6" s="10" t="s">
        <v>8</v>
      </c>
      <c r="B6" s="11" t="n">
        <f aca="false">C174</f>
        <v>964714</v>
      </c>
      <c r="C6" s="11" t="n">
        <f aca="false">D174</f>
        <v>847454</v>
      </c>
      <c r="D6" s="11" t="n">
        <f aca="false">B6/kursy!C10</f>
        <v>203909</v>
      </c>
      <c r="E6" s="11" t="n">
        <f aca="false">C6/kursy!E10</f>
        <v>196579</v>
      </c>
    </row>
    <row r="7" s="12" customFormat="true" ht="12.75" hidden="false" customHeight="false" outlineLevel="0" collapsed="false">
      <c r="A7" s="10" t="s">
        <v>9</v>
      </c>
      <c r="B7" s="11" t="n">
        <f aca="false">C186</f>
        <v>301199</v>
      </c>
      <c r="C7" s="11" t="n">
        <f aca="false">D186</f>
        <v>158300</v>
      </c>
      <c r="D7" s="11" t="n">
        <f aca="false">B7/kursy!C10</f>
        <v>63664</v>
      </c>
      <c r="E7" s="11" t="n">
        <f aca="false">C7/kursy!E10</f>
        <v>36720</v>
      </c>
    </row>
    <row r="8" s="12" customFormat="true" ht="12.75" hidden="false" customHeight="false" outlineLevel="0" collapsed="false">
      <c r="A8" s="10" t="s">
        <v>10</v>
      </c>
      <c r="B8" s="11" t="n">
        <f aca="false">C192</f>
        <v>302861</v>
      </c>
      <c r="C8" s="11" t="n">
        <f aca="false">D192</f>
        <v>159882</v>
      </c>
      <c r="D8" s="11" t="n">
        <f aca="false">B8/kursy!C10</f>
        <v>64015</v>
      </c>
      <c r="E8" s="11" t="n">
        <f aca="false">C8/kursy!E10</f>
        <v>37087</v>
      </c>
    </row>
    <row r="9" s="12" customFormat="true" ht="12.75" hidden="false" customHeight="false" outlineLevel="0" collapsed="false">
      <c r="A9" s="10" t="s">
        <v>11</v>
      </c>
      <c r="B9" s="11" t="n">
        <f aca="false">C199</f>
        <v>251606</v>
      </c>
      <c r="C9" s="11" t="n">
        <f aca="false">D199</f>
        <v>109506</v>
      </c>
      <c r="D9" s="11" t="n">
        <f aca="false">B9/kursy!C10</f>
        <v>53181</v>
      </c>
      <c r="E9" s="11" t="n">
        <f aca="false">C9/kursy!E10</f>
        <v>25402</v>
      </c>
    </row>
    <row r="10" s="12" customFormat="true" ht="12.75" hidden="false" customHeight="false" outlineLevel="0" collapsed="false">
      <c r="A10" s="10" t="s">
        <v>12</v>
      </c>
      <c r="B10" s="13" t="n">
        <f aca="false">B328</f>
        <v>-420358</v>
      </c>
      <c r="C10" s="11" t="n">
        <f aca="false">C328</f>
        <v>789778</v>
      </c>
      <c r="D10" s="13" t="n">
        <f aca="false">B10/kursy!C10</f>
        <v>-88850</v>
      </c>
      <c r="E10" s="11" t="n">
        <f aca="false">C10/kursy!E10</f>
        <v>183201</v>
      </c>
    </row>
    <row r="11" s="12" customFormat="true" ht="12.75" hidden="false" customHeight="false" outlineLevel="0" collapsed="false">
      <c r="A11" s="10" t="s">
        <v>13</v>
      </c>
      <c r="B11" s="14" t="n">
        <f aca="false">B346</f>
        <v>68506</v>
      </c>
      <c r="C11" s="15" t="n">
        <f aca="false">C346</f>
        <v>-201533</v>
      </c>
      <c r="D11" s="14" t="n">
        <f aca="false">B11/kursy!C10</f>
        <v>14480</v>
      </c>
      <c r="E11" s="15" t="n">
        <f aca="false">C11/kursy!E10</f>
        <v>-46749</v>
      </c>
    </row>
    <row r="12" s="12" customFormat="true" ht="12.75" hidden="false" customHeight="false" outlineLevel="0" collapsed="false">
      <c r="A12" s="10" t="s">
        <v>14</v>
      </c>
      <c r="B12" s="14" t="n">
        <f aca="false">B367</f>
        <v>213257</v>
      </c>
      <c r="C12" s="15" t="n">
        <f aca="false">C367</f>
        <v>-105997</v>
      </c>
      <c r="D12" s="14" t="n">
        <f aca="false">B12/kursy!C10</f>
        <v>45076</v>
      </c>
      <c r="E12" s="15" t="n">
        <f aca="false">C12/kursy!E10</f>
        <v>-24588</v>
      </c>
    </row>
    <row r="13" s="12" customFormat="true" ht="12.75" hidden="false" customHeight="false" outlineLevel="0" collapsed="false">
      <c r="A13" s="10" t="s">
        <v>15</v>
      </c>
      <c r="B13" s="13" t="n">
        <f aca="false">B368</f>
        <v>-138595</v>
      </c>
      <c r="C13" s="11" t="n">
        <f aca="false">C368</f>
        <v>482248</v>
      </c>
      <c r="D13" s="13" t="n">
        <f aca="false">B13/kursy!C10</f>
        <v>-29294</v>
      </c>
      <c r="E13" s="11" t="n">
        <f aca="false">C13/kursy!E10</f>
        <v>111865</v>
      </c>
    </row>
    <row r="14" s="12" customFormat="true" ht="12.75" hidden="false" customHeight="false" outlineLevel="0" collapsed="false">
      <c r="A14" s="10" t="s">
        <v>16</v>
      </c>
      <c r="B14" s="11" t="n">
        <f aca="false">C72</f>
        <v>26066680</v>
      </c>
      <c r="C14" s="11" t="n">
        <f aca="false">E72</f>
        <v>25142255</v>
      </c>
      <c r="D14" s="11" t="n">
        <f aca="false">B14/kursy!B9</f>
        <v>5738779</v>
      </c>
      <c r="E14" s="11" t="n">
        <f aca="false">C14/kursy!D9</f>
        <v>5641071</v>
      </c>
    </row>
    <row r="15" s="12" customFormat="true" ht="12.75" hidden="false" customHeight="false" outlineLevel="0" collapsed="false">
      <c r="A15" s="10" t="s">
        <v>17</v>
      </c>
      <c r="B15" s="16" t="n">
        <f aca="false">C74</f>
        <v>0</v>
      </c>
      <c r="C15" s="16" t="n">
        <f aca="false">E74</f>
        <v>0</v>
      </c>
      <c r="D15" s="16" t="n">
        <f aca="false">B15/kursy!D9</f>
        <v>0</v>
      </c>
      <c r="E15" s="16" t="n">
        <f aca="false">C15/kursy!D9</f>
        <v>0</v>
      </c>
    </row>
    <row r="16" s="12" customFormat="true" ht="12.75" hidden="false" customHeight="false" outlineLevel="0" collapsed="false">
      <c r="A16" s="10" t="s">
        <v>18</v>
      </c>
      <c r="B16" s="11" t="n">
        <f aca="false">C75</f>
        <v>2419209</v>
      </c>
      <c r="C16" s="11" t="n">
        <f aca="false">E75</f>
        <v>2374834</v>
      </c>
      <c r="D16" s="11" t="n">
        <f aca="false">B16/kursy!B9</f>
        <v>532607</v>
      </c>
      <c r="E16" s="11" t="n">
        <f aca="false">C16/kursy!D9</f>
        <v>532832</v>
      </c>
    </row>
    <row r="17" s="12" customFormat="true" ht="12.75" hidden="false" customHeight="false" outlineLevel="0" collapsed="false">
      <c r="A17" s="10" t="s">
        <v>19</v>
      </c>
      <c r="B17" s="11" t="n">
        <f aca="false">C80+C88</f>
        <v>17864954</v>
      </c>
      <c r="C17" s="11" t="n">
        <f aca="false">E88+E80</f>
        <v>17438593</v>
      </c>
      <c r="D17" s="11" t="n">
        <f aca="false">B17/kursy!B9</f>
        <v>3933106</v>
      </c>
      <c r="E17" s="11" t="n">
        <f aca="false">C17/kursy!D9</f>
        <v>3912630</v>
      </c>
    </row>
    <row r="18" s="12" customFormat="true" ht="12.75" hidden="false" customHeight="false" outlineLevel="0" collapsed="false">
      <c r="A18" s="10" t="s">
        <v>20</v>
      </c>
      <c r="B18" s="11" t="n">
        <f aca="false">C129</f>
        <v>2742047</v>
      </c>
      <c r="C18" s="11" t="n">
        <f aca="false">E129</f>
        <v>2567616</v>
      </c>
      <c r="D18" s="11" t="n">
        <f aca="false">B18/kursy!B9</f>
        <v>603683</v>
      </c>
      <c r="E18" s="11" t="n">
        <f aca="false">C18/kursy!D9</f>
        <v>576086</v>
      </c>
    </row>
    <row r="19" s="12" customFormat="true" ht="12.75" hidden="false" customHeight="false" outlineLevel="0" collapsed="false">
      <c r="A19" s="10" t="s">
        <v>21</v>
      </c>
      <c r="B19" s="11" t="n">
        <f aca="false">C115</f>
        <v>729603</v>
      </c>
      <c r="C19" s="11" t="n">
        <f aca="false">E115</f>
        <v>729603</v>
      </c>
      <c r="D19" s="11" t="n">
        <f aca="false">B19/kursy!B9</f>
        <v>160628</v>
      </c>
      <c r="E19" s="11" t="n">
        <f aca="false">C19/kursy!D9</f>
        <v>163698</v>
      </c>
    </row>
    <row r="20" customFormat="false" ht="12.75" hidden="false" customHeight="false" outlineLevel="0" collapsed="false">
      <c r="A20" s="17" t="s">
        <v>22</v>
      </c>
      <c r="B20" s="18" t="n">
        <f aca="false">C130</f>
        <v>72960284</v>
      </c>
      <c r="C20" s="18" t="n">
        <f aca="false">E130</f>
        <v>72960284</v>
      </c>
      <c r="D20" s="19"/>
      <c r="E20" s="20"/>
    </row>
    <row r="21" customFormat="false" ht="12.75" hidden="false" customHeight="false" outlineLevel="0" collapsed="false">
      <c r="A21" s="17" t="s">
        <v>23</v>
      </c>
      <c r="B21" s="21" t="n">
        <f aca="false">C131</f>
        <v>37.58</v>
      </c>
      <c r="C21" s="21" t="n">
        <f aca="false">E131</f>
        <v>35.19</v>
      </c>
      <c r="D21" s="21" t="n">
        <f aca="false">B21/kursy!B9</f>
        <v>8.27</v>
      </c>
      <c r="E21" s="21" t="n">
        <f aca="false">C21/kursy!D9</f>
        <v>7.9</v>
      </c>
    </row>
    <row r="22" customFormat="false" ht="12.75" hidden="false" customHeight="false" outlineLevel="0" collapsed="false">
      <c r="A22" s="17" t="s">
        <v>24</v>
      </c>
      <c r="B22" s="22" t="n">
        <f aca="false">C133</f>
        <v>0</v>
      </c>
      <c r="C22" s="22" t="n">
        <v>0</v>
      </c>
      <c r="D22" s="22" t="n">
        <v>0</v>
      </c>
      <c r="E22" s="22" t="n">
        <v>0</v>
      </c>
    </row>
    <row r="23" customFormat="false" ht="12.75" hidden="false" customHeight="false" outlineLevel="0" collapsed="false">
      <c r="A23" s="17" t="s">
        <v>25</v>
      </c>
      <c r="B23" s="21" t="n">
        <f aca="false">C128</f>
        <v>11.82</v>
      </c>
      <c r="C23" s="21" t="n">
        <f aca="false">E128</f>
        <v>11.59</v>
      </c>
      <c r="D23" s="23"/>
      <c r="E23" s="23"/>
    </row>
    <row r="24" customFormat="false" ht="12.75" hidden="false" customHeight="false" outlineLevel="0" collapsed="false">
      <c r="A24" s="17" t="s">
        <v>26</v>
      </c>
      <c r="B24" s="21" t="n">
        <f aca="false">C203</f>
        <v>3.71</v>
      </c>
      <c r="C24" s="21" t="n">
        <f aca="false">D203</f>
        <v>3.26</v>
      </c>
      <c r="D24" s="21" t="n">
        <f aca="false">B24/kursy!C10</f>
        <v>0.78</v>
      </c>
      <c r="E24" s="21" t="n">
        <f aca="false">C24/kursy!E10</f>
        <v>0.76</v>
      </c>
    </row>
    <row r="25" customFormat="false" ht="12.75" hidden="false" customHeight="false" outlineLevel="0" collapsed="false">
      <c r="A25" s="17" t="s">
        <v>27</v>
      </c>
      <c r="B25" s="22" t="n">
        <f aca="false">C205</f>
        <v>0</v>
      </c>
      <c r="C25" s="22" t="n">
        <v>0</v>
      </c>
      <c r="D25" s="24" t="n">
        <v>0</v>
      </c>
      <c r="E25" s="24" t="n">
        <v>0</v>
      </c>
    </row>
    <row r="26" customFormat="false" ht="15.75" hidden="false" customHeight="true" outlineLevel="0" collapsed="false">
      <c r="A26" s="17" t="s">
        <v>28</v>
      </c>
      <c r="B26" s="22" t="n">
        <v>0.32</v>
      </c>
      <c r="C26" s="22" t="n">
        <v>0.74</v>
      </c>
      <c r="D26" s="22" t="n">
        <f aca="false">B26/kursy!C10</f>
        <v>0.07</v>
      </c>
      <c r="E26" s="22" t="n">
        <f aca="false">C26/kursy!E10</f>
        <v>0.17</v>
      </c>
    </row>
    <row r="31" s="7" customFormat="true" ht="12.75" hidden="false" customHeight="false" outlineLevel="0" collapsed="false">
      <c r="A31" s="4" t="s">
        <v>29</v>
      </c>
      <c r="B31" s="9" t="s">
        <v>30</v>
      </c>
      <c r="C31" s="25" t="s">
        <v>4</v>
      </c>
      <c r="D31" s="26" t="n">
        <v>2003</v>
      </c>
      <c r="E31" s="9" t="s">
        <v>5</v>
      </c>
      <c r="F31" s="27" t="s">
        <v>4</v>
      </c>
      <c r="G31" s="26" t="n">
        <v>2003</v>
      </c>
      <c r="H31" s="25" t="s">
        <v>5</v>
      </c>
    </row>
    <row r="32" s="7" customFormat="true" ht="12.75" hidden="false" customHeight="false" outlineLevel="0" collapsed="false">
      <c r="A32" s="28" t="s">
        <v>31</v>
      </c>
      <c r="B32" s="29"/>
      <c r="C32" s="30"/>
      <c r="D32" s="29"/>
      <c r="E32" s="29"/>
      <c r="F32" s="31" t="n">
        <f aca="false">C33+C34+C35+C40+C45+C50+C51+C52+C56+C58+C59+C60</f>
        <v>24538072</v>
      </c>
      <c r="G32" s="31" t="n">
        <f aca="false">D33+D34+D35+D40+D45+D50+D51+D52+D56+D58+D59+D60</f>
        <v>22586411</v>
      </c>
      <c r="H32" s="31" t="n">
        <f aca="false">E33+E34+E35+E40+E45+E50+E51+E52+E56+E58+E59+E60</f>
        <v>23340086</v>
      </c>
    </row>
    <row r="33" s="7" customFormat="true" ht="12.75" hidden="false" customHeight="false" outlineLevel="0" collapsed="false">
      <c r="A33" s="32" t="s">
        <v>32</v>
      </c>
      <c r="B33" s="5" t="n">
        <v>1</v>
      </c>
      <c r="C33" s="33" t="n">
        <v>838140</v>
      </c>
      <c r="D33" s="33" t="n">
        <v>1161497</v>
      </c>
      <c r="E33" s="33" t="n">
        <v>1153168</v>
      </c>
      <c r="G33" s="7" t="n">
        <v>22597542</v>
      </c>
    </row>
    <row r="34" s="7" customFormat="true" ht="25.5" hidden="false" customHeight="false" outlineLevel="0" collapsed="false">
      <c r="A34" s="32" t="s">
        <v>33</v>
      </c>
      <c r="B34" s="5"/>
      <c r="C34" s="34" t="n">
        <v>0</v>
      </c>
      <c r="D34" s="34" t="n">
        <v>0</v>
      </c>
      <c r="E34" s="34" t="n">
        <v>0</v>
      </c>
      <c r="G34" s="31" t="n">
        <f aca="false">G32-G33</f>
        <v>-11131</v>
      </c>
    </row>
    <row r="35" s="7" customFormat="true" ht="12.75" hidden="false" customHeight="false" outlineLevel="0" collapsed="false">
      <c r="A35" s="32" t="s">
        <v>34</v>
      </c>
      <c r="B35" s="5" t="n">
        <v>2</v>
      </c>
      <c r="C35" s="33" t="n">
        <f aca="false">C36+C39</f>
        <v>3580364</v>
      </c>
      <c r="D35" s="33" t="n">
        <f aca="false">D36+D39</f>
        <v>1073107</v>
      </c>
      <c r="E35" s="33" t="n">
        <f aca="false">E36+E39</f>
        <v>2829251</v>
      </c>
    </row>
    <row r="36" customFormat="false" ht="12.75" hidden="false" customHeight="false" outlineLevel="0" collapsed="false">
      <c r="A36" s="17" t="s">
        <v>35</v>
      </c>
      <c r="B36" s="35"/>
      <c r="C36" s="33" t="n">
        <f aca="false">SUM(C37:C38)</f>
        <v>3175312</v>
      </c>
      <c r="D36" s="33" t="n">
        <f aca="false">SUM(D37:D38)</f>
        <v>478260</v>
      </c>
      <c r="E36" s="33" t="n">
        <f aca="false">SUM(E37:E38)</f>
        <v>2072565</v>
      </c>
    </row>
    <row r="37" customFormat="false" ht="12.75" hidden="false" customHeight="false" outlineLevel="0" collapsed="false">
      <c r="A37" s="17" t="s">
        <v>36</v>
      </c>
      <c r="B37" s="35"/>
      <c r="C37" s="36" t="n">
        <v>1245485</v>
      </c>
      <c r="D37" s="36" t="n">
        <v>225315</v>
      </c>
      <c r="E37" s="36" t="n">
        <v>1164811</v>
      </c>
    </row>
    <row r="38" customFormat="false" ht="12.75" hidden="false" customHeight="false" outlineLevel="0" collapsed="false">
      <c r="A38" s="17" t="s">
        <v>37</v>
      </c>
      <c r="B38" s="35"/>
      <c r="C38" s="37" t="n">
        <v>1929827</v>
      </c>
      <c r="D38" s="37" t="n">
        <v>252945</v>
      </c>
      <c r="E38" s="37" t="n">
        <v>907754</v>
      </c>
    </row>
    <row r="39" customFormat="false" ht="12.75" hidden="false" customHeight="false" outlineLevel="0" collapsed="false">
      <c r="A39" s="17" t="s">
        <v>38</v>
      </c>
      <c r="B39" s="35"/>
      <c r="C39" s="38" t="n">
        <v>405052</v>
      </c>
      <c r="D39" s="38" t="n">
        <v>594847</v>
      </c>
      <c r="E39" s="38" t="n">
        <v>756686</v>
      </c>
    </row>
    <row r="40" s="7" customFormat="true" ht="12.75" hidden="false" customHeight="false" outlineLevel="0" collapsed="false">
      <c r="A40" s="32" t="s">
        <v>39</v>
      </c>
      <c r="B40" s="5" t="n">
        <v>3</v>
      </c>
      <c r="C40" s="33" t="n">
        <f aca="false">C41+C44</f>
        <v>13479099</v>
      </c>
      <c r="D40" s="33" t="n">
        <f aca="false">D41+D44</f>
        <v>13145365</v>
      </c>
      <c r="E40" s="33" t="n">
        <f aca="false">E41+E44</f>
        <v>12688430</v>
      </c>
      <c r="F40" s="39"/>
    </row>
    <row r="41" customFormat="false" ht="12.75" hidden="false" customHeight="false" outlineLevel="0" collapsed="false">
      <c r="A41" s="17" t="s">
        <v>35</v>
      </c>
      <c r="B41" s="35"/>
      <c r="C41" s="33" t="n">
        <f aca="false">SUM(C42:C43)</f>
        <v>5742710</v>
      </c>
      <c r="D41" s="33" t="n">
        <f aca="false">SUM(D42:D43)</f>
        <v>5154363</v>
      </c>
      <c r="E41" s="33" t="n">
        <f aca="false">SUM(E42:E43)</f>
        <v>5514143</v>
      </c>
    </row>
    <row r="42" customFormat="false" ht="12.75" hidden="false" customHeight="false" outlineLevel="0" collapsed="false">
      <c r="A42" s="17" t="s">
        <v>36</v>
      </c>
      <c r="B42" s="35"/>
      <c r="C42" s="36" t="n">
        <v>1865563</v>
      </c>
      <c r="D42" s="36" t="n">
        <v>1419646</v>
      </c>
      <c r="E42" s="36" t="n">
        <v>1832276</v>
      </c>
      <c r="F42" s="40"/>
    </row>
    <row r="43" customFormat="false" ht="12.75" hidden="false" customHeight="false" outlineLevel="0" collapsed="false">
      <c r="A43" s="17" t="s">
        <v>37</v>
      </c>
      <c r="B43" s="35"/>
      <c r="C43" s="36" t="n">
        <v>3877147</v>
      </c>
      <c r="D43" s="41" t="n">
        <v>3734717</v>
      </c>
      <c r="E43" s="36" t="n">
        <v>3681867</v>
      </c>
      <c r="F43" s="40"/>
      <c r="G43" s="40"/>
    </row>
    <row r="44" customFormat="false" ht="12.75" hidden="false" customHeight="false" outlineLevel="0" collapsed="false">
      <c r="A44" s="17" t="s">
        <v>38</v>
      </c>
      <c r="B44" s="35"/>
      <c r="C44" s="33" t="n">
        <v>7736389</v>
      </c>
      <c r="D44" s="33" t="n">
        <v>7991002</v>
      </c>
      <c r="E44" s="33" t="n">
        <v>7174287</v>
      </c>
    </row>
    <row r="45" s="7" customFormat="true" ht="12.75" hidden="false" customHeight="false" outlineLevel="0" collapsed="false">
      <c r="A45" s="32" t="s">
        <v>40</v>
      </c>
      <c r="B45" s="5" t="n">
        <v>4</v>
      </c>
      <c r="C45" s="33" t="n">
        <f aca="false">C46+C49</f>
        <v>456618</v>
      </c>
      <c r="D45" s="33" t="n">
        <f aca="false">D46+D49</f>
        <v>568291</v>
      </c>
      <c r="E45" s="33" t="n">
        <f aca="false">E46+E49</f>
        <v>467973</v>
      </c>
      <c r="G45" s="39"/>
    </row>
    <row r="46" customFormat="false" ht="12.75" hidden="false" customHeight="false" outlineLevel="0" collapsed="false">
      <c r="A46" s="17" t="s">
        <v>35</v>
      </c>
      <c r="B46" s="35"/>
      <c r="C46" s="33" t="n">
        <f aca="false">C47+C48</f>
        <v>128990</v>
      </c>
      <c r="D46" s="33" t="n">
        <f aca="false">D47+D48</f>
        <v>146796</v>
      </c>
      <c r="E46" s="33" t="n">
        <f aca="false">E47+E48</f>
        <v>148806</v>
      </c>
    </row>
    <row r="47" customFormat="false" ht="12.75" hidden="false" customHeight="false" outlineLevel="0" collapsed="false">
      <c r="A47" s="17" t="s">
        <v>36</v>
      </c>
      <c r="B47" s="35"/>
      <c r="C47" s="36" t="n">
        <v>18085</v>
      </c>
      <c r="D47" s="36" t="n">
        <v>26350</v>
      </c>
      <c r="E47" s="36" t="n">
        <v>63254</v>
      </c>
    </row>
    <row r="48" customFormat="false" ht="12.75" hidden="false" customHeight="false" outlineLevel="0" collapsed="false">
      <c r="A48" s="17" t="s">
        <v>37</v>
      </c>
      <c r="B48" s="35"/>
      <c r="C48" s="36" t="n">
        <v>110905</v>
      </c>
      <c r="D48" s="36" t="n">
        <v>120446</v>
      </c>
      <c r="E48" s="36" t="n">
        <v>85552</v>
      </c>
      <c r="F48" s="40"/>
      <c r="G48" s="40"/>
      <c r="H48" s="42"/>
      <c r="I48" s="42"/>
    </row>
    <row r="49" customFormat="false" ht="12.75" hidden="false" customHeight="false" outlineLevel="0" collapsed="false">
      <c r="A49" s="17" t="s">
        <v>38</v>
      </c>
      <c r="B49" s="35"/>
      <c r="C49" s="33" t="n">
        <v>327628</v>
      </c>
      <c r="D49" s="33" t="n">
        <v>421495</v>
      </c>
      <c r="E49" s="33" t="n">
        <v>319167</v>
      </c>
      <c r="F49" s="40"/>
      <c r="H49" s="40"/>
      <c r="I49" s="43"/>
    </row>
    <row r="50" s="7" customFormat="true" ht="25.5" hidden="false" customHeight="false" outlineLevel="0" collapsed="false">
      <c r="A50" s="32" t="s">
        <v>41</v>
      </c>
      <c r="B50" s="5" t="n">
        <v>5</v>
      </c>
      <c r="C50" s="33" t="n">
        <v>23680</v>
      </c>
      <c r="D50" s="33" t="n">
        <v>5806</v>
      </c>
      <c r="E50" s="33" t="n">
        <v>41591</v>
      </c>
      <c r="I50" s="39"/>
      <c r="J50" s="39"/>
    </row>
    <row r="51" s="7" customFormat="true" ht="13.5" hidden="false" customHeight="true" outlineLevel="0" collapsed="false">
      <c r="A51" s="32" t="s">
        <v>42</v>
      </c>
      <c r="B51" s="5" t="n">
        <v>6</v>
      </c>
      <c r="C51" s="33" t="n">
        <v>5534520</v>
      </c>
      <c r="D51" s="33" t="n">
        <v>6139401</v>
      </c>
      <c r="E51" s="33" t="n">
        <v>5607408</v>
      </c>
      <c r="F51" s="39"/>
    </row>
    <row r="52" s="7" customFormat="true" ht="25.5" hidden="false" customHeight="false" outlineLevel="0" collapsed="false">
      <c r="A52" s="32" t="s">
        <v>43</v>
      </c>
      <c r="B52" s="5" t="s">
        <v>44</v>
      </c>
      <c r="C52" s="38" t="n">
        <f aca="false">C53+C55</f>
        <v>11</v>
      </c>
      <c r="D52" s="38" t="n">
        <f aca="false">D53+D55</f>
        <v>14</v>
      </c>
      <c r="E52" s="38" t="n">
        <f aca="false">E53+E55</f>
        <v>1213</v>
      </c>
      <c r="F52" s="39"/>
    </row>
    <row r="53" customFormat="false" ht="12.75" hidden="false" customHeight="false" outlineLevel="0" collapsed="false">
      <c r="A53" s="17" t="s">
        <v>45</v>
      </c>
      <c r="B53" s="35"/>
      <c r="C53" s="36" t="n">
        <v>11</v>
      </c>
      <c r="D53" s="36" t="n">
        <v>14</v>
      </c>
      <c r="E53" s="36" t="n">
        <v>16</v>
      </c>
      <c r="F53" s="40"/>
    </row>
    <row r="54" customFormat="false" ht="12.75" hidden="false" customHeight="false" outlineLevel="0" collapsed="false">
      <c r="A54" s="17" t="s">
        <v>46</v>
      </c>
      <c r="B54" s="35"/>
      <c r="C54" s="44" t="n">
        <v>0</v>
      </c>
      <c r="D54" s="44" t="n">
        <v>0</v>
      </c>
      <c r="E54" s="44" t="n">
        <v>0</v>
      </c>
    </row>
    <row r="55" customFormat="false" ht="12.75" hidden="false" customHeight="false" outlineLevel="0" collapsed="false">
      <c r="A55" s="17" t="s">
        <v>47</v>
      </c>
      <c r="B55" s="35"/>
      <c r="C55" s="44" t="n">
        <v>0</v>
      </c>
      <c r="D55" s="44" t="n">
        <v>0</v>
      </c>
      <c r="E55" s="36" t="n">
        <v>1197</v>
      </c>
    </row>
    <row r="56" s="7" customFormat="true" ht="25.5" hidden="false" customHeight="false" outlineLevel="0" collapsed="false">
      <c r="A56" s="32" t="s">
        <v>48</v>
      </c>
      <c r="B56" s="5" t="s">
        <v>49</v>
      </c>
      <c r="C56" s="38" t="n">
        <v>805</v>
      </c>
      <c r="D56" s="38" t="n">
        <v>651</v>
      </c>
      <c r="E56" s="38" t="n">
        <v>997</v>
      </c>
    </row>
    <row r="57" s="7" customFormat="true" ht="25.5" hidden="false" customHeight="false" outlineLevel="0" collapsed="false">
      <c r="A57" s="32" t="s">
        <v>50</v>
      </c>
      <c r="B57" s="5" t="s">
        <v>51</v>
      </c>
      <c r="C57" s="34" t="n">
        <v>0</v>
      </c>
      <c r="D57" s="34" t="n">
        <v>0</v>
      </c>
      <c r="E57" s="34" t="n">
        <v>0</v>
      </c>
    </row>
    <row r="58" s="7" customFormat="true" ht="25.5" hidden="false" customHeight="false" outlineLevel="0" collapsed="false">
      <c r="A58" s="32" t="s">
        <v>52</v>
      </c>
      <c r="B58" s="5" t="s">
        <v>53</v>
      </c>
      <c r="C58" s="33" t="n">
        <v>69077</v>
      </c>
      <c r="D58" s="33" t="n">
        <v>70283</v>
      </c>
      <c r="E58" s="33" t="n">
        <v>57081</v>
      </c>
    </row>
    <row r="59" s="7" customFormat="true" ht="12.75" hidden="false" customHeight="false" outlineLevel="0" collapsed="false">
      <c r="A59" s="32" t="s">
        <v>54</v>
      </c>
      <c r="B59" s="5" t="n">
        <v>11</v>
      </c>
      <c r="C59" s="33" t="n">
        <v>259486</v>
      </c>
      <c r="D59" s="33" t="n">
        <v>260848</v>
      </c>
      <c r="E59" s="33" t="n">
        <v>256276</v>
      </c>
    </row>
    <row r="60" s="7" customFormat="true" ht="12.75" hidden="false" customHeight="false" outlineLevel="0" collapsed="false">
      <c r="A60" s="32" t="s">
        <v>55</v>
      </c>
      <c r="B60" s="5" t="n">
        <v>12</v>
      </c>
      <c r="C60" s="33" t="n">
        <v>296272</v>
      </c>
      <c r="D60" s="33" t="n">
        <v>161148</v>
      </c>
      <c r="E60" s="33" t="n">
        <v>236698</v>
      </c>
    </row>
    <row r="61" s="7" customFormat="true" ht="12.75" hidden="false" customHeight="false" outlineLevel="0" collapsed="false">
      <c r="A61" s="32" t="s">
        <v>56</v>
      </c>
      <c r="B61" s="5" t="n">
        <v>14</v>
      </c>
      <c r="C61" s="33" t="n">
        <v>264052</v>
      </c>
      <c r="D61" s="33" t="n">
        <f aca="false">291193+10160</f>
        <v>301353</v>
      </c>
      <c r="E61" s="33" t="n">
        <f aca="false">289321+36663</f>
        <v>325984</v>
      </c>
    </row>
    <row r="62" customFormat="false" ht="12.75" hidden="false" customHeight="false" outlineLevel="0" collapsed="false">
      <c r="A62" s="17" t="s">
        <v>57</v>
      </c>
      <c r="B62" s="35"/>
      <c r="C62" s="36" t="n">
        <v>2680</v>
      </c>
      <c r="D62" s="36" t="n">
        <v>4353</v>
      </c>
      <c r="E62" s="36" t="n">
        <v>5654</v>
      </c>
    </row>
    <row r="63" s="7" customFormat="true" ht="12.75" hidden="false" customHeight="false" outlineLevel="0" collapsed="false">
      <c r="A63" s="32" t="s">
        <v>58</v>
      </c>
      <c r="B63" s="5" t="n">
        <v>15</v>
      </c>
      <c r="C63" s="44" t="n">
        <v>0</v>
      </c>
      <c r="D63" s="44" t="n">
        <v>0</v>
      </c>
      <c r="E63" s="44" t="n">
        <v>0</v>
      </c>
    </row>
    <row r="64" s="7" customFormat="true" ht="12.75" hidden="false" customHeight="false" outlineLevel="0" collapsed="false">
      <c r="A64" s="32" t="s">
        <v>59</v>
      </c>
      <c r="B64" s="5" t="n">
        <v>16</v>
      </c>
      <c r="C64" s="33" t="n">
        <v>628341</v>
      </c>
      <c r="D64" s="33" t="n">
        <f aca="false">705707-10160</f>
        <v>695547</v>
      </c>
      <c r="E64" s="33" t="n">
        <f aca="false">818324-36663</f>
        <v>781661</v>
      </c>
    </row>
    <row r="65" s="7" customFormat="true" ht="12.75" hidden="false" customHeight="false" outlineLevel="0" collapsed="false">
      <c r="A65" s="32" t="s">
        <v>60</v>
      </c>
      <c r="B65" s="5" t="n">
        <v>17</v>
      </c>
      <c r="C65" s="33" t="n">
        <f aca="false">C66+C68</f>
        <v>229104</v>
      </c>
      <c r="D65" s="33" t="n">
        <f aca="false">D66+D68</f>
        <v>259630</v>
      </c>
      <c r="E65" s="33" t="n">
        <f aca="false">E66+E68</f>
        <v>262869</v>
      </c>
    </row>
    <row r="66" customFormat="false" ht="12.75" hidden="false" customHeight="false" outlineLevel="0" collapsed="false">
      <c r="A66" s="17" t="s">
        <v>61</v>
      </c>
      <c r="B66" s="35"/>
      <c r="C66" s="36" t="n">
        <v>376</v>
      </c>
      <c r="D66" s="36" t="n">
        <v>474</v>
      </c>
      <c r="E66" s="36" t="n">
        <v>418</v>
      </c>
    </row>
    <row r="67" customFormat="false" ht="12.75" hidden="false" customHeight="false" outlineLevel="0" collapsed="false">
      <c r="A67" s="17" t="s">
        <v>62</v>
      </c>
      <c r="B67" s="35"/>
      <c r="C67" s="44" t="n">
        <v>0</v>
      </c>
      <c r="D67" s="44" t="n">
        <v>0</v>
      </c>
      <c r="E67" s="44" t="n">
        <v>0</v>
      </c>
    </row>
    <row r="68" customFormat="false" ht="12.75" hidden="false" customHeight="false" outlineLevel="0" collapsed="false">
      <c r="A68" s="17" t="s">
        <v>63</v>
      </c>
      <c r="B68" s="35"/>
      <c r="C68" s="36" t="n">
        <v>228728</v>
      </c>
      <c r="D68" s="36" t="n">
        <v>259156</v>
      </c>
      <c r="E68" s="36" t="n">
        <v>262451</v>
      </c>
    </row>
    <row r="69" s="7" customFormat="true" ht="12.75" hidden="false" customHeight="false" outlineLevel="0" collapsed="false">
      <c r="A69" s="32" t="s">
        <v>64</v>
      </c>
      <c r="B69" s="5" t="n">
        <v>18</v>
      </c>
      <c r="C69" s="33" t="n">
        <f aca="false">C70+C71</f>
        <v>407111</v>
      </c>
      <c r="D69" s="33" t="n">
        <f aca="false">D70+D71</f>
        <v>314626</v>
      </c>
      <c r="E69" s="33" t="n">
        <f aca="false">E70+E71</f>
        <v>431655</v>
      </c>
    </row>
    <row r="70" customFormat="false" ht="12.75" hidden="false" customHeight="false" outlineLevel="0" collapsed="false">
      <c r="A70" s="17" t="s">
        <v>65</v>
      </c>
      <c r="B70" s="35"/>
      <c r="C70" s="36" t="n">
        <v>375634</v>
      </c>
      <c r="D70" s="36" t="n">
        <v>290724</v>
      </c>
      <c r="E70" s="36" t="n">
        <v>403025</v>
      </c>
    </row>
    <row r="71" customFormat="false" ht="12.75" hidden="false" customHeight="false" outlineLevel="0" collapsed="false">
      <c r="A71" s="17" t="s">
        <v>66</v>
      </c>
      <c r="B71" s="35"/>
      <c r="C71" s="36" t="n">
        <v>31477</v>
      </c>
      <c r="D71" s="36" t="n">
        <v>23902</v>
      </c>
      <c r="E71" s="36" t="n">
        <v>28630</v>
      </c>
    </row>
    <row r="72" s="7" customFormat="true" ht="12.75" hidden="false" customHeight="false" outlineLevel="0" collapsed="false">
      <c r="A72" s="32" t="s">
        <v>67</v>
      </c>
      <c r="B72" s="5"/>
      <c r="C72" s="38" t="n">
        <f aca="false">C69+C65+C64+C63+C61+C60+C59+C58+C57+C56+C52+C51+C50+C45+C40+C35+C34+C33</f>
        <v>26066680</v>
      </c>
      <c r="D72" s="38" t="n">
        <f aca="false">D69+D65+D64+D63+D61+D60+D59+D58+D57+D56+D52+D51+D50+D45+D40+D35+D34+D33</f>
        <v>24157567</v>
      </c>
      <c r="E72" s="38" t="n">
        <f aca="false">E69+E65+E64+E63+E61+E60+E59+E58+E57+E56+E52+E51+E50+E45+E40+E35+E34+E33</f>
        <v>25142255</v>
      </c>
    </row>
    <row r="73" s="7" customFormat="true" ht="12.75" hidden="false" customHeight="false" outlineLevel="0" collapsed="false">
      <c r="A73" s="32" t="s">
        <v>68</v>
      </c>
      <c r="B73" s="45"/>
      <c r="C73" s="33"/>
      <c r="D73" s="46"/>
      <c r="E73" s="33"/>
    </row>
    <row r="74" s="7" customFormat="true" ht="12.75" hidden="false" customHeight="false" outlineLevel="0" collapsed="false">
      <c r="A74" s="32" t="s">
        <v>69</v>
      </c>
      <c r="B74" s="5"/>
      <c r="C74" s="44" t="n">
        <v>0</v>
      </c>
      <c r="D74" s="44" t="n">
        <v>0</v>
      </c>
      <c r="E74" s="44" t="n">
        <v>0</v>
      </c>
    </row>
    <row r="75" s="7" customFormat="true" ht="12.75" hidden="false" customHeight="false" outlineLevel="0" collapsed="false">
      <c r="A75" s="32" t="s">
        <v>70</v>
      </c>
      <c r="B75" s="5" t="n">
        <v>21</v>
      </c>
      <c r="C75" s="33" t="n">
        <f aca="false">C76+C79</f>
        <v>2419209</v>
      </c>
      <c r="D75" s="33" t="n">
        <f aca="false">D76+D79</f>
        <v>1507420</v>
      </c>
      <c r="E75" s="33" t="n">
        <f aca="false">E76+E79</f>
        <v>2374834</v>
      </c>
    </row>
    <row r="76" customFormat="false" ht="12.75" hidden="false" customHeight="false" outlineLevel="0" collapsed="false">
      <c r="A76" s="17" t="s">
        <v>71</v>
      </c>
      <c r="B76" s="35"/>
      <c r="C76" s="33" t="n">
        <f aca="false">SUM(C77:C78)</f>
        <v>1853552</v>
      </c>
      <c r="D76" s="33" t="n">
        <f aca="false">SUM(D77:D78)</f>
        <v>1017193</v>
      </c>
      <c r="E76" s="33" t="n">
        <f aca="false">SUM(E77:E78)</f>
        <v>1951624</v>
      </c>
    </row>
    <row r="77" customFormat="false" ht="12.75" hidden="false" customHeight="false" outlineLevel="0" collapsed="false">
      <c r="A77" s="17" t="s">
        <v>36</v>
      </c>
      <c r="B77" s="35"/>
      <c r="C77" s="36" t="n">
        <v>277295</v>
      </c>
      <c r="D77" s="36" t="n">
        <v>629116</v>
      </c>
      <c r="E77" s="36" t="n">
        <v>907271</v>
      </c>
    </row>
    <row r="78" customFormat="false" ht="12.75" hidden="false" customHeight="false" outlineLevel="0" collapsed="false">
      <c r="A78" s="17" t="s">
        <v>72</v>
      </c>
      <c r="B78" s="35"/>
      <c r="C78" s="37" t="n">
        <v>1576257</v>
      </c>
      <c r="D78" s="37" t="n">
        <v>388077</v>
      </c>
      <c r="E78" s="37" t="n">
        <v>1044353</v>
      </c>
    </row>
    <row r="79" customFormat="false" ht="12.75" hidden="false" customHeight="false" outlineLevel="0" collapsed="false">
      <c r="A79" s="17" t="s">
        <v>73</v>
      </c>
      <c r="B79" s="35"/>
      <c r="C79" s="38" t="n">
        <v>565657</v>
      </c>
      <c r="D79" s="38" t="n">
        <v>490227</v>
      </c>
      <c r="E79" s="38" t="n">
        <v>423210</v>
      </c>
    </row>
    <row r="80" s="7" customFormat="true" ht="12.75" hidden="false" customHeight="false" outlineLevel="0" collapsed="false">
      <c r="A80" s="32" t="s">
        <v>74</v>
      </c>
      <c r="B80" s="5" t="n">
        <v>22</v>
      </c>
      <c r="C80" s="33" t="n">
        <f aca="false">C81+C86</f>
        <v>16710598</v>
      </c>
      <c r="D80" s="33" t="n">
        <f aca="false">D81+D86</f>
        <v>16640771</v>
      </c>
      <c r="E80" s="33" t="n">
        <f aca="false">E81+E86</f>
        <v>16429711</v>
      </c>
    </row>
    <row r="81" customFormat="false" ht="12.75" hidden="false" customHeight="false" outlineLevel="0" collapsed="false">
      <c r="A81" s="17" t="s">
        <v>71</v>
      </c>
      <c r="B81" s="35"/>
      <c r="C81" s="33" t="n">
        <f aca="false">C82+C84</f>
        <v>15740358</v>
      </c>
      <c r="D81" s="33" t="n">
        <f aca="false">D82+D84</f>
        <v>15591692</v>
      </c>
      <c r="E81" s="33" t="n">
        <f aca="false">E82+E84</f>
        <v>15224249</v>
      </c>
    </row>
    <row r="82" customFormat="false" ht="12.75" hidden="false" customHeight="false" outlineLevel="0" collapsed="false">
      <c r="A82" s="17" t="s">
        <v>75</v>
      </c>
      <c r="B82" s="35"/>
      <c r="C82" s="36" t="n">
        <v>5530892</v>
      </c>
      <c r="D82" s="36" t="n">
        <v>5778037</v>
      </c>
      <c r="E82" s="36" t="n">
        <v>5135784</v>
      </c>
    </row>
    <row r="83" customFormat="false" ht="12.75" hidden="false" customHeight="false" outlineLevel="0" collapsed="false">
      <c r="A83" s="17" t="s">
        <v>76</v>
      </c>
      <c r="B83" s="35"/>
      <c r="C83" s="44" t="n">
        <v>0</v>
      </c>
      <c r="D83" s="44" t="n">
        <v>0</v>
      </c>
      <c r="E83" s="44" t="n">
        <v>0</v>
      </c>
    </row>
    <row r="84" customFormat="false" ht="12.75" hidden="false" customHeight="false" outlineLevel="0" collapsed="false">
      <c r="A84" s="17" t="s">
        <v>77</v>
      </c>
      <c r="B84" s="35"/>
      <c r="C84" s="36" t="n">
        <v>10209466</v>
      </c>
      <c r="D84" s="41" t="n">
        <v>9813655</v>
      </c>
      <c r="E84" s="36" t="n">
        <v>10088465</v>
      </c>
    </row>
    <row r="85" customFormat="false" ht="12.75" hidden="false" customHeight="false" outlineLevel="0" collapsed="false">
      <c r="A85" s="17" t="s">
        <v>76</v>
      </c>
      <c r="B85" s="35"/>
      <c r="C85" s="44" t="n">
        <v>0</v>
      </c>
      <c r="D85" s="44" t="n">
        <v>0</v>
      </c>
      <c r="E85" s="44" t="n">
        <v>0</v>
      </c>
    </row>
    <row r="86" customFormat="false" ht="12.75" hidden="false" customHeight="false" outlineLevel="0" collapsed="false">
      <c r="A86" s="17" t="s">
        <v>78</v>
      </c>
      <c r="B86" s="35"/>
      <c r="C86" s="33" t="n">
        <v>970240</v>
      </c>
      <c r="D86" s="33" t="n">
        <v>1049079</v>
      </c>
      <c r="E86" s="33" t="n">
        <v>1205462</v>
      </c>
    </row>
    <row r="87" customFormat="false" ht="12.75" hidden="false" customHeight="false" outlineLevel="0" collapsed="false">
      <c r="A87" s="17" t="s">
        <v>76</v>
      </c>
      <c r="B87" s="35"/>
      <c r="C87" s="44" t="n">
        <v>0</v>
      </c>
      <c r="D87" s="44" t="n">
        <v>0</v>
      </c>
      <c r="E87" s="44" t="n">
        <v>0</v>
      </c>
    </row>
    <row r="88" s="7" customFormat="true" ht="12.75" hidden="false" customHeight="false" outlineLevel="0" collapsed="false">
      <c r="A88" s="32" t="s">
        <v>79</v>
      </c>
      <c r="B88" s="5" t="n">
        <v>23</v>
      </c>
      <c r="C88" s="33" t="n">
        <f aca="false">C89+C92</f>
        <v>1154356</v>
      </c>
      <c r="D88" s="33" t="n">
        <f aca="false">D89+D92</f>
        <v>1065538</v>
      </c>
      <c r="E88" s="33" t="n">
        <f aca="false">E89+E92</f>
        <v>1008882</v>
      </c>
    </row>
    <row r="89" customFormat="false" ht="12.75" hidden="false" customHeight="false" outlineLevel="0" collapsed="false">
      <c r="A89" s="17" t="s">
        <v>71</v>
      </c>
      <c r="B89" s="35"/>
      <c r="C89" s="33" t="n">
        <f aca="false">SUM(C90:C91)</f>
        <v>1153080</v>
      </c>
      <c r="D89" s="36" t="n">
        <f aca="false">SUM(D90:D91)</f>
        <v>1064039</v>
      </c>
      <c r="E89" s="33" t="n">
        <f aca="false">SUM(E90:E91)</f>
        <v>1007568</v>
      </c>
    </row>
    <row r="90" customFormat="false" ht="12.75" hidden="false" customHeight="false" outlineLevel="0" collapsed="false">
      <c r="A90" s="17" t="s">
        <v>36</v>
      </c>
      <c r="B90" s="35"/>
      <c r="C90" s="36" t="n">
        <v>771014</v>
      </c>
      <c r="D90" s="36" t="n">
        <v>775783</v>
      </c>
      <c r="E90" s="36" t="n">
        <v>704668</v>
      </c>
    </row>
    <row r="91" customFormat="false" ht="12.75" hidden="false" customHeight="false" outlineLevel="0" collapsed="false">
      <c r="A91" s="17" t="s">
        <v>72</v>
      </c>
      <c r="B91" s="35"/>
      <c r="C91" s="36" t="n">
        <v>382066</v>
      </c>
      <c r="D91" s="36" t="n">
        <v>288256</v>
      </c>
      <c r="E91" s="36" t="n">
        <v>302900</v>
      </c>
    </row>
    <row r="92" customFormat="false" ht="12.75" hidden="false" customHeight="false" outlineLevel="0" collapsed="false">
      <c r="A92" s="17" t="s">
        <v>73</v>
      </c>
      <c r="B92" s="35"/>
      <c r="C92" s="36" t="n">
        <v>1276</v>
      </c>
      <c r="D92" s="36" t="n">
        <v>1499</v>
      </c>
      <c r="E92" s="36" t="n">
        <v>1314</v>
      </c>
    </row>
    <row r="93" s="7" customFormat="true" ht="25.5" hidden="false" customHeight="false" outlineLevel="0" collapsed="false">
      <c r="A93" s="32" t="s">
        <v>80</v>
      </c>
      <c r="B93" s="5" t="n">
        <v>24</v>
      </c>
      <c r="C93" s="44" t="n">
        <v>0</v>
      </c>
      <c r="D93" s="44" t="n">
        <v>0</v>
      </c>
      <c r="E93" s="33" t="n">
        <v>266849</v>
      </c>
    </row>
    <row r="94" s="7" customFormat="true" ht="12.75" hidden="false" customHeight="false" outlineLevel="0" collapsed="false">
      <c r="A94" s="32" t="s">
        <v>81</v>
      </c>
      <c r="B94" s="5" t="s">
        <v>82</v>
      </c>
      <c r="C94" s="33" t="n">
        <f aca="false">SUM(C95:C96)</f>
        <v>904411</v>
      </c>
      <c r="D94" s="33" t="n">
        <f aca="false">SUM(D95:D96)</f>
        <v>792574</v>
      </c>
      <c r="E94" s="33" t="n">
        <f aca="false">SUM(E95:E96)</f>
        <v>585232</v>
      </c>
    </row>
    <row r="95" customFormat="false" ht="12.75" hidden="false" customHeight="false" outlineLevel="0" collapsed="false">
      <c r="A95" s="17" t="s">
        <v>83</v>
      </c>
      <c r="B95" s="35"/>
      <c r="C95" s="44" t="n">
        <v>0</v>
      </c>
      <c r="D95" s="44" t="n">
        <v>0</v>
      </c>
      <c r="E95" s="36" t="n">
        <v>527232</v>
      </c>
    </row>
    <row r="96" customFormat="false" ht="12.75" hidden="false" customHeight="false" outlineLevel="0" collapsed="false">
      <c r="A96" s="17" t="s">
        <v>84</v>
      </c>
      <c r="B96" s="35"/>
      <c r="C96" s="36" t="n">
        <f aca="false">904411</f>
        <v>904411</v>
      </c>
      <c r="D96" s="36" t="n">
        <v>792574</v>
      </c>
      <c r="E96" s="36" t="n">
        <v>58000</v>
      </c>
    </row>
    <row r="97" s="7" customFormat="true" ht="12.75" hidden="false" customHeight="false" outlineLevel="0" collapsed="false">
      <c r="A97" s="32" t="s">
        <v>85</v>
      </c>
      <c r="B97" s="5"/>
      <c r="C97" s="33" t="n">
        <v>279179</v>
      </c>
      <c r="D97" s="33" t="n">
        <v>259409</v>
      </c>
      <c r="E97" s="33" t="n">
        <v>224253</v>
      </c>
    </row>
    <row r="98" s="7" customFormat="true" ht="25.5" hidden="false" customHeight="false" outlineLevel="0" collapsed="false">
      <c r="A98" s="32" t="s">
        <v>86</v>
      </c>
      <c r="B98" s="5" t="s">
        <v>87</v>
      </c>
      <c r="C98" s="38" t="n">
        <f aca="false">SUM(C99:C101)</f>
        <v>59354</v>
      </c>
      <c r="D98" s="38" t="n">
        <f aca="false">SUM(D99:D101)</f>
        <v>72465</v>
      </c>
      <c r="E98" s="38" t="n">
        <f aca="false">SUM(E99:E101)</f>
        <v>71068</v>
      </c>
    </row>
    <row r="99" customFormat="false" ht="12.75" hidden="false" customHeight="false" outlineLevel="0" collapsed="false">
      <c r="A99" s="17" t="s">
        <v>45</v>
      </c>
      <c r="B99" s="35"/>
      <c r="C99" s="36" t="n">
        <v>601</v>
      </c>
      <c r="D99" s="36" t="n">
        <v>475</v>
      </c>
      <c r="E99" s="36" t="n">
        <v>169</v>
      </c>
    </row>
    <row r="100" customFormat="false" ht="12.75" hidden="false" customHeight="false" outlineLevel="0" collapsed="false">
      <c r="A100" s="17" t="s">
        <v>46</v>
      </c>
      <c r="B100" s="35"/>
      <c r="C100" s="44" t="n">
        <v>0</v>
      </c>
      <c r="D100" s="44" t="n">
        <v>0</v>
      </c>
      <c r="E100" s="44" t="n">
        <v>0</v>
      </c>
    </row>
    <row r="101" customFormat="false" ht="12.75" hidden="false" customHeight="false" outlineLevel="0" collapsed="false">
      <c r="A101" s="17" t="s">
        <v>47</v>
      </c>
      <c r="B101" s="35"/>
      <c r="C101" s="36" t="n">
        <v>58753</v>
      </c>
      <c r="D101" s="36" t="n">
        <v>71990</v>
      </c>
      <c r="E101" s="36" t="n">
        <v>70899</v>
      </c>
    </row>
    <row r="102" s="7" customFormat="true" ht="12.75" hidden="false" customHeight="false" outlineLevel="0" collapsed="false">
      <c r="A102" s="32" t="s">
        <v>88</v>
      </c>
      <c r="B102" s="5" t="n">
        <v>26</v>
      </c>
      <c r="C102" s="33" t="n">
        <v>979412</v>
      </c>
      <c r="D102" s="33" t="n">
        <v>511775</v>
      </c>
      <c r="E102" s="33" t="n">
        <v>698684</v>
      </c>
    </row>
    <row r="103" s="7" customFormat="true" ht="12.75" hidden="false" customHeight="false" outlineLevel="0" collapsed="false">
      <c r="A103" s="32" t="s">
        <v>89</v>
      </c>
      <c r="B103" s="5" t="n">
        <v>27</v>
      </c>
      <c r="C103" s="33" t="n">
        <f aca="false">SUM(C104:C106)</f>
        <v>520432</v>
      </c>
      <c r="D103" s="33" t="n">
        <f aca="false">SUM(D104:D106)</f>
        <v>489545</v>
      </c>
      <c r="E103" s="33" t="n">
        <f aca="false">SUM(E104:E106)</f>
        <v>536019</v>
      </c>
    </row>
    <row r="104" customFormat="false" ht="12.75" hidden="false" customHeight="false" outlineLevel="0" collapsed="false">
      <c r="A104" s="17" t="s">
        <v>90</v>
      </c>
      <c r="B104" s="35"/>
      <c r="C104" s="36" t="n">
        <v>136025</v>
      </c>
      <c r="D104" s="36" t="n">
        <v>132425</v>
      </c>
      <c r="E104" s="37" t="n">
        <f aca="false">142283-13012</f>
        <v>129271</v>
      </c>
    </row>
    <row r="105" customFormat="false" ht="12.75" hidden="false" customHeight="false" outlineLevel="0" collapsed="false">
      <c r="A105" s="17" t="s">
        <v>91</v>
      </c>
      <c r="B105" s="35"/>
      <c r="C105" s="44" t="n">
        <v>0</v>
      </c>
      <c r="D105" s="44" t="n">
        <v>0</v>
      </c>
      <c r="E105" s="44" t="n">
        <v>0</v>
      </c>
    </row>
    <row r="106" customFormat="false" ht="12.75" hidden="false" customHeight="false" outlineLevel="0" collapsed="false">
      <c r="A106" s="17" t="s">
        <v>92</v>
      </c>
      <c r="B106" s="35"/>
      <c r="C106" s="36" t="n">
        <v>384407</v>
      </c>
      <c r="D106" s="36" t="n">
        <v>357120</v>
      </c>
      <c r="E106" s="37" t="n">
        <f aca="false">393736+13012</f>
        <v>406748</v>
      </c>
    </row>
    <row r="107" s="7" customFormat="true" ht="12.75" hidden="false" customHeight="false" outlineLevel="0" collapsed="false">
      <c r="A107" s="32" t="s">
        <v>93</v>
      </c>
      <c r="B107" s="5" t="n">
        <v>28</v>
      </c>
      <c r="C107" s="33" t="n">
        <v>9534</v>
      </c>
      <c r="D107" s="33" t="n">
        <v>11196</v>
      </c>
      <c r="E107" s="33" t="n">
        <v>11822</v>
      </c>
    </row>
    <row r="108" s="7" customFormat="true" ht="12.75" hidden="false" customHeight="false" outlineLevel="0" collapsed="false">
      <c r="A108" s="32" t="s">
        <v>94</v>
      </c>
      <c r="B108" s="5" t="n">
        <v>29</v>
      </c>
      <c r="C108" s="33" t="n">
        <f aca="false">SUM(C109:C110)</f>
        <v>270216</v>
      </c>
      <c r="D108" s="33" t="n">
        <f aca="false">SUM(D109:D110)</f>
        <v>248592</v>
      </c>
      <c r="E108" s="33" t="n">
        <f aca="false">SUM(E109:E110)</f>
        <v>354536</v>
      </c>
    </row>
    <row r="109" customFormat="false" ht="12.75" hidden="false" customHeight="false" outlineLevel="0" collapsed="false">
      <c r="A109" s="17" t="s">
        <v>95</v>
      </c>
      <c r="B109" s="35"/>
      <c r="C109" s="36" t="n">
        <v>162214</v>
      </c>
      <c r="D109" s="36" t="n">
        <v>138810</v>
      </c>
      <c r="E109" s="36" t="n">
        <v>248473</v>
      </c>
    </row>
    <row r="110" customFormat="false" ht="12.75" hidden="false" customHeight="false" outlineLevel="0" collapsed="false">
      <c r="A110" s="17" t="s">
        <v>96</v>
      </c>
      <c r="B110" s="35"/>
      <c r="C110" s="36" t="n">
        <f aca="false">SUM(C111:C112)</f>
        <v>108002</v>
      </c>
      <c r="D110" s="36" t="n">
        <f aca="false">SUM(D111:D112)</f>
        <v>109782</v>
      </c>
      <c r="E110" s="36" t="n">
        <f aca="false">SUM(E111:E112)</f>
        <v>106063</v>
      </c>
    </row>
    <row r="111" customFormat="false" ht="12.75" hidden="false" customHeight="false" outlineLevel="0" collapsed="false">
      <c r="A111" s="17" t="s">
        <v>97</v>
      </c>
      <c r="B111" s="35"/>
      <c r="C111" s="44" t="n">
        <v>0</v>
      </c>
      <c r="D111" s="34" t="n">
        <v>0</v>
      </c>
      <c r="E111" s="44" t="n">
        <v>0</v>
      </c>
    </row>
    <row r="112" customFormat="false" ht="12.75" hidden="false" customHeight="false" outlineLevel="0" collapsed="false">
      <c r="A112" s="17" t="s">
        <v>98</v>
      </c>
      <c r="B112" s="35"/>
      <c r="C112" s="36" t="n">
        <v>108002</v>
      </c>
      <c r="D112" s="36" t="n">
        <v>109782</v>
      </c>
      <c r="E112" s="36" t="n">
        <v>106063</v>
      </c>
    </row>
    <row r="113" s="7" customFormat="true" ht="12.75" hidden="false" customHeight="false" outlineLevel="0" collapsed="false">
      <c r="A113" s="32" t="s">
        <v>99</v>
      </c>
      <c r="B113" s="5" t="n">
        <v>30</v>
      </c>
      <c r="C113" s="44" t="n">
        <v>0</v>
      </c>
      <c r="D113" s="34" t="n">
        <v>0</v>
      </c>
      <c r="E113" s="44" t="n">
        <v>0</v>
      </c>
    </row>
    <row r="114" s="7" customFormat="true" ht="12.75" hidden="false" customHeight="false" outlineLevel="0" collapsed="false">
      <c r="A114" s="32" t="s">
        <v>100</v>
      </c>
      <c r="B114" s="5" t="n">
        <v>31</v>
      </c>
      <c r="C114" s="33" t="n">
        <v>17932</v>
      </c>
      <c r="D114" s="33" t="n">
        <v>15570</v>
      </c>
      <c r="E114" s="33" t="n">
        <v>12749</v>
      </c>
    </row>
    <row r="115" s="7" customFormat="true" ht="12.75" hidden="false" customHeight="false" outlineLevel="0" collapsed="false">
      <c r="A115" s="32" t="s">
        <v>101</v>
      </c>
      <c r="B115" s="5" t="n">
        <v>32</v>
      </c>
      <c r="C115" s="33" t="n">
        <v>729603</v>
      </c>
      <c r="D115" s="33" t="n">
        <v>729603</v>
      </c>
      <c r="E115" s="33" t="n">
        <v>729603</v>
      </c>
    </row>
    <row r="116" s="7" customFormat="true" ht="12.75" hidden="false" customHeight="false" outlineLevel="0" collapsed="false">
      <c r="A116" s="32" t="s">
        <v>102</v>
      </c>
      <c r="B116" s="5"/>
      <c r="C116" s="34" t="n">
        <v>0</v>
      </c>
      <c r="D116" s="34" t="n">
        <v>0</v>
      </c>
      <c r="E116" s="34" t="n">
        <v>0</v>
      </c>
    </row>
    <row r="117" s="7" customFormat="true" ht="12.75" hidden="false" customHeight="false" outlineLevel="0" collapsed="false">
      <c r="A117" s="32" t="s">
        <v>103</v>
      </c>
      <c r="B117" s="5" t="n">
        <v>33</v>
      </c>
      <c r="C117" s="34" t="n">
        <v>0</v>
      </c>
      <c r="D117" s="34" t="n">
        <v>0</v>
      </c>
      <c r="E117" s="34" t="n">
        <v>0</v>
      </c>
    </row>
    <row r="118" s="7" customFormat="true" ht="12.75" hidden="false" customHeight="false" outlineLevel="0" collapsed="false">
      <c r="A118" s="32" t="s">
        <v>104</v>
      </c>
      <c r="B118" s="5" t="n">
        <v>34</v>
      </c>
      <c r="C118" s="33" t="n">
        <v>384033</v>
      </c>
      <c r="D118" s="33" t="n">
        <v>381373</v>
      </c>
      <c r="E118" s="33" t="n">
        <v>381012</v>
      </c>
    </row>
    <row r="119" s="7" customFormat="true" ht="12.75" hidden="false" customHeight="false" outlineLevel="0" collapsed="false">
      <c r="A119" s="32" t="s">
        <v>105</v>
      </c>
      <c r="B119" s="5" t="n">
        <v>35</v>
      </c>
      <c r="C119" s="33" t="n">
        <v>128544</v>
      </c>
      <c r="D119" s="33" t="n">
        <v>159992</v>
      </c>
      <c r="E119" s="33" t="n">
        <v>206642</v>
      </c>
    </row>
    <row r="120" s="7" customFormat="true" ht="12.75" hidden="false" customHeight="false" outlineLevel="0" collapsed="false">
      <c r="A120" s="32" t="s">
        <v>106</v>
      </c>
      <c r="B120" s="5" t="n">
        <v>36</v>
      </c>
      <c r="C120" s="33" t="n">
        <v>1256201</v>
      </c>
      <c r="D120" s="33" t="n">
        <v>1167176</v>
      </c>
      <c r="E120" s="33" t="n">
        <v>1163535</v>
      </c>
    </row>
    <row r="121" s="7" customFormat="true" ht="12.75" hidden="false" customHeight="false" outlineLevel="0" collapsed="false">
      <c r="A121" s="32" t="s">
        <v>107</v>
      </c>
      <c r="B121" s="5"/>
      <c r="C121" s="34" t="n">
        <f aca="false">SUM(C122:C123)</f>
        <v>0</v>
      </c>
      <c r="D121" s="34" t="n">
        <v>0</v>
      </c>
      <c r="E121" s="34" t="n">
        <f aca="false">SUM(E122:E123)</f>
        <v>0</v>
      </c>
    </row>
    <row r="122" customFormat="false" ht="12.75" hidden="false" customHeight="false" outlineLevel="0" collapsed="false">
      <c r="A122" s="17" t="s">
        <v>108</v>
      </c>
      <c r="B122" s="35"/>
      <c r="C122" s="44" t="n">
        <v>0</v>
      </c>
      <c r="D122" s="44" t="n">
        <v>0</v>
      </c>
      <c r="E122" s="44" t="n">
        <v>0</v>
      </c>
    </row>
    <row r="123" customFormat="false" ht="12.75" hidden="false" customHeight="false" outlineLevel="0" collapsed="false">
      <c r="A123" s="17" t="s">
        <v>109</v>
      </c>
      <c r="B123" s="35"/>
      <c r="C123" s="44" t="n">
        <v>0</v>
      </c>
      <c r="D123" s="44" t="n">
        <v>0</v>
      </c>
      <c r="E123" s="44" t="n">
        <v>0</v>
      </c>
    </row>
    <row r="124" s="7" customFormat="true" ht="12.75" hidden="false" customHeight="false" outlineLevel="0" collapsed="false">
      <c r="A124" s="32" t="s">
        <v>110</v>
      </c>
      <c r="B124" s="5"/>
      <c r="C124" s="47" t="n">
        <v>-7940</v>
      </c>
      <c r="D124" s="47" t="n">
        <v>-24305</v>
      </c>
      <c r="E124" s="47" t="n">
        <v>-22682</v>
      </c>
    </row>
    <row r="125" s="7" customFormat="true" ht="12.75" hidden="false" customHeight="false" outlineLevel="0" collapsed="false">
      <c r="A125" s="32" t="s">
        <v>111</v>
      </c>
      <c r="B125" s="5"/>
      <c r="C125" s="38" t="n">
        <v>251606</v>
      </c>
      <c r="D125" s="38" t="n">
        <v>128873</v>
      </c>
      <c r="E125" s="38" t="n">
        <v>109506</v>
      </c>
    </row>
    <row r="126" s="7" customFormat="true" ht="12.75" hidden="false" customHeight="false" outlineLevel="0" collapsed="false">
      <c r="A126" s="32" t="s">
        <v>112</v>
      </c>
      <c r="B126" s="5"/>
      <c r="C126" s="38" t="n">
        <f aca="false">C125+C124+C121+C120+C119+C118+C117+C116+C115+C114+C113+C108+C107+C103+C102+C98+C97+C94+C93+C88+C80+C75+C74</f>
        <v>26066680</v>
      </c>
      <c r="D126" s="38" t="n">
        <f aca="false">D125+D124+D121+D120+D119+D118+D117+D116+D115+D114+D113+D108+D107+D103+D102+D98+D97+D94+D93+D88+D80+D75+D74</f>
        <v>24157567</v>
      </c>
      <c r="E126" s="38" t="n">
        <f aca="false">E125+E124+E121+E120+E119+E118+E117+E116+E115+E114+E113+E108+E107+E103+E102+E98+E97+E94+E93+E88+E80+E75+E74</f>
        <v>25142255</v>
      </c>
    </row>
    <row r="127" customFormat="false" ht="12.75" hidden="false" customHeight="false" outlineLevel="0" collapsed="false">
      <c r="B127" s="48"/>
      <c r="E127" s="2"/>
    </row>
    <row r="128" customFormat="false" ht="12.75" hidden="false" customHeight="false" outlineLevel="0" collapsed="false">
      <c r="A128" s="32" t="s">
        <v>113</v>
      </c>
      <c r="B128" s="5" t="n">
        <v>37</v>
      </c>
      <c r="C128" s="49" t="n">
        <v>11.82</v>
      </c>
      <c r="D128" s="50" t="n">
        <v>12.01</v>
      </c>
      <c r="E128" s="49" t="n">
        <v>11.59</v>
      </c>
    </row>
    <row r="129" customFormat="false" ht="12.75" hidden="false" customHeight="false" outlineLevel="0" collapsed="false">
      <c r="A129" s="32" t="s">
        <v>114</v>
      </c>
      <c r="B129" s="5"/>
      <c r="C129" s="33" t="n">
        <f aca="false">C115+C118+C119+C120+C124+C125</f>
        <v>2742047</v>
      </c>
      <c r="D129" s="33" t="n">
        <f aca="false">D115+D118+D119+D120+D124+D125</f>
        <v>2542712</v>
      </c>
      <c r="E129" s="33" t="n">
        <f aca="false">E115+E118+E119+E120+E124+E125</f>
        <v>2567616</v>
      </c>
    </row>
    <row r="130" customFormat="false" ht="12.75" hidden="false" customHeight="false" outlineLevel="0" collapsed="false">
      <c r="A130" s="32" t="s">
        <v>115</v>
      </c>
      <c r="B130" s="5"/>
      <c r="C130" s="33" t="n">
        <v>72960284</v>
      </c>
      <c r="D130" s="33" t="n">
        <v>72960284</v>
      </c>
      <c r="E130" s="33" t="n">
        <v>72960284</v>
      </c>
    </row>
    <row r="131" customFormat="false" ht="12.75" hidden="false" customHeight="false" outlineLevel="0" collapsed="false">
      <c r="A131" s="32" t="s">
        <v>116</v>
      </c>
      <c r="B131" s="5" t="n">
        <v>38</v>
      </c>
      <c r="C131" s="49" t="n">
        <f aca="false">(C129/C130)*1000</f>
        <v>37.58</v>
      </c>
      <c r="D131" s="49" t="n">
        <f aca="false">(D129/D130)*1000</f>
        <v>34.85</v>
      </c>
      <c r="E131" s="49" t="n">
        <f aca="false">(E129/E130)*1000</f>
        <v>35.19</v>
      </c>
    </row>
    <row r="132" customFormat="false" ht="12.75" hidden="false" customHeight="false" outlineLevel="0" collapsed="false">
      <c r="A132" s="32" t="s">
        <v>117</v>
      </c>
      <c r="B132" s="5"/>
      <c r="C132" s="44" t="n">
        <v>0</v>
      </c>
      <c r="D132" s="44" t="n">
        <v>0</v>
      </c>
      <c r="E132" s="44" t="n">
        <v>0</v>
      </c>
    </row>
    <row r="133" customFormat="false" ht="12.75" hidden="false" customHeight="false" outlineLevel="0" collapsed="false">
      <c r="A133" s="32" t="s">
        <v>118</v>
      </c>
      <c r="B133" s="5" t="n">
        <v>38</v>
      </c>
      <c r="C133" s="44" t="n">
        <v>0</v>
      </c>
      <c r="D133" s="44" t="n">
        <v>0</v>
      </c>
      <c r="E133" s="44" t="n">
        <v>0</v>
      </c>
    </row>
    <row r="134" customFormat="false" ht="12.75" hidden="false" customHeight="false" outlineLevel="0" collapsed="false">
      <c r="B134" s="48"/>
    </row>
    <row r="135" customFormat="false" ht="12.75" hidden="false" customHeight="false" outlineLevel="0" collapsed="false">
      <c r="B135" s="48"/>
    </row>
    <row r="136" customFormat="false" ht="12.75" hidden="false" customHeight="false" outlineLevel="0" collapsed="false">
      <c r="B136" s="48"/>
    </row>
    <row r="137" customFormat="false" ht="12.75" hidden="false" customHeight="false" outlineLevel="0" collapsed="false">
      <c r="B137" s="48"/>
    </row>
    <row r="138" s="7" customFormat="true" ht="12.75" hidden="false" customHeight="false" outlineLevel="0" collapsed="false">
      <c r="A138" s="4" t="s">
        <v>119</v>
      </c>
      <c r="B138" s="9"/>
      <c r="C138" s="25"/>
      <c r="D138" s="9"/>
      <c r="E138" s="51"/>
    </row>
    <row r="139" s="7" customFormat="true" ht="12.75" hidden="false" customHeight="false" outlineLevel="0" collapsed="false">
      <c r="A139" s="28"/>
      <c r="B139" s="29" t="s">
        <v>30</v>
      </c>
      <c r="C139" s="30" t="s">
        <v>4</v>
      </c>
      <c r="D139" s="52" t="n">
        <v>2003</v>
      </c>
      <c r="E139" s="30" t="s">
        <v>5</v>
      </c>
    </row>
    <row r="140" s="7" customFormat="true" ht="12.75" hidden="false" customHeight="false" outlineLevel="0" collapsed="false">
      <c r="A140" s="32" t="s">
        <v>120</v>
      </c>
      <c r="B140" s="5"/>
      <c r="C140" s="33" t="n">
        <f aca="false">C141+C144</f>
        <v>5022103</v>
      </c>
      <c r="D140" s="33" t="n">
        <f aca="false">D141+D144</f>
        <v>4908587</v>
      </c>
      <c r="E140" s="33" t="n">
        <f aca="false">E141+E144</f>
        <v>4445709</v>
      </c>
    </row>
    <row r="141" customFormat="false" ht="12.75" hidden="false" customHeight="false" outlineLevel="0" collapsed="false">
      <c r="A141" s="17" t="s">
        <v>121</v>
      </c>
      <c r="B141" s="35" t="n">
        <v>39</v>
      </c>
      <c r="C141" s="33" t="n">
        <f aca="false">SUM(C142:C143)</f>
        <v>4496419</v>
      </c>
      <c r="D141" s="33" t="n">
        <f aca="false">SUM(D142:D143)</f>
        <v>4374730</v>
      </c>
      <c r="E141" s="33" t="n">
        <f aca="false">SUM(E142:E143)</f>
        <v>3750192</v>
      </c>
    </row>
    <row r="142" customFormat="false" ht="12.75" hidden="false" customHeight="false" outlineLevel="0" collapsed="false">
      <c r="A142" s="17" t="s">
        <v>122</v>
      </c>
      <c r="B142" s="35"/>
      <c r="C142" s="36" t="n">
        <v>3842368</v>
      </c>
      <c r="D142" s="36" t="n">
        <v>3786813</v>
      </c>
      <c r="E142" s="36" t="n">
        <v>3040342</v>
      </c>
    </row>
    <row r="143" customFormat="false" ht="12.75" hidden="false" customHeight="false" outlineLevel="0" collapsed="false">
      <c r="A143" s="17" t="s">
        <v>123</v>
      </c>
      <c r="B143" s="35"/>
      <c r="C143" s="36" t="n">
        <v>654051</v>
      </c>
      <c r="D143" s="36" t="n">
        <v>587917</v>
      </c>
      <c r="E143" s="36" t="n">
        <v>709850</v>
      </c>
    </row>
    <row r="144" customFormat="false" ht="12.75" hidden="false" customHeight="false" outlineLevel="0" collapsed="false">
      <c r="A144" s="17" t="s">
        <v>124</v>
      </c>
      <c r="B144" s="35" t="n">
        <v>40</v>
      </c>
      <c r="C144" s="33" t="n">
        <f aca="false">SUM(C145:C146)</f>
        <v>525684</v>
      </c>
      <c r="D144" s="33" t="n">
        <f aca="false">SUM(D145:D146)</f>
        <v>533857</v>
      </c>
      <c r="E144" s="33" t="n">
        <f aca="false">SUM(E145:E146)</f>
        <v>695517</v>
      </c>
    </row>
    <row r="145" customFormat="false" ht="12.75" hidden="false" customHeight="false" outlineLevel="0" collapsed="false">
      <c r="A145" s="17" t="s">
        <v>122</v>
      </c>
      <c r="B145" s="35"/>
      <c r="C145" s="36" t="n">
        <v>369698</v>
      </c>
      <c r="D145" s="36" t="n">
        <v>377963</v>
      </c>
      <c r="E145" s="36" t="n">
        <v>473308</v>
      </c>
    </row>
    <row r="146" customFormat="false" ht="12.75" hidden="false" customHeight="false" outlineLevel="0" collapsed="false">
      <c r="A146" s="17" t="s">
        <v>123</v>
      </c>
      <c r="B146" s="35"/>
      <c r="C146" s="36" t="n">
        <v>155986</v>
      </c>
      <c r="D146" s="36" t="n">
        <v>155894</v>
      </c>
      <c r="E146" s="36" t="n">
        <v>222209</v>
      </c>
    </row>
    <row r="147" s="7" customFormat="true" ht="12.75" hidden="false" customHeight="false" outlineLevel="0" collapsed="false">
      <c r="A147" s="32" t="s">
        <v>125</v>
      </c>
      <c r="B147" s="5"/>
      <c r="C147" s="33" t="n">
        <v>55748067</v>
      </c>
      <c r="D147" s="33" t="n">
        <f aca="false">41650063+452</f>
        <v>41650515</v>
      </c>
      <c r="E147" s="38" t="n">
        <f aca="false">49183799+697308+115</f>
        <v>49881222</v>
      </c>
    </row>
    <row r="148" s="7" customFormat="true" ht="12.75" hidden="false" customHeight="false" outlineLevel="0" collapsed="false">
      <c r="A148" s="32" t="s">
        <v>126</v>
      </c>
      <c r="B148" s="5"/>
      <c r="C148" s="33" t="n">
        <f aca="false">SUM(C149:C150)</f>
        <v>31158</v>
      </c>
      <c r="D148" s="33" t="n">
        <f aca="false">SUM(D149:D150)</f>
        <v>47087</v>
      </c>
      <c r="E148" s="33" t="n">
        <f aca="false">SUM(E149:E150)</f>
        <v>47087</v>
      </c>
    </row>
    <row r="149" customFormat="false" ht="12.75" hidden="false" customHeight="false" outlineLevel="0" collapsed="false">
      <c r="A149" s="17" t="s">
        <v>127</v>
      </c>
      <c r="B149" s="35"/>
      <c r="C149" s="44" t="n">
        <v>0</v>
      </c>
      <c r="D149" s="53" t="n">
        <v>13454</v>
      </c>
      <c r="E149" s="54" t="n">
        <v>13454</v>
      </c>
      <c r="F149" s="3" t="s">
        <v>128</v>
      </c>
    </row>
    <row r="150" s="56" customFormat="true" ht="12.75" hidden="false" customHeight="false" outlineLevel="0" collapsed="false">
      <c r="A150" s="10" t="s">
        <v>129</v>
      </c>
      <c r="B150" s="55"/>
      <c r="C150" s="53" t="n">
        <v>31158</v>
      </c>
      <c r="D150" s="53" t="n">
        <f aca="false">34085-452</f>
        <v>33633</v>
      </c>
      <c r="E150" s="53" t="n">
        <f aca="false">33748-115</f>
        <v>33633</v>
      </c>
    </row>
    <row r="151" s="7" customFormat="true" ht="12.75" hidden="false" customHeight="false" outlineLevel="0" collapsed="false">
      <c r="A151" s="32" t="s">
        <v>130</v>
      </c>
      <c r="B151" s="5"/>
      <c r="C151" s="33" t="n">
        <f aca="false">C148+C147+C140</f>
        <v>60801328</v>
      </c>
      <c r="D151" s="33" t="n">
        <f aca="false">D148+D147+D140</f>
        <v>46606189</v>
      </c>
      <c r="E151" s="38" t="n">
        <f aca="false">E148+E147+E140</f>
        <v>54374018</v>
      </c>
    </row>
    <row r="152" customFormat="false" ht="12.75" hidden="false" customHeight="false" outlineLevel="0" collapsed="false">
      <c r="B152" s="48"/>
    </row>
    <row r="153" customFormat="false" ht="12.75" hidden="false" customHeight="false" outlineLevel="0" collapsed="false">
      <c r="B153" s="48"/>
    </row>
    <row r="154" customFormat="false" ht="12.75" hidden="false" customHeight="false" outlineLevel="0" collapsed="false">
      <c r="B154" s="48"/>
    </row>
    <row r="155" s="7" customFormat="true" ht="12.75" hidden="false" customHeight="false" outlineLevel="0" collapsed="false">
      <c r="A155" s="4" t="s">
        <v>131</v>
      </c>
      <c r="B155" s="9"/>
      <c r="C155" s="9"/>
      <c r="D155" s="9"/>
    </row>
    <row r="156" s="7" customFormat="true" ht="12.75" hidden="false" customHeight="false" outlineLevel="0" collapsed="false">
      <c r="A156" s="28"/>
      <c r="B156" s="29" t="s">
        <v>30</v>
      </c>
      <c r="C156" s="29" t="s">
        <v>4</v>
      </c>
      <c r="D156" s="29" t="s">
        <v>5</v>
      </c>
    </row>
    <row r="157" customFormat="false" ht="12.75" hidden="false" customHeight="false" outlineLevel="0" collapsed="false">
      <c r="A157" s="17" t="s">
        <v>6</v>
      </c>
      <c r="B157" s="35" t="n">
        <v>41</v>
      </c>
      <c r="C157" s="13" t="n">
        <v>686915</v>
      </c>
      <c r="D157" s="13" t="n">
        <v>723042</v>
      </c>
    </row>
    <row r="158" customFormat="false" ht="12.75" hidden="false" customHeight="false" outlineLevel="0" collapsed="false">
      <c r="A158" s="17" t="s">
        <v>132</v>
      </c>
      <c r="B158" s="35" t="n">
        <v>42</v>
      </c>
      <c r="C158" s="13" t="n">
        <v>-259048</v>
      </c>
      <c r="D158" s="13" t="n">
        <v>-318075</v>
      </c>
    </row>
    <row r="159" s="7" customFormat="true" ht="12.75" hidden="false" customHeight="false" outlineLevel="0" collapsed="false">
      <c r="A159" s="32" t="s">
        <v>133</v>
      </c>
      <c r="B159" s="5"/>
      <c r="C159" s="47" t="n">
        <f aca="false">SUM(C157:C158)</f>
        <v>427867</v>
      </c>
      <c r="D159" s="47" t="n">
        <f aca="false">SUM(D157:D158)</f>
        <v>404967</v>
      </c>
    </row>
    <row r="160" customFormat="false" ht="12.75" hidden="false" customHeight="false" outlineLevel="0" collapsed="false">
      <c r="A160" s="17" t="s">
        <v>134</v>
      </c>
      <c r="B160" s="35" t="n">
        <v>43</v>
      </c>
      <c r="C160" s="13" t="n">
        <v>333668</v>
      </c>
      <c r="D160" s="13" t="n">
        <v>300476</v>
      </c>
    </row>
    <row r="161" customFormat="false" ht="12.75" hidden="false" customHeight="false" outlineLevel="0" collapsed="false">
      <c r="A161" s="17" t="s">
        <v>135</v>
      </c>
      <c r="B161" s="35"/>
      <c r="C161" s="13" t="n">
        <v>-51683</v>
      </c>
      <c r="D161" s="13" t="n">
        <v>-49958</v>
      </c>
    </row>
    <row r="162" s="7" customFormat="true" ht="12.75" hidden="false" customHeight="false" outlineLevel="0" collapsed="false">
      <c r="A162" s="32" t="s">
        <v>136</v>
      </c>
      <c r="B162" s="5"/>
      <c r="C162" s="47" t="n">
        <f aca="false">SUM(C160:C161)</f>
        <v>281985</v>
      </c>
      <c r="D162" s="47" t="n">
        <f aca="false">SUM(D160:D161)</f>
        <v>250518</v>
      </c>
    </row>
    <row r="163" customFormat="false" ht="12.75" hidden="false" customHeight="false" outlineLevel="0" collapsed="false">
      <c r="A163" s="17" t="s">
        <v>137</v>
      </c>
      <c r="B163" s="35"/>
      <c r="C163" s="13" t="n">
        <v>26143</v>
      </c>
      <c r="D163" s="13" t="n">
        <v>22393</v>
      </c>
    </row>
    <row r="164" customFormat="false" ht="12.75" hidden="false" customHeight="false" outlineLevel="0" collapsed="false">
      <c r="A164" s="17" t="s">
        <v>138</v>
      </c>
      <c r="B164" s="35"/>
      <c r="C164" s="44" t="n">
        <v>0</v>
      </c>
      <c r="D164" s="44" t="n">
        <v>0</v>
      </c>
    </row>
    <row r="165" customFormat="false" ht="12.75" hidden="false" customHeight="false" outlineLevel="0" collapsed="false">
      <c r="A165" s="17" t="s">
        <v>139</v>
      </c>
      <c r="B165" s="35"/>
      <c r="C165" s="44" t="n">
        <v>0</v>
      </c>
      <c r="D165" s="44" t="n">
        <v>0</v>
      </c>
    </row>
    <row r="166" s="7" customFormat="true" ht="12.75" hidden="false" customHeight="false" outlineLevel="0" collapsed="false">
      <c r="A166" s="32" t="s">
        <v>140</v>
      </c>
      <c r="B166" s="5"/>
      <c r="C166" s="47" t="n">
        <f aca="false">SUM(C163:C165)</f>
        <v>26143</v>
      </c>
      <c r="D166" s="47" t="n">
        <f aca="false">SUM(D163:D165)</f>
        <v>22393</v>
      </c>
    </row>
    <row r="167" s="7" customFormat="true" ht="25.5" hidden="false" customHeight="false" outlineLevel="0" collapsed="false">
      <c r="A167" s="32" t="s">
        <v>141</v>
      </c>
      <c r="B167" s="5" t="n">
        <v>44</v>
      </c>
      <c r="C167" s="47" t="n">
        <f aca="false">SUM(C168:C171)</f>
        <v>115477</v>
      </c>
      <c r="D167" s="47" t="n">
        <f aca="false">SUM(D168:D171)</f>
        <v>43996</v>
      </c>
    </row>
    <row r="168" customFormat="false" ht="12.75" hidden="false" customHeight="false" outlineLevel="0" collapsed="false">
      <c r="A168" s="17" t="s">
        <v>142</v>
      </c>
      <c r="B168" s="35"/>
      <c r="C168" s="13" t="n">
        <v>55135</v>
      </c>
      <c r="D168" s="13" t="n">
        <v>18161</v>
      </c>
    </row>
    <row r="169" customFormat="false" ht="12.75" hidden="false" customHeight="false" outlineLevel="0" collapsed="false">
      <c r="A169" s="17" t="s">
        <v>143</v>
      </c>
      <c r="B169" s="35"/>
      <c r="C169" s="44" t="n">
        <v>0</v>
      </c>
      <c r="D169" s="44" t="n">
        <v>0</v>
      </c>
    </row>
    <row r="170" customFormat="false" ht="12.75" hidden="false" customHeight="false" outlineLevel="0" collapsed="false">
      <c r="A170" s="17" t="s">
        <v>144</v>
      </c>
      <c r="B170" s="35"/>
      <c r="C170" s="44" t="n">
        <v>0</v>
      </c>
      <c r="D170" s="44" t="n">
        <v>0</v>
      </c>
    </row>
    <row r="171" customFormat="false" ht="12.75" hidden="false" customHeight="false" outlineLevel="0" collapsed="false">
      <c r="A171" s="17" t="s">
        <v>145</v>
      </c>
      <c r="B171" s="35"/>
      <c r="C171" s="13" t="n">
        <v>60342</v>
      </c>
      <c r="D171" s="57" t="n">
        <f aca="false">-326+26161</f>
        <v>25835</v>
      </c>
    </row>
    <row r="172" customFormat="false" ht="12.75" hidden="false" customHeight="false" outlineLevel="0" collapsed="false">
      <c r="A172" s="17" t="s">
        <v>146</v>
      </c>
      <c r="B172" s="35" t="n">
        <v>45</v>
      </c>
      <c r="C172" s="47" t="n">
        <v>18542</v>
      </c>
      <c r="D172" s="58" t="n">
        <f aca="false">83225-63270</f>
        <v>19955</v>
      </c>
    </row>
    <row r="173" customFormat="false" ht="12.75" hidden="false" customHeight="false" outlineLevel="0" collapsed="false">
      <c r="A173" s="17" t="s">
        <v>147</v>
      </c>
      <c r="B173" s="35"/>
      <c r="C173" s="47" t="n">
        <v>94700</v>
      </c>
      <c r="D173" s="58" t="n">
        <f aca="false">68516+37109</f>
        <v>105625</v>
      </c>
    </row>
    <row r="174" s="7" customFormat="true" ht="12.75" hidden="false" customHeight="false" outlineLevel="0" collapsed="false">
      <c r="A174" s="32" t="s">
        <v>148</v>
      </c>
      <c r="B174" s="5"/>
      <c r="C174" s="47" t="n">
        <f aca="false">C173+C172+C167+C166+C162+C159</f>
        <v>964714</v>
      </c>
      <c r="D174" s="58" t="n">
        <f aca="false">D173+D172+D167+D166+D162+D159</f>
        <v>847454</v>
      </c>
    </row>
    <row r="175" customFormat="false" ht="12.75" hidden="false" customHeight="false" outlineLevel="0" collapsed="false">
      <c r="A175" s="17" t="s">
        <v>149</v>
      </c>
      <c r="B175" s="35" t="n">
        <v>46</v>
      </c>
      <c r="C175" s="57" t="n">
        <v>24085</v>
      </c>
      <c r="D175" s="57" t="n">
        <v>21020</v>
      </c>
    </row>
    <row r="176" customFormat="false" ht="12.75" hidden="false" customHeight="false" outlineLevel="0" collapsed="false">
      <c r="A176" s="17" t="s">
        <v>150</v>
      </c>
      <c r="B176" s="35" t="n">
        <v>47</v>
      </c>
      <c r="C176" s="57" t="n">
        <v>-14021</v>
      </c>
      <c r="D176" s="57" t="n">
        <v>-20939</v>
      </c>
    </row>
    <row r="177" customFormat="false" ht="12.75" hidden="false" customHeight="false" outlineLevel="0" collapsed="false">
      <c r="A177" s="17" t="s">
        <v>151</v>
      </c>
      <c r="B177" s="35" t="n">
        <v>48</v>
      </c>
      <c r="C177" s="13" t="n">
        <v>-473505</v>
      </c>
      <c r="D177" s="13" t="n">
        <v>-509125</v>
      </c>
    </row>
    <row r="178" customFormat="false" ht="25.5" hidden="false" customHeight="false" outlineLevel="0" collapsed="false">
      <c r="A178" s="17" t="s">
        <v>152</v>
      </c>
      <c r="B178" s="35"/>
      <c r="C178" s="13" t="n">
        <v>-104117</v>
      </c>
      <c r="D178" s="13" t="n">
        <v>-111443</v>
      </c>
    </row>
    <row r="179" s="7" customFormat="true" ht="12.75" hidden="false" customHeight="false" outlineLevel="0" collapsed="false">
      <c r="A179" s="32" t="s">
        <v>153</v>
      </c>
      <c r="B179" s="5" t="n">
        <v>49</v>
      </c>
      <c r="C179" s="47" t="n">
        <f aca="false">SUM(C180:C181)</f>
        <v>-289615</v>
      </c>
      <c r="D179" s="47" t="n">
        <f aca="false">SUM(D180:D181)</f>
        <v>-374137</v>
      </c>
    </row>
    <row r="180" customFormat="false" ht="12.75" hidden="false" customHeight="false" outlineLevel="0" collapsed="false">
      <c r="A180" s="17" t="s">
        <v>154</v>
      </c>
      <c r="B180" s="35"/>
      <c r="C180" s="57" t="n">
        <v>-287695</v>
      </c>
      <c r="D180" s="57" t="n">
        <v>-368564</v>
      </c>
    </row>
    <row r="181" customFormat="false" ht="12.75" hidden="false" customHeight="false" outlineLevel="0" collapsed="false">
      <c r="A181" s="17" t="s">
        <v>155</v>
      </c>
      <c r="B181" s="35"/>
      <c r="C181" s="57" t="n">
        <v>-1920</v>
      </c>
      <c r="D181" s="57" t="n">
        <v>-5573</v>
      </c>
    </row>
    <row r="182" s="7" customFormat="true" ht="12.75" hidden="false" customHeight="false" outlineLevel="0" collapsed="false">
      <c r="A182" s="32" t="s">
        <v>156</v>
      </c>
      <c r="B182" s="5" t="n">
        <v>50</v>
      </c>
      <c r="C182" s="47" t="n">
        <f aca="false">SUM(C183:C184)</f>
        <v>193658</v>
      </c>
      <c r="D182" s="47" t="n">
        <f aca="false">SUM(D183:D184)</f>
        <v>305470</v>
      </c>
    </row>
    <row r="183" customFormat="false" ht="12.75" hidden="false" customHeight="false" outlineLevel="0" collapsed="false">
      <c r="A183" s="17" t="s">
        <v>157</v>
      </c>
      <c r="B183" s="35"/>
      <c r="C183" s="57" t="n">
        <v>193158</v>
      </c>
      <c r="D183" s="57" t="n">
        <v>304866</v>
      </c>
    </row>
    <row r="184" customFormat="false" ht="12.75" hidden="false" customHeight="false" outlineLevel="0" collapsed="false">
      <c r="A184" s="17" t="s">
        <v>155</v>
      </c>
      <c r="B184" s="35"/>
      <c r="C184" s="57" t="n">
        <v>500</v>
      </c>
      <c r="D184" s="57" t="n">
        <v>604</v>
      </c>
    </row>
    <row r="185" s="7" customFormat="true" ht="12.75" hidden="false" customHeight="false" outlineLevel="0" collapsed="false">
      <c r="A185" s="32" t="s">
        <v>158</v>
      </c>
      <c r="B185" s="5"/>
      <c r="C185" s="47" t="n">
        <f aca="false">C182+C179</f>
        <v>-95957</v>
      </c>
      <c r="D185" s="47" t="n">
        <f aca="false">D182+D179</f>
        <v>-68667</v>
      </c>
    </row>
    <row r="186" customFormat="false" ht="12.75" hidden="false" customHeight="false" outlineLevel="0" collapsed="false">
      <c r="A186" s="32" t="s">
        <v>159</v>
      </c>
      <c r="B186" s="35"/>
      <c r="C186" s="47" t="n">
        <f aca="false">C185+C178+C177+C176+C175+C174</f>
        <v>301199</v>
      </c>
      <c r="D186" s="47" t="n">
        <f aca="false">D185+D178+D177+D176+D175+D174</f>
        <v>158300</v>
      </c>
    </row>
    <row r="187" s="7" customFormat="true" ht="12.75" hidden="false" customHeight="false" outlineLevel="0" collapsed="false">
      <c r="A187" s="32" t="s">
        <v>160</v>
      </c>
      <c r="B187" s="5"/>
      <c r="C187" s="44" t="n">
        <f aca="false">SUM(C188:C189)</f>
        <v>0</v>
      </c>
      <c r="D187" s="44" t="n">
        <f aca="false">SUM(D188:D189)</f>
        <v>0</v>
      </c>
    </row>
    <row r="188" customFormat="false" ht="12.75" hidden="false" customHeight="false" outlineLevel="0" collapsed="false">
      <c r="A188" s="17" t="s">
        <v>161</v>
      </c>
      <c r="B188" s="35" t="n">
        <v>52</v>
      </c>
      <c r="C188" s="44" t="n">
        <v>0</v>
      </c>
      <c r="D188" s="44" t="n">
        <v>0</v>
      </c>
    </row>
    <row r="189" customFormat="false" ht="12.75" hidden="false" customHeight="false" outlineLevel="0" collapsed="false">
      <c r="A189" s="17" t="s">
        <v>162</v>
      </c>
      <c r="B189" s="35" t="n">
        <v>53</v>
      </c>
      <c r="C189" s="44" t="n">
        <v>0</v>
      </c>
      <c r="D189" s="44" t="n">
        <v>0</v>
      </c>
    </row>
    <row r="190" customFormat="false" ht="12.75" hidden="false" customHeight="false" outlineLevel="0" collapsed="false">
      <c r="A190" s="17" t="s">
        <v>163</v>
      </c>
      <c r="B190" s="35" t="n">
        <v>54</v>
      </c>
      <c r="C190" s="44" t="n">
        <v>0</v>
      </c>
      <c r="D190" s="44" t="n">
        <v>0</v>
      </c>
    </row>
    <row r="191" customFormat="false" ht="12.75" hidden="false" customHeight="false" outlineLevel="0" collapsed="false">
      <c r="A191" s="17" t="s">
        <v>164</v>
      </c>
      <c r="B191" s="35" t="n">
        <v>55</v>
      </c>
      <c r="C191" s="13" t="n">
        <v>1662</v>
      </c>
      <c r="D191" s="13" t="n">
        <v>1582</v>
      </c>
    </row>
    <row r="192" customFormat="false" ht="12.75" hidden="false" customHeight="false" outlineLevel="0" collapsed="false">
      <c r="A192" s="32" t="s">
        <v>165</v>
      </c>
      <c r="B192" s="35"/>
      <c r="C192" s="47" t="n">
        <f aca="false">C186+C187+C190+C191</f>
        <v>302861</v>
      </c>
      <c r="D192" s="47" t="n">
        <f aca="false">D186+D187+D190+D191</f>
        <v>159882</v>
      </c>
    </row>
    <row r="193" s="7" customFormat="true" ht="12.75" hidden="false" customHeight="false" outlineLevel="0" collapsed="false">
      <c r="A193" s="32" t="s">
        <v>166</v>
      </c>
      <c r="B193" s="5" t="n">
        <v>56</v>
      </c>
      <c r="C193" s="13" t="n">
        <f aca="false">SUM(C194:C195)</f>
        <v>-46086</v>
      </c>
      <c r="D193" s="13" t="n">
        <f aca="false">SUM(D194:D195)</f>
        <v>-45514</v>
      </c>
    </row>
    <row r="194" customFormat="false" ht="12.75" hidden="false" customHeight="false" outlineLevel="0" collapsed="false">
      <c r="A194" s="17" t="s">
        <v>167</v>
      </c>
      <c r="B194" s="35"/>
      <c r="C194" s="57" t="n">
        <v>-101043</v>
      </c>
      <c r="D194" s="57" t="n">
        <v>-49349</v>
      </c>
    </row>
    <row r="195" customFormat="false" ht="12.75" hidden="false" customHeight="false" outlineLevel="0" collapsed="false">
      <c r="A195" s="17" t="s">
        <v>168</v>
      </c>
      <c r="B195" s="35"/>
      <c r="C195" s="57" t="n">
        <v>54957</v>
      </c>
      <c r="D195" s="57" t="n">
        <v>3835</v>
      </c>
    </row>
    <row r="196" customFormat="false" ht="12.75" hidden="false" customHeight="false" outlineLevel="0" collapsed="false">
      <c r="A196" s="17" t="s">
        <v>169</v>
      </c>
      <c r="B196" s="35" t="n">
        <v>57</v>
      </c>
      <c r="C196" s="44" t="n">
        <v>0</v>
      </c>
      <c r="D196" s="13" t="n">
        <v>-20</v>
      </c>
    </row>
    <row r="197" customFormat="false" ht="25.5" hidden="false" customHeight="false" outlineLevel="0" collapsed="false">
      <c r="A197" s="17" t="s">
        <v>170</v>
      </c>
      <c r="B197" s="35"/>
      <c r="C197" s="57" t="n">
        <v>-211</v>
      </c>
      <c r="D197" s="57" t="n">
        <v>-496</v>
      </c>
    </row>
    <row r="198" customFormat="false" ht="12.75" hidden="false" customHeight="false" outlineLevel="0" collapsed="false">
      <c r="A198" s="17" t="s">
        <v>171</v>
      </c>
      <c r="B198" s="35"/>
      <c r="C198" s="57" t="n">
        <v>-4958</v>
      </c>
      <c r="D198" s="57" t="n">
        <v>-4346</v>
      </c>
    </row>
    <row r="199" s="7" customFormat="true" ht="12.75" hidden="false" customHeight="false" outlineLevel="0" collapsed="false">
      <c r="A199" s="32" t="s">
        <v>172</v>
      </c>
      <c r="B199" s="5" t="n">
        <v>58</v>
      </c>
      <c r="C199" s="58" t="n">
        <f aca="false">C192+C193+C196+C197+C198</f>
        <v>251606</v>
      </c>
      <c r="D199" s="58" t="n">
        <f aca="false">D192+D193+D196+D197+D198</f>
        <v>109506</v>
      </c>
    </row>
    <row r="200" customFormat="false" ht="12.75" hidden="false" customHeight="false" outlineLevel="0" collapsed="false">
      <c r="B200" s="48"/>
    </row>
    <row r="201" customFormat="false" ht="12.75" hidden="false" customHeight="false" outlineLevel="0" collapsed="false">
      <c r="A201" s="32" t="s">
        <v>173</v>
      </c>
      <c r="B201" s="35"/>
      <c r="C201" s="38" t="n">
        <v>270973</v>
      </c>
      <c r="D201" s="38" t="n">
        <v>237784</v>
      </c>
    </row>
    <row r="202" customFormat="false" ht="12.75" hidden="false" customHeight="false" outlineLevel="0" collapsed="false">
      <c r="A202" s="32" t="s">
        <v>174</v>
      </c>
      <c r="B202" s="35"/>
      <c r="C202" s="33" t="n">
        <v>72960284</v>
      </c>
      <c r="D202" s="33" t="n">
        <v>72960284</v>
      </c>
    </row>
    <row r="203" customFormat="false" ht="12.75" hidden="false" customHeight="false" outlineLevel="0" collapsed="false">
      <c r="A203" s="32" t="s">
        <v>175</v>
      </c>
      <c r="B203" s="35" t="n">
        <v>59</v>
      </c>
      <c r="C203" s="49" t="n">
        <f aca="false">(C201/C202)*1000</f>
        <v>3.71</v>
      </c>
      <c r="D203" s="49" t="n">
        <f aca="false">(D201/D202)*1000</f>
        <v>3.26</v>
      </c>
    </row>
    <row r="204" customFormat="false" ht="12.75" hidden="false" customHeight="false" outlineLevel="0" collapsed="false">
      <c r="A204" s="32" t="s">
        <v>176</v>
      </c>
      <c r="B204" s="35"/>
      <c r="C204" s="44" t="n">
        <v>0</v>
      </c>
      <c r="D204" s="44" t="n">
        <v>0</v>
      </c>
    </row>
    <row r="205" customFormat="false" ht="12.75" hidden="false" customHeight="false" outlineLevel="0" collapsed="false">
      <c r="A205" s="32" t="s">
        <v>177</v>
      </c>
      <c r="B205" s="35" t="n">
        <v>59</v>
      </c>
      <c r="C205" s="44" t="n">
        <v>0</v>
      </c>
      <c r="D205" s="44" t="n">
        <v>0</v>
      </c>
    </row>
    <row r="208" s="7" customFormat="true" ht="25.5" hidden="false" customHeight="false" outlineLevel="0" collapsed="false">
      <c r="A208" s="32" t="s">
        <v>178</v>
      </c>
      <c r="B208" s="5" t="s">
        <v>4</v>
      </c>
      <c r="C208" s="59" t="n">
        <v>2003</v>
      </c>
      <c r="D208" s="5" t="s">
        <v>5</v>
      </c>
    </row>
    <row r="209" customFormat="false" ht="12.75" hidden="false" customHeight="false" outlineLevel="0" collapsed="false">
      <c r="A209" s="17" t="s">
        <v>179</v>
      </c>
      <c r="B209" s="47" t="n">
        <f aca="false">B213+B229+B240+B248+B254+B264</f>
        <v>2542712</v>
      </c>
      <c r="C209" s="47" t="n">
        <f aca="false">C213+C229+C240+C248+C254+C264</f>
        <v>2515907</v>
      </c>
      <c r="D209" s="47" t="n">
        <f aca="false">D213+D229+D240+D248+D254+D264</f>
        <v>2515907</v>
      </c>
    </row>
    <row r="210" customFormat="false" ht="12.75" hidden="false" customHeight="false" outlineLevel="0" collapsed="false">
      <c r="A210" s="17" t="s">
        <v>180</v>
      </c>
      <c r="B210" s="60" t="n">
        <v>0</v>
      </c>
      <c r="C210" s="60" t="n">
        <v>0</v>
      </c>
      <c r="D210" s="60" t="n">
        <v>0</v>
      </c>
    </row>
    <row r="211" customFormat="false" ht="12.75" hidden="false" customHeight="false" outlineLevel="0" collapsed="false">
      <c r="A211" s="17" t="s">
        <v>181</v>
      </c>
      <c r="B211" s="60" t="n">
        <v>0</v>
      </c>
      <c r="C211" s="60" t="n">
        <v>0</v>
      </c>
      <c r="D211" s="60" t="n">
        <v>0</v>
      </c>
    </row>
    <row r="212" customFormat="false" ht="25.5" hidden="false" customHeight="false" outlineLevel="0" collapsed="false">
      <c r="A212" s="17" t="s">
        <v>182</v>
      </c>
      <c r="B212" s="47" t="n">
        <f aca="false">B209+B210</f>
        <v>2542712</v>
      </c>
      <c r="C212" s="47" t="n">
        <f aca="false">C209+C210</f>
        <v>2515907</v>
      </c>
      <c r="D212" s="47" t="n">
        <f aca="false">D209+D210</f>
        <v>2515907</v>
      </c>
    </row>
    <row r="213" customFormat="false" ht="12.75" hidden="false" customHeight="false" outlineLevel="0" collapsed="false">
      <c r="A213" s="17" t="s">
        <v>183</v>
      </c>
      <c r="B213" s="47" t="n">
        <v>729603</v>
      </c>
      <c r="C213" s="47" t="n">
        <v>729603</v>
      </c>
      <c r="D213" s="47" t="n">
        <v>729603</v>
      </c>
    </row>
    <row r="214" customFormat="false" ht="12.75" hidden="false" customHeight="false" outlineLevel="0" collapsed="false">
      <c r="A214" s="17" t="s">
        <v>184</v>
      </c>
      <c r="B214" s="44" t="n">
        <f aca="false">B215+B217</f>
        <v>0</v>
      </c>
      <c r="C214" s="44" t="n">
        <f aca="false">C215+C217</f>
        <v>0</v>
      </c>
      <c r="D214" s="44" t="n">
        <f aca="false">D215+D217</f>
        <v>0</v>
      </c>
    </row>
    <row r="215" customFormat="false" ht="12.75" hidden="false" customHeight="false" outlineLevel="0" collapsed="false">
      <c r="A215" s="17" t="s">
        <v>185</v>
      </c>
      <c r="B215" s="44" t="n">
        <f aca="false">B216</f>
        <v>0</v>
      </c>
      <c r="C215" s="44" t="n">
        <f aca="false">C216</f>
        <v>0</v>
      </c>
      <c r="D215" s="44" t="n">
        <f aca="false">D216</f>
        <v>0</v>
      </c>
    </row>
    <row r="216" customFormat="false" ht="12.75" hidden="false" customHeight="false" outlineLevel="0" collapsed="false">
      <c r="A216" s="17" t="s">
        <v>186</v>
      </c>
      <c r="B216" s="44" t="n">
        <v>0</v>
      </c>
      <c r="C216" s="44" t="n">
        <v>0</v>
      </c>
      <c r="D216" s="44" t="n">
        <v>0</v>
      </c>
    </row>
    <row r="217" customFormat="false" ht="12.75" hidden="false" customHeight="false" outlineLevel="0" collapsed="false">
      <c r="A217" s="17" t="s">
        <v>187</v>
      </c>
      <c r="B217" s="44" t="n">
        <f aca="false">B218</f>
        <v>0</v>
      </c>
      <c r="C217" s="44" t="n">
        <f aca="false">C218</f>
        <v>0</v>
      </c>
      <c r="D217" s="44" t="n">
        <f aca="false">D218</f>
        <v>0</v>
      </c>
    </row>
    <row r="218" customFormat="false" ht="12.75" hidden="false" customHeight="false" outlineLevel="0" collapsed="false">
      <c r="A218" s="17" t="s">
        <v>188</v>
      </c>
      <c r="B218" s="44" t="n">
        <v>0</v>
      </c>
      <c r="C218" s="44" t="n">
        <v>0</v>
      </c>
      <c r="D218" s="44" t="n">
        <v>0</v>
      </c>
    </row>
    <row r="219" s="7" customFormat="true" ht="12.75" hidden="false" customHeight="false" outlineLevel="0" collapsed="false">
      <c r="A219" s="32" t="s">
        <v>189</v>
      </c>
      <c r="B219" s="47" t="n">
        <f aca="false">B213+B214</f>
        <v>729603</v>
      </c>
      <c r="C219" s="47" t="n">
        <f aca="false">C213</f>
        <v>729603</v>
      </c>
      <c r="D219" s="47" t="n">
        <f aca="false">D213+D214</f>
        <v>729603</v>
      </c>
    </row>
    <row r="220" customFormat="false" ht="12.75" hidden="false" customHeight="false" outlineLevel="0" collapsed="false">
      <c r="A220" s="17" t="s">
        <v>190</v>
      </c>
      <c r="B220" s="44" t="n">
        <v>0</v>
      </c>
      <c r="C220" s="44" t="n">
        <v>0</v>
      </c>
      <c r="D220" s="44" t="n">
        <v>0</v>
      </c>
    </row>
    <row r="221" customFormat="false" ht="12.75" hidden="false" customHeight="false" outlineLevel="0" collapsed="false">
      <c r="A221" s="17" t="s">
        <v>191</v>
      </c>
      <c r="B221" s="44" t="n">
        <f aca="false">B222+B223</f>
        <v>0</v>
      </c>
      <c r="C221" s="44" t="n">
        <f aca="false">C222+C223</f>
        <v>0</v>
      </c>
      <c r="D221" s="44" t="n">
        <f aca="false">D222+D223</f>
        <v>0</v>
      </c>
    </row>
    <row r="222" customFormat="false" ht="12.75" hidden="false" customHeight="false" outlineLevel="0" collapsed="false">
      <c r="A222" s="17" t="s">
        <v>185</v>
      </c>
      <c r="B222" s="44" t="n">
        <v>0</v>
      </c>
      <c r="C222" s="44" t="n">
        <v>0</v>
      </c>
      <c r="D222" s="44" t="n">
        <v>0</v>
      </c>
    </row>
    <row r="223" customFormat="false" ht="12.75" hidden="false" customHeight="false" outlineLevel="0" collapsed="false">
      <c r="A223" s="17" t="s">
        <v>187</v>
      </c>
      <c r="B223" s="44" t="n">
        <v>0</v>
      </c>
      <c r="C223" s="44" t="n">
        <v>0</v>
      </c>
      <c r="D223" s="44" t="n">
        <v>0</v>
      </c>
    </row>
    <row r="224" s="7" customFormat="true" ht="12.75" hidden="false" customHeight="false" outlineLevel="0" collapsed="false">
      <c r="A224" s="32" t="s">
        <v>192</v>
      </c>
      <c r="B224" s="44" t="n">
        <v>0</v>
      </c>
      <c r="C224" s="44" t="n">
        <f aca="false">C220+C221</f>
        <v>0</v>
      </c>
      <c r="D224" s="44" t="n">
        <v>0</v>
      </c>
    </row>
    <row r="225" customFormat="false" ht="12.75" hidden="false" customHeight="false" outlineLevel="0" collapsed="false">
      <c r="A225" s="17" t="s">
        <v>193</v>
      </c>
      <c r="B225" s="44" t="n">
        <v>0</v>
      </c>
      <c r="C225" s="44" t="n">
        <v>0</v>
      </c>
      <c r="D225" s="44" t="n">
        <f aca="false">D220+D221</f>
        <v>0</v>
      </c>
    </row>
    <row r="226" customFormat="false" ht="12.75" hidden="false" customHeight="false" outlineLevel="0" collapsed="false">
      <c r="A226" s="17" t="s">
        <v>185</v>
      </c>
      <c r="B226" s="44" t="n">
        <v>0</v>
      </c>
      <c r="C226" s="44" t="n">
        <v>0</v>
      </c>
      <c r="D226" s="44" t="n">
        <v>0</v>
      </c>
    </row>
    <row r="227" customFormat="false" ht="12.75" hidden="false" customHeight="false" outlineLevel="0" collapsed="false">
      <c r="A227" s="17" t="s">
        <v>187</v>
      </c>
      <c r="B227" s="44" t="n">
        <v>0</v>
      </c>
      <c r="C227" s="44" t="n">
        <v>0</v>
      </c>
      <c r="D227" s="44" t="n">
        <v>0</v>
      </c>
    </row>
    <row r="228" s="7" customFormat="true" ht="12.75" hidden="false" customHeight="false" outlineLevel="0" collapsed="false">
      <c r="A228" s="32" t="s">
        <v>194</v>
      </c>
      <c r="B228" s="44" t="n">
        <v>0</v>
      </c>
      <c r="C228" s="44" t="n">
        <f aca="false">C227+C226+C225</f>
        <v>0</v>
      </c>
      <c r="D228" s="44" t="n">
        <v>0</v>
      </c>
    </row>
    <row r="229" customFormat="false" ht="12.75" hidden="false" customHeight="false" outlineLevel="0" collapsed="false">
      <c r="A229" s="17" t="s">
        <v>195</v>
      </c>
      <c r="B229" s="58" t="n">
        <v>381373</v>
      </c>
      <c r="C229" s="47" t="n">
        <v>375425</v>
      </c>
      <c r="D229" s="58" t="n">
        <v>375425</v>
      </c>
    </row>
    <row r="230" customFormat="false" ht="12.75" hidden="false" customHeight="false" outlineLevel="0" collapsed="false">
      <c r="A230" s="17" t="s">
        <v>196</v>
      </c>
      <c r="B230" s="57" t="n">
        <f aca="false">B231+B237</f>
        <v>2660</v>
      </c>
      <c r="C230" s="57" t="n">
        <f aca="false">C231+C237</f>
        <v>5948</v>
      </c>
      <c r="D230" s="57" t="n">
        <f aca="false">D231+D237</f>
        <v>5587</v>
      </c>
    </row>
    <row r="231" customFormat="false" ht="12.75" hidden="false" customHeight="false" outlineLevel="0" collapsed="false">
      <c r="A231" s="17" t="s">
        <v>185</v>
      </c>
      <c r="B231" s="57" t="n">
        <f aca="false">SUM(B232:B236)</f>
        <v>2660</v>
      </c>
      <c r="C231" s="57" t="n">
        <f aca="false">SUM(C232:C236)</f>
        <v>5948</v>
      </c>
      <c r="D231" s="57" t="n">
        <f aca="false">SUM(D232:D236)</f>
        <v>5587</v>
      </c>
    </row>
    <row r="232" customFormat="false" ht="12.75" hidden="false" customHeight="false" outlineLevel="0" collapsed="false">
      <c r="A232" s="61" t="s">
        <v>197</v>
      </c>
      <c r="B232" s="60" t="n">
        <v>0</v>
      </c>
      <c r="C232" s="60" t="n">
        <v>0</v>
      </c>
      <c r="D232" s="60" t="n">
        <v>0</v>
      </c>
    </row>
    <row r="233" customFormat="false" ht="12.75" hidden="false" customHeight="false" outlineLevel="0" collapsed="false">
      <c r="A233" s="61" t="s">
        <v>198</v>
      </c>
      <c r="B233" s="57" t="n">
        <v>2660</v>
      </c>
      <c r="C233" s="57" t="n">
        <v>1258</v>
      </c>
      <c r="D233" s="57" t="n">
        <v>1258</v>
      </c>
    </row>
    <row r="234" customFormat="false" ht="12.75" hidden="false" customHeight="false" outlineLevel="0" collapsed="false">
      <c r="A234" s="61" t="s">
        <v>199</v>
      </c>
      <c r="B234" s="60" t="n">
        <v>0</v>
      </c>
      <c r="C234" s="60" t="n">
        <v>0</v>
      </c>
      <c r="D234" s="60" t="n">
        <v>0</v>
      </c>
    </row>
    <row r="235" customFormat="false" ht="12.75" hidden="false" customHeight="false" outlineLevel="0" collapsed="false">
      <c r="A235" s="61" t="s">
        <v>200</v>
      </c>
      <c r="B235" s="60" t="n">
        <v>0</v>
      </c>
      <c r="C235" s="57" t="n">
        <v>595</v>
      </c>
      <c r="D235" s="57" t="n">
        <v>595</v>
      </c>
    </row>
    <row r="236" customFormat="false" ht="12.75" hidden="false" customHeight="false" outlineLevel="0" collapsed="false">
      <c r="A236" s="61" t="s">
        <v>201</v>
      </c>
      <c r="B236" s="60" t="n">
        <v>0</v>
      </c>
      <c r="C236" s="57" t="n">
        <v>4095</v>
      </c>
      <c r="D236" s="57" t="n">
        <v>3734</v>
      </c>
    </row>
    <row r="237" customFormat="false" ht="12.75" hidden="false" customHeight="false" outlineLevel="0" collapsed="false">
      <c r="A237" s="17" t="s">
        <v>187</v>
      </c>
      <c r="B237" s="60" t="n">
        <f aca="false">B238</f>
        <v>0</v>
      </c>
      <c r="C237" s="60" t="n">
        <f aca="false">C238</f>
        <v>0</v>
      </c>
      <c r="D237" s="60" t="n">
        <f aca="false">D238</f>
        <v>0</v>
      </c>
    </row>
    <row r="238" customFormat="false" ht="12.75" hidden="false" customHeight="false" outlineLevel="0" collapsed="false">
      <c r="A238" s="17" t="s">
        <v>202</v>
      </c>
      <c r="B238" s="60" t="n">
        <v>0</v>
      </c>
      <c r="C238" s="60" t="n">
        <v>0</v>
      </c>
      <c r="D238" s="60" t="n">
        <v>0</v>
      </c>
    </row>
    <row r="239" s="7" customFormat="true" ht="12.75" hidden="false" customHeight="false" outlineLevel="0" collapsed="false">
      <c r="A239" s="32" t="s">
        <v>203</v>
      </c>
      <c r="B239" s="58" t="n">
        <f aca="false">B229+B230</f>
        <v>384033</v>
      </c>
      <c r="C239" s="58" t="n">
        <f aca="false">C229+C230</f>
        <v>381373</v>
      </c>
      <c r="D239" s="58" t="n">
        <f aca="false">D229+D230</f>
        <v>381012</v>
      </c>
    </row>
    <row r="240" customFormat="false" ht="12.75" hidden="false" customHeight="false" outlineLevel="0" collapsed="false">
      <c r="A240" s="17" t="s">
        <v>204</v>
      </c>
      <c r="B240" s="47" t="n">
        <v>159992</v>
      </c>
      <c r="C240" s="47" t="n">
        <v>192506</v>
      </c>
      <c r="D240" s="47" t="n">
        <v>192506</v>
      </c>
    </row>
    <row r="241" customFormat="false" ht="12.75" hidden="false" customHeight="false" outlineLevel="0" collapsed="false">
      <c r="A241" s="17" t="s">
        <v>205</v>
      </c>
      <c r="B241" s="13" t="n">
        <f aca="false">B242+B244</f>
        <v>-31448</v>
      </c>
      <c r="C241" s="13" t="n">
        <f aca="false">C242+C244</f>
        <v>-32514</v>
      </c>
      <c r="D241" s="13" t="n">
        <f aca="false">D242+D244</f>
        <v>14136</v>
      </c>
    </row>
    <row r="242" customFormat="false" ht="12.75" hidden="false" customHeight="false" outlineLevel="0" collapsed="false">
      <c r="A242" s="17" t="s">
        <v>185</v>
      </c>
      <c r="B242" s="13" t="n">
        <f aca="false">B243</f>
        <v>10164</v>
      </c>
      <c r="C242" s="13" t="n">
        <f aca="false">C243</f>
        <v>44878</v>
      </c>
      <c r="D242" s="13" t="n">
        <f aca="false">D243</f>
        <v>24704</v>
      </c>
    </row>
    <row r="243" customFormat="false" ht="12.75" hidden="false" customHeight="false" outlineLevel="0" collapsed="false">
      <c r="A243" s="17" t="s">
        <v>206</v>
      </c>
      <c r="B243" s="13" t="n">
        <v>10164</v>
      </c>
      <c r="C243" s="13" t="n">
        <v>44878</v>
      </c>
      <c r="D243" s="13" t="n">
        <v>24704</v>
      </c>
    </row>
    <row r="244" customFormat="false" ht="12.75" hidden="false" customHeight="false" outlineLevel="0" collapsed="false">
      <c r="A244" s="17" t="s">
        <v>187</v>
      </c>
      <c r="B244" s="13" t="n">
        <f aca="false">SUM(B245:B246)</f>
        <v>-41612</v>
      </c>
      <c r="C244" s="13" t="n">
        <f aca="false">C245+C246</f>
        <v>-77392</v>
      </c>
      <c r="D244" s="13" t="n">
        <f aca="false">SUM(D245:D246)</f>
        <v>-10568</v>
      </c>
    </row>
    <row r="245" customFormat="false" ht="12.75" hidden="false" customHeight="false" outlineLevel="0" collapsed="false">
      <c r="A245" s="61" t="s">
        <v>207</v>
      </c>
      <c r="B245" s="13" t="n">
        <v>-2325</v>
      </c>
      <c r="C245" s="13" t="n">
        <v>-3476</v>
      </c>
      <c r="D245" s="13" t="n">
        <v>-1552</v>
      </c>
    </row>
    <row r="246" customFormat="false" ht="12.75" hidden="false" customHeight="false" outlineLevel="0" collapsed="false">
      <c r="A246" s="17" t="s">
        <v>208</v>
      </c>
      <c r="B246" s="13" t="n">
        <v>-39287</v>
      </c>
      <c r="C246" s="13" t="n">
        <v>-73916</v>
      </c>
      <c r="D246" s="13" t="n">
        <v>-9016</v>
      </c>
    </row>
    <row r="247" s="7" customFormat="true" ht="12.75" hidden="false" customHeight="false" outlineLevel="0" collapsed="false">
      <c r="A247" s="32" t="s">
        <v>209</v>
      </c>
      <c r="B247" s="47" t="n">
        <f aca="false">B240+B241</f>
        <v>128544</v>
      </c>
      <c r="C247" s="47" t="n">
        <f aca="false">C240+C241</f>
        <v>159992</v>
      </c>
      <c r="D247" s="47" t="n">
        <f aca="false">D240+D241</f>
        <v>206642</v>
      </c>
    </row>
    <row r="248" customFormat="false" ht="12.75" hidden="false" customHeight="false" outlineLevel="0" collapsed="false">
      <c r="A248" s="17" t="s">
        <v>210</v>
      </c>
      <c r="B248" s="47" t="n">
        <v>439810</v>
      </c>
      <c r="C248" s="47" t="n">
        <v>339810</v>
      </c>
      <c r="D248" s="47" t="n">
        <v>339810</v>
      </c>
    </row>
    <row r="249" customFormat="false" ht="12.75" hidden="false" customHeight="false" outlineLevel="0" collapsed="false">
      <c r="A249" s="17" t="s">
        <v>211</v>
      </c>
      <c r="B249" s="13" t="n">
        <f aca="false">B250+B252</f>
        <v>60000</v>
      </c>
      <c r="C249" s="13" t="n">
        <f aca="false">C250+C252</f>
        <v>100000</v>
      </c>
      <c r="D249" s="13" t="n">
        <f aca="false">D250+D252</f>
        <v>100000</v>
      </c>
    </row>
    <row r="250" customFormat="false" ht="12.75" hidden="false" customHeight="false" outlineLevel="0" collapsed="false">
      <c r="A250" s="17" t="s">
        <v>185</v>
      </c>
      <c r="B250" s="13" t="n">
        <f aca="false">B251</f>
        <v>60000</v>
      </c>
      <c r="C250" s="13" t="n">
        <f aca="false">C251</f>
        <v>100000</v>
      </c>
      <c r="D250" s="13" t="n">
        <f aca="false">D251</f>
        <v>100000</v>
      </c>
    </row>
    <row r="251" customFormat="false" ht="12.75" hidden="false" customHeight="false" outlineLevel="0" collapsed="false">
      <c r="A251" s="61" t="s">
        <v>212</v>
      </c>
      <c r="B251" s="13" t="n">
        <v>60000</v>
      </c>
      <c r="C251" s="13" t="n">
        <v>100000</v>
      </c>
      <c r="D251" s="13" t="n">
        <v>100000</v>
      </c>
    </row>
    <row r="252" customFormat="false" ht="12.75" hidden="false" customHeight="false" outlineLevel="0" collapsed="false">
      <c r="A252" s="17" t="s">
        <v>187</v>
      </c>
      <c r="B252" s="44" t="n">
        <v>0</v>
      </c>
      <c r="C252" s="44" t="n">
        <v>0</v>
      </c>
      <c r="D252" s="44" t="n">
        <v>0</v>
      </c>
    </row>
    <row r="253" s="7" customFormat="true" ht="12.75" hidden="false" customHeight="false" outlineLevel="0" collapsed="false">
      <c r="A253" s="32" t="s">
        <v>213</v>
      </c>
      <c r="B253" s="47" t="n">
        <f aca="false">B248+B249</f>
        <v>499810</v>
      </c>
      <c r="C253" s="47" t="n">
        <f aca="false">C248+C249</f>
        <v>439810</v>
      </c>
      <c r="D253" s="47" t="n">
        <f aca="false">D248+D249</f>
        <v>439810</v>
      </c>
    </row>
    <row r="254" customFormat="false" ht="12.75" hidden="false" customHeight="false" outlineLevel="0" collapsed="false">
      <c r="A254" s="17" t="s">
        <v>214</v>
      </c>
      <c r="B254" s="47" t="n">
        <v>727366</v>
      </c>
      <c r="C254" s="47" t="n">
        <v>598419</v>
      </c>
      <c r="D254" s="47" t="n">
        <v>598419</v>
      </c>
    </row>
    <row r="255" customFormat="false" ht="12.75" hidden="false" customHeight="false" outlineLevel="0" collapsed="false">
      <c r="A255" s="17" t="s">
        <v>215</v>
      </c>
      <c r="B255" s="13" t="n">
        <f aca="false">B256+B259</f>
        <v>29025</v>
      </c>
      <c r="C255" s="13" t="n">
        <f aca="false">C256+C259</f>
        <v>128947</v>
      </c>
      <c r="D255" s="13" t="n">
        <f aca="false">D256+D259</f>
        <v>125306</v>
      </c>
    </row>
    <row r="256" customFormat="false" ht="12.75" hidden="false" customHeight="false" outlineLevel="0" collapsed="false">
      <c r="A256" s="17" t="s">
        <v>185</v>
      </c>
      <c r="B256" s="13" t="n">
        <f aca="false">B257+B258</f>
        <v>29025</v>
      </c>
      <c r="C256" s="13" t="n">
        <f aca="false">SUM(C257:C258)</f>
        <v>129542</v>
      </c>
      <c r="D256" s="13" t="n">
        <f aca="false">D257+D258</f>
        <v>125901</v>
      </c>
    </row>
    <row r="257" customFormat="false" ht="12.75" hidden="false" customHeight="false" outlineLevel="0" collapsed="false">
      <c r="A257" s="61" t="s">
        <v>207</v>
      </c>
      <c r="B257" s="13" t="n">
        <v>2325</v>
      </c>
      <c r="C257" s="13" t="n">
        <v>3476</v>
      </c>
      <c r="D257" s="13" t="n">
        <v>1552</v>
      </c>
    </row>
    <row r="258" customFormat="false" ht="12.75" hidden="false" customHeight="false" outlineLevel="0" collapsed="false">
      <c r="A258" s="62" t="s">
        <v>216</v>
      </c>
      <c r="B258" s="13" t="n">
        <v>26700</v>
      </c>
      <c r="C258" s="13" t="n">
        <v>126066</v>
      </c>
      <c r="D258" s="13" t="n">
        <v>124349</v>
      </c>
    </row>
    <row r="259" customFormat="false" ht="12.75" hidden="false" customHeight="false" outlineLevel="0" collapsed="false">
      <c r="A259" s="17" t="s">
        <v>187</v>
      </c>
      <c r="B259" s="44" t="n">
        <f aca="false">SUM(B260:B260)</f>
        <v>0</v>
      </c>
      <c r="C259" s="13" t="n">
        <f aca="false">SUM(C260:C260)</f>
        <v>-595</v>
      </c>
      <c r="D259" s="13" t="n">
        <f aca="false">SUM(D260:D260)</f>
        <v>-595</v>
      </c>
    </row>
    <row r="260" customFormat="false" ht="12.75" hidden="false" customHeight="false" outlineLevel="0" collapsed="false">
      <c r="A260" s="17" t="s">
        <v>200</v>
      </c>
      <c r="B260" s="44" t="n">
        <v>0</v>
      </c>
      <c r="C260" s="13" t="n">
        <v>-595</v>
      </c>
      <c r="D260" s="13" t="n">
        <v>-595</v>
      </c>
    </row>
    <row r="261" s="7" customFormat="true" ht="12.75" hidden="false" customHeight="false" outlineLevel="0" collapsed="false">
      <c r="A261" s="32" t="s">
        <v>217</v>
      </c>
      <c r="B261" s="47" t="n">
        <f aca="false">B254+B255</f>
        <v>756391</v>
      </c>
      <c r="C261" s="47" t="n">
        <f aca="false">C254+C255</f>
        <v>727366</v>
      </c>
      <c r="D261" s="47" t="n">
        <f aca="false">D254+D255</f>
        <v>723725</v>
      </c>
    </row>
    <row r="262" customFormat="false" ht="12.75" hidden="false" customHeight="false" outlineLevel="0" collapsed="false">
      <c r="A262" s="17" t="s">
        <v>218</v>
      </c>
      <c r="B262" s="44" t="n">
        <v>0</v>
      </c>
      <c r="C262" s="44" t="n">
        <v>0</v>
      </c>
      <c r="D262" s="44" t="n">
        <v>0</v>
      </c>
    </row>
    <row r="263" customFormat="false" ht="12.75" hidden="false" customHeight="false" outlineLevel="0" collapsed="false">
      <c r="A263" s="17" t="s">
        <v>219</v>
      </c>
      <c r="B263" s="47" t="n">
        <v>104568</v>
      </c>
      <c r="C263" s="47" t="n">
        <v>280144</v>
      </c>
      <c r="D263" s="47" t="n">
        <f aca="false">D267</f>
        <v>280144</v>
      </c>
    </row>
    <row r="264" customFormat="false" ht="12.75" hidden="false" customHeight="false" outlineLevel="0" collapsed="false">
      <c r="A264" s="17" t="s">
        <v>220</v>
      </c>
      <c r="B264" s="47" t="n">
        <f aca="false">B263</f>
        <v>104568</v>
      </c>
      <c r="C264" s="47" t="n">
        <v>280144</v>
      </c>
      <c r="D264" s="47" t="n">
        <f aca="false">D263</f>
        <v>280144</v>
      </c>
    </row>
    <row r="265" customFormat="false" ht="12.75" hidden="false" customHeight="false" outlineLevel="0" collapsed="false">
      <c r="A265" s="17" t="s">
        <v>180</v>
      </c>
      <c r="B265" s="44" t="n">
        <v>0</v>
      </c>
      <c r="C265" s="44" t="n">
        <v>0</v>
      </c>
      <c r="D265" s="44" t="n">
        <v>0</v>
      </c>
    </row>
    <row r="266" customFormat="false" ht="12.75" hidden="false" customHeight="false" outlineLevel="0" collapsed="false">
      <c r="A266" s="17" t="s">
        <v>181</v>
      </c>
      <c r="B266" s="44" t="n">
        <v>0</v>
      </c>
      <c r="C266" s="44" t="n">
        <v>0</v>
      </c>
      <c r="D266" s="44" t="n">
        <v>0</v>
      </c>
    </row>
    <row r="267" customFormat="false" ht="25.5" hidden="false" customHeight="false" outlineLevel="0" collapsed="false">
      <c r="A267" s="17" t="s">
        <v>221</v>
      </c>
      <c r="B267" s="58" t="n">
        <f aca="false">B264</f>
        <v>104568</v>
      </c>
      <c r="C267" s="47" t="n">
        <f aca="false">SUM(C264:C266)</f>
        <v>280144</v>
      </c>
      <c r="D267" s="58" t="n">
        <v>280144</v>
      </c>
    </row>
    <row r="268" customFormat="false" ht="12.75" hidden="false" customHeight="false" outlineLevel="0" collapsed="false">
      <c r="A268" s="17" t="s">
        <v>222</v>
      </c>
      <c r="B268" s="57" t="n">
        <f aca="false">B269+B274</f>
        <v>-112508</v>
      </c>
      <c r="C268" s="57" t="n">
        <f aca="false">C269+C274</f>
        <v>-304449</v>
      </c>
      <c r="D268" s="57" t="n">
        <f aca="false">D269+D274</f>
        <v>-302826</v>
      </c>
    </row>
    <row r="269" customFormat="false" ht="12.75" hidden="false" customHeight="false" outlineLevel="0" collapsed="false">
      <c r="A269" s="17" t="s">
        <v>185</v>
      </c>
      <c r="B269" s="57" t="n">
        <f aca="false">SUM(B270:B273)</f>
        <v>22173</v>
      </c>
      <c r="C269" s="57" t="n">
        <f aca="false">SUM(C270:C271)</f>
        <v>8860</v>
      </c>
      <c r="D269" s="57" t="n">
        <f aca="false">SUM(D270:D271)</f>
        <v>8766</v>
      </c>
    </row>
    <row r="270" customFormat="false" ht="12.75" hidden="false" customHeight="false" outlineLevel="0" collapsed="false">
      <c r="A270" s="17" t="s">
        <v>223</v>
      </c>
      <c r="B270" s="44" t="n">
        <v>0</v>
      </c>
      <c r="C270" s="44" t="n">
        <v>0</v>
      </c>
      <c r="D270" s="44" t="n">
        <v>0</v>
      </c>
    </row>
    <row r="271" customFormat="false" ht="12.75" hidden="false" customHeight="false" outlineLevel="0" collapsed="false">
      <c r="A271" s="17" t="s">
        <v>206</v>
      </c>
      <c r="B271" s="44" t="n">
        <v>0</v>
      </c>
      <c r="C271" s="57" t="n">
        <v>8860</v>
      </c>
      <c r="D271" s="57" t="n">
        <v>8766</v>
      </c>
    </row>
    <row r="272" customFormat="false" ht="12.75" hidden="false" customHeight="false" outlineLevel="0" collapsed="false">
      <c r="A272" s="62" t="s">
        <v>224</v>
      </c>
      <c r="B272" s="57" t="n">
        <v>21974</v>
      </c>
      <c r="C272" s="60" t="n">
        <v>0</v>
      </c>
      <c r="D272" s="60" t="n">
        <v>0</v>
      </c>
      <c r="F272" s="3" t="s">
        <v>225</v>
      </c>
    </row>
    <row r="273" customFormat="false" ht="12.75" hidden="false" customHeight="false" outlineLevel="0" collapsed="false">
      <c r="A273" s="62" t="s">
        <v>201</v>
      </c>
      <c r="B273" s="57" t="n">
        <v>199</v>
      </c>
      <c r="C273" s="60" t="n">
        <v>0</v>
      </c>
      <c r="D273" s="60" t="n">
        <v>0</v>
      </c>
    </row>
    <row r="274" customFormat="false" ht="12.75" hidden="false" customHeight="false" outlineLevel="0" collapsed="false">
      <c r="A274" s="61" t="s">
        <v>187</v>
      </c>
      <c r="B274" s="57" t="n">
        <f aca="false">SUM(B275:B280)</f>
        <v>-134681</v>
      </c>
      <c r="C274" s="57" t="n">
        <f aca="false">SUM(C275:C280)</f>
        <v>-313309</v>
      </c>
      <c r="D274" s="57" t="n">
        <f aca="false">SUM(D275:D280)</f>
        <v>-311592</v>
      </c>
    </row>
    <row r="275" customFormat="false" ht="12.75" hidden="false" customHeight="false" outlineLevel="0" collapsed="false">
      <c r="A275" s="61" t="s">
        <v>226</v>
      </c>
      <c r="B275" s="57" t="n">
        <v>-26700</v>
      </c>
      <c r="C275" s="57" t="n">
        <v>-126066</v>
      </c>
      <c r="D275" s="57" t="n">
        <v>-124349</v>
      </c>
    </row>
    <row r="276" customFormat="false" ht="12.75" hidden="false" customHeight="false" outlineLevel="0" collapsed="false">
      <c r="A276" s="61" t="s">
        <v>227</v>
      </c>
      <c r="B276" s="57" t="n">
        <v>-60000</v>
      </c>
      <c r="C276" s="57" t="n">
        <v>-100000</v>
      </c>
      <c r="D276" s="57" t="n">
        <v>-100000</v>
      </c>
    </row>
    <row r="277" customFormat="false" ht="12.75" hidden="false" customHeight="false" outlineLevel="0" collapsed="false">
      <c r="A277" s="61" t="s">
        <v>228</v>
      </c>
      <c r="B277" s="57" t="n">
        <v>-2660</v>
      </c>
      <c r="C277" s="57" t="n">
        <v>-1258</v>
      </c>
      <c r="D277" s="57" t="n">
        <v>-1258</v>
      </c>
    </row>
    <row r="278" customFormat="false" ht="12.75" hidden="false" customHeight="false" outlineLevel="0" collapsed="false">
      <c r="A278" s="61" t="s">
        <v>229</v>
      </c>
      <c r="B278" s="57" t="n">
        <v>-23347</v>
      </c>
      <c r="C278" s="57" t="n">
        <v>-53991</v>
      </c>
      <c r="D278" s="57" t="n">
        <v>-53991</v>
      </c>
    </row>
    <row r="279" customFormat="false" ht="12.75" hidden="false" customHeight="false" outlineLevel="0" collapsed="false">
      <c r="A279" s="62" t="s">
        <v>224</v>
      </c>
      <c r="B279" s="57" t="n">
        <v>-21974</v>
      </c>
      <c r="C279" s="60" t="n">
        <v>0</v>
      </c>
      <c r="D279" s="60" t="n">
        <v>0</v>
      </c>
      <c r="F279" s="3" t="s">
        <v>230</v>
      </c>
    </row>
    <row r="280" customFormat="false" ht="12.75" hidden="false" customHeight="false" outlineLevel="0" collapsed="false">
      <c r="A280" s="61" t="s">
        <v>231</v>
      </c>
      <c r="B280" s="60" t="n">
        <v>0</v>
      </c>
      <c r="C280" s="57" t="n">
        <v>-31994</v>
      </c>
      <c r="D280" s="57" t="n">
        <v>-31994</v>
      </c>
    </row>
    <row r="281" s="7" customFormat="true" ht="12.75" hidden="false" customHeight="false" outlineLevel="0" collapsed="false">
      <c r="A281" s="32" t="s">
        <v>232</v>
      </c>
      <c r="B281" s="58" t="n">
        <f aca="false">B268+B267</f>
        <v>-7940</v>
      </c>
      <c r="C281" s="58" t="n">
        <f aca="false">C268+C267</f>
        <v>-24305</v>
      </c>
      <c r="D281" s="58" t="n">
        <f aca="false">D268+D267</f>
        <v>-22682</v>
      </c>
    </row>
    <row r="282" customFormat="false" ht="12.75" hidden="false" customHeight="false" outlineLevel="0" collapsed="false">
      <c r="A282" s="17" t="s">
        <v>233</v>
      </c>
      <c r="B282" s="34" t="n">
        <v>0</v>
      </c>
      <c r="C282" s="34" t="n">
        <v>0</v>
      </c>
      <c r="D282" s="34" t="n">
        <v>0</v>
      </c>
    </row>
    <row r="283" customFormat="false" ht="12.75" hidden="false" customHeight="false" outlineLevel="0" collapsed="false">
      <c r="A283" s="17" t="s">
        <v>180</v>
      </c>
      <c r="B283" s="34" t="n">
        <v>0</v>
      </c>
      <c r="C283" s="34" t="n">
        <v>0</v>
      </c>
      <c r="D283" s="34" t="n">
        <v>0</v>
      </c>
    </row>
    <row r="284" customFormat="false" ht="12.75" hidden="false" customHeight="false" outlineLevel="0" collapsed="false">
      <c r="A284" s="17" t="s">
        <v>181</v>
      </c>
      <c r="B284" s="34" t="n">
        <v>0</v>
      </c>
      <c r="C284" s="34" t="n">
        <v>0</v>
      </c>
      <c r="D284" s="34" t="n">
        <v>0</v>
      </c>
    </row>
    <row r="285" customFormat="false" ht="25.5" hidden="false" customHeight="false" outlineLevel="0" collapsed="false">
      <c r="A285" s="17" t="s">
        <v>234</v>
      </c>
      <c r="B285" s="34" t="n">
        <f aca="false">B282+B283+B284</f>
        <v>0</v>
      </c>
      <c r="C285" s="34" t="n">
        <f aca="false">C286+C288</f>
        <v>0</v>
      </c>
      <c r="D285" s="34" t="n">
        <f aca="false">D282+D283+D284</f>
        <v>0</v>
      </c>
    </row>
    <row r="286" customFormat="false" ht="12.75" hidden="false" customHeight="false" outlineLevel="0" collapsed="false">
      <c r="A286" s="17" t="s">
        <v>235</v>
      </c>
      <c r="B286" s="34" t="n">
        <f aca="false">B287+B289</f>
        <v>0</v>
      </c>
      <c r="C286" s="34" t="n">
        <f aca="false">C287</f>
        <v>0</v>
      </c>
      <c r="D286" s="34" t="n">
        <f aca="false">D287+D289</f>
        <v>0</v>
      </c>
    </row>
    <row r="287" customFormat="false" ht="12.75" hidden="false" customHeight="false" outlineLevel="0" collapsed="false">
      <c r="A287" s="17" t="s">
        <v>185</v>
      </c>
      <c r="B287" s="34" t="n">
        <f aca="false">B288</f>
        <v>0</v>
      </c>
      <c r="C287" s="34" t="n">
        <v>0</v>
      </c>
      <c r="D287" s="34" t="n">
        <f aca="false">D288</f>
        <v>0</v>
      </c>
    </row>
    <row r="288" customFormat="false" ht="12.75" hidden="false" customHeight="false" outlineLevel="0" collapsed="false">
      <c r="A288" s="17" t="s">
        <v>236</v>
      </c>
      <c r="B288" s="34" t="n">
        <v>0</v>
      </c>
      <c r="C288" s="34" t="n">
        <v>0</v>
      </c>
      <c r="D288" s="34" t="n">
        <v>0</v>
      </c>
    </row>
    <row r="289" customFormat="false" ht="12.75" hidden="false" customHeight="false" outlineLevel="0" collapsed="false">
      <c r="A289" s="17" t="s">
        <v>187</v>
      </c>
      <c r="B289" s="34" t="n">
        <v>0</v>
      </c>
      <c r="C289" s="34" t="n">
        <v>0</v>
      </c>
      <c r="D289" s="34" t="n">
        <v>0</v>
      </c>
    </row>
    <row r="290" s="7" customFormat="true" ht="12.75" hidden="false" customHeight="false" outlineLevel="0" collapsed="false">
      <c r="A290" s="32" t="s">
        <v>237</v>
      </c>
      <c r="B290" s="34" t="n">
        <v>0</v>
      </c>
      <c r="C290" s="34" t="n">
        <v>0</v>
      </c>
      <c r="D290" s="34" t="n">
        <v>0</v>
      </c>
    </row>
    <row r="291" s="7" customFormat="true" ht="12.75" hidden="false" customHeight="false" outlineLevel="0" collapsed="false">
      <c r="A291" s="32" t="s">
        <v>238</v>
      </c>
      <c r="B291" s="58" t="n">
        <f aca="false">B281</f>
        <v>-7940</v>
      </c>
      <c r="C291" s="58" t="n">
        <f aca="false">C281</f>
        <v>-24305</v>
      </c>
      <c r="D291" s="58" t="n">
        <f aca="false">D281</f>
        <v>-22682</v>
      </c>
    </row>
    <row r="292" customFormat="false" ht="12.75" hidden="false" customHeight="false" outlineLevel="0" collapsed="false">
      <c r="A292" s="17" t="s">
        <v>239</v>
      </c>
      <c r="B292" s="47" t="n">
        <f aca="false">B293</f>
        <v>251606</v>
      </c>
      <c r="C292" s="47" t="n">
        <f aca="false">C293</f>
        <v>128873</v>
      </c>
      <c r="D292" s="47" t="n">
        <f aca="false">D293</f>
        <v>109506</v>
      </c>
    </row>
    <row r="293" customFormat="false" ht="12.75" hidden="false" customHeight="false" outlineLevel="0" collapsed="false">
      <c r="A293" s="17" t="s">
        <v>240</v>
      </c>
      <c r="B293" s="13" t="n">
        <v>251606</v>
      </c>
      <c r="C293" s="13" t="n">
        <v>128873</v>
      </c>
      <c r="D293" s="13" t="n">
        <v>109506</v>
      </c>
    </row>
    <row r="294" customFormat="false" ht="12.75" hidden="false" customHeight="false" outlineLevel="0" collapsed="false">
      <c r="A294" s="17" t="s">
        <v>241</v>
      </c>
      <c r="B294" s="44" t="n">
        <v>0</v>
      </c>
      <c r="C294" s="44" t="n">
        <v>0</v>
      </c>
      <c r="D294" s="44" t="n">
        <v>0</v>
      </c>
    </row>
    <row r="295" customFormat="false" ht="12.75" hidden="false" customHeight="false" outlineLevel="0" collapsed="false">
      <c r="A295" s="17" t="s">
        <v>242</v>
      </c>
      <c r="B295" s="58" t="n">
        <f aca="false">B219+B239+B247+B253+B261+B281+B292</f>
        <v>2742047</v>
      </c>
      <c r="C295" s="58" t="n">
        <f aca="false">C219+C239+C247+C253+C261+C281+C292</f>
        <v>2542712</v>
      </c>
      <c r="D295" s="58" t="n">
        <f aca="false">D219+D239+D247+D253+D261+D281+D292</f>
        <v>2567616</v>
      </c>
    </row>
    <row r="296" s="7" customFormat="true" ht="25.5" hidden="false" customHeight="false" outlineLevel="0" collapsed="false">
      <c r="A296" s="32" t="s">
        <v>243</v>
      </c>
      <c r="B296" s="58" t="n">
        <f aca="false">B295</f>
        <v>2742047</v>
      </c>
      <c r="C296" s="58" t="n">
        <f aca="false">C295-23347</f>
        <v>2519365</v>
      </c>
      <c r="D296" s="58" t="n">
        <f aca="false">D295</f>
        <v>2567616</v>
      </c>
    </row>
    <row r="298" customFormat="false" ht="12.75" hidden="false" customHeight="false" outlineLevel="0" collapsed="false">
      <c r="B298" s="63"/>
    </row>
    <row r="299" customFormat="false" ht="12.75" hidden="false" customHeight="false" outlineLevel="0" collapsed="false">
      <c r="B299" s="3"/>
    </row>
    <row r="300" s="7" customFormat="true" ht="12.75" hidden="false" customHeight="false" outlineLevel="0" collapsed="false">
      <c r="A300" s="4" t="s">
        <v>244</v>
      </c>
      <c r="B300" s="64"/>
      <c r="C300" s="64"/>
      <c r="D300" s="65"/>
    </row>
    <row r="301" s="7" customFormat="true" ht="12.75" hidden="false" customHeight="false" outlineLevel="0" collapsed="false">
      <c r="A301" s="28"/>
      <c r="B301" s="29" t="s">
        <v>4</v>
      </c>
      <c r="C301" s="29" t="s">
        <v>5</v>
      </c>
      <c r="D301" s="65"/>
    </row>
    <row r="302" s="7" customFormat="true" ht="12.75" hidden="false" customHeight="false" outlineLevel="0" collapsed="false">
      <c r="A302" s="32" t="s">
        <v>245</v>
      </c>
      <c r="B302" s="50"/>
      <c r="C302" s="50"/>
      <c r="D302" s="65"/>
    </row>
    <row r="303" s="7" customFormat="true" ht="12.75" hidden="false" customHeight="false" outlineLevel="0" collapsed="false">
      <c r="A303" s="32" t="s">
        <v>246</v>
      </c>
      <c r="B303" s="50"/>
      <c r="C303" s="50"/>
      <c r="D303" s="65"/>
    </row>
    <row r="304" s="7" customFormat="true" ht="12.75" hidden="false" customHeight="false" outlineLevel="0" collapsed="false">
      <c r="A304" s="32" t="s">
        <v>247</v>
      </c>
      <c r="B304" s="13" t="n">
        <v>251606</v>
      </c>
      <c r="C304" s="13" t="n">
        <v>109506</v>
      </c>
      <c r="D304" s="65"/>
    </row>
    <row r="305" s="7" customFormat="true" ht="12.75" hidden="false" customHeight="false" outlineLevel="0" collapsed="false">
      <c r="A305" s="32" t="s">
        <v>248</v>
      </c>
      <c r="B305" s="47" t="n">
        <f aca="false">SUM(B306:B327)-B309</f>
        <v>-671964</v>
      </c>
      <c r="C305" s="47" t="n">
        <f aca="false">SUM(C306:C327)-C309</f>
        <v>680272</v>
      </c>
      <c r="D305" s="65"/>
    </row>
    <row r="306" customFormat="false" ht="12.75" hidden="false" customHeight="false" outlineLevel="0" collapsed="false">
      <c r="A306" s="17" t="s">
        <v>249</v>
      </c>
      <c r="B306" s="13" t="n">
        <v>4958</v>
      </c>
      <c r="C306" s="13" t="n">
        <v>4346</v>
      </c>
    </row>
    <row r="307" customFormat="false" ht="25.5" hidden="false" customHeight="false" outlineLevel="0" collapsed="false">
      <c r="A307" s="17" t="s">
        <v>250</v>
      </c>
      <c r="B307" s="13" t="n">
        <v>211</v>
      </c>
      <c r="C307" s="13" t="n">
        <v>496</v>
      </c>
    </row>
    <row r="308" customFormat="false" ht="12.75" hidden="false" customHeight="false" outlineLevel="0" collapsed="false">
      <c r="A308" s="17" t="s">
        <v>251</v>
      </c>
      <c r="B308" s="13" t="n">
        <v>102192</v>
      </c>
      <c r="C308" s="13" t="n">
        <v>114764</v>
      </c>
    </row>
    <row r="309" customFormat="false" ht="25.5" hidden="false" customHeight="false" outlineLevel="0" collapsed="false">
      <c r="A309" s="17" t="s">
        <v>252</v>
      </c>
      <c r="B309" s="13" t="n">
        <v>-1662</v>
      </c>
      <c r="C309" s="13" t="n">
        <v>-1582</v>
      </c>
    </row>
    <row r="310" customFormat="false" ht="12.75" hidden="false" customHeight="false" outlineLevel="0" collapsed="false">
      <c r="A310" s="17" t="s">
        <v>253</v>
      </c>
      <c r="B310" s="13" t="n">
        <v>-362</v>
      </c>
      <c r="C310" s="13" t="n">
        <v>9945</v>
      </c>
    </row>
    <row r="311" customFormat="false" ht="12.75" hidden="false" customHeight="false" outlineLevel="0" collapsed="false">
      <c r="A311" s="17" t="s">
        <v>254</v>
      </c>
      <c r="B311" s="57" t="n">
        <v>17761</v>
      </c>
      <c r="C311" s="57" t="n">
        <v>17635</v>
      </c>
    </row>
    <row r="312" customFormat="false" ht="12.75" hidden="false" customHeight="false" outlineLevel="0" collapsed="false">
      <c r="A312" s="17" t="s">
        <v>255</v>
      </c>
      <c r="B312" s="57" t="n">
        <v>-61596</v>
      </c>
      <c r="C312" s="57" t="n">
        <v>-2231</v>
      </c>
    </row>
    <row r="313" customFormat="false" ht="12.75" hidden="false" customHeight="false" outlineLevel="0" collapsed="false">
      <c r="A313" s="17" t="s">
        <v>256</v>
      </c>
      <c r="B313" s="57" t="n">
        <v>-1941</v>
      </c>
      <c r="C313" s="57" t="n">
        <v>-67756</v>
      </c>
    </row>
    <row r="314" customFormat="false" ht="12.75" hidden="false" customHeight="false" outlineLevel="0" collapsed="false">
      <c r="A314" s="17" t="s">
        <v>257</v>
      </c>
      <c r="B314" s="60" t="n">
        <v>0</v>
      </c>
      <c r="C314" s="60" t="n">
        <v>0</v>
      </c>
    </row>
    <row r="315" customFormat="false" ht="12.75" hidden="false" customHeight="false" outlineLevel="0" collapsed="false">
      <c r="A315" s="17" t="s">
        <v>258</v>
      </c>
      <c r="B315" s="57" t="n">
        <v>609588</v>
      </c>
      <c r="C315" s="57" t="n">
        <v>425358</v>
      </c>
    </row>
    <row r="316" customFormat="false" ht="12.75" hidden="false" customHeight="false" outlineLevel="0" collapsed="false">
      <c r="A316" s="17" t="s">
        <v>259</v>
      </c>
      <c r="B316" s="57" t="n">
        <v>-1810877</v>
      </c>
      <c r="C316" s="57" t="n">
        <v>499044</v>
      </c>
    </row>
    <row r="317" customFormat="false" ht="25.5" hidden="false" customHeight="false" outlineLevel="0" collapsed="false">
      <c r="A317" s="17" t="s">
        <v>260</v>
      </c>
      <c r="B317" s="57" t="n">
        <v>-228864</v>
      </c>
      <c r="C317" s="57" t="n">
        <v>-704860</v>
      </c>
    </row>
    <row r="318" customFormat="false" ht="25.5" hidden="false" customHeight="false" outlineLevel="0" collapsed="false">
      <c r="A318" s="17" t="s">
        <v>261</v>
      </c>
      <c r="B318" s="57" t="n">
        <v>-17874</v>
      </c>
      <c r="C318" s="57" t="n">
        <v>-3597</v>
      </c>
    </row>
    <row r="319" customFormat="false" ht="25.5" hidden="false" customHeight="false" outlineLevel="0" collapsed="false">
      <c r="A319" s="17" t="s">
        <v>262</v>
      </c>
      <c r="B319" s="13" t="n">
        <v>-150410</v>
      </c>
      <c r="C319" s="13" t="n">
        <v>-4450</v>
      </c>
    </row>
    <row r="320" customFormat="false" ht="12.75" hidden="false" customHeight="false" outlineLevel="0" collapsed="false">
      <c r="A320" s="17" t="s">
        <v>263</v>
      </c>
      <c r="B320" s="13" t="n">
        <v>227092</v>
      </c>
      <c r="C320" s="13" t="n">
        <v>-23673</v>
      </c>
    </row>
    <row r="321" customFormat="false" ht="25.5" hidden="false" customHeight="false" outlineLevel="0" collapsed="false">
      <c r="A321" s="17" t="s">
        <v>264</v>
      </c>
      <c r="B321" s="13" t="n">
        <v>156028</v>
      </c>
      <c r="C321" s="13" t="n">
        <v>99911</v>
      </c>
    </row>
    <row r="322" customFormat="false" ht="25.5" hidden="false" customHeight="false" outlineLevel="0" collapsed="false">
      <c r="A322" s="17" t="s">
        <v>265</v>
      </c>
      <c r="B322" s="44" t="n">
        <v>0</v>
      </c>
      <c r="C322" s="13" t="n">
        <v>247111</v>
      </c>
    </row>
    <row r="323" customFormat="false" ht="12.75" hidden="false" customHeight="false" outlineLevel="0" collapsed="false">
      <c r="A323" s="17" t="s">
        <v>266</v>
      </c>
      <c r="B323" s="13" t="n">
        <v>-25238</v>
      </c>
      <c r="C323" s="13" t="n">
        <v>144734</v>
      </c>
    </row>
    <row r="324" customFormat="false" ht="12.75" hidden="false" customHeight="false" outlineLevel="0" collapsed="false">
      <c r="A324" s="17" t="s">
        <v>267</v>
      </c>
      <c r="B324" s="57" t="n">
        <v>483552</v>
      </c>
      <c r="C324" s="57" t="n">
        <v>-69093</v>
      </c>
    </row>
    <row r="325" customFormat="false" ht="12.75" hidden="false" customHeight="false" outlineLevel="0" collapsed="false">
      <c r="A325" s="17" t="s">
        <v>268</v>
      </c>
      <c r="B325" s="13" t="n">
        <v>-2306</v>
      </c>
      <c r="C325" s="13" t="n">
        <v>35755</v>
      </c>
    </row>
    <row r="326" customFormat="false" ht="12.75" hidden="false" customHeight="false" outlineLevel="0" collapsed="false">
      <c r="A326" s="17" t="s">
        <v>269</v>
      </c>
      <c r="B326" s="13" t="n">
        <v>27865</v>
      </c>
      <c r="C326" s="13" t="n">
        <v>-40740</v>
      </c>
    </row>
    <row r="327" customFormat="false" ht="12.75" hidden="false" customHeight="false" outlineLevel="0" collapsed="false">
      <c r="A327" s="17" t="s">
        <v>270</v>
      </c>
      <c r="B327" s="13" t="n">
        <v>-1743</v>
      </c>
      <c r="C327" s="13" t="n">
        <v>-2427</v>
      </c>
    </row>
    <row r="328" s="7" customFormat="true" ht="25.5" hidden="false" customHeight="false" outlineLevel="0" collapsed="false">
      <c r="A328" s="32" t="s">
        <v>271</v>
      </c>
      <c r="B328" s="47" t="n">
        <f aca="false">B304+B305</f>
        <v>-420358</v>
      </c>
      <c r="C328" s="47" t="n">
        <f aca="false">C304+C305</f>
        <v>789778</v>
      </c>
      <c r="D328" s="65"/>
    </row>
    <row r="329" s="7" customFormat="true" ht="12.75" hidden="false" customHeight="false" outlineLevel="0" collapsed="false">
      <c r="A329" s="32" t="s">
        <v>272</v>
      </c>
      <c r="B329" s="47"/>
      <c r="C329" s="47"/>
      <c r="D329" s="65"/>
    </row>
    <row r="330" s="7" customFormat="true" ht="12.75" hidden="false" customHeight="false" outlineLevel="0" collapsed="false">
      <c r="A330" s="32" t="s">
        <v>273</v>
      </c>
      <c r="B330" s="47" t="n">
        <f aca="false">SUM(B331:B337)</f>
        <v>250711</v>
      </c>
      <c r="C330" s="47" t="n">
        <f aca="false">SUM(C331:C337)</f>
        <v>586375</v>
      </c>
      <c r="D330" s="65"/>
    </row>
    <row r="331" customFormat="false" ht="12.75" hidden="false" customHeight="false" outlineLevel="0" collapsed="false">
      <c r="A331" s="17" t="s">
        <v>274</v>
      </c>
      <c r="B331" s="13" t="n">
        <v>68000</v>
      </c>
      <c r="C331" s="13" t="n">
        <v>19268</v>
      </c>
    </row>
    <row r="332" customFormat="false" ht="12.75" hidden="false" customHeight="false" outlineLevel="0" collapsed="false">
      <c r="A332" s="17" t="s">
        <v>275</v>
      </c>
      <c r="B332" s="44" t="n">
        <v>0</v>
      </c>
      <c r="C332" s="44" t="n">
        <v>0</v>
      </c>
    </row>
    <row r="333" customFormat="false" ht="12.75" hidden="false" customHeight="false" outlineLevel="0" collapsed="false">
      <c r="A333" s="17" t="s">
        <v>276</v>
      </c>
      <c r="B333" s="44" t="n">
        <v>0</v>
      </c>
      <c r="C333" s="44" t="n">
        <v>0</v>
      </c>
    </row>
    <row r="334" customFormat="false" ht="25.5" hidden="false" customHeight="false" outlineLevel="0" collapsed="false">
      <c r="A334" s="17" t="s">
        <v>277</v>
      </c>
      <c r="B334" s="13" t="n">
        <v>104170</v>
      </c>
      <c r="C334" s="13" t="n">
        <v>536807</v>
      </c>
    </row>
    <row r="335" customFormat="false" ht="25.5" hidden="false" customHeight="false" outlineLevel="0" collapsed="false">
      <c r="A335" s="17" t="s">
        <v>278</v>
      </c>
      <c r="B335" s="13" t="n">
        <v>25750</v>
      </c>
      <c r="C335" s="13" t="n">
        <v>1413</v>
      </c>
    </row>
    <row r="336" customFormat="false" ht="12.75" hidden="false" customHeight="false" outlineLevel="0" collapsed="false">
      <c r="A336" s="17" t="s">
        <v>279</v>
      </c>
      <c r="B336" s="44" t="n">
        <v>0</v>
      </c>
      <c r="C336" s="44" t="n">
        <v>0</v>
      </c>
    </row>
    <row r="337" customFormat="false" ht="12.75" hidden="false" customHeight="false" outlineLevel="0" collapsed="false">
      <c r="A337" s="17" t="s">
        <v>280</v>
      </c>
      <c r="B337" s="57" t="n">
        <v>52791</v>
      </c>
      <c r="C337" s="57" t="n">
        <v>28887</v>
      </c>
    </row>
    <row r="338" s="7" customFormat="true" ht="12.75" hidden="false" customHeight="false" outlineLevel="0" collapsed="false">
      <c r="A338" s="32" t="s">
        <v>281</v>
      </c>
      <c r="B338" s="47" t="n">
        <f aca="false">SUM(B339:B345)</f>
        <v>-182205</v>
      </c>
      <c r="C338" s="47" t="n">
        <f aca="false">SUM(C339:C345)</f>
        <v>-787908</v>
      </c>
      <c r="D338" s="65"/>
    </row>
    <row r="339" customFormat="false" ht="12.75" hidden="false" customHeight="false" outlineLevel="0" collapsed="false">
      <c r="A339" s="17" t="s">
        <v>282</v>
      </c>
      <c r="B339" s="44" t="n">
        <v>0</v>
      </c>
      <c r="C339" s="13" t="n">
        <v>-505</v>
      </c>
    </row>
    <row r="340" customFormat="false" ht="12.75" hidden="false" customHeight="false" outlineLevel="0" collapsed="false">
      <c r="A340" s="17" t="s">
        <v>283</v>
      </c>
      <c r="B340" s="44" t="n">
        <v>0</v>
      </c>
      <c r="C340" s="44" t="n">
        <v>0</v>
      </c>
    </row>
    <row r="341" customFormat="false" ht="12.75" hidden="false" customHeight="false" outlineLevel="0" collapsed="false">
      <c r="A341" s="17" t="s">
        <v>284</v>
      </c>
      <c r="B341" s="44" t="n">
        <v>0</v>
      </c>
      <c r="C341" s="44" t="n">
        <v>0</v>
      </c>
    </row>
    <row r="342" customFormat="false" ht="25.5" hidden="false" customHeight="false" outlineLevel="0" collapsed="false">
      <c r="A342" s="17" t="s">
        <v>285</v>
      </c>
      <c r="B342" s="13" t="n">
        <v>-159052</v>
      </c>
      <c r="C342" s="13" t="n">
        <v>-726804</v>
      </c>
    </row>
    <row r="343" customFormat="false" ht="25.5" hidden="false" customHeight="false" outlineLevel="0" collapsed="false">
      <c r="A343" s="17" t="s">
        <v>286</v>
      </c>
      <c r="B343" s="13" t="n">
        <v>-22024</v>
      </c>
      <c r="C343" s="13" t="n">
        <v>-57240</v>
      </c>
    </row>
    <row r="344" customFormat="false" ht="12.75" hidden="false" customHeight="false" outlineLevel="0" collapsed="false">
      <c r="A344" s="17" t="s">
        <v>287</v>
      </c>
      <c r="B344" s="44" t="n">
        <v>0</v>
      </c>
      <c r="C344" s="13" t="n">
        <v>-164</v>
      </c>
    </row>
    <row r="345" customFormat="false" ht="12.75" hidden="false" customHeight="false" outlineLevel="0" collapsed="false">
      <c r="A345" s="17" t="s">
        <v>288</v>
      </c>
      <c r="B345" s="57" t="n">
        <v>-1129</v>
      </c>
      <c r="C345" s="57" t="n">
        <v>-3195</v>
      </c>
    </row>
    <row r="346" s="7" customFormat="true" ht="12.75" hidden="false" customHeight="false" outlineLevel="0" collapsed="false">
      <c r="A346" s="32" t="s">
        <v>289</v>
      </c>
      <c r="B346" s="47" t="n">
        <f aca="false">B338+B330</f>
        <v>68506</v>
      </c>
      <c r="C346" s="47" t="n">
        <f aca="false">C338+C330</f>
        <v>-201533</v>
      </c>
      <c r="D346" s="65"/>
    </row>
    <row r="347" s="7" customFormat="true" ht="12.75" hidden="false" customHeight="false" outlineLevel="0" collapsed="false">
      <c r="A347" s="32" t="s">
        <v>290</v>
      </c>
      <c r="B347" s="66"/>
      <c r="C347" s="66"/>
      <c r="D347" s="65"/>
    </row>
    <row r="348" s="7" customFormat="true" ht="12.75" hidden="false" customHeight="false" outlineLevel="0" collapsed="false">
      <c r="A348" s="32" t="s">
        <v>273</v>
      </c>
      <c r="B348" s="47" t="n">
        <f aca="false">SUM(B349:B354)</f>
        <v>278230</v>
      </c>
      <c r="C348" s="47" t="n">
        <f aca="false">SUM(C349:C354)</f>
        <v>127032</v>
      </c>
      <c r="D348" s="65"/>
    </row>
    <row r="349" customFormat="false" ht="12.75" hidden="false" customHeight="false" outlineLevel="0" collapsed="false">
      <c r="A349" s="17" t="s">
        <v>291</v>
      </c>
      <c r="B349" s="13" t="n">
        <v>177635</v>
      </c>
      <c r="C349" s="13" t="n">
        <v>54383</v>
      </c>
    </row>
    <row r="350" customFormat="false" ht="25.5" hidden="false" customHeight="false" outlineLevel="0" collapsed="false">
      <c r="A350" s="17" t="s">
        <v>292</v>
      </c>
      <c r="B350" s="44" t="n">
        <v>0</v>
      </c>
      <c r="C350" s="13" t="n">
        <v>14470</v>
      </c>
    </row>
    <row r="351" customFormat="false" ht="12.75" hidden="false" customHeight="false" outlineLevel="0" collapsed="false">
      <c r="A351" s="17" t="s">
        <v>293</v>
      </c>
      <c r="B351" s="13" t="n">
        <v>98704</v>
      </c>
      <c r="C351" s="13" t="n">
        <v>58000</v>
      </c>
    </row>
    <row r="352" customFormat="false" ht="12.75" hidden="false" customHeight="false" outlineLevel="0" collapsed="false">
      <c r="A352" s="17" t="s">
        <v>294</v>
      </c>
      <c r="B352" s="44" t="n">
        <v>0</v>
      </c>
      <c r="C352" s="44" t="n">
        <v>0</v>
      </c>
    </row>
    <row r="353" customFormat="false" ht="12.75" hidden="false" customHeight="false" outlineLevel="0" collapsed="false">
      <c r="A353" s="17" t="s">
        <v>295</v>
      </c>
      <c r="B353" s="44" t="n">
        <v>0</v>
      </c>
      <c r="C353" s="44" t="n">
        <v>0</v>
      </c>
    </row>
    <row r="354" customFormat="false" ht="12.75" hidden="false" customHeight="false" outlineLevel="0" collapsed="false">
      <c r="A354" s="17" t="s">
        <v>296</v>
      </c>
      <c r="B354" s="13" t="n">
        <v>1891</v>
      </c>
      <c r="C354" s="13" t="n">
        <v>179</v>
      </c>
    </row>
    <row r="355" s="7" customFormat="true" ht="12.75" hidden="false" customHeight="false" outlineLevel="0" collapsed="false">
      <c r="A355" s="32" t="s">
        <v>281</v>
      </c>
      <c r="B355" s="47" t="n">
        <f aca="false">SUM(B356:B366)</f>
        <v>-64973</v>
      </c>
      <c r="C355" s="47" t="n">
        <f aca="false">SUM(C356:C366)</f>
        <v>-233029</v>
      </c>
      <c r="D355" s="65"/>
    </row>
    <row r="356" customFormat="false" ht="12.75" hidden="false" customHeight="false" outlineLevel="0" collapsed="false">
      <c r="A356" s="17" t="s">
        <v>297</v>
      </c>
      <c r="B356" s="13" t="n">
        <v>-13035</v>
      </c>
      <c r="C356" s="13" t="n">
        <v>-160561</v>
      </c>
    </row>
    <row r="357" customFormat="false" ht="25.5" hidden="false" customHeight="false" outlineLevel="0" collapsed="false">
      <c r="A357" s="17" t="s">
        <v>298</v>
      </c>
      <c r="B357" s="13" t="n">
        <v>-7913</v>
      </c>
      <c r="C357" s="13" t="n">
        <v>-4780</v>
      </c>
    </row>
    <row r="358" customFormat="false" ht="12.75" hidden="false" customHeight="false" outlineLevel="0" collapsed="false">
      <c r="A358" s="17" t="s">
        <v>299</v>
      </c>
      <c r="B358" s="44" t="n">
        <v>0</v>
      </c>
      <c r="C358" s="44" t="n">
        <v>0</v>
      </c>
    </row>
    <row r="359" customFormat="false" ht="12.75" hidden="false" customHeight="false" outlineLevel="0" collapsed="false">
      <c r="A359" s="17" t="s">
        <v>300</v>
      </c>
      <c r="B359" s="44" t="n">
        <v>0</v>
      </c>
      <c r="C359" s="44" t="n">
        <v>0</v>
      </c>
    </row>
    <row r="360" customFormat="false" ht="12.75" hidden="false" customHeight="false" outlineLevel="0" collapsed="false">
      <c r="A360" s="17" t="s">
        <v>301</v>
      </c>
      <c r="B360" s="44" t="n">
        <v>0</v>
      </c>
      <c r="C360" s="44" t="n">
        <v>0</v>
      </c>
    </row>
    <row r="361" customFormat="false" ht="12.75" hidden="false" customHeight="false" outlineLevel="0" collapsed="false">
      <c r="A361" s="17" t="s">
        <v>302</v>
      </c>
      <c r="B361" s="44" t="n">
        <v>0</v>
      </c>
      <c r="C361" s="44" t="n">
        <v>0</v>
      </c>
    </row>
    <row r="362" customFormat="false" ht="12.75" hidden="false" customHeight="false" outlineLevel="0" collapsed="false">
      <c r="A362" s="17" t="s">
        <v>303</v>
      </c>
      <c r="B362" s="13" t="n">
        <v>-23347</v>
      </c>
      <c r="C362" s="13" t="n">
        <v>-53991</v>
      </c>
    </row>
    <row r="363" customFormat="false" ht="12.75" hidden="false" customHeight="false" outlineLevel="0" collapsed="false">
      <c r="A363" s="17" t="s">
        <v>304</v>
      </c>
      <c r="B363" s="44" t="n">
        <v>0</v>
      </c>
      <c r="C363" s="44" t="n">
        <v>0</v>
      </c>
    </row>
    <row r="364" customFormat="false" ht="12.75" hidden="false" customHeight="false" outlineLevel="0" collapsed="false">
      <c r="A364" s="17" t="s">
        <v>305</v>
      </c>
      <c r="B364" s="44" t="n">
        <v>0</v>
      </c>
      <c r="C364" s="44" t="n">
        <v>0</v>
      </c>
    </row>
    <row r="365" customFormat="false" ht="12.75" hidden="false" customHeight="false" outlineLevel="0" collapsed="false">
      <c r="A365" s="17" t="s">
        <v>306</v>
      </c>
      <c r="B365" s="44" t="n">
        <v>0</v>
      </c>
      <c r="C365" s="44" t="n">
        <v>0</v>
      </c>
    </row>
    <row r="366" customFormat="false" ht="12.75" hidden="false" customHeight="false" outlineLevel="0" collapsed="false">
      <c r="A366" s="17" t="s">
        <v>307</v>
      </c>
      <c r="B366" s="13" t="n">
        <v>-20678</v>
      </c>
      <c r="C366" s="13" t="n">
        <v>-13697</v>
      </c>
    </row>
    <row r="367" s="7" customFormat="true" ht="12.75" hidden="false" customHeight="false" outlineLevel="0" collapsed="false">
      <c r="A367" s="32" t="s">
        <v>308</v>
      </c>
      <c r="B367" s="47" t="n">
        <f aca="false">B355+B348</f>
        <v>213257</v>
      </c>
      <c r="C367" s="47" t="n">
        <f aca="false">C355+C348</f>
        <v>-105997</v>
      </c>
      <c r="D367" s="65"/>
    </row>
    <row r="368" s="7" customFormat="true" ht="12.75" hidden="false" customHeight="false" outlineLevel="0" collapsed="false">
      <c r="A368" s="32" t="s">
        <v>309</v>
      </c>
      <c r="B368" s="47" t="n">
        <f aca="false">B367+B346+B328</f>
        <v>-138595</v>
      </c>
      <c r="C368" s="47" t="n">
        <f aca="false">C367+C346+C328</f>
        <v>482248</v>
      </c>
      <c r="D368" s="65"/>
    </row>
    <row r="369" s="7" customFormat="true" ht="12.75" hidden="false" customHeight="false" outlineLevel="0" collapsed="false">
      <c r="A369" s="32" t="s">
        <v>310</v>
      </c>
      <c r="B369" s="47" t="n">
        <f aca="false">B368</f>
        <v>-138595</v>
      </c>
      <c r="C369" s="47" t="n">
        <f aca="false">C368</f>
        <v>482248</v>
      </c>
      <c r="D369" s="65"/>
    </row>
    <row r="370" customFormat="false" ht="12.75" hidden="false" customHeight="false" outlineLevel="0" collapsed="false">
      <c r="A370" s="17" t="s">
        <v>311</v>
      </c>
      <c r="B370" s="44" t="n">
        <v>0</v>
      </c>
      <c r="C370" s="44" t="n">
        <v>0</v>
      </c>
    </row>
    <row r="371" s="7" customFormat="true" ht="12.75" hidden="false" customHeight="false" outlineLevel="0" collapsed="false">
      <c r="A371" s="32" t="s">
        <v>312</v>
      </c>
      <c r="B371" s="33" t="n">
        <v>1383037</v>
      </c>
      <c r="C371" s="33" t="n">
        <v>1832396</v>
      </c>
      <c r="D371" s="65"/>
    </row>
    <row r="372" s="7" customFormat="true" ht="12.75" hidden="false" customHeight="false" outlineLevel="0" collapsed="false">
      <c r="A372" s="32" t="s">
        <v>313</v>
      </c>
      <c r="B372" s="33" t="n">
        <f aca="false">B371+B368</f>
        <v>1244442</v>
      </c>
      <c r="C372" s="33" t="n">
        <f aca="false">C371+C368</f>
        <v>2314644</v>
      </c>
      <c r="D372" s="65"/>
    </row>
    <row r="373" customFormat="false" ht="12.75" hidden="false" customHeight="false" outlineLevel="0" collapsed="false">
      <c r="A373" s="17" t="s">
        <v>314</v>
      </c>
      <c r="B373" s="44" t="n">
        <v>0</v>
      </c>
      <c r="C373" s="44" t="n">
        <v>0</v>
      </c>
    </row>
    <row r="374" customFormat="false" ht="12.75" hidden="false" customHeight="false" outlineLevel="0" collapsed="false">
      <c r="B374" s="3"/>
      <c r="C374" s="3"/>
    </row>
    <row r="377" s="7" customFormat="true" ht="12.75" hidden="false" customHeight="false" outlineLevel="0" collapsed="false">
      <c r="A377" s="67" t="s">
        <v>315</v>
      </c>
      <c r="B377" s="65"/>
      <c r="C377" s="65"/>
      <c r="D377" s="65"/>
    </row>
    <row r="378" s="7" customFormat="true" ht="12.75" hidden="false" customHeight="false" outlineLevel="0" collapsed="false">
      <c r="A378" s="32" t="s">
        <v>316</v>
      </c>
      <c r="B378" s="5" t="s">
        <v>4</v>
      </c>
      <c r="C378" s="59" t="n">
        <v>2003</v>
      </c>
      <c r="D378" s="5" t="s">
        <v>5</v>
      </c>
    </row>
    <row r="379" customFormat="false" ht="12.75" hidden="false" customHeight="false" outlineLevel="0" collapsed="false">
      <c r="A379" s="17" t="s">
        <v>36</v>
      </c>
      <c r="B379" s="11" t="n">
        <v>488633</v>
      </c>
      <c r="C379" s="11" t="n">
        <v>754576</v>
      </c>
      <c r="D379" s="11" t="n">
        <f aca="false">1151857-321219</f>
        <v>830638</v>
      </c>
    </row>
    <row r="380" customFormat="false" ht="12.75" hidden="false" customHeight="false" outlineLevel="0" collapsed="false">
      <c r="A380" s="17" t="s">
        <v>317</v>
      </c>
      <c r="B380" s="44" t="n">
        <v>0</v>
      </c>
      <c r="C380" s="44" t="n">
        <v>0</v>
      </c>
      <c r="D380" s="44" t="n">
        <v>0</v>
      </c>
    </row>
    <row r="381" customFormat="false" ht="12.75" hidden="false" customHeight="false" outlineLevel="0" collapsed="false">
      <c r="A381" s="17" t="s">
        <v>318</v>
      </c>
      <c r="B381" s="44" t="n">
        <v>0</v>
      </c>
      <c r="C381" s="44" t="n">
        <v>0</v>
      </c>
      <c r="D381" s="44" t="n">
        <v>0</v>
      </c>
    </row>
    <row r="382" customFormat="false" ht="12.75" hidden="false" customHeight="false" outlineLevel="0" collapsed="false">
      <c r="A382" s="17" t="s">
        <v>319</v>
      </c>
      <c r="B382" s="11" t="n">
        <f aca="false">SUM(B383:B384)</f>
        <v>349507</v>
      </c>
      <c r="C382" s="11" t="n">
        <f aca="false">SUM(C383:C384)</f>
        <v>406921</v>
      </c>
      <c r="D382" s="11" t="n">
        <f aca="false">SUM(D383:D384)</f>
        <v>322530</v>
      </c>
    </row>
    <row r="383" customFormat="false" ht="12.75" hidden="false" customHeight="false" outlineLevel="0" collapsed="false">
      <c r="A383" s="17" t="s">
        <v>320</v>
      </c>
      <c r="B383" s="11" t="n">
        <v>348352</v>
      </c>
      <c r="C383" s="11" t="n">
        <v>405825</v>
      </c>
      <c r="D383" s="11" t="n">
        <v>321219</v>
      </c>
    </row>
    <row r="384" customFormat="false" ht="12.75" hidden="false" customHeight="false" outlineLevel="0" collapsed="false">
      <c r="A384" s="17" t="s">
        <v>321</v>
      </c>
      <c r="B384" s="11" t="n">
        <v>1155</v>
      </c>
      <c r="C384" s="11" t="n">
        <v>1096</v>
      </c>
      <c r="D384" s="11" t="n">
        <v>1311</v>
      </c>
    </row>
    <row r="385" s="7" customFormat="true" ht="12.75" hidden="false" customHeight="false" outlineLevel="0" collapsed="false">
      <c r="A385" s="32" t="s">
        <v>322</v>
      </c>
      <c r="B385" s="68" t="n">
        <f aca="false">SUM(B379:B382)</f>
        <v>838140</v>
      </c>
      <c r="C385" s="68" t="n">
        <f aca="false">SUM(C379:C382)</f>
        <v>1161497</v>
      </c>
      <c r="D385" s="68" t="n">
        <f aca="false">SUM(D379:D382)</f>
        <v>1153168</v>
      </c>
    </row>
    <row r="388" s="7" customFormat="true" ht="12.75" hidden="false" customHeight="false" outlineLevel="0" collapsed="false">
      <c r="A388" s="67" t="s">
        <v>323</v>
      </c>
      <c r="B388" s="65"/>
      <c r="C388" s="65"/>
      <c r="D388" s="65"/>
    </row>
    <row r="389" s="7" customFormat="true" ht="12.75" hidden="false" customHeight="false" outlineLevel="0" collapsed="false">
      <c r="A389" s="32" t="s">
        <v>324</v>
      </c>
      <c r="B389" s="5" t="s">
        <v>4</v>
      </c>
      <c r="C389" s="59" t="n">
        <v>2003</v>
      </c>
      <c r="D389" s="5" t="s">
        <v>5</v>
      </c>
    </row>
    <row r="390" customFormat="false" ht="12.75" hidden="false" customHeight="false" outlineLevel="0" collapsed="false">
      <c r="A390" s="17" t="s">
        <v>325</v>
      </c>
      <c r="B390" s="68" t="n">
        <v>760914</v>
      </c>
      <c r="C390" s="68" t="n">
        <v>1079174</v>
      </c>
      <c r="D390" s="68" t="n">
        <v>1085826</v>
      </c>
    </row>
    <row r="391" customFormat="false" ht="12.75" hidden="false" customHeight="false" outlineLevel="0" collapsed="false">
      <c r="A391" s="17" t="s">
        <v>326</v>
      </c>
      <c r="B391" s="68" t="n">
        <f aca="false">+B397+B398+B393+B395</f>
        <v>77226</v>
      </c>
      <c r="C391" s="68" t="n">
        <f aca="false">+C397+C398+C393+C395</f>
        <v>82323</v>
      </c>
      <c r="D391" s="68" t="n">
        <f aca="false">+D397+D398+D393+D395</f>
        <v>67342</v>
      </c>
    </row>
    <row r="392" customFormat="false" ht="12.75" hidden="false" customHeight="false" outlineLevel="0" collapsed="false">
      <c r="A392" s="17" t="s">
        <v>327</v>
      </c>
      <c r="B392" s="11" t="n">
        <v>9582</v>
      </c>
      <c r="C392" s="11" t="n">
        <v>9563</v>
      </c>
      <c r="D392" s="11" t="n">
        <v>8158</v>
      </c>
    </row>
    <row r="393" customFormat="false" ht="12.75" hidden="false" customHeight="false" outlineLevel="0" collapsed="false">
      <c r="A393" s="17" t="s">
        <v>2</v>
      </c>
      <c r="B393" s="11" t="n">
        <v>43522</v>
      </c>
      <c r="C393" s="11" t="n">
        <v>45111</v>
      </c>
      <c r="D393" s="11" t="n">
        <v>36362</v>
      </c>
    </row>
    <row r="394" customFormat="false" ht="12.75" hidden="false" customHeight="false" outlineLevel="0" collapsed="false">
      <c r="A394" s="17" t="s">
        <v>328</v>
      </c>
      <c r="B394" s="11" t="n">
        <v>5895</v>
      </c>
      <c r="C394" s="11" t="n">
        <v>6533</v>
      </c>
      <c r="D394" s="11" t="n">
        <v>5309</v>
      </c>
    </row>
    <row r="395" customFormat="false" ht="12.75" hidden="false" customHeight="false" outlineLevel="0" collapsed="false">
      <c r="A395" s="17" t="s">
        <v>2</v>
      </c>
      <c r="B395" s="11" t="n">
        <v>22090</v>
      </c>
      <c r="C395" s="11" t="n">
        <v>24435</v>
      </c>
      <c r="D395" s="11" t="n">
        <v>20689</v>
      </c>
    </row>
    <row r="396" customFormat="false" ht="12.75" hidden="false" customHeight="false" outlineLevel="0" collapsed="false">
      <c r="A396" s="17" t="s">
        <v>329</v>
      </c>
      <c r="B396" s="11" t="n">
        <v>730</v>
      </c>
      <c r="C396" s="11" t="n">
        <v>946</v>
      </c>
      <c r="D396" s="11" t="n">
        <v>654</v>
      </c>
    </row>
    <row r="397" customFormat="false" ht="12.75" hidden="false" customHeight="false" outlineLevel="0" collapsed="false">
      <c r="A397" s="17" t="s">
        <v>2</v>
      </c>
      <c r="B397" s="11" t="n">
        <v>4943</v>
      </c>
      <c r="C397" s="11" t="n">
        <v>6306</v>
      </c>
      <c r="D397" s="11" t="n">
        <v>4199</v>
      </c>
    </row>
    <row r="398" customFormat="false" ht="12.75" hidden="false" customHeight="false" outlineLevel="0" collapsed="false">
      <c r="A398" s="17" t="s">
        <v>330</v>
      </c>
      <c r="B398" s="11" t="n">
        <v>6671</v>
      </c>
      <c r="C398" s="11" t="n">
        <v>6471</v>
      </c>
      <c r="D398" s="11" t="n">
        <v>6092</v>
      </c>
    </row>
    <row r="399" s="7" customFormat="true" ht="12.75" hidden="false" customHeight="false" outlineLevel="0" collapsed="false">
      <c r="A399" s="32" t="s">
        <v>331</v>
      </c>
      <c r="B399" s="68" t="n">
        <f aca="false">B390+B391</f>
        <v>838140</v>
      </c>
      <c r="C399" s="68" t="n">
        <f aca="false">C390+C391</f>
        <v>1161497</v>
      </c>
      <c r="D399" s="68" t="n">
        <f aca="false">D390+D391</f>
        <v>1153168</v>
      </c>
    </row>
    <row r="403" s="7" customFormat="true" ht="12.75" hidden="false" customHeight="false" outlineLevel="0" collapsed="false">
      <c r="A403" s="67" t="s">
        <v>332</v>
      </c>
      <c r="B403" s="65"/>
      <c r="C403" s="65"/>
      <c r="D403" s="65"/>
    </row>
    <row r="404" s="7" customFormat="true" ht="25.5" hidden="false" customHeight="false" outlineLevel="0" collapsed="false">
      <c r="A404" s="32" t="s">
        <v>333</v>
      </c>
      <c r="B404" s="5" t="s">
        <v>4</v>
      </c>
      <c r="C404" s="59" t="n">
        <v>2003</v>
      </c>
      <c r="D404" s="5" t="s">
        <v>5</v>
      </c>
    </row>
    <row r="405" customFormat="false" ht="12.75" hidden="false" customHeight="false" outlineLevel="0" collapsed="false">
      <c r="A405" s="17" t="s">
        <v>334</v>
      </c>
      <c r="B405" s="18" t="n">
        <v>1243472</v>
      </c>
      <c r="C405" s="18" t="n">
        <v>225309</v>
      </c>
      <c r="D405" s="18" t="n">
        <v>1175176</v>
      </c>
      <c r="E405" s="40"/>
    </row>
    <row r="406" customFormat="false" ht="12.75" hidden="false" customHeight="false" outlineLevel="0" collapsed="false">
      <c r="A406" s="17" t="s">
        <v>335</v>
      </c>
      <c r="B406" s="18" t="n">
        <v>2239604</v>
      </c>
      <c r="C406" s="18" t="n">
        <v>750527</v>
      </c>
      <c r="D406" s="18" t="n">
        <f aca="false">2041173+182767+2802-754892</f>
        <v>1471850</v>
      </c>
    </row>
    <row r="407" customFormat="false" ht="12.75" hidden="false" customHeight="false" outlineLevel="0" collapsed="false">
      <c r="A407" s="17" t="s">
        <v>336</v>
      </c>
      <c r="B407" s="18" t="n">
        <v>1557907</v>
      </c>
      <c r="C407" s="11" t="n">
        <v>529683</v>
      </c>
      <c r="D407" s="18" t="n">
        <f aca="false">1201759</f>
        <v>1201759</v>
      </c>
    </row>
    <row r="408" customFormat="false" ht="12.75" hidden="false" customHeight="false" outlineLevel="0" collapsed="false">
      <c r="A408" s="17" t="s">
        <v>337</v>
      </c>
      <c r="B408" s="18" t="n">
        <v>36</v>
      </c>
      <c r="C408" s="18" t="n">
        <v>68</v>
      </c>
      <c r="D408" s="18" t="n">
        <v>74</v>
      </c>
    </row>
    <row r="409" customFormat="false" ht="12.75" hidden="false" customHeight="false" outlineLevel="0" collapsed="false">
      <c r="A409" s="17" t="s">
        <v>338</v>
      </c>
      <c r="B409" s="44" t="n">
        <v>0</v>
      </c>
      <c r="C409" s="44" t="n">
        <v>0</v>
      </c>
      <c r="D409" s="44" t="n">
        <v>0</v>
      </c>
    </row>
    <row r="410" customFormat="false" ht="12.75" hidden="false" customHeight="false" outlineLevel="0" collapsed="false">
      <c r="A410" s="17" t="s">
        <v>339</v>
      </c>
      <c r="B410" s="18" t="n">
        <f aca="false">SUM(B411:B413)</f>
        <v>14561</v>
      </c>
      <c r="C410" s="18" t="n">
        <f aca="false">SUM(C411:C413)</f>
        <v>16478</v>
      </c>
      <c r="D410" s="18" t="n">
        <v>14617</v>
      </c>
    </row>
    <row r="411" customFormat="false" ht="12.75" hidden="false" customHeight="false" outlineLevel="0" collapsed="false">
      <c r="A411" s="17" t="s">
        <v>340</v>
      </c>
      <c r="B411" s="18" t="n">
        <v>12410</v>
      </c>
      <c r="C411" s="18" t="n">
        <v>12425</v>
      </c>
      <c r="D411" s="18" t="n">
        <v>12320</v>
      </c>
    </row>
    <row r="412" customFormat="false" ht="12.75" hidden="false" customHeight="false" outlineLevel="0" collapsed="false">
      <c r="A412" s="17" t="s">
        <v>341</v>
      </c>
      <c r="B412" s="18" t="n">
        <f aca="false">44+1411</f>
        <v>1455</v>
      </c>
      <c r="C412" s="11" t="n">
        <v>90</v>
      </c>
      <c r="D412" s="18" t="n">
        <v>33</v>
      </c>
    </row>
    <row r="413" customFormat="false" ht="12.75" hidden="false" customHeight="false" outlineLevel="0" collapsed="false">
      <c r="A413" s="17" t="s">
        <v>201</v>
      </c>
      <c r="B413" s="11" t="n">
        <f aca="false">696</f>
        <v>696</v>
      </c>
      <c r="C413" s="18" t="n">
        <v>3963</v>
      </c>
      <c r="D413" s="11" t="n">
        <f aca="false">320+1944</f>
        <v>2264</v>
      </c>
    </row>
    <row r="414" customFormat="false" ht="12.75" hidden="false" customHeight="false" outlineLevel="0" collapsed="false">
      <c r="A414" s="17" t="s">
        <v>342</v>
      </c>
      <c r="B414" s="18" t="n">
        <f aca="false">SUM(B415:B416)</f>
        <v>92813</v>
      </c>
      <c r="C414" s="18" t="n">
        <f aca="false">SUM(C415:C416)</f>
        <v>101231</v>
      </c>
      <c r="D414" s="18" t="n">
        <f aca="false">SUM(D415:D416)</f>
        <v>191350</v>
      </c>
    </row>
    <row r="415" customFormat="false" ht="12.75" hidden="false" customHeight="false" outlineLevel="0" collapsed="false">
      <c r="A415" s="17" t="s">
        <v>343</v>
      </c>
      <c r="B415" s="18" t="n">
        <v>87627</v>
      </c>
      <c r="C415" s="18" t="n">
        <v>91542</v>
      </c>
      <c r="D415" s="18" t="n">
        <v>181821</v>
      </c>
    </row>
    <row r="416" customFormat="false" ht="12.75" hidden="false" customHeight="false" outlineLevel="0" collapsed="false">
      <c r="A416" s="17" t="s">
        <v>344</v>
      </c>
      <c r="B416" s="18" t="n">
        <v>5186</v>
      </c>
      <c r="C416" s="18" t="n">
        <v>9689</v>
      </c>
      <c r="D416" s="18" t="n">
        <v>9529</v>
      </c>
    </row>
    <row r="417" s="7" customFormat="true" ht="12.75" hidden="false" customHeight="false" outlineLevel="0" collapsed="false">
      <c r="A417" s="32" t="s">
        <v>345</v>
      </c>
      <c r="B417" s="66" t="n">
        <f aca="false">B405+B406+B408+B409+B410+B414</f>
        <v>3590486</v>
      </c>
      <c r="C417" s="66" t="n">
        <f aca="false">C405+C406+C408+C409+C410+C414</f>
        <v>1093613</v>
      </c>
      <c r="D417" s="66" t="n">
        <f aca="false">D405+D406+D408+D409+D410+D414</f>
        <v>2853067</v>
      </c>
    </row>
    <row r="418" customFormat="false" ht="25.5" hidden="false" customHeight="false" outlineLevel="0" collapsed="false">
      <c r="A418" s="17" t="s">
        <v>346</v>
      </c>
      <c r="B418" s="69" t="n">
        <v>-10122</v>
      </c>
      <c r="C418" s="69" t="n">
        <v>-20506</v>
      </c>
      <c r="D418" s="69" t="n">
        <v>-22619</v>
      </c>
    </row>
    <row r="419" s="7" customFormat="true" ht="12.75" hidden="false" customHeight="false" outlineLevel="0" collapsed="false">
      <c r="A419" s="32" t="s">
        <v>347</v>
      </c>
      <c r="B419" s="66" t="n">
        <f aca="false">B418+B417</f>
        <v>3580364</v>
      </c>
      <c r="C419" s="66" t="n">
        <f aca="false">C418+C417</f>
        <v>1073107</v>
      </c>
      <c r="D419" s="66" t="n">
        <f aca="false">D418+D417</f>
        <v>2830448</v>
      </c>
      <c r="E419" s="39"/>
    </row>
    <row r="423" s="7" customFormat="true" ht="12.75" hidden="false" customHeight="false" outlineLevel="0" collapsed="false">
      <c r="A423" s="67" t="s">
        <v>348</v>
      </c>
      <c r="B423" s="65"/>
      <c r="C423" s="65"/>
      <c r="D423" s="65"/>
    </row>
    <row r="424" s="7" customFormat="true" ht="25.5" hidden="false" customHeight="false" outlineLevel="0" collapsed="false">
      <c r="A424" s="32" t="s">
        <v>349</v>
      </c>
      <c r="B424" s="5" t="s">
        <v>4</v>
      </c>
      <c r="C424" s="59" t="n">
        <v>2003</v>
      </c>
      <c r="D424" s="5" t="s">
        <v>5</v>
      </c>
    </row>
    <row r="425" s="7" customFormat="true" ht="12.75" hidden="false" customHeight="false" outlineLevel="0" collapsed="false">
      <c r="A425" s="32" t="s">
        <v>36</v>
      </c>
      <c r="B425" s="66" t="n">
        <v>1243472</v>
      </c>
      <c r="C425" s="66" t="n">
        <v>225309</v>
      </c>
      <c r="D425" s="66" t="n">
        <v>1175176</v>
      </c>
    </row>
    <row r="426" s="7" customFormat="true" ht="12.75" hidden="false" customHeight="false" outlineLevel="0" collapsed="false">
      <c r="A426" s="32" t="s">
        <v>350</v>
      </c>
      <c r="B426" s="66" t="n">
        <f aca="false">SUM(B427:B432)</f>
        <v>2254201</v>
      </c>
      <c r="C426" s="66" t="n">
        <f aca="false">SUM(C427:C432)</f>
        <v>767073</v>
      </c>
      <c r="D426" s="66" t="n">
        <f aca="false">SUM(D427:D432)</f>
        <v>1486541</v>
      </c>
    </row>
    <row r="427" customFormat="false" ht="12.75" hidden="false" customHeight="false" outlineLevel="0" collapsed="false">
      <c r="A427" s="17" t="s">
        <v>351</v>
      </c>
      <c r="B427" s="11" t="n">
        <v>398439</v>
      </c>
      <c r="C427" s="11" t="n">
        <v>106483</v>
      </c>
      <c r="D427" s="11" t="n">
        <v>564184</v>
      </c>
    </row>
    <row r="428" customFormat="false" ht="12.75" hidden="false" customHeight="false" outlineLevel="0" collapsed="false">
      <c r="A428" s="17" t="s">
        <v>352</v>
      </c>
      <c r="B428" s="11" t="n">
        <v>797207</v>
      </c>
      <c r="C428" s="11" t="n">
        <v>46279</v>
      </c>
      <c r="D428" s="11" t="n">
        <v>154322</v>
      </c>
    </row>
    <row r="429" customFormat="false" ht="12.75" hidden="false" customHeight="false" outlineLevel="0" collapsed="false">
      <c r="A429" s="17" t="s">
        <v>353</v>
      </c>
      <c r="B429" s="11" t="n">
        <v>734163</v>
      </c>
      <c r="C429" s="11" t="n">
        <v>107705</v>
      </c>
      <c r="D429" s="11" t="n">
        <v>184204</v>
      </c>
    </row>
    <row r="430" customFormat="false" ht="12.75" hidden="false" customHeight="false" outlineLevel="0" collapsed="false">
      <c r="A430" s="17" t="s">
        <v>354</v>
      </c>
      <c r="B430" s="11" t="n">
        <v>321207</v>
      </c>
      <c r="C430" s="11" t="n">
        <v>477716</v>
      </c>
      <c r="D430" s="11" t="n">
        <v>205147</v>
      </c>
    </row>
    <row r="431" customFormat="false" ht="12.75" hidden="false" customHeight="false" outlineLevel="0" collapsed="false">
      <c r="A431" s="17" t="s">
        <v>355</v>
      </c>
      <c r="B431" s="16" t="n">
        <v>0</v>
      </c>
      <c r="C431" s="16" t="n">
        <v>0</v>
      </c>
      <c r="D431" s="18" t="n">
        <v>348635</v>
      </c>
    </row>
    <row r="432" customFormat="false" ht="12.75" hidden="false" customHeight="false" outlineLevel="0" collapsed="false">
      <c r="A432" s="17" t="s">
        <v>356</v>
      </c>
      <c r="B432" s="18" t="n">
        <v>3185</v>
      </c>
      <c r="C432" s="18" t="n">
        <v>28890</v>
      </c>
      <c r="D432" s="18" t="n">
        <v>30049</v>
      </c>
    </row>
    <row r="433" s="7" customFormat="true" ht="12.75" hidden="false" customHeight="false" outlineLevel="0" collapsed="false">
      <c r="A433" s="32" t="s">
        <v>357</v>
      </c>
      <c r="B433" s="66" t="n">
        <f aca="false">SUM(B434:B435)</f>
        <v>92813</v>
      </c>
      <c r="C433" s="66" t="n">
        <f aca="false">SUM(C434:C435)</f>
        <v>101231</v>
      </c>
      <c r="D433" s="66" t="n">
        <f aca="false">SUM(D434:D435)</f>
        <v>191350</v>
      </c>
    </row>
    <row r="434" customFormat="false" ht="12.75" hidden="false" customHeight="false" outlineLevel="0" collapsed="false">
      <c r="A434" s="17" t="s">
        <v>343</v>
      </c>
      <c r="B434" s="18" t="n">
        <f aca="false">B415</f>
        <v>87627</v>
      </c>
      <c r="C434" s="18" t="n">
        <v>91542</v>
      </c>
      <c r="D434" s="18" t="n">
        <v>181821</v>
      </c>
    </row>
    <row r="435" customFormat="false" ht="12.75" hidden="false" customHeight="false" outlineLevel="0" collapsed="false">
      <c r="A435" s="17" t="s">
        <v>344</v>
      </c>
      <c r="B435" s="18" t="n">
        <f aca="false">B416</f>
        <v>5186</v>
      </c>
      <c r="C435" s="18" t="n">
        <v>9689</v>
      </c>
      <c r="D435" s="18" t="n">
        <v>9529</v>
      </c>
    </row>
    <row r="436" s="7" customFormat="true" ht="12.75" hidden="false" customHeight="false" outlineLevel="0" collapsed="false">
      <c r="A436" s="32" t="s">
        <v>345</v>
      </c>
      <c r="B436" s="66" t="n">
        <f aca="false">B433+B426+B425</f>
        <v>3590486</v>
      </c>
      <c r="C436" s="66" t="n">
        <f aca="false">C433+C426+C425</f>
        <v>1093613</v>
      </c>
      <c r="D436" s="66" t="n">
        <f aca="false">D433+D426+D425</f>
        <v>2853067</v>
      </c>
    </row>
    <row r="439" s="7" customFormat="true" ht="12.75" hidden="false" customHeight="false" outlineLevel="0" collapsed="false">
      <c r="A439" s="67" t="s">
        <v>358</v>
      </c>
      <c r="B439" s="65"/>
      <c r="C439" s="65"/>
      <c r="D439" s="65"/>
    </row>
    <row r="440" s="7" customFormat="true" ht="25.5" hidden="false" customHeight="false" outlineLevel="0" collapsed="false">
      <c r="A440" s="32" t="s">
        <v>359</v>
      </c>
      <c r="B440" s="5" t="s">
        <v>4</v>
      </c>
      <c r="C440" s="59" t="n">
        <v>2003</v>
      </c>
      <c r="D440" s="5" t="s">
        <v>5</v>
      </c>
    </row>
    <row r="441" s="7" customFormat="true" ht="12.75" hidden="false" customHeight="false" outlineLevel="0" collapsed="false">
      <c r="A441" s="32" t="s">
        <v>36</v>
      </c>
      <c r="B441" s="68" t="n">
        <v>1243472</v>
      </c>
      <c r="C441" s="68" t="n">
        <f aca="false">C425</f>
        <v>225309</v>
      </c>
      <c r="D441" s="68" t="n">
        <f aca="false">D425</f>
        <v>1175176</v>
      </c>
    </row>
    <row r="442" s="7" customFormat="true" ht="12.75" hidden="false" customHeight="false" outlineLevel="0" collapsed="false">
      <c r="A442" s="32" t="s">
        <v>360</v>
      </c>
      <c r="B442" s="68" t="n">
        <f aca="false">SUM(B443:B447)</f>
        <v>2254201</v>
      </c>
      <c r="C442" s="68" t="n">
        <f aca="false">SUM(C443:C447)</f>
        <v>767073</v>
      </c>
      <c r="D442" s="68" t="n">
        <f aca="false">SUM(D443:D447)</f>
        <v>1486541</v>
      </c>
    </row>
    <row r="443" customFormat="false" ht="12.75" hidden="false" customHeight="false" outlineLevel="0" collapsed="false">
      <c r="A443" s="17" t="s">
        <v>351</v>
      </c>
      <c r="B443" s="11" t="n">
        <v>375297</v>
      </c>
      <c r="C443" s="11" t="n">
        <v>405531</v>
      </c>
      <c r="D443" s="11" t="n">
        <v>862012</v>
      </c>
    </row>
    <row r="444" customFormat="false" ht="12.75" hidden="false" customHeight="false" outlineLevel="0" collapsed="false">
      <c r="A444" s="17" t="s">
        <v>352</v>
      </c>
      <c r="B444" s="16" t="n">
        <v>346963</v>
      </c>
      <c r="C444" s="16" t="n">
        <v>0</v>
      </c>
      <c r="D444" s="16" t="n">
        <v>0</v>
      </c>
    </row>
    <row r="445" customFormat="false" ht="12.75" hidden="false" customHeight="false" outlineLevel="0" collapsed="false">
      <c r="A445" s="17" t="s">
        <v>353</v>
      </c>
      <c r="B445" s="16" t="n">
        <v>870320</v>
      </c>
      <c r="C445" s="16" t="n">
        <v>955</v>
      </c>
      <c r="D445" s="16" t="n">
        <v>4167</v>
      </c>
    </row>
    <row r="446" customFormat="false" ht="12.75" hidden="false" customHeight="false" outlineLevel="0" collapsed="false">
      <c r="A446" s="17" t="s">
        <v>354</v>
      </c>
      <c r="B446" s="11" t="n">
        <v>294504</v>
      </c>
      <c r="C446" s="11" t="n">
        <v>178468</v>
      </c>
      <c r="D446" s="11" t="n">
        <v>160776</v>
      </c>
    </row>
    <row r="447" customFormat="false" ht="12.75" hidden="false" customHeight="false" outlineLevel="0" collapsed="false">
      <c r="A447" s="17" t="s">
        <v>355</v>
      </c>
      <c r="B447" s="11" t="n">
        <v>367117</v>
      </c>
      <c r="C447" s="11" t="n">
        <v>182119</v>
      </c>
      <c r="D447" s="11" t="n">
        <v>459586</v>
      </c>
    </row>
    <row r="448" s="7" customFormat="true" ht="12.75" hidden="false" customHeight="false" outlineLevel="0" collapsed="false">
      <c r="A448" s="32" t="s">
        <v>357</v>
      </c>
      <c r="B448" s="66" t="n">
        <f aca="false">SUM(B449:B450)</f>
        <v>92813</v>
      </c>
      <c r="C448" s="66" t="n">
        <f aca="false">SUM(C449:C450)</f>
        <v>101231</v>
      </c>
      <c r="D448" s="66" t="n">
        <f aca="false">SUM(D449:D450)</f>
        <v>191350</v>
      </c>
    </row>
    <row r="449" customFormat="false" ht="12.75" hidden="false" customHeight="false" outlineLevel="0" collapsed="false">
      <c r="A449" s="17" t="s">
        <v>343</v>
      </c>
      <c r="B449" s="18" t="n">
        <f aca="false">B434</f>
        <v>87627</v>
      </c>
      <c r="C449" s="18" t="n">
        <f aca="false">C434</f>
        <v>91542</v>
      </c>
      <c r="D449" s="18" t="n">
        <f aca="false">D434</f>
        <v>181821</v>
      </c>
    </row>
    <row r="450" customFormat="false" ht="12.75" hidden="false" customHeight="false" outlineLevel="0" collapsed="false">
      <c r="A450" s="17" t="s">
        <v>344</v>
      </c>
      <c r="B450" s="18" t="n">
        <f aca="false">B435</f>
        <v>5186</v>
      </c>
      <c r="C450" s="18" t="n">
        <f aca="false">C435</f>
        <v>9689</v>
      </c>
      <c r="D450" s="18" t="n">
        <f aca="false">D435</f>
        <v>9529</v>
      </c>
    </row>
    <row r="451" s="7" customFormat="true" ht="12.75" hidden="false" customHeight="false" outlineLevel="0" collapsed="false">
      <c r="A451" s="32" t="s">
        <v>345</v>
      </c>
      <c r="B451" s="66" t="n">
        <f aca="false">B441+B442+B448</f>
        <v>3590486</v>
      </c>
      <c r="C451" s="66" t="n">
        <f aca="false">C441+C442+C448</f>
        <v>1093613</v>
      </c>
      <c r="D451" s="66" t="n">
        <f aca="false">D441+D442+D448</f>
        <v>2853067</v>
      </c>
    </row>
    <row r="454" s="7" customFormat="true" ht="12.75" hidden="false" customHeight="false" outlineLevel="0" collapsed="false">
      <c r="A454" s="67" t="s">
        <v>361</v>
      </c>
      <c r="B454" s="65"/>
      <c r="C454" s="65"/>
      <c r="D454" s="65"/>
    </row>
    <row r="455" s="7" customFormat="true" ht="25.5" hidden="false" customHeight="false" outlineLevel="0" collapsed="false">
      <c r="A455" s="32" t="s">
        <v>362</v>
      </c>
      <c r="B455" s="5" t="s">
        <v>4</v>
      </c>
      <c r="C455" s="59" t="n">
        <v>2003</v>
      </c>
      <c r="D455" s="5" t="s">
        <v>5</v>
      </c>
    </row>
    <row r="456" s="7" customFormat="true" ht="12.75" hidden="false" customHeight="false" outlineLevel="0" collapsed="false">
      <c r="A456" s="32" t="s">
        <v>325</v>
      </c>
      <c r="B456" s="68" t="n">
        <v>1770506</v>
      </c>
      <c r="C456" s="68" t="n">
        <v>828064</v>
      </c>
      <c r="D456" s="68" t="n">
        <v>1238573</v>
      </c>
    </row>
    <row r="457" s="7" customFormat="true" ht="12.75" hidden="false" customHeight="false" outlineLevel="0" collapsed="false">
      <c r="A457" s="32" t="s">
        <v>326</v>
      </c>
      <c r="B457" s="66" t="n">
        <f aca="false">B459+B461+B463+B464</f>
        <v>1819980</v>
      </c>
      <c r="C457" s="66" t="n">
        <f aca="false">C459+C461+C463+C464</f>
        <v>265549</v>
      </c>
      <c r="D457" s="66" t="n">
        <f aca="false">D459+D461+D463+D464</f>
        <v>1614494</v>
      </c>
    </row>
    <row r="458" customFormat="false" ht="12.75" hidden="false" customHeight="false" outlineLevel="0" collapsed="false">
      <c r="A458" s="17" t="s">
        <v>363</v>
      </c>
      <c r="B458" s="18" t="n">
        <v>445009</v>
      </c>
      <c r="C458" s="18" t="n">
        <v>23698</v>
      </c>
      <c r="D458" s="18" t="n">
        <f aca="false">D459/3.8966</f>
        <v>265740</v>
      </c>
    </row>
    <row r="459" customFormat="false" ht="12.75" hidden="false" customHeight="false" outlineLevel="0" collapsed="false">
      <c r="A459" s="17" t="s">
        <v>2</v>
      </c>
      <c r="B459" s="18" t="n">
        <v>1667448</v>
      </c>
      <c r="C459" s="18" t="n">
        <v>88641</v>
      </c>
      <c r="D459" s="18" t="n">
        <v>1035483</v>
      </c>
    </row>
    <row r="460" customFormat="false" ht="12.75" hidden="false" customHeight="false" outlineLevel="0" collapsed="false">
      <c r="A460" s="17" t="s">
        <v>364</v>
      </c>
      <c r="B460" s="18" t="n">
        <v>26815</v>
      </c>
      <c r="C460" s="18" t="n">
        <v>19627</v>
      </c>
      <c r="D460" s="18" t="n">
        <f aca="false">D461/4.457</f>
        <v>107957</v>
      </c>
    </row>
    <row r="461" customFormat="false" ht="12.75" hidden="false" customHeight="false" outlineLevel="0" collapsed="false">
      <c r="A461" s="17" t="s">
        <v>2</v>
      </c>
      <c r="B461" s="18" t="n">
        <v>121801</v>
      </c>
      <c r="C461" s="18" t="n">
        <v>92581</v>
      </c>
      <c r="D461" s="18" t="n">
        <v>481165</v>
      </c>
    </row>
    <row r="462" customFormat="false" ht="12.75" hidden="false" customHeight="false" outlineLevel="0" collapsed="false">
      <c r="A462" s="17" t="s">
        <v>329</v>
      </c>
      <c r="B462" s="18" t="n">
        <v>1285</v>
      </c>
      <c r="C462" s="18" t="n">
        <v>11553</v>
      </c>
      <c r="D462" s="18" t="n">
        <v>12326</v>
      </c>
    </row>
    <row r="463" customFormat="false" ht="12.75" hidden="false" customHeight="false" outlineLevel="0" collapsed="false">
      <c r="A463" s="17" t="s">
        <v>2</v>
      </c>
      <c r="B463" s="18" t="n">
        <v>8707</v>
      </c>
      <c r="C463" s="18" t="n">
        <v>77045</v>
      </c>
      <c r="D463" s="18" t="n">
        <v>79180</v>
      </c>
    </row>
    <row r="464" customFormat="false" ht="12.75" hidden="false" customHeight="false" outlineLevel="0" collapsed="false">
      <c r="A464" s="17" t="s">
        <v>330</v>
      </c>
      <c r="B464" s="18" t="n">
        <v>22024</v>
      </c>
      <c r="C464" s="18" t="n">
        <v>7282</v>
      </c>
      <c r="D464" s="18" t="n">
        <v>18666</v>
      </c>
    </row>
    <row r="465" s="7" customFormat="true" ht="12.75" hidden="false" customHeight="false" outlineLevel="0" collapsed="false">
      <c r="A465" s="32" t="s">
        <v>345</v>
      </c>
      <c r="B465" s="66" t="n">
        <f aca="false">B456+B457</f>
        <v>3590486</v>
      </c>
      <c r="C465" s="66" t="n">
        <f aca="false">C456+C457</f>
        <v>1093613</v>
      </c>
      <c r="D465" s="66" t="n">
        <f aca="false">D456+D457</f>
        <v>2853067</v>
      </c>
    </row>
    <row r="467" s="7" customFormat="true" ht="12.75" hidden="false" customHeight="false" outlineLevel="0" collapsed="false">
      <c r="A467" s="67" t="s">
        <v>365</v>
      </c>
      <c r="B467" s="65"/>
      <c r="C467" s="65"/>
      <c r="D467" s="65"/>
    </row>
    <row r="468" s="7" customFormat="true" ht="12.75" hidden="false" customHeight="false" outlineLevel="0" collapsed="false">
      <c r="A468" s="32" t="s">
        <v>366</v>
      </c>
      <c r="B468" s="5" t="s">
        <v>4</v>
      </c>
      <c r="C468" s="59" t="n">
        <v>2003</v>
      </c>
      <c r="D468" s="5" t="s">
        <v>5</v>
      </c>
    </row>
    <row r="469" s="7" customFormat="true" ht="12.75" hidden="false" customHeight="false" outlineLevel="0" collapsed="false">
      <c r="A469" s="32" t="s">
        <v>367</v>
      </c>
      <c r="B469" s="68" t="n">
        <v>3484461</v>
      </c>
      <c r="C469" s="68" t="n">
        <v>952471</v>
      </c>
      <c r="D469" s="68" t="n">
        <f aca="false">2585603+1197</f>
        <v>2586800</v>
      </c>
    </row>
    <row r="470" s="7" customFormat="true" ht="12.75" hidden="false" customHeight="false" outlineLevel="0" collapsed="false">
      <c r="A470" s="32" t="s">
        <v>368</v>
      </c>
      <c r="B470" s="66" t="n">
        <v>2286</v>
      </c>
      <c r="C470" s="66" t="n">
        <v>11021</v>
      </c>
      <c r="D470" s="66" t="n">
        <v>44124</v>
      </c>
    </row>
    <row r="471" s="7" customFormat="true" ht="12.75" hidden="false" customHeight="false" outlineLevel="0" collapsed="false">
      <c r="A471" s="32" t="s">
        <v>369</v>
      </c>
      <c r="B471" s="66" t="n">
        <f aca="false">SUM(B472:B474)</f>
        <v>10926</v>
      </c>
      <c r="C471" s="66" t="n">
        <f aca="false">SUM(C472:C474)</f>
        <v>28890</v>
      </c>
      <c r="D471" s="66" t="n">
        <f aca="false">SUM(D472:D474)</f>
        <v>30793</v>
      </c>
    </row>
    <row r="472" customFormat="false" ht="12.75" hidden="false" customHeight="false" outlineLevel="0" collapsed="false">
      <c r="A472" s="17" t="s">
        <v>370</v>
      </c>
      <c r="B472" s="18" t="n">
        <v>8</v>
      </c>
      <c r="C472" s="18" t="n">
        <v>1</v>
      </c>
      <c r="D472" s="18" t="n">
        <v>205</v>
      </c>
    </row>
    <row r="473" customFormat="false" ht="12.75" hidden="false" customHeight="false" outlineLevel="0" collapsed="false">
      <c r="A473" s="17" t="s">
        <v>371</v>
      </c>
      <c r="B473" s="18" t="n">
        <v>2</v>
      </c>
      <c r="C473" s="18" t="n">
        <v>7559</v>
      </c>
      <c r="D473" s="18" t="n">
        <v>5197</v>
      </c>
    </row>
    <row r="474" customFormat="false" ht="12.75" hidden="false" customHeight="false" outlineLevel="0" collapsed="false">
      <c r="A474" s="17" t="s">
        <v>372</v>
      </c>
      <c r="B474" s="18" t="n">
        <v>10916</v>
      </c>
      <c r="C474" s="18" t="n">
        <v>21330</v>
      </c>
      <c r="D474" s="18" t="n">
        <v>25391</v>
      </c>
    </row>
    <row r="475" s="7" customFormat="true" ht="12.75" hidden="false" customHeight="false" outlineLevel="0" collapsed="false">
      <c r="A475" s="32" t="s">
        <v>373</v>
      </c>
      <c r="B475" s="66" t="n">
        <f aca="false">SUM(B476:B477)</f>
        <v>92813</v>
      </c>
      <c r="C475" s="66" t="n">
        <f aca="false">SUM(C476:C477)</f>
        <v>101231</v>
      </c>
      <c r="D475" s="66" t="n">
        <f aca="false">SUM(D476:D477)</f>
        <v>191350</v>
      </c>
    </row>
    <row r="476" customFormat="false" ht="12.75" hidden="false" customHeight="false" outlineLevel="0" collapsed="false">
      <c r="A476" s="17" t="s">
        <v>374</v>
      </c>
      <c r="B476" s="18" t="n">
        <v>87627</v>
      </c>
      <c r="C476" s="18" t="n">
        <v>91542</v>
      </c>
      <c r="D476" s="18" t="n">
        <v>181821</v>
      </c>
    </row>
    <row r="477" customFormat="false" ht="12.75" hidden="false" customHeight="false" outlineLevel="0" collapsed="false">
      <c r="A477" s="17" t="s">
        <v>375</v>
      </c>
      <c r="B477" s="18" t="n">
        <f aca="false">SUM(B478:B479)</f>
        <v>5186</v>
      </c>
      <c r="C477" s="18" t="n">
        <f aca="false">SUM(C478:C479)</f>
        <v>9689</v>
      </c>
      <c r="D477" s="18" t="n">
        <f aca="false">SUM(D478:D479)</f>
        <v>9529</v>
      </c>
    </row>
    <row r="478" customFormat="false" ht="12.75" hidden="false" customHeight="false" outlineLevel="0" collapsed="false">
      <c r="A478" s="17" t="s">
        <v>376</v>
      </c>
      <c r="B478" s="18" t="n">
        <v>1184</v>
      </c>
      <c r="C478" s="18" t="n">
        <v>1686</v>
      </c>
      <c r="D478" s="18" t="n">
        <v>2093</v>
      </c>
    </row>
    <row r="479" customFormat="false" ht="12.75" hidden="false" customHeight="false" outlineLevel="0" collapsed="false">
      <c r="A479" s="17" t="s">
        <v>377</v>
      </c>
      <c r="B479" s="18" t="n">
        <v>4002</v>
      </c>
      <c r="C479" s="18" t="n">
        <v>8003</v>
      </c>
      <c r="D479" s="18" t="n">
        <v>7436</v>
      </c>
    </row>
    <row r="480" s="7" customFormat="true" ht="12.75" hidden="false" customHeight="false" outlineLevel="0" collapsed="false">
      <c r="A480" s="32" t="s">
        <v>345</v>
      </c>
      <c r="B480" s="66" t="n">
        <f aca="false">B475+B471+B470+B469</f>
        <v>3590486</v>
      </c>
      <c r="C480" s="66" t="n">
        <f aca="false">C475+C471+C470+C469</f>
        <v>1093613</v>
      </c>
      <c r="D480" s="66" t="n">
        <f aca="false">D475+D471+D470+D469</f>
        <v>2853067</v>
      </c>
    </row>
    <row r="484" s="7" customFormat="true" ht="12.75" hidden="false" customHeight="false" outlineLevel="0" collapsed="false">
      <c r="A484" s="67" t="s">
        <v>378</v>
      </c>
      <c r="B484" s="65"/>
      <c r="C484" s="65"/>
      <c r="D484" s="65"/>
    </row>
    <row r="485" s="7" customFormat="true" ht="38.25" hidden="false" customHeight="false" outlineLevel="0" collapsed="false">
      <c r="A485" s="32" t="s">
        <v>379</v>
      </c>
      <c r="B485" s="5" t="s">
        <v>4</v>
      </c>
      <c r="C485" s="59" t="n">
        <v>2003</v>
      </c>
      <c r="D485" s="5" t="s">
        <v>5</v>
      </c>
    </row>
    <row r="486" s="7" customFormat="true" ht="12.75" hidden="false" customHeight="false" outlineLevel="0" collapsed="false">
      <c r="A486" s="32" t="s">
        <v>380</v>
      </c>
      <c r="B486" s="66" t="n">
        <v>1865</v>
      </c>
      <c r="C486" s="66" t="n">
        <v>10027</v>
      </c>
      <c r="D486" s="66" t="n">
        <v>16733</v>
      </c>
    </row>
    <row r="487" s="7" customFormat="true" ht="12.75" hidden="false" customHeight="false" outlineLevel="0" collapsed="false">
      <c r="A487" s="32" t="s">
        <v>381</v>
      </c>
      <c r="B487" s="66" t="n">
        <f aca="false">SUM(B488:B490)</f>
        <v>796</v>
      </c>
      <c r="C487" s="66" t="n">
        <f aca="false">SUM(C488:C490)</f>
        <v>8338</v>
      </c>
      <c r="D487" s="66" t="n">
        <f aca="false">SUM(D488:D490)</f>
        <v>8012</v>
      </c>
    </row>
    <row r="488" customFormat="false" ht="12.75" hidden="false" customHeight="false" outlineLevel="0" collapsed="false">
      <c r="A488" s="17" t="s">
        <v>382</v>
      </c>
      <c r="B488" s="70" t="n">
        <v>0</v>
      </c>
      <c r="C488" s="70" t="n">
        <v>0</v>
      </c>
      <c r="D488" s="70" t="n">
        <v>0</v>
      </c>
    </row>
    <row r="489" customFormat="false" ht="12.75" hidden="false" customHeight="false" outlineLevel="0" collapsed="false">
      <c r="A489" s="17" t="s">
        <v>383</v>
      </c>
      <c r="B489" s="70" t="n">
        <v>0</v>
      </c>
      <c r="C489" s="18" t="n">
        <v>7470</v>
      </c>
      <c r="D489" s="18" t="n">
        <v>5197</v>
      </c>
    </row>
    <row r="490" customFormat="false" ht="12.75" hidden="false" customHeight="false" outlineLevel="0" collapsed="false">
      <c r="A490" s="17" t="s">
        <v>384</v>
      </c>
      <c r="B490" s="18" t="n">
        <v>796</v>
      </c>
      <c r="C490" s="18" t="n">
        <v>868</v>
      </c>
      <c r="D490" s="18" t="n">
        <v>2815</v>
      </c>
    </row>
    <row r="491" s="7" customFormat="true" ht="25.5" hidden="false" customHeight="false" outlineLevel="0" collapsed="false">
      <c r="A491" s="32" t="s">
        <v>385</v>
      </c>
      <c r="B491" s="66" t="n">
        <f aca="false">B486+B487</f>
        <v>2661</v>
      </c>
      <c r="C491" s="66" t="n">
        <f aca="false">C486+C487</f>
        <v>18365</v>
      </c>
      <c r="D491" s="66" t="n">
        <f aca="false">D486+D487</f>
        <v>24745</v>
      </c>
    </row>
    <row r="495" s="7" customFormat="true" ht="12.75" hidden="false" customHeight="false" outlineLevel="0" collapsed="false">
      <c r="A495" s="67" t="s">
        <v>386</v>
      </c>
      <c r="B495" s="65"/>
      <c r="C495" s="65"/>
      <c r="D495" s="65"/>
    </row>
    <row r="496" s="7" customFormat="true" ht="12.75" hidden="false" customHeight="false" outlineLevel="0" collapsed="false">
      <c r="A496" s="32" t="s">
        <v>387</v>
      </c>
      <c r="B496" s="5" t="s">
        <v>4</v>
      </c>
      <c r="C496" s="59" t="n">
        <v>2003</v>
      </c>
      <c r="D496" s="5" t="s">
        <v>5</v>
      </c>
    </row>
    <row r="497" s="7" customFormat="true" ht="12.75" hidden="false" customHeight="false" outlineLevel="0" collapsed="false">
      <c r="A497" s="32" t="s">
        <v>380</v>
      </c>
      <c r="B497" s="70" t="n">
        <v>0</v>
      </c>
      <c r="C497" s="70" t="n">
        <v>0</v>
      </c>
      <c r="D497" s="70" t="n">
        <v>0</v>
      </c>
    </row>
    <row r="498" s="7" customFormat="true" ht="12.75" hidden="false" customHeight="false" outlineLevel="0" collapsed="false">
      <c r="A498" s="32" t="s">
        <v>388</v>
      </c>
      <c r="B498" s="71" t="n">
        <f aca="false">SUM(B499:B501)</f>
        <v>-10122</v>
      </c>
      <c r="C498" s="71" t="n">
        <f aca="false">SUM(C499:C501)</f>
        <v>-20506</v>
      </c>
      <c r="D498" s="71" t="n">
        <f aca="false">SUM(D499:D501)</f>
        <v>-22619</v>
      </c>
    </row>
    <row r="499" customFormat="false" ht="12.75" hidden="false" customHeight="false" outlineLevel="0" collapsed="false">
      <c r="A499" s="17" t="s">
        <v>382</v>
      </c>
      <c r="B499" s="69" t="n">
        <v>-1</v>
      </c>
      <c r="C499" s="70" t="n">
        <v>0</v>
      </c>
      <c r="D499" s="69" t="n">
        <v>-41</v>
      </c>
    </row>
    <row r="500" customFormat="false" ht="12.75" hidden="false" customHeight="false" outlineLevel="0" collapsed="false">
      <c r="A500" s="17" t="s">
        <v>389</v>
      </c>
      <c r="B500" s="69" t="n">
        <v>-1</v>
      </c>
      <c r="C500" s="69" t="n">
        <v>-44</v>
      </c>
      <c r="D500" s="70" t="n">
        <v>0</v>
      </c>
    </row>
    <row r="501" customFormat="false" ht="12.75" hidden="false" customHeight="false" outlineLevel="0" collapsed="false">
      <c r="A501" s="17" t="s">
        <v>390</v>
      </c>
      <c r="B501" s="69" t="n">
        <v>-10120</v>
      </c>
      <c r="C501" s="69" t="n">
        <v>-20462</v>
      </c>
      <c r="D501" s="69" t="n">
        <v>-22578</v>
      </c>
    </row>
    <row r="502" s="7" customFormat="true" ht="12.75" hidden="false" customHeight="false" outlineLevel="0" collapsed="false">
      <c r="A502" s="32" t="s">
        <v>391</v>
      </c>
      <c r="B502" s="71" t="n">
        <f aca="false">B497+B498</f>
        <v>-10122</v>
      </c>
      <c r="C502" s="71" t="n">
        <f aca="false">C497+C498</f>
        <v>-20506</v>
      </c>
      <c r="D502" s="71" t="n">
        <f aca="false">D497+D498</f>
        <v>-22619</v>
      </c>
    </row>
    <row r="506" s="7" customFormat="true" ht="12.75" hidden="false" customHeight="false" outlineLevel="0" collapsed="false">
      <c r="A506" s="67" t="s">
        <v>392</v>
      </c>
      <c r="B506" s="65"/>
      <c r="C506" s="65"/>
      <c r="D506" s="65"/>
    </row>
    <row r="507" s="7" customFormat="true" ht="25.5" hidden="false" customHeight="true" outlineLevel="0" collapsed="false">
      <c r="A507" s="32" t="s">
        <v>393</v>
      </c>
      <c r="B507" s="5" t="s">
        <v>4</v>
      </c>
      <c r="C507" s="59" t="n">
        <v>2003</v>
      </c>
      <c r="D507" s="5" t="s">
        <v>5</v>
      </c>
    </row>
    <row r="508" s="7" customFormat="true" ht="27" hidden="false" customHeight="true" outlineLevel="0" collapsed="false">
      <c r="A508" s="32" t="s">
        <v>394</v>
      </c>
      <c r="B508" s="71" t="n">
        <f aca="false">C516</f>
        <v>-20506</v>
      </c>
      <c r="C508" s="71" t="n">
        <f aca="false">D508</f>
        <v>-32725</v>
      </c>
      <c r="D508" s="71" t="n">
        <v>-32725</v>
      </c>
    </row>
    <row r="509" s="7" customFormat="true" ht="12.75" hidden="false" customHeight="false" outlineLevel="0" collapsed="false">
      <c r="A509" s="32" t="s">
        <v>185</v>
      </c>
      <c r="B509" s="71" t="n">
        <f aca="false">SUM(B510:B511)</f>
        <v>-2064</v>
      </c>
      <c r="C509" s="71" t="n">
        <f aca="false">SUM(C510:C511)</f>
        <v>-20728</v>
      </c>
      <c r="D509" s="71" t="n">
        <f aca="false">SUM(D510:D511)</f>
        <v>-20349</v>
      </c>
    </row>
    <row r="510" s="7" customFormat="true" ht="12.75" hidden="false" customHeight="false" outlineLevel="0" collapsed="false">
      <c r="A510" s="17" t="s">
        <v>395</v>
      </c>
      <c r="B510" s="69" t="n">
        <v>-1777</v>
      </c>
      <c r="C510" s="69" t="n">
        <v>-20115</v>
      </c>
      <c r="D510" s="69" t="n">
        <v>-20305</v>
      </c>
    </row>
    <row r="511" customFormat="false" ht="12.75" hidden="false" customHeight="false" outlineLevel="0" collapsed="false">
      <c r="A511" s="17" t="s">
        <v>396</v>
      </c>
      <c r="B511" s="69" t="n">
        <v>-287</v>
      </c>
      <c r="C511" s="69" t="n">
        <v>-613</v>
      </c>
      <c r="D511" s="69" t="n">
        <v>-44</v>
      </c>
    </row>
    <row r="512" s="7" customFormat="true" ht="12.75" hidden="false" customHeight="false" outlineLevel="0" collapsed="false">
      <c r="A512" s="32" t="s">
        <v>397</v>
      </c>
      <c r="B512" s="71" t="n">
        <f aca="false">SUM(B513:B513)</f>
        <v>8166</v>
      </c>
      <c r="C512" s="71" t="n">
        <f aca="false">SUM(C513:C513)</f>
        <v>4695</v>
      </c>
      <c r="D512" s="71" t="n">
        <f aca="false">SUM(D513:D513)</f>
        <v>12232</v>
      </c>
    </row>
    <row r="513" s="7" customFormat="true" ht="12.75" hidden="false" customHeight="false" outlineLevel="0" collapsed="false">
      <c r="A513" s="17" t="s">
        <v>398</v>
      </c>
      <c r="B513" s="69" t="n">
        <v>8166</v>
      </c>
      <c r="C513" s="69" t="n">
        <v>4695</v>
      </c>
      <c r="D513" s="69" t="n">
        <v>12232</v>
      </c>
    </row>
    <row r="514" s="7" customFormat="true" ht="12.75" hidden="false" customHeight="false" outlineLevel="0" collapsed="false">
      <c r="A514" s="32" t="s">
        <v>399</v>
      </c>
      <c r="B514" s="71" t="n">
        <f aca="false">B515</f>
        <v>4282</v>
      </c>
      <c r="C514" s="71" t="n">
        <f aca="false">SUM(C515:C515)</f>
        <v>28252</v>
      </c>
      <c r="D514" s="71" t="n">
        <f aca="false">D515</f>
        <v>18223</v>
      </c>
    </row>
    <row r="515" customFormat="false" ht="12.75" hidden="false" customHeight="false" outlineLevel="0" collapsed="false">
      <c r="A515" s="17" t="s">
        <v>400</v>
      </c>
      <c r="B515" s="72" t="n">
        <v>4282</v>
      </c>
      <c r="C515" s="72" t="n">
        <v>28252</v>
      </c>
      <c r="D515" s="72" t="n">
        <v>18223</v>
      </c>
    </row>
    <row r="516" s="7" customFormat="true" ht="12.75" hidden="false" customHeight="false" outlineLevel="0" collapsed="false">
      <c r="A516" s="32" t="s">
        <v>401</v>
      </c>
      <c r="B516" s="71" t="n">
        <f aca="false">B508+B509+B512+B514</f>
        <v>-10122</v>
      </c>
      <c r="C516" s="71" t="n">
        <f aca="false">C508+C509+C512+C514</f>
        <v>-20506</v>
      </c>
      <c r="D516" s="71" t="n">
        <f aca="false">D508+D509+D512+D514</f>
        <v>-22619</v>
      </c>
    </row>
    <row r="517" s="7" customFormat="true" ht="25.5" hidden="false" customHeight="false" outlineLevel="0" collapsed="false">
      <c r="A517" s="32" t="s">
        <v>402</v>
      </c>
      <c r="B517" s="73" t="n">
        <v>-10122</v>
      </c>
      <c r="C517" s="71" t="n">
        <v>-20206</v>
      </c>
      <c r="D517" s="73" t="n">
        <f aca="false">-23028+411</f>
        <v>-22617</v>
      </c>
    </row>
    <row r="521" s="7" customFormat="true" ht="12.75" hidden="false" customHeight="false" outlineLevel="0" collapsed="false">
      <c r="A521" s="67" t="s">
        <v>403</v>
      </c>
      <c r="B521" s="65"/>
      <c r="C521" s="65"/>
      <c r="D521" s="65"/>
    </row>
    <row r="522" s="7" customFormat="true" ht="12.75" hidden="false" customHeight="false" outlineLevel="0" collapsed="false">
      <c r="A522" s="32" t="s">
        <v>366</v>
      </c>
      <c r="B522" s="5" t="s">
        <v>4</v>
      </c>
      <c r="C522" s="59" t="n">
        <v>2003</v>
      </c>
      <c r="D522" s="5" t="s">
        <v>5</v>
      </c>
    </row>
    <row r="523" customFormat="false" ht="25.5" hidden="false" customHeight="false" outlineLevel="0" collapsed="false">
      <c r="A523" s="17" t="s">
        <v>404</v>
      </c>
      <c r="B523" s="70" t="n">
        <v>0</v>
      </c>
      <c r="C523" s="70" t="n">
        <v>0</v>
      </c>
      <c r="D523" s="11" t="n">
        <v>1197</v>
      </c>
    </row>
    <row r="524" customFormat="false" ht="12.75" hidden="false" customHeight="false" outlineLevel="0" collapsed="false">
      <c r="A524" s="17" t="s">
        <v>405</v>
      </c>
      <c r="B524" s="11" t="n">
        <v>3590486</v>
      </c>
      <c r="C524" s="11" t="n">
        <v>1093613</v>
      </c>
      <c r="D524" s="11" t="n">
        <v>2851870</v>
      </c>
    </row>
    <row r="525" s="7" customFormat="true" ht="12.75" hidden="false" customHeight="false" outlineLevel="0" collapsed="false">
      <c r="A525" s="32" t="s">
        <v>345</v>
      </c>
      <c r="B525" s="68" t="n">
        <f aca="false">SUM(B523:B524)</f>
        <v>3590486</v>
      </c>
      <c r="C525" s="66" t="n">
        <f aca="false">SUM(C523:C524)</f>
        <v>1093613</v>
      </c>
      <c r="D525" s="68" t="n">
        <f aca="false">SUM(D523:D524)</f>
        <v>2853067</v>
      </c>
    </row>
    <row r="529" s="7" customFormat="true" ht="12.75" hidden="false" customHeight="false" outlineLevel="0" collapsed="false">
      <c r="A529" s="67" t="s">
        <v>406</v>
      </c>
      <c r="B529" s="65"/>
      <c r="C529" s="65"/>
      <c r="D529" s="65"/>
    </row>
    <row r="530" s="7" customFormat="true" ht="25.5" hidden="false" customHeight="false" outlineLevel="0" collapsed="false">
      <c r="A530" s="32" t="s">
        <v>407</v>
      </c>
      <c r="B530" s="5" t="s">
        <v>4</v>
      </c>
      <c r="C530" s="59" t="n">
        <v>2003</v>
      </c>
      <c r="D530" s="5" t="s">
        <v>5</v>
      </c>
    </row>
    <row r="531" s="7" customFormat="true" ht="12.75" hidden="false" customHeight="false" outlineLevel="0" collapsed="false">
      <c r="A531" s="32" t="s">
        <v>408</v>
      </c>
      <c r="B531" s="66" t="n">
        <v>12361191</v>
      </c>
      <c r="C531" s="66" t="n">
        <v>12251337</v>
      </c>
      <c r="D531" s="66" t="n">
        <v>11875900</v>
      </c>
    </row>
    <row r="532" s="7" customFormat="true" ht="12.75" hidden="false" customHeight="false" outlineLevel="0" collapsed="false">
      <c r="A532" s="32" t="s">
        <v>409</v>
      </c>
      <c r="B532" s="66" t="n">
        <v>69178</v>
      </c>
      <c r="C532" s="68" t="n">
        <v>63056</v>
      </c>
      <c r="D532" s="66" t="n">
        <v>77243</v>
      </c>
    </row>
    <row r="533" s="7" customFormat="true" ht="12.75" hidden="false" customHeight="false" outlineLevel="0" collapsed="false">
      <c r="A533" s="32" t="s">
        <v>410</v>
      </c>
      <c r="B533" s="66" t="n">
        <v>708</v>
      </c>
      <c r="C533" s="66" t="n">
        <v>4239</v>
      </c>
      <c r="D533" s="66" t="n">
        <v>2374</v>
      </c>
    </row>
    <row r="534" s="7" customFormat="true" ht="12.75" hidden="false" customHeight="false" outlineLevel="0" collapsed="false">
      <c r="A534" s="32" t="s">
        <v>411</v>
      </c>
      <c r="B534" s="66" t="n">
        <f aca="false">SUM(B535:B536)</f>
        <v>1435457</v>
      </c>
      <c r="C534" s="66" t="n">
        <f aca="false">SUM(C535:C536)</f>
        <v>1203820</v>
      </c>
      <c r="D534" s="66" t="n">
        <f aca="false">SUM(D535:D536)</f>
        <v>1195108</v>
      </c>
    </row>
    <row r="535" s="7" customFormat="true" ht="12.75" hidden="false" customHeight="false" outlineLevel="0" collapsed="false">
      <c r="A535" s="17" t="s">
        <v>412</v>
      </c>
      <c r="B535" s="18" t="n">
        <v>1341594</v>
      </c>
      <c r="C535" s="18" t="n">
        <v>1197900</v>
      </c>
      <c r="D535" s="18" t="n">
        <v>984596</v>
      </c>
    </row>
    <row r="536" s="7" customFormat="true" ht="12.75" hidden="false" customHeight="false" outlineLevel="0" collapsed="false">
      <c r="A536" s="17" t="s">
        <v>413</v>
      </c>
      <c r="B536" s="18" t="n">
        <v>93863</v>
      </c>
      <c r="C536" s="18" t="n">
        <v>5920</v>
      </c>
      <c r="D536" s="18" t="n">
        <v>210512</v>
      </c>
    </row>
    <row r="537" s="7" customFormat="true" ht="12.75" hidden="false" customHeight="false" outlineLevel="0" collapsed="false">
      <c r="A537" s="32" t="s">
        <v>414</v>
      </c>
      <c r="B537" s="66" t="n">
        <f aca="false">SUM(B538:B539)</f>
        <v>309105</v>
      </c>
      <c r="C537" s="66" t="n">
        <f aca="false">SUM(C538:C539)</f>
        <v>325469</v>
      </c>
      <c r="D537" s="66" t="n">
        <f aca="false">SUM(D538:D539)</f>
        <v>378624</v>
      </c>
    </row>
    <row r="538" customFormat="false" ht="12.75" hidden="false" customHeight="false" outlineLevel="0" collapsed="false">
      <c r="A538" s="17" t="s">
        <v>343</v>
      </c>
      <c r="B538" s="18" t="n">
        <v>39877</v>
      </c>
      <c r="C538" s="18" t="n">
        <v>36596</v>
      </c>
      <c r="D538" s="18" t="n">
        <v>37263</v>
      </c>
    </row>
    <row r="539" customFormat="false" ht="12.75" hidden="false" customHeight="false" outlineLevel="0" collapsed="false">
      <c r="A539" s="17" t="s">
        <v>344</v>
      </c>
      <c r="B539" s="18" t="n">
        <v>269228</v>
      </c>
      <c r="C539" s="18" t="n">
        <v>288873</v>
      </c>
      <c r="D539" s="18" t="n">
        <v>341361</v>
      </c>
    </row>
    <row r="540" s="7" customFormat="true" ht="12.75" hidden="false" customHeight="false" outlineLevel="0" collapsed="false">
      <c r="A540" s="32" t="s">
        <v>415</v>
      </c>
      <c r="B540" s="66" t="n">
        <f aca="false">B531+B532+B533+B534+B537</f>
        <v>14175639</v>
      </c>
      <c r="C540" s="66" t="n">
        <f aca="false">C531+C532+C533+C534+C537</f>
        <v>13847921</v>
      </c>
      <c r="D540" s="66" t="n">
        <f aca="false">D531+D532+D533+D534+D537</f>
        <v>13529249</v>
      </c>
    </row>
    <row r="541" customFormat="false" ht="25.5" hidden="false" customHeight="false" outlineLevel="0" collapsed="false">
      <c r="A541" s="17" t="s">
        <v>416</v>
      </c>
      <c r="B541" s="69" t="n">
        <v>-696529</v>
      </c>
      <c r="C541" s="69" t="n">
        <v>-702542</v>
      </c>
      <c r="D541" s="69" t="n">
        <v>-840803</v>
      </c>
    </row>
    <row r="542" s="7" customFormat="true" ht="12.75" hidden="false" customHeight="false" outlineLevel="0" collapsed="false">
      <c r="A542" s="32" t="s">
        <v>417</v>
      </c>
      <c r="B542" s="66" t="n">
        <f aca="false">B540+B541</f>
        <v>13479110</v>
      </c>
      <c r="C542" s="66" t="n">
        <f aca="false">C540+C541</f>
        <v>13145379</v>
      </c>
      <c r="D542" s="66" t="n">
        <f aca="false">D540+D541</f>
        <v>12688446</v>
      </c>
      <c r="E542" s="39"/>
    </row>
    <row r="544" customFormat="false" ht="12.75" hidden="false" customHeight="false" outlineLevel="0" collapsed="false">
      <c r="E544" s="40"/>
    </row>
    <row r="549" s="7" customFormat="true" ht="12.75" hidden="false" customHeight="false" outlineLevel="0" collapsed="false">
      <c r="A549" s="67" t="s">
        <v>418</v>
      </c>
      <c r="B549" s="65"/>
      <c r="C549" s="65"/>
      <c r="D549" s="65"/>
    </row>
    <row r="550" s="7" customFormat="true" ht="25.5" hidden="false" customHeight="false" outlineLevel="0" collapsed="false">
      <c r="A550" s="32" t="s">
        <v>419</v>
      </c>
      <c r="B550" s="5" t="s">
        <v>4</v>
      </c>
      <c r="C550" s="59" t="n">
        <v>2003</v>
      </c>
      <c r="D550" s="5" t="s">
        <v>5</v>
      </c>
    </row>
    <row r="551" s="7" customFormat="true" ht="12.75" hidden="false" customHeight="false" outlineLevel="0" collapsed="false">
      <c r="A551" s="32" t="s">
        <v>36</v>
      </c>
      <c r="B551" s="66" t="n">
        <v>1848696</v>
      </c>
      <c r="C551" s="66" t="n">
        <v>1397406</v>
      </c>
      <c r="D551" s="66" t="n">
        <v>1806456</v>
      </c>
    </row>
    <row r="552" s="7" customFormat="true" ht="12.75" hidden="false" customHeight="false" outlineLevel="0" collapsed="false">
      <c r="A552" s="32" t="s">
        <v>420</v>
      </c>
      <c r="B552" s="66" t="n">
        <f aca="false">SUM(B553:B558)</f>
        <v>12017838</v>
      </c>
      <c r="C552" s="66" t="n">
        <f aca="false">SUM(C553:C558)</f>
        <v>12125046</v>
      </c>
      <c r="D552" s="66" t="n">
        <f aca="false">SUM(D553:D558)</f>
        <v>11344169</v>
      </c>
    </row>
    <row r="553" customFormat="false" ht="12.75" hidden="false" customHeight="false" outlineLevel="0" collapsed="false">
      <c r="A553" s="17" t="s">
        <v>351</v>
      </c>
      <c r="B553" s="18" t="n">
        <v>429861</v>
      </c>
      <c r="C553" s="11" t="n">
        <v>394130</v>
      </c>
      <c r="D553" s="18" t="n">
        <v>815560</v>
      </c>
    </row>
    <row r="554" customFormat="false" ht="12.75" hidden="false" customHeight="false" outlineLevel="0" collapsed="false">
      <c r="A554" s="17" t="s">
        <v>352</v>
      </c>
      <c r="B554" s="18" t="n">
        <v>970010</v>
      </c>
      <c r="C554" s="11" t="n">
        <v>712978</v>
      </c>
      <c r="D554" s="18" t="n">
        <v>763288</v>
      </c>
    </row>
    <row r="555" customFormat="false" ht="12.75" hidden="false" customHeight="false" outlineLevel="0" collapsed="false">
      <c r="A555" s="17" t="s">
        <v>353</v>
      </c>
      <c r="B555" s="18" t="n">
        <v>2504345</v>
      </c>
      <c r="C555" s="18" t="n">
        <v>2678245</v>
      </c>
      <c r="D555" s="18" t="n">
        <v>2133634</v>
      </c>
    </row>
    <row r="556" customFormat="false" ht="12.75" hidden="false" customHeight="false" outlineLevel="0" collapsed="false">
      <c r="A556" s="17" t="s">
        <v>354</v>
      </c>
      <c r="B556" s="18" t="n">
        <v>4673127</v>
      </c>
      <c r="C556" s="18" t="n">
        <v>4049890</v>
      </c>
      <c r="D556" s="18" t="n">
        <v>3741262</v>
      </c>
    </row>
    <row r="557" customFormat="false" ht="12.75" hidden="false" customHeight="false" outlineLevel="0" collapsed="false">
      <c r="A557" s="17" t="s">
        <v>355</v>
      </c>
      <c r="B557" s="18" t="n">
        <v>2597144</v>
      </c>
      <c r="C557" s="18" t="n">
        <v>2648587</v>
      </c>
      <c r="D557" s="18" t="n">
        <v>1948615</v>
      </c>
    </row>
    <row r="558" customFormat="false" ht="12.75" hidden="false" customHeight="false" outlineLevel="0" collapsed="false">
      <c r="A558" s="17" t="s">
        <v>356</v>
      </c>
      <c r="B558" s="18" t="n">
        <v>843351</v>
      </c>
      <c r="C558" s="18" t="n">
        <v>1641216</v>
      </c>
      <c r="D558" s="18" t="n">
        <v>1941810</v>
      </c>
    </row>
    <row r="559" s="7" customFormat="true" ht="12.75" hidden="false" customHeight="false" outlineLevel="0" collapsed="false">
      <c r="A559" s="32" t="s">
        <v>357</v>
      </c>
      <c r="B559" s="66" t="n">
        <f aca="false">SUM(B560:B561)</f>
        <v>309105</v>
      </c>
      <c r="C559" s="66" t="n">
        <f aca="false">SUM(C560:C561)</f>
        <v>325469</v>
      </c>
      <c r="D559" s="66" t="n">
        <f aca="false">SUM(D560:D561)</f>
        <v>378624</v>
      </c>
    </row>
    <row r="560" customFormat="false" ht="12.75" hidden="false" customHeight="false" outlineLevel="0" collapsed="false">
      <c r="A560" s="17" t="s">
        <v>343</v>
      </c>
      <c r="B560" s="18" t="n">
        <v>39877</v>
      </c>
      <c r="C560" s="18" t="n">
        <v>36596</v>
      </c>
      <c r="D560" s="18" t="n">
        <v>37263</v>
      </c>
    </row>
    <row r="561" customFormat="false" ht="12.75" hidden="false" customHeight="false" outlineLevel="0" collapsed="false">
      <c r="A561" s="17" t="s">
        <v>344</v>
      </c>
      <c r="B561" s="18" t="n">
        <v>269228</v>
      </c>
      <c r="C561" s="18" t="n">
        <v>288873</v>
      </c>
      <c r="D561" s="18" t="n">
        <v>341361</v>
      </c>
    </row>
    <row r="562" s="7" customFormat="true" ht="12.75" hidden="false" customHeight="false" outlineLevel="0" collapsed="false">
      <c r="A562" s="32" t="s">
        <v>415</v>
      </c>
      <c r="B562" s="66" t="n">
        <f aca="false">B559+B552+B551</f>
        <v>14175639</v>
      </c>
      <c r="C562" s="66" t="n">
        <f aca="false">C559+C552+C551</f>
        <v>13847921</v>
      </c>
      <c r="D562" s="66" t="n">
        <f aca="false">D559+D552+D551</f>
        <v>13529249</v>
      </c>
      <c r="E562" s="39"/>
    </row>
    <row r="566" s="7" customFormat="true" ht="12.75" hidden="false" customHeight="false" outlineLevel="0" collapsed="false">
      <c r="A566" s="67" t="s">
        <v>421</v>
      </c>
      <c r="B566" s="65"/>
      <c r="C566" s="65"/>
      <c r="D566" s="65"/>
    </row>
    <row r="567" s="7" customFormat="true" ht="25.5" hidden="false" customHeight="false" outlineLevel="0" collapsed="false">
      <c r="A567" s="32" t="s">
        <v>422</v>
      </c>
      <c r="B567" s="5" t="s">
        <v>4</v>
      </c>
      <c r="C567" s="59" t="n">
        <v>2003</v>
      </c>
      <c r="D567" s="5" t="s">
        <v>5</v>
      </c>
    </row>
    <row r="568" s="7" customFormat="true" ht="12.75" hidden="false" customHeight="false" outlineLevel="0" collapsed="false">
      <c r="A568" s="32" t="s">
        <v>36</v>
      </c>
      <c r="B568" s="68" t="n">
        <f aca="false">B551</f>
        <v>1848696</v>
      </c>
      <c r="C568" s="68" t="n">
        <v>1397406</v>
      </c>
      <c r="D568" s="68" t="n">
        <v>1806456</v>
      </c>
    </row>
    <row r="569" s="7" customFormat="true" ht="12.75" hidden="false" customHeight="false" outlineLevel="0" collapsed="false">
      <c r="A569" s="32" t="s">
        <v>360</v>
      </c>
      <c r="B569" s="68" t="n">
        <f aca="false">SUM(B570:B574)</f>
        <v>12017838</v>
      </c>
      <c r="C569" s="68" t="n">
        <f aca="false">SUM(C570:C574)</f>
        <v>12125046</v>
      </c>
      <c r="D569" s="68" t="n">
        <f aca="false">SUM(D570:D574)</f>
        <v>11344169</v>
      </c>
    </row>
    <row r="570" customFormat="false" ht="12.75" hidden="false" customHeight="false" outlineLevel="0" collapsed="false">
      <c r="A570" s="17" t="s">
        <v>351</v>
      </c>
      <c r="B570" s="11" t="n">
        <v>670725</v>
      </c>
      <c r="C570" s="11" t="n">
        <v>889259</v>
      </c>
      <c r="D570" s="11" t="n">
        <v>1066290</v>
      </c>
    </row>
    <row r="571" customFormat="false" ht="12.75" hidden="false" customHeight="false" outlineLevel="0" collapsed="false">
      <c r="A571" s="17" t="s">
        <v>352</v>
      </c>
      <c r="B571" s="11" t="n">
        <v>67630</v>
      </c>
      <c r="C571" s="74" t="n">
        <v>109658</v>
      </c>
      <c r="D571" s="11" t="n">
        <v>125324</v>
      </c>
    </row>
    <row r="572" customFormat="false" ht="12.75" hidden="false" customHeight="false" outlineLevel="0" collapsed="false">
      <c r="A572" s="17" t="s">
        <v>353</v>
      </c>
      <c r="B572" s="11" t="n">
        <v>1115898</v>
      </c>
      <c r="C572" s="11" t="n">
        <v>1405506</v>
      </c>
      <c r="D572" s="11" t="n">
        <v>1279605</v>
      </c>
    </row>
    <row r="573" customFormat="false" ht="12.75" hidden="false" customHeight="false" outlineLevel="0" collapsed="false">
      <c r="A573" s="17" t="s">
        <v>354</v>
      </c>
      <c r="B573" s="11" t="n">
        <v>4104442</v>
      </c>
      <c r="C573" s="11" t="n">
        <v>3955557</v>
      </c>
      <c r="D573" s="11" t="n">
        <v>3972184</v>
      </c>
    </row>
    <row r="574" customFormat="false" ht="12.75" hidden="false" customHeight="false" outlineLevel="0" collapsed="false">
      <c r="A574" s="17" t="s">
        <v>355</v>
      </c>
      <c r="B574" s="11" t="n">
        <v>6059143</v>
      </c>
      <c r="C574" s="11" t="n">
        <v>5765066</v>
      </c>
      <c r="D574" s="11" t="n">
        <v>4900766</v>
      </c>
    </row>
    <row r="575" s="7" customFormat="true" ht="12.75" hidden="false" customHeight="false" outlineLevel="0" collapsed="false">
      <c r="A575" s="32" t="s">
        <v>357</v>
      </c>
      <c r="B575" s="68" t="n">
        <f aca="false">SUM(B576:B577)</f>
        <v>309105</v>
      </c>
      <c r="C575" s="68" t="n">
        <f aca="false">SUM(C576:C577)</f>
        <v>325469</v>
      </c>
      <c r="D575" s="68" t="n">
        <f aca="false">SUM(D576:D577)</f>
        <v>378624</v>
      </c>
    </row>
    <row r="576" customFormat="false" ht="12.75" hidden="false" customHeight="false" outlineLevel="0" collapsed="false">
      <c r="A576" s="17" t="s">
        <v>343</v>
      </c>
      <c r="B576" s="11" t="n">
        <f aca="false">B560</f>
        <v>39877</v>
      </c>
      <c r="C576" s="11" t="n">
        <v>36596</v>
      </c>
      <c r="D576" s="11" t="n">
        <f aca="false">D560</f>
        <v>37263</v>
      </c>
    </row>
    <row r="577" customFormat="false" ht="12.75" hidden="false" customHeight="false" outlineLevel="0" collapsed="false">
      <c r="A577" s="17" t="s">
        <v>344</v>
      </c>
      <c r="B577" s="11" t="n">
        <f aca="false">B561</f>
        <v>269228</v>
      </c>
      <c r="C577" s="11" t="n">
        <v>288873</v>
      </c>
      <c r="D577" s="11" t="n">
        <f aca="false">D561</f>
        <v>341361</v>
      </c>
    </row>
    <row r="578" s="7" customFormat="true" ht="12.75" hidden="false" customHeight="false" outlineLevel="0" collapsed="false">
      <c r="A578" s="32" t="s">
        <v>415</v>
      </c>
      <c r="B578" s="68" t="n">
        <f aca="false">B575+B569+B568</f>
        <v>14175639</v>
      </c>
      <c r="C578" s="68" t="n">
        <f aca="false">C575+C569+C568</f>
        <v>13847921</v>
      </c>
      <c r="D578" s="68" t="n">
        <f aca="false">D575+D569+D568</f>
        <v>13529249</v>
      </c>
    </row>
    <row r="582" s="7" customFormat="true" ht="12.75" hidden="false" customHeight="false" outlineLevel="0" collapsed="false">
      <c r="A582" s="67" t="s">
        <v>423</v>
      </c>
      <c r="B582" s="65"/>
      <c r="C582" s="65"/>
      <c r="D582" s="65"/>
    </row>
    <row r="583" s="7" customFormat="true" ht="25.5" hidden="false" customHeight="false" outlineLevel="0" collapsed="false">
      <c r="A583" s="32" t="s">
        <v>424</v>
      </c>
      <c r="B583" s="5" t="s">
        <v>4</v>
      </c>
      <c r="C583" s="59" t="n">
        <v>2003</v>
      </c>
      <c r="D583" s="5" t="s">
        <v>5</v>
      </c>
    </row>
    <row r="584" s="7" customFormat="true" ht="12.75" hidden="false" customHeight="false" outlineLevel="0" collapsed="false">
      <c r="A584" s="32" t="s">
        <v>325</v>
      </c>
      <c r="B584" s="66" t="n">
        <v>10122246</v>
      </c>
      <c r="C584" s="68" t="n">
        <v>9296047</v>
      </c>
      <c r="D584" s="66" t="n">
        <v>9551951</v>
      </c>
    </row>
    <row r="585" s="7" customFormat="true" ht="12.75" hidden="false" customHeight="false" outlineLevel="0" collapsed="false">
      <c r="A585" s="32" t="s">
        <v>326</v>
      </c>
      <c r="B585" s="68" t="n">
        <f aca="false">B587+B591+B589+B592</f>
        <v>4053393</v>
      </c>
      <c r="C585" s="68" t="n">
        <f aca="false">C587+C591+C589+C592</f>
        <v>4551874</v>
      </c>
      <c r="D585" s="68" t="n">
        <f aca="false">D587+D591+D589+D592</f>
        <v>3977298</v>
      </c>
    </row>
    <row r="586" customFormat="false" ht="12.75" hidden="false" customHeight="false" outlineLevel="0" collapsed="false">
      <c r="A586" s="17" t="s">
        <v>425</v>
      </c>
      <c r="B586" s="18" t="n">
        <v>487040</v>
      </c>
      <c r="C586" s="18" t="n">
        <v>545536</v>
      </c>
      <c r="D586" s="18" t="n">
        <v>428032</v>
      </c>
    </row>
    <row r="587" customFormat="false" ht="12.75" hidden="false" customHeight="false" outlineLevel="0" collapsed="false">
      <c r="A587" s="17" t="s">
        <v>2</v>
      </c>
      <c r="B587" s="18" t="n">
        <v>2212234</v>
      </c>
      <c r="C587" s="18" t="n">
        <v>2573293</v>
      </c>
      <c r="D587" s="18" t="n">
        <v>1907738</v>
      </c>
    </row>
    <row r="588" customFormat="false" ht="12.75" hidden="false" customHeight="false" outlineLevel="0" collapsed="false">
      <c r="A588" s="17" t="s">
        <v>426</v>
      </c>
      <c r="B588" s="18" t="n">
        <v>343587</v>
      </c>
      <c r="C588" s="18" t="n">
        <v>429768</v>
      </c>
      <c r="D588" s="18" t="n">
        <v>441287</v>
      </c>
    </row>
    <row r="589" customFormat="false" ht="12.75" hidden="false" customHeight="false" outlineLevel="0" collapsed="false">
      <c r="A589" s="17" t="s">
        <v>2</v>
      </c>
      <c r="B589" s="18" t="n">
        <v>1021346</v>
      </c>
      <c r="C589" s="18" t="n">
        <v>1301381</v>
      </c>
      <c r="D589" s="18" t="n">
        <v>1267642</v>
      </c>
    </row>
    <row r="590" customFormat="false" ht="12.75" hidden="false" customHeight="false" outlineLevel="0" collapsed="false">
      <c r="A590" s="17" t="s">
        <v>427</v>
      </c>
      <c r="B590" s="18" t="n">
        <v>209694</v>
      </c>
      <c r="C590" s="18" t="n">
        <v>171424</v>
      </c>
      <c r="D590" s="18" t="n">
        <v>203353</v>
      </c>
    </row>
    <row r="591" customFormat="false" ht="12.75" hidden="false" customHeight="false" outlineLevel="0" collapsed="false">
      <c r="A591" s="17" t="s">
        <v>2</v>
      </c>
      <c r="B591" s="18" t="n">
        <v>785725</v>
      </c>
      <c r="C591" s="18" t="n">
        <f aca="false">614213+27000</f>
        <v>641213</v>
      </c>
      <c r="D591" s="18" t="n">
        <v>792385</v>
      </c>
    </row>
    <row r="592" customFormat="false" ht="12.75" hidden="false" customHeight="false" outlineLevel="0" collapsed="false">
      <c r="A592" s="17" t="s">
        <v>330</v>
      </c>
      <c r="B592" s="18" t="n">
        <v>34088</v>
      </c>
      <c r="C592" s="18" t="n">
        <v>35987</v>
      </c>
      <c r="D592" s="18" t="n">
        <v>9533</v>
      </c>
    </row>
    <row r="593" s="7" customFormat="true" ht="12.75" hidden="false" customHeight="false" outlineLevel="0" collapsed="false">
      <c r="A593" s="32" t="s">
        <v>415</v>
      </c>
      <c r="B593" s="68" t="n">
        <f aca="false">B584+B585</f>
        <v>14175639</v>
      </c>
      <c r="C593" s="68" t="n">
        <f aca="false">C584+C585</f>
        <v>13847921</v>
      </c>
      <c r="D593" s="68" t="n">
        <f aca="false">D584+D585</f>
        <v>13529249</v>
      </c>
    </row>
    <row r="597" s="7" customFormat="true" ht="12.75" hidden="false" customHeight="false" outlineLevel="0" collapsed="false">
      <c r="A597" s="67" t="s">
        <v>428</v>
      </c>
      <c r="B597" s="65"/>
      <c r="C597" s="65"/>
      <c r="D597" s="65"/>
    </row>
    <row r="598" s="7" customFormat="true" ht="12.75" hidden="false" customHeight="false" outlineLevel="0" collapsed="false">
      <c r="A598" s="32" t="s">
        <v>429</v>
      </c>
      <c r="B598" s="5" t="s">
        <v>4</v>
      </c>
      <c r="C598" s="59" t="n">
        <v>2003</v>
      </c>
      <c r="D598" s="5" t="s">
        <v>5</v>
      </c>
    </row>
    <row r="599" s="7" customFormat="true" ht="12.75" hidden="false" customHeight="false" outlineLevel="0" collapsed="false">
      <c r="A599" s="32" t="s">
        <v>367</v>
      </c>
      <c r="B599" s="66" t="n">
        <f aca="false">10018295+3</f>
        <v>10018298</v>
      </c>
      <c r="C599" s="68" t="n">
        <v>9692888</v>
      </c>
      <c r="D599" s="66" t="n">
        <v>9237233</v>
      </c>
    </row>
    <row r="600" s="7" customFormat="true" ht="12.75" hidden="false" customHeight="false" outlineLevel="0" collapsed="false">
      <c r="A600" s="32" t="s">
        <v>368</v>
      </c>
      <c r="B600" s="66" t="n">
        <v>2307265</v>
      </c>
      <c r="C600" s="66" t="n">
        <v>2142765</v>
      </c>
      <c r="D600" s="66" t="n">
        <v>1906925</v>
      </c>
    </row>
    <row r="601" s="7" customFormat="true" ht="12.75" hidden="false" customHeight="false" outlineLevel="0" collapsed="false">
      <c r="A601" s="32" t="s">
        <v>369</v>
      </c>
      <c r="B601" s="66" t="n">
        <f aca="false">SUM(B602:B604)</f>
        <v>1540971</v>
      </c>
      <c r="C601" s="66" t="n">
        <f aca="false">SUM(C602:C604)</f>
        <v>1686799</v>
      </c>
      <c r="D601" s="66" t="n">
        <f aca="false">SUM(D602:D604)</f>
        <v>2006467</v>
      </c>
    </row>
    <row r="602" customFormat="false" ht="12.75" hidden="false" customHeight="false" outlineLevel="0" collapsed="false">
      <c r="A602" s="17" t="s">
        <v>370</v>
      </c>
      <c r="B602" s="18" t="n">
        <f aca="false">289781-3</f>
        <v>289778</v>
      </c>
      <c r="C602" s="18" t="n">
        <v>299952</v>
      </c>
      <c r="D602" s="18" t="n">
        <v>429228</v>
      </c>
    </row>
    <row r="603" customFormat="false" ht="12.75" hidden="false" customHeight="false" outlineLevel="0" collapsed="false">
      <c r="A603" s="17" t="s">
        <v>371</v>
      </c>
      <c r="B603" s="18" t="n">
        <v>294782</v>
      </c>
      <c r="C603" s="18" t="n">
        <v>469492</v>
      </c>
      <c r="D603" s="18" t="n">
        <v>517496</v>
      </c>
    </row>
    <row r="604" customFormat="false" ht="12.75" hidden="false" customHeight="false" outlineLevel="0" collapsed="false">
      <c r="A604" s="17" t="s">
        <v>372</v>
      </c>
      <c r="B604" s="18" t="n">
        <v>956411</v>
      </c>
      <c r="C604" s="18" t="n">
        <v>917355</v>
      </c>
      <c r="D604" s="18" t="n">
        <v>1059743</v>
      </c>
    </row>
    <row r="605" s="7" customFormat="true" ht="12.75" hidden="false" customHeight="false" outlineLevel="0" collapsed="false">
      <c r="A605" s="32" t="s">
        <v>373</v>
      </c>
      <c r="B605" s="66" t="n">
        <f aca="false">SUM(B606:B607)</f>
        <v>309105</v>
      </c>
      <c r="C605" s="66" t="n">
        <f aca="false">SUM(C606:C607)</f>
        <v>325469</v>
      </c>
      <c r="D605" s="66" t="n">
        <f aca="false">SUM(D606:D607)</f>
        <v>378624</v>
      </c>
    </row>
    <row r="606" customFormat="false" ht="12.75" hidden="false" customHeight="false" outlineLevel="0" collapsed="false">
      <c r="A606" s="17" t="s">
        <v>374</v>
      </c>
      <c r="B606" s="18" t="n">
        <v>39877</v>
      </c>
      <c r="C606" s="18" t="n">
        <v>36596</v>
      </c>
      <c r="D606" s="18" t="n">
        <v>37263</v>
      </c>
    </row>
    <row r="607" customFormat="false" ht="12.75" hidden="false" customHeight="false" outlineLevel="0" collapsed="false">
      <c r="A607" s="17" t="s">
        <v>375</v>
      </c>
      <c r="B607" s="18" t="n">
        <f aca="false">SUM(B608:B609)</f>
        <v>269228</v>
      </c>
      <c r="C607" s="18" t="n">
        <f aca="false">SUM(C608:C609)</f>
        <v>288873</v>
      </c>
      <c r="D607" s="18" t="n">
        <f aca="false">SUM(D608:D609)</f>
        <v>341361</v>
      </c>
    </row>
    <row r="608" customFormat="false" ht="12.75" hidden="false" customHeight="false" outlineLevel="0" collapsed="false">
      <c r="A608" s="17" t="s">
        <v>376</v>
      </c>
      <c r="B608" s="18" t="n">
        <v>4227</v>
      </c>
      <c r="C608" s="18" t="n">
        <v>1631</v>
      </c>
      <c r="D608" s="18" t="n">
        <v>3727</v>
      </c>
    </row>
    <row r="609" customFormat="false" ht="12.75" hidden="false" customHeight="false" outlineLevel="0" collapsed="false">
      <c r="A609" s="17" t="s">
        <v>377</v>
      </c>
      <c r="B609" s="18" t="n">
        <v>265001</v>
      </c>
      <c r="C609" s="18" t="n">
        <v>287242</v>
      </c>
      <c r="D609" s="18" t="n">
        <v>337634</v>
      </c>
    </row>
    <row r="610" s="7" customFormat="true" ht="12.75" hidden="false" customHeight="false" outlineLevel="0" collapsed="false">
      <c r="A610" s="32" t="s">
        <v>415</v>
      </c>
      <c r="B610" s="66" t="n">
        <f aca="false">B605+B601+B600+B599</f>
        <v>14175639</v>
      </c>
      <c r="C610" s="66" t="n">
        <f aca="false">C605+C601+C600+C599</f>
        <v>13847921</v>
      </c>
      <c r="D610" s="66" t="n">
        <f aca="false">D605+D601+D600+D599</f>
        <v>13529249</v>
      </c>
    </row>
    <row r="614" s="7" customFormat="true" ht="12.75" hidden="false" customHeight="false" outlineLevel="0" collapsed="false">
      <c r="A614" s="67" t="s">
        <v>430</v>
      </c>
      <c r="B614" s="65"/>
      <c r="C614" s="65"/>
      <c r="D614" s="65"/>
    </row>
    <row r="615" s="7" customFormat="true" ht="38.25" hidden="false" customHeight="false" outlineLevel="0" collapsed="false">
      <c r="A615" s="32" t="s">
        <v>431</v>
      </c>
      <c r="B615" s="5" t="s">
        <v>4</v>
      </c>
      <c r="C615" s="59" t="n">
        <v>2003</v>
      </c>
      <c r="D615" s="5" t="s">
        <v>5</v>
      </c>
    </row>
    <row r="616" s="7" customFormat="true" ht="12.75" hidden="false" customHeight="false" outlineLevel="0" collapsed="false">
      <c r="A616" s="32" t="s">
        <v>432</v>
      </c>
      <c r="B616" s="75" t="n">
        <v>0</v>
      </c>
      <c r="C616" s="75" t="n">
        <v>0</v>
      </c>
      <c r="D616" s="75" t="n">
        <v>0</v>
      </c>
    </row>
    <row r="617" s="7" customFormat="true" ht="12.75" hidden="false" customHeight="false" outlineLevel="0" collapsed="false">
      <c r="A617" s="32" t="s">
        <v>433</v>
      </c>
      <c r="B617" s="70" t="n">
        <v>1416519</v>
      </c>
      <c r="C617" s="70" t="n">
        <v>1147227</v>
      </c>
      <c r="D617" s="70" t="n">
        <v>958273</v>
      </c>
    </row>
    <row r="618" s="7" customFormat="true" ht="12.75" hidden="false" customHeight="false" outlineLevel="0" collapsed="false">
      <c r="A618" s="32" t="s">
        <v>434</v>
      </c>
      <c r="B618" s="66" t="n">
        <f aca="false">SUM(B619:B621)</f>
        <v>714730</v>
      </c>
      <c r="C618" s="66" t="n">
        <f aca="false">SUM(C619:C621)</f>
        <v>809225</v>
      </c>
      <c r="D618" s="66" t="n">
        <f aca="false">SUM(D619:D621)</f>
        <v>921214</v>
      </c>
    </row>
    <row r="619" customFormat="false" ht="12.75" hidden="false" customHeight="false" outlineLevel="0" collapsed="false">
      <c r="A619" s="17" t="s">
        <v>382</v>
      </c>
      <c r="B619" s="18" t="n">
        <v>188865</v>
      </c>
      <c r="C619" s="18" t="n">
        <v>158596</v>
      </c>
      <c r="D619" s="18" t="n">
        <v>263287</v>
      </c>
    </row>
    <row r="620" customFormat="false" ht="12.75" hidden="false" customHeight="false" outlineLevel="0" collapsed="false">
      <c r="A620" s="17" t="s">
        <v>383</v>
      </c>
      <c r="B620" s="18" t="n">
        <v>188316</v>
      </c>
      <c r="C620" s="18" t="n">
        <v>345580</v>
      </c>
      <c r="D620" s="18" t="n">
        <v>301362</v>
      </c>
    </row>
    <row r="621" customFormat="false" ht="12.75" hidden="false" customHeight="false" outlineLevel="0" collapsed="false">
      <c r="A621" s="17" t="s">
        <v>384</v>
      </c>
      <c r="B621" s="18" t="n">
        <v>337549</v>
      </c>
      <c r="C621" s="18" t="n">
        <v>305049</v>
      </c>
      <c r="D621" s="18" t="n">
        <v>356565</v>
      </c>
    </row>
    <row r="622" s="7" customFormat="true" ht="25.5" hidden="false" customHeight="false" outlineLevel="0" collapsed="false">
      <c r="A622" s="32" t="s">
        <v>435</v>
      </c>
      <c r="B622" s="66" t="n">
        <f aca="false">SUM(B616:B618)</f>
        <v>2131249</v>
      </c>
      <c r="C622" s="66" t="n">
        <f aca="false">SUM(C616:C618)</f>
        <v>1956452</v>
      </c>
      <c r="D622" s="66" t="n">
        <f aca="false">SUM(D616:D618)</f>
        <v>1879487</v>
      </c>
    </row>
    <row r="626" s="7" customFormat="true" ht="12.75" hidden="false" customHeight="false" outlineLevel="0" collapsed="false">
      <c r="A626" s="67" t="s">
        <v>436</v>
      </c>
      <c r="B626" s="65"/>
      <c r="C626" s="65"/>
      <c r="D626" s="65"/>
    </row>
    <row r="627" s="7" customFormat="true" ht="24.75" hidden="false" customHeight="true" outlineLevel="0" collapsed="false">
      <c r="A627" s="32" t="s">
        <v>437</v>
      </c>
      <c r="B627" s="5" t="s">
        <v>4</v>
      </c>
      <c r="C627" s="59" t="n">
        <v>2003</v>
      </c>
      <c r="D627" s="5" t="s">
        <v>5</v>
      </c>
    </row>
    <row r="628" s="7" customFormat="true" ht="12.75" hidden="false" customHeight="false" outlineLevel="0" collapsed="false">
      <c r="A628" s="32" t="s">
        <v>438</v>
      </c>
      <c r="B628" s="75" t="n">
        <v>0</v>
      </c>
      <c r="C628" s="75" t="n">
        <v>0</v>
      </c>
      <c r="D628" s="75" t="n">
        <v>0</v>
      </c>
    </row>
    <row r="629" s="7" customFormat="true" ht="12.75" hidden="false" customHeight="false" outlineLevel="0" collapsed="false">
      <c r="A629" s="32" t="s">
        <v>433</v>
      </c>
      <c r="B629" s="71" t="n">
        <v>-4231</v>
      </c>
      <c r="C629" s="71" t="n">
        <v>-2833</v>
      </c>
      <c r="D629" s="71" t="n">
        <v>-2842</v>
      </c>
    </row>
    <row r="630" s="7" customFormat="true" ht="12.75" hidden="false" customHeight="false" outlineLevel="0" collapsed="false">
      <c r="A630" s="32" t="s">
        <v>439</v>
      </c>
      <c r="B630" s="71" t="n">
        <f aca="false">SUM(B631:B633)</f>
        <v>-692298</v>
      </c>
      <c r="C630" s="71" t="n">
        <f aca="false">SUM(C631:C633)</f>
        <v>-699709</v>
      </c>
      <c r="D630" s="71" t="n">
        <f aca="false">SUM(D631:D633)</f>
        <v>-837961</v>
      </c>
    </row>
    <row r="631" customFormat="false" ht="12.75" hidden="false" customHeight="false" outlineLevel="0" collapsed="false">
      <c r="A631" s="17" t="s">
        <v>382</v>
      </c>
      <c r="B631" s="69" t="n">
        <v>-21751</v>
      </c>
      <c r="C631" s="69" t="n">
        <v>-28934</v>
      </c>
      <c r="D631" s="69" t="n">
        <v>-33640</v>
      </c>
    </row>
    <row r="632" customFormat="false" ht="12.75" hidden="false" customHeight="false" outlineLevel="0" collapsed="false">
      <c r="A632" s="17" t="s">
        <v>389</v>
      </c>
      <c r="B632" s="69" t="n">
        <v>-53404</v>
      </c>
      <c r="C632" s="69" t="n">
        <v>-62216</v>
      </c>
      <c r="D632" s="69" t="n">
        <v>-112205</v>
      </c>
    </row>
    <row r="633" customFormat="false" ht="12.75" hidden="false" customHeight="false" outlineLevel="0" collapsed="false">
      <c r="A633" s="17" t="s">
        <v>390</v>
      </c>
      <c r="B633" s="69" t="n">
        <v>-617143</v>
      </c>
      <c r="C633" s="69" t="n">
        <v>-608559</v>
      </c>
      <c r="D633" s="69" t="n">
        <v>-692116</v>
      </c>
    </row>
    <row r="634" s="7" customFormat="true" ht="12.75" hidden="false" customHeight="false" outlineLevel="0" collapsed="false">
      <c r="A634" s="32" t="s">
        <v>440</v>
      </c>
      <c r="B634" s="71" t="n">
        <f aca="false">SUM(B628:B630)</f>
        <v>-696529</v>
      </c>
      <c r="C634" s="71" t="n">
        <f aca="false">SUM(C628:C630)</f>
        <v>-702542</v>
      </c>
      <c r="D634" s="71" t="n">
        <f aca="false">SUM(D628:D630)</f>
        <v>-840803</v>
      </c>
    </row>
    <row r="638" s="7" customFormat="true" ht="12.75" hidden="false" customHeight="false" outlineLevel="0" collapsed="false">
      <c r="A638" s="67" t="s">
        <v>441</v>
      </c>
      <c r="B638" s="65"/>
      <c r="C638" s="65"/>
      <c r="D638" s="65"/>
    </row>
    <row r="639" s="7" customFormat="true" ht="25.5" hidden="false" customHeight="false" outlineLevel="0" collapsed="false">
      <c r="A639" s="32" t="s">
        <v>442</v>
      </c>
      <c r="B639" s="5" t="s">
        <v>4</v>
      </c>
      <c r="C639" s="59" t="n">
        <v>2003</v>
      </c>
      <c r="D639" s="5" t="s">
        <v>5</v>
      </c>
    </row>
    <row r="640" s="7" customFormat="true" ht="25.5" hidden="false" customHeight="false" outlineLevel="0" collapsed="false">
      <c r="A640" s="76" t="s">
        <v>443</v>
      </c>
      <c r="B640" s="73" t="n">
        <v>-702542</v>
      </c>
      <c r="C640" s="73" t="n">
        <v>-871291</v>
      </c>
      <c r="D640" s="73" t="n">
        <v>-871291</v>
      </c>
      <c r="E640" s="77"/>
      <c r="F640" s="7" t="s">
        <v>444</v>
      </c>
    </row>
    <row r="641" s="7" customFormat="true" ht="12.75" hidden="false" customHeight="false" outlineLevel="0" collapsed="false">
      <c r="A641" s="32" t="s">
        <v>185</v>
      </c>
      <c r="B641" s="71" t="n">
        <f aca="false">SUM(B642:B643)</f>
        <v>-284549</v>
      </c>
      <c r="C641" s="73" t="n">
        <f aca="false">SUM(C642:C643)</f>
        <v>-678299</v>
      </c>
      <c r="D641" s="71" t="n">
        <f aca="false">SUM(D642:D643)</f>
        <v>-331602</v>
      </c>
    </row>
    <row r="642" customFormat="false" ht="12.75" hidden="false" customHeight="false" outlineLevel="0" collapsed="false">
      <c r="A642" s="17" t="s">
        <v>445</v>
      </c>
      <c r="B642" s="69" t="n">
        <f aca="false">-276819-28</f>
        <v>-276847</v>
      </c>
      <c r="C642" s="15" t="n">
        <v>-671521</v>
      </c>
      <c r="D642" s="69" t="n">
        <f aca="false">-330017-270-34</f>
        <v>-330321</v>
      </c>
    </row>
    <row r="643" customFormat="false" ht="12.75" hidden="false" customHeight="false" outlineLevel="0" collapsed="false">
      <c r="A643" s="17" t="s">
        <v>396</v>
      </c>
      <c r="B643" s="69" t="n">
        <v>-7702</v>
      </c>
      <c r="C643" s="15" t="n">
        <v>-6778</v>
      </c>
      <c r="D643" s="69" t="n">
        <f aca="false">-1551+270</f>
        <v>-1281</v>
      </c>
    </row>
    <row r="644" s="7" customFormat="true" ht="12.75" hidden="false" customHeight="false" outlineLevel="0" collapsed="false">
      <c r="A644" s="32" t="s">
        <v>397</v>
      </c>
      <c r="B644" s="66" t="n">
        <f aca="false">SUM(B645:B645)</f>
        <v>111517</v>
      </c>
      <c r="C644" s="68" t="n">
        <f aca="false">SUM(C645:C645)</f>
        <v>317771</v>
      </c>
      <c r="D644" s="66" t="n">
        <f aca="false">SUM(D645:D645)</f>
        <v>94903</v>
      </c>
    </row>
    <row r="645" customFormat="false" ht="12.75" hidden="false" customHeight="false" outlineLevel="0" collapsed="false">
      <c r="A645" s="17" t="s">
        <v>398</v>
      </c>
      <c r="B645" s="18" t="n">
        <v>111517</v>
      </c>
      <c r="C645" s="11" t="n">
        <v>317771</v>
      </c>
      <c r="D645" s="18" t="n">
        <f aca="false">94903</f>
        <v>94903</v>
      </c>
    </row>
    <row r="646" s="7" customFormat="true" ht="12.75" hidden="false" customHeight="false" outlineLevel="0" collapsed="false">
      <c r="A646" s="32" t="s">
        <v>399</v>
      </c>
      <c r="B646" s="66" t="n">
        <f aca="false">SUM(B647:B648)</f>
        <v>179045</v>
      </c>
      <c r="C646" s="68" t="n">
        <f aca="false">SUM(C647:C647)</f>
        <v>529277</v>
      </c>
      <c r="D646" s="66" t="n">
        <f aca="false">SUM(D647:D647)</f>
        <v>267187</v>
      </c>
    </row>
    <row r="647" customFormat="false" ht="12.75" hidden="false" customHeight="false" outlineLevel="0" collapsed="false">
      <c r="A647" s="17" t="s">
        <v>400</v>
      </c>
      <c r="B647" s="72" t="n">
        <v>178968</v>
      </c>
      <c r="C647" s="11" t="n">
        <v>529277</v>
      </c>
      <c r="D647" s="72" t="n">
        <f aca="false">267169-1+19</f>
        <v>267187</v>
      </c>
    </row>
    <row r="648" customFormat="false" ht="12.75" hidden="false" customHeight="false" outlineLevel="0" collapsed="false">
      <c r="A648" s="10" t="s">
        <v>201</v>
      </c>
      <c r="B648" s="11" t="n">
        <f aca="false">77</f>
        <v>77</v>
      </c>
      <c r="C648" s="16" t="n">
        <v>0</v>
      </c>
      <c r="D648" s="16" t="n">
        <v>0</v>
      </c>
      <c r="F648" s="3" t="s">
        <v>446</v>
      </c>
    </row>
    <row r="649" s="7" customFormat="true" ht="12.75" hidden="false" customHeight="false" outlineLevel="0" collapsed="false">
      <c r="A649" s="32" t="s">
        <v>447</v>
      </c>
      <c r="B649" s="71" t="n">
        <f aca="false">B646+B644+B641+B640</f>
        <v>-696529</v>
      </c>
      <c r="C649" s="71" t="n">
        <f aca="false">C646+C644+C641+C640</f>
        <v>-702542</v>
      </c>
      <c r="D649" s="71" t="n">
        <f aca="false">D646+D644+D641+D640</f>
        <v>-840803</v>
      </c>
    </row>
    <row r="650" customFormat="false" ht="42" hidden="false" customHeight="true" outlineLevel="0" collapsed="false">
      <c r="A650" s="32" t="s">
        <v>448</v>
      </c>
      <c r="B650" s="73" t="n">
        <v>-692278</v>
      </c>
      <c r="C650" s="73" t="n">
        <v>-702533</v>
      </c>
      <c r="D650" s="73" t="n">
        <f aca="false">-813890+14226</f>
        <v>-799664</v>
      </c>
    </row>
    <row r="657" s="7" customFormat="true" ht="12.75" hidden="false" customHeight="false" outlineLevel="0" collapsed="false">
      <c r="A657" s="67" t="s">
        <v>449</v>
      </c>
      <c r="B657" s="65"/>
      <c r="C657" s="65"/>
      <c r="D657" s="65"/>
    </row>
    <row r="658" s="7" customFormat="true" ht="12.75" hidden="false" customHeight="false" outlineLevel="0" collapsed="false">
      <c r="A658" s="32" t="s">
        <v>429</v>
      </c>
      <c r="B658" s="5" t="s">
        <v>4</v>
      </c>
      <c r="C658" s="59" t="n">
        <v>2003</v>
      </c>
      <c r="D658" s="5" t="s">
        <v>5</v>
      </c>
    </row>
    <row r="659" customFormat="false" ht="25.5" hidden="false" customHeight="false" outlineLevel="0" collapsed="false">
      <c r="A659" s="17" t="s">
        <v>404</v>
      </c>
      <c r="B659" s="11" t="n">
        <v>11</v>
      </c>
      <c r="C659" s="18" t="n">
        <v>14</v>
      </c>
      <c r="D659" s="11" t="n">
        <v>16</v>
      </c>
    </row>
    <row r="660" customFormat="false" ht="12.75" hidden="false" customHeight="false" outlineLevel="0" collapsed="false">
      <c r="A660" s="17" t="s">
        <v>405</v>
      </c>
      <c r="B660" s="11" t="n">
        <v>14175628</v>
      </c>
      <c r="C660" s="11" t="n">
        <f aca="false">13859038-11131</f>
        <v>13847907</v>
      </c>
      <c r="D660" s="11" t="n">
        <v>13529233</v>
      </c>
    </row>
    <row r="661" s="7" customFormat="true" ht="12.75" hidden="false" customHeight="false" outlineLevel="0" collapsed="false">
      <c r="A661" s="32" t="s">
        <v>415</v>
      </c>
      <c r="B661" s="68" t="n">
        <f aca="false">SUM(B659:B660)</f>
        <v>14175639</v>
      </c>
      <c r="C661" s="68" t="n">
        <f aca="false">SUM(C659:C660)</f>
        <v>13847921</v>
      </c>
      <c r="D661" s="68" t="n">
        <f aca="false">SUM(D659:D660)</f>
        <v>13529249</v>
      </c>
    </row>
    <row r="665" s="7" customFormat="true" ht="12.75" hidden="false" customHeight="false" outlineLevel="0" collapsed="false">
      <c r="A665" s="67" t="s">
        <v>450</v>
      </c>
      <c r="B665" s="65"/>
      <c r="C665" s="65"/>
      <c r="D665" s="65"/>
    </row>
    <row r="666" s="7" customFormat="true" ht="25.5" hidden="false" customHeight="false" outlineLevel="0" collapsed="false">
      <c r="A666" s="32" t="s">
        <v>451</v>
      </c>
      <c r="B666" s="5" t="s">
        <v>4</v>
      </c>
      <c r="C666" s="59" t="n">
        <v>2003</v>
      </c>
      <c r="D666" s="5" t="s">
        <v>5</v>
      </c>
    </row>
    <row r="667" s="7" customFormat="true" ht="12.75" hidden="false" customHeight="false" outlineLevel="0" collapsed="false">
      <c r="A667" s="32" t="s">
        <v>408</v>
      </c>
      <c r="B667" s="66" t="n">
        <v>452158</v>
      </c>
      <c r="C667" s="66" t="n">
        <v>567285</v>
      </c>
      <c r="D667" s="66" t="n">
        <v>465568</v>
      </c>
    </row>
    <row r="668" s="7" customFormat="true" ht="12.75" hidden="false" customHeight="false" outlineLevel="0" collapsed="false">
      <c r="A668" s="32" t="s">
        <v>409</v>
      </c>
      <c r="B668" s="16" t="n">
        <v>0</v>
      </c>
      <c r="C668" s="16" t="n">
        <v>0</v>
      </c>
      <c r="D668" s="66" t="n">
        <v>523</v>
      </c>
    </row>
    <row r="669" s="7" customFormat="true" ht="12.75" hidden="false" customHeight="false" outlineLevel="0" collapsed="false">
      <c r="A669" s="32" t="s">
        <v>410</v>
      </c>
      <c r="B669" s="16" t="n">
        <v>0</v>
      </c>
      <c r="C669" s="16" t="n">
        <v>0</v>
      </c>
      <c r="D669" s="16" t="n">
        <v>0</v>
      </c>
    </row>
    <row r="670" s="7" customFormat="true" ht="12.75" hidden="false" customHeight="false" outlineLevel="0" collapsed="false">
      <c r="A670" s="32" t="s">
        <v>411</v>
      </c>
      <c r="B670" s="66" t="n">
        <f aca="false">SUM(B671:B671)</f>
        <v>92</v>
      </c>
      <c r="C670" s="66" t="n">
        <f aca="false">SUM(C671:C671)</f>
        <v>49</v>
      </c>
      <c r="D670" s="66" t="n">
        <f aca="false">SUM(D671:D671)</f>
        <v>43</v>
      </c>
    </row>
    <row r="671" s="7" customFormat="true" ht="12.75" hidden="false" customHeight="false" outlineLevel="0" collapsed="false">
      <c r="A671" s="17" t="s">
        <v>413</v>
      </c>
      <c r="B671" s="18" t="n">
        <v>92</v>
      </c>
      <c r="C671" s="18" t="n">
        <v>49</v>
      </c>
      <c r="D671" s="18" t="n">
        <f aca="false">40+3</f>
        <v>43</v>
      </c>
    </row>
    <row r="672" s="7" customFormat="true" ht="12.75" hidden="false" customHeight="false" outlineLevel="0" collapsed="false">
      <c r="A672" s="32" t="s">
        <v>414</v>
      </c>
      <c r="B672" s="66" t="n">
        <f aca="false">SUM(B673:B674)</f>
        <v>14933</v>
      </c>
      <c r="C672" s="66" t="n">
        <f aca="false">SUM(C673:C674)</f>
        <v>11562</v>
      </c>
      <c r="D672" s="66" t="n">
        <f aca="false">SUM(D673:D674)</f>
        <v>11077</v>
      </c>
    </row>
    <row r="673" customFormat="false" ht="12.75" hidden="false" customHeight="false" outlineLevel="0" collapsed="false">
      <c r="A673" s="17" t="s">
        <v>343</v>
      </c>
      <c r="B673" s="18" t="n">
        <v>7842</v>
      </c>
      <c r="C673" s="18" t="n">
        <v>7648</v>
      </c>
      <c r="D673" s="18" t="n">
        <v>1345</v>
      </c>
    </row>
    <row r="674" customFormat="false" ht="12.75" hidden="false" customHeight="false" outlineLevel="0" collapsed="false">
      <c r="A674" s="17" t="s">
        <v>344</v>
      </c>
      <c r="B674" s="18" t="n">
        <v>7091</v>
      </c>
      <c r="C674" s="18" t="n">
        <v>3914</v>
      </c>
      <c r="D674" s="18" t="n">
        <v>9732</v>
      </c>
    </row>
    <row r="675" s="7" customFormat="true" ht="12.75" hidden="false" customHeight="false" outlineLevel="0" collapsed="false">
      <c r="A675" s="32" t="s">
        <v>452</v>
      </c>
      <c r="B675" s="66" t="n">
        <f aca="false">B672+B670+B669+B668+B667</f>
        <v>467183</v>
      </c>
      <c r="C675" s="66" t="n">
        <f aca="false">C672+C670+C669+C668+C667</f>
        <v>578896</v>
      </c>
      <c r="D675" s="66" t="n">
        <f aca="false">D672+D670+D669+D668+D667</f>
        <v>477211</v>
      </c>
    </row>
    <row r="676" customFormat="false" ht="25.5" hidden="false" customHeight="false" outlineLevel="0" collapsed="false">
      <c r="A676" s="17" t="s">
        <v>453</v>
      </c>
      <c r="B676" s="69" t="n">
        <v>-10565</v>
      </c>
      <c r="C676" s="69" t="n">
        <v>-10605</v>
      </c>
      <c r="D676" s="69" t="n">
        <v>-9238</v>
      </c>
    </row>
    <row r="677" s="7" customFormat="true" ht="12.75" hidden="false" customHeight="false" outlineLevel="0" collapsed="false">
      <c r="A677" s="32" t="s">
        <v>454</v>
      </c>
      <c r="B677" s="66" t="n">
        <f aca="false">B675+B676</f>
        <v>456618</v>
      </c>
      <c r="C677" s="66" t="n">
        <f aca="false">C675+C676</f>
        <v>568291</v>
      </c>
      <c r="D677" s="66" t="n">
        <f aca="false">D675+D676</f>
        <v>467973</v>
      </c>
    </row>
    <row r="682" s="7" customFormat="true" ht="12.75" hidden="false" customHeight="false" outlineLevel="0" collapsed="false">
      <c r="A682" s="67" t="s">
        <v>455</v>
      </c>
      <c r="B682" s="65"/>
      <c r="C682" s="65"/>
      <c r="D682" s="65"/>
    </row>
    <row r="683" s="7" customFormat="true" ht="25.5" hidden="false" customHeight="false" outlineLevel="0" collapsed="false">
      <c r="A683" s="32" t="s">
        <v>456</v>
      </c>
      <c r="B683" s="5" t="s">
        <v>4</v>
      </c>
      <c r="C683" s="59" t="n">
        <v>2003</v>
      </c>
      <c r="D683" s="5" t="s">
        <v>5</v>
      </c>
    </row>
    <row r="684" s="7" customFormat="true" ht="12.75" hidden="false" customHeight="false" outlineLevel="0" collapsed="false">
      <c r="A684" s="32" t="s">
        <v>36</v>
      </c>
      <c r="B684" s="66" t="n">
        <v>18082</v>
      </c>
      <c r="C684" s="66" t="n">
        <v>26346</v>
      </c>
      <c r="D684" s="66" t="n">
        <v>63198</v>
      </c>
    </row>
    <row r="685" s="7" customFormat="true" ht="12.75" hidden="false" customHeight="false" outlineLevel="0" collapsed="false">
      <c r="A685" s="32" t="s">
        <v>420</v>
      </c>
      <c r="B685" s="66" t="n">
        <f aca="false">SUM(B686:B691)</f>
        <v>434168</v>
      </c>
      <c r="C685" s="66" t="n">
        <f aca="false">SUM(C686:C691)</f>
        <v>540988</v>
      </c>
      <c r="D685" s="66" t="n">
        <f aca="false">SUM(D686:D691)</f>
        <v>402936</v>
      </c>
    </row>
    <row r="686" customFormat="false" ht="12.75" hidden="false" customHeight="false" outlineLevel="0" collapsed="false">
      <c r="A686" s="17" t="s">
        <v>351</v>
      </c>
      <c r="B686" s="18" t="n">
        <v>5001</v>
      </c>
      <c r="C686" s="18" t="n">
        <v>6757</v>
      </c>
      <c r="D686" s="18" t="n">
        <v>4365</v>
      </c>
    </row>
    <row r="687" customFormat="false" ht="12.75" hidden="false" customHeight="false" outlineLevel="0" collapsed="false">
      <c r="A687" s="17" t="s">
        <v>352</v>
      </c>
      <c r="B687" s="18" t="n">
        <v>26310</v>
      </c>
      <c r="C687" s="18" t="n">
        <v>17509</v>
      </c>
      <c r="D687" s="18" t="n">
        <v>12408</v>
      </c>
    </row>
    <row r="688" customFormat="false" ht="12.75" hidden="false" customHeight="false" outlineLevel="0" collapsed="false">
      <c r="A688" s="17" t="s">
        <v>353</v>
      </c>
      <c r="B688" s="18" t="n">
        <v>79594</v>
      </c>
      <c r="C688" s="18" t="n">
        <v>96184</v>
      </c>
      <c r="D688" s="18" t="n">
        <v>68779</v>
      </c>
    </row>
    <row r="689" customFormat="false" ht="12.75" hidden="false" customHeight="false" outlineLevel="0" collapsed="false">
      <c r="A689" s="17" t="s">
        <v>354</v>
      </c>
      <c r="B689" s="18" t="n">
        <v>249277</v>
      </c>
      <c r="C689" s="18" t="n">
        <v>329466</v>
      </c>
      <c r="D689" s="18" t="n">
        <v>275236</v>
      </c>
    </row>
    <row r="690" customFormat="false" ht="12.75" hidden="false" customHeight="false" outlineLevel="0" collapsed="false">
      <c r="A690" s="17" t="s">
        <v>355</v>
      </c>
      <c r="B690" s="18" t="n">
        <v>65827</v>
      </c>
      <c r="C690" s="18" t="n">
        <v>86294</v>
      </c>
      <c r="D690" s="18" t="n">
        <v>38167</v>
      </c>
    </row>
    <row r="691" customFormat="false" ht="12.75" hidden="false" customHeight="false" outlineLevel="0" collapsed="false">
      <c r="A691" s="17" t="s">
        <v>356</v>
      </c>
      <c r="B691" s="18" t="n">
        <v>8159</v>
      </c>
      <c r="C691" s="18" t="n">
        <v>4778</v>
      </c>
      <c r="D691" s="18" t="n">
        <v>3981</v>
      </c>
    </row>
    <row r="692" s="7" customFormat="true" ht="12.75" hidden="false" customHeight="false" outlineLevel="0" collapsed="false">
      <c r="A692" s="32" t="s">
        <v>357</v>
      </c>
      <c r="B692" s="66" t="n">
        <f aca="false">SUM(B693:B694)</f>
        <v>14933</v>
      </c>
      <c r="C692" s="66" t="n">
        <f aca="false">SUM(C693:C694)</f>
        <v>11562</v>
      </c>
      <c r="D692" s="66" t="n">
        <f aca="false">SUM(D693:D694)</f>
        <v>11077</v>
      </c>
    </row>
    <row r="693" customFormat="false" ht="12.75" hidden="false" customHeight="false" outlineLevel="0" collapsed="false">
      <c r="A693" s="17" t="s">
        <v>343</v>
      </c>
      <c r="B693" s="18" t="n">
        <v>7842</v>
      </c>
      <c r="C693" s="18" t="n">
        <v>7648</v>
      </c>
      <c r="D693" s="18" t="n">
        <v>1345</v>
      </c>
    </row>
    <row r="694" customFormat="false" ht="12.75" hidden="false" customHeight="false" outlineLevel="0" collapsed="false">
      <c r="A694" s="17" t="s">
        <v>344</v>
      </c>
      <c r="B694" s="18" t="n">
        <v>7091</v>
      </c>
      <c r="C694" s="18" t="n">
        <v>3914</v>
      </c>
      <c r="D694" s="18" t="n">
        <v>9732</v>
      </c>
    </row>
    <row r="695" s="7" customFormat="true" ht="12.75" hidden="false" customHeight="false" outlineLevel="0" collapsed="false">
      <c r="A695" s="32" t="s">
        <v>452</v>
      </c>
      <c r="B695" s="66" t="n">
        <f aca="false">B692+B685+B684</f>
        <v>467183</v>
      </c>
      <c r="C695" s="66" t="n">
        <f aca="false">C692+C685+C684</f>
        <v>578896</v>
      </c>
      <c r="D695" s="66" t="n">
        <f aca="false">D692+D685+D684</f>
        <v>477211</v>
      </c>
    </row>
    <row r="699" s="7" customFormat="true" ht="12.75" hidden="false" customHeight="false" outlineLevel="0" collapsed="false">
      <c r="A699" s="67" t="s">
        <v>457</v>
      </c>
      <c r="B699" s="65"/>
      <c r="C699" s="65"/>
      <c r="D699" s="65"/>
    </row>
    <row r="700" s="7" customFormat="true" ht="25.5" hidden="false" customHeight="false" outlineLevel="0" collapsed="false">
      <c r="A700" s="32" t="s">
        <v>458</v>
      </c>
      <c r="B700" s="5" t="s">
        <v>4</v>
      </c>
      <c r="C700" s="59" t="n">
        <v>2003</v>
      </c>
      <c r="D700" s="5" t="s">
        <v>5</v>
      </c>
    </row>
    <row r="701" s="7" customFormat="true" ht="12.75" hidden="false" customHeight="false" outlineLevel="0" collapsed="false">
      <c r="A701" s="32" t="s">
        <v>36</v>
      </c>
      <c r="B701" s="66" t="n">
        <v>18082</v>
      </c>
      <c r="C701" s="66" t="n">
        <v>26346</v>
      </c>
      <c r="D701" s="66" t="n">
        <v>63198</v>
      </c>
    </row>
    <row r="702" s="7" customFormat="true" ht="12.75" hidden="false" customHeight="false" outlineLevel="0" collapsed="false">
      <c r="A702" s="32" t="s">
        <v>360</v>
      </c>
      <c r="B702" s="66" t="n">
        <f aca="false">SUM(B703:B707)</f>
        <v>434168</v>
      </c>
      <c r="C702" s="66" t="n">
        <f aca="false">SUM(C703:C707)</f>
        <v>540988</v>
      </c>
      <c r="D702" s="66" t="n">
        <f aca="false">SUM(D703:D707)</f>
        <v>402936</v>
      </c>
    </row>
    <row r="703" customFormat="false" ht="12.75" hidden="false" customHeight="false" outlineLevel="0" collapsed="false">
      <c r="A703" s="17" t="s">
        <v>351</v>
      </c>
      <c r="B703" s="18" t="n">
        <v>8159</v>
      </c>
      <c r="C703" s="18" t="n">
        <v>6471</v>
      </c>
      <c r="D703" s="18" t="n">
        <v>5362</v>
      </c>
    </row>
    <row r="704" customFormat="false" ht="12.75" hidden="false" customHeight="false" outlineLevel="0" collapsed="false">
      <c r="A704" s="17" t="s">
        <v>352</v>
      </c>
      <c r="B704" s="16" t="n">
        <v>12</v>
      </c>
      <c r="C704" s="18" t="n">
        <v>1568</v>
      </c>
      <c r="D704" s="16" t="n">
        <v>0</v>
      </c>
    </row>
    <row r="705" customFormat="false" ht="12.75" hidden="false" customHeight="false" outlineLevel="0" collapsed="false">
      <c r="A705" s="17" t="s">
        <v>353</v>
      </c>
      <c r="B705" s="18" t="n">
        <v>14750</v>
      </c>
      <c r="C705" s="18" t="n">
        <v>3465</v>
      </c>
      <c r="D705" s="18" t="n">
        <v>6783</v>
      </c>
    </row>
    <row r="706" customFormat="false" ht="12.75" hidden="false" customHeight="false" outlineLevel="0" collapsed="false">
      <c r="A706" s="17" t="s">
        <v>354</v>
      </c>
      <c r="B706" s="18" t="n">
        <v>100375</v>
      </c>
      <c r="C706" s="18" t="n">
        <v>128911</v>
      </c>
      <c r="D706" s="18" t="n">
        <v>101180</v>
      </c>
    </row>
    <row r="707" customFormat="false" ht="12.75" hidden="false" customHeight="false" outlineLevel="0" collapsed="false">
      <c r="A707" s="17" t="s">
        <v>355</v>
      </c>
      <c r="B707" s="18" t="n">
        <v>310872</v>
      </c>
      <c r="C707" s="18" t="n">
        <v>400573</v>
      </c>
      <c r="D707" s="18" t="n">
        <v>289611</v>
      </c>
    </row>
    <row r="708" s="7" customFormat="true" ht="12.75" hidden="false" customHeight="false" outlineLevel="0" collapsed="false">
      <c r="A708" s="32" t="s">
        <v>357</v>
      </c>
      <c r="B708" s="66" t="n">
        <f aca="false">SUM(B709:B710)</f>
        <v>14933</v>
      </c>
      <c r="C708" s="66" t="n">
        <f aca="false">SUM(C709:C710)</f>
        <v>11562</v>
      </c>
      <c r="D708" s="66" t="n">
        <f aca="false">SUM(D709:D710)</f>
        <v>11077</v>
      </c>
    </row>
    <row r="709" customFormat="false" ht="12.75" hidden="false" customHeight="false" outlineLevel="0" collapsed="false">
      <c r="A709" s="17" t="s">
        <v>343</v>
      </c>
      <c r="B709" s="18" t="n">
        <v>7842</v>
      </c>
      <c r="C709" s="18" t="n">
        <v>7648</v>
      </c>
      <c r="D709" s="18" t="n">
        <v>1345</v>
      </c>
    </row>
    <row r="710" customFormat="false" ht="12.75" hidden="false" customHeight="false" outlineLevel="0" collapsed="false">
      <c r="A710" s="17" t="s">
        <v>344</v>
      </c>
      <c r="B710" s="18" t="n">
        <v>7091</v>
      </c>
      <c r="C710" s="18" t="n">
        <v>3914</v>
      </c>
      <c r="D710" s="18" t="n">
        <v>9732</v>
      </c>
    </row>
    <row r="711" s="7" customFormat="true" ht="12.75" hidden="false" customHeight="false" outlineLevel="0" collapsed="false">
      <c r="A711" s="32" t="s">
        <v>452</v>
      </c>
      <c r="B711" s="66" t="n">
        <f aca="false">B708+B702+B701</f>
        <v>467183</v>
      </c>
      <c r="C711" s="66" t="n">
        <f aca="false">C708+C702+C701</f>
        <v>578896</v>
      </c>
      <c r="D711" s="66" t="n">
        <f aca="false">D708+D702+D701</f>
        <v>477211</v>
      </c>
    </row>
    <row r="715" s="80" customFormat="true" ht="12.75" hidden="false" customHeight="false" outlineLevel="0" collapsed="false">
      <c r="A715" s="78" t="s">
        <v>459</v>
      </c>
      <c r="B715" s="79"/>
      <c r="C715" s="79"/>
      <c r="D715" s="79"/>
    </row>
    <row r="716" s="80" customFormat="true" ht="25.5" hidden="false" customHeight="false" outlineLevel="0" collapsed="false">
      <c r="A716" s="76" t="s">
        <v>460</v>
      </c>
      <c r="B716" s="5" t="s">
        <v>4</v>
      </c>
      <c r="C716" s="59" t="n">
        <v>2003</v>
      </c>
      <c r="D716" s="81" t="s">
        <v>5</v>
      </c>
    </row>
    <row r="717" s="80" customFormat="true" ht="12.75" hidden="false" customHeight="false" outlineLevel="0" collapsed="false">
      <c r="A717" s="76" t="s">
        <v>325</v>
      </c>
      <c r="B717" s="68" t="n">
        <v>329994</v>
      </c>
      <c r="C717" s="68" t="n">
        <v>424968</v>
      </c>
      <c r="D717" s="68" t="n">
        <v>323290</v>
      </c>
    </row>
    <row r="718" s="80" customFormat="true" ht="12.75" hidden="false" customHeight="false" outlineLevel="0" collapsed="false">
      <c r="A718" s="76" t="s">
        <v>326</v>
      </c>
      <c r="B718" s="68" t="n">
        <f aca="false">B720+B724+B722+B725</f>
        <v>137189</v>
      </c>
      <c r="C718" s="68" t="n">
        <f aca="false">C720+C724+C722+C725</f>
        <v>153928</v>
      </c>
      <c r="D718" s="68" t="n">
        <f aca="false">D720+D724+D722+D725</f>
        <v>153921</v>
      </c>
    </row>
    <row r="719" s="12" customFormat="true" ht="12.75" hidden="false" customHeight="false" outlineLevel="0" collapsed="false">
      <c r="A719" s="10" t="s">
        <v>425</v>
      </c>
      <c r="B719" s="11" t="n">
        <v>28027</v>
      </c>
      <c r="C719" s="11" t="n">
        <v>30276</v>
      </c>
      <c r="D719" s="11" t="n">
        <v>31327</v>
      </c>
    </row>
    <row r="720" s="12" customFormat="true" ht="12.75" hidden="false" customHeight="false" outlineLevel="0" collapsed="false">
      <c r="A720" s="10" t="s">
        <v>2</v>
      </c>
      <c r="B720" s="11" t="n">
        <v>127302</v>
      </c>
      <c r="C720" s="11" t="n">
        <v>142814</v>
      </c>
      <c r="D720" s="11" t="n">
        <v>139627</v>
      </c>
    </row>
    <row r="721" s="12" customFormat="true" ht="12.75" hidden="false" customHeight="false" outlineLevel="0" collapsed="false">
      <c r="A721" s="10" t="s">
        <v>426</v>
      </c>
      <c r="B721" s="11" t="n">
        <v>2554</v>
      </c>
      <c r="C721" s="11" t="n">
        <v>2829</v>
      </c>
      <c r="D721" s="11" t="n">
        <v>3995</v>
      </c>
    </row>
    <row r="722" s="12" customFormat="true" ht="12.75" hidden="false" customHeight="false" outlineLevel="0" collapsed="false">
      <c r="A722" s="10" t="s">
        <v>2</v>
      </c>
      <c r="B722" s="11" t="n">
        <v>7591</v>
      </c>
      <c r="C722" s="11" t="n">
        <v>8566</v>
      </c>
      <c r="D722" s="11" t="n">
        <v>11475</v>
      </c>
    </row>
    <row r="723" s="12" customFormat="true" ht="12.75" hidden="false" customHeight="false" outlineLevel="0" collapsed="false">
      <c r="A723" s="10" t="s">
        <v>427</v>
      </c>
      <c r="B723" s="11" t="n">
        <v>613</v>
      </c>
      <c r="C723" s="11" t="n">
        <v>681</v>
      </c>
      <c r="D723" s="11" t="n">
        <v>723</v>
      </c>
    </row>
    <row r="724" s="12" customFormat="true" ht="12.75" hidden="false" customHeight="false" outlineLevel="0" collapsed="false">
      <c r="A724" s="10" t="s">
        <v>2</v>
      </c>
      <c r="B724" s="11" t="n">
        <v>2296</v>
      </c>
      <c r="C724" s="11" t="n">
        <v>2548</v>
      </c>
      <c r="D724" s="11" t="n">
        <v>2819</v>
      </c>
    </row>
    <row r="725" s="12" customFormat="true" ht="12.75" hidden="false" customHeight="false" outlineLevel="0" collapsed="false">
      <c r="A725" s="10" t="s">
        <v>330</v>
      </c>
      <c r="B725" s="16" t="n">
        <v>0</v>
      </c>
      <c r="C725" s="16" t="n">
        <v>0</v>
      </c>
      <c r="D725" s="16" t="n">
        <v>0</v>
      </c>
    </row>
    <row r="726" s="80" customFormat="true" ht="12.75" hidden="false" customHeight="false" outlineLevel="0" collapsed="false">
      <c r="A726" s="76" t="s">
        <v>452</v>
      </c>
      <c r="B726" s="68" t="n">
        <f aca="false">B717+B718</f>
        <v>467183</v>
      </c>
      <c r="C726" s="68" t="n">
        <f aca="false">C717+C718</f>
        <v>578896</v>
      </c>
      <c r="D726" s="68" t="n">
        <f aca="false">D717+D718</f>
        <v>477211</v>
      </c>
    </row>
    <row r="730" s="7" customFormat="true" ht="12.75" hidden="false" customHeight="false" outlineLevel="0" collapsed="false">
      <c r="A730" s="67" t="s">
        <v>461</v>
      </c>
      <c r="B730" s="65"/>
      <c r="C730" s="65"/>
      <c r="D730" s="65"/>
    </row>
    <row r="731" s="7" customFormat="true" ht="12.75" hidden="false" customHeight="false" outlineLevel="0" collapsed="false">
      <c r="A731" s="32" t="s">
        <v>462</v>
      </c>
      <c r="B731" s="5" t="s">
        <v>4</v>
      </c>
      <c r="C731" s="59" t="n">
        <v>2003</v>
      </c>
      <c r="D731" s="5" t="s">
        <v>5</v>
      </c>
    </row>
    <row r="732" s="7" customFormat="true" ht="12.75" hidden="false" customHeight="false" outlineLevel="0" collapsed="false">
      <c r="A732" s="32" t="s">
        <v>367</v>
      </c>
      <c r="B732" s="66" t="n">
        <v>413364</v>
      </c>
      <c r="C732" s="66" t="n">
        <v>534266</v>
      </c>
      <c r="D732" s="66" t="n">
        <v>434994</v>
      </c>
    </row>
    <row r="733" s="7" customFormat="true" ht="12.75" hidden="false" customHeight="false" outlineLevel="0" collapsed="false">
      <c r="A733" s="32" t="s">
        <v>368</v>
      </c>
      <c r="B733" s="66" t="n">
        <v>11440</v>
      </c>
      <c r="C733" s="66" t="n">
        <v>2919</v>
      </c>
      <c r="D733" s="66" t="n">
        <v>5571</v>
      </c>
    </row>
    <row r="734" s="7" customFormat="true" ht="12.75" hidden="false" customHeight="false" outlineLevel="0" collapsed="false">
      <c r="A734" s="32" t="s">
        <v>369</v>
      </c>
      <c r="B734" s="66" t="n">
        <f aca="false">SUM(B735:B737)</f>
        <v>27446</v>
      </c>
      <c r="C734" s="66" t="n">
        <f aca="false">SUM(C735:C737)</f>
        <v>30149</v>
      </c>
      <c r="D734" s="66" t="n">
        <f aca="false">SUM(D735:D737)</f>
        <v>25569</v>
      </c>
    </row>
    <row r="735" customFormat="false" ht="12.75" hidden="false" customHeight="false" outlineLevel="0" collapsed="false">
      <c r="A735" s="17" t="s">
        <v>370</v>
      </c>
      <c r="B735" s="18" t="n">
        <v>8623</v>
      </c>
      <c r="C735" s="18" t="n">
        <v>10283</v>
      </c>
      <c r="D735" s="18" t="n">
        <v>4069</v>
      </c>
    </row>
    <row r="736" customFormat="false" ht="12.75" hidden="false" customHeight="false" outlineLevel="0" collapsed="false">
      <c r="A736" s="17" t="s">
        <v>371</v>
      </c>
      <c r="B736" s="18" t="n">
        <v>2750</v>
      </c>
      <c r="C736" s="18" t="n">
        <v>3794</v>
      </c>
      <c r="D736" s="18" t="n">
        <v>5431</v>
      </c>
    </row>
    <row r="737" customFormat="false" ht="12.75" hidden="false" customHeight="false" outlineLevel="0" collapsed="false">
      <c r="A737" s="17" t="s">
        <v>372</v>
      </c>
      <c r="B737" s="18" t="n">
        <v>16073</v>
      </c>
      <c r="C737" s="18" t="n">
        <v>16072</v>
      </c>
      <c r="D737" s="18" t="n">
        <v>16069</v>
      </c>
    </row>
    <row r="738" s="7" customFormat="true" ht="12.75" hidden="false" customHeight="false" outlineLevel="0" collapsed="false">
      <c r="A738" s="32" t="s">
        <v>373</v>
      </c>
      <c r="B738" s="66" t="n">
        <f aca="false">SUM(B739:B740)</f>
        <v>14933</v>
      </c>
      <c r="C738" s="66" t="n">
        <f aca="false">SUM(C739:C740)</f>
        <v>11562</v>
      </c>
      <c r="D738" s="66" t="n">
        <f aca="false">SUM(D739:D740)</f>
        <v>11077</v>
      </c>
    </row>
    <row r="739" customFormat="false" ht="12.75" hidden="false" customHeight="false" outlineLevel="0" collapsed="false">
      <c r="A739" s="17" t="s">
        <v>374</v>
      </c>
      <c r="B739" s="18" t="n">
        <v>7842</v>
      </c>
      <c r="C739" s="18" t="n">
        <v>7648</v>
      </c>
      <c r="D739" s="18" t="n">
        <v>1345</v>
      </c>
    </row>
    <row r="740" customFormat="false" ht="12.75" hidden="false" customHeight="false" outlineLevel="0" collapsed="false">
      <c r="A740" s="17" t="s">
        <v>375</v>
      </c>
      <c r="B740" s="18" t="n">
        <f aca="false">SUM(B741:B742)</f>
        <v>7091</v>
      </c>
      <c r="C740" s="18" t="n">
        <f aca="false">SUM(C741:C742)</f>
        <v>3914</v>
      </c>
      <c r="D740" s="18" t="n">
        <f aca="false">SUM(D741:D742)</f>
        <v>9732</v>
      </c>
    </row>
    <row r="741" customFormat="false" ht="12.75" hidden="false" customHeight="false" outlineLevel="0" collapsed="false">
      <c r="A741" s="17" t="s">
        <v>376</v>
      </c>
      <c r="B741" s="18" t="n">
        <v>5764</v>
      </c>
      <c r="C741" s="18" t="n">
        <v>2977</v>
      </c>
      <c r="D741" s="18" t="n">
        <v>3817</v>
      </c>
    </row>
    <row r="742" customFormat="false" ht="12.75" hidden="false" customHeight="false" outlineLevel="0" collapsed="false">
      <c r="A742" s="17" t="s">
        <v>377</v>
      </c>
      <c r="B742" s="18" t="n">
        <v>1327</v>
      </c>
      <c r="C742" s="18" t="n">
        <v>937</v>
      </c>
      <c r="D742" s="18" t="n">
        <v>5915</v>
      </c>
    </row>
    <row r="743" s="7" customFormat="true" ht="12.75" hidden="false" customHeight="false" outlineLevel="0" collapsed="false">
      <c r="A743" s="32" t="s">
        <v>452</v>
      </c>
      <c r="B743" s="66" t="n">
        <f aca="false">B738+B734+B733+B732</f>
        <v>467183</v>
      </c>
      <c r="C743" s="66" t="n">
        <f aca="false">C738+C734+C733+C732</f>
        <v>578896</v>
      </c>
      <c r="D743" s="66" t="n">
        <f aca="false">D738+D734+D733+D732</f>
        <v>477211</v>
      </c>
    </row>
    <row r="747" s="7" customFormat="true" ht="12.75" hidden="false" customHeight="false" outlineLevel="0" collapsed="false">
      <c r="A747" s="67" t="s">
        <v>463</v>
      </c>
      <c r="B747" s="65"/>
      <c r="C747" s="65"/>
      <c r="D747" s="65"/>
    </row>
    <row r="748" s="7" customFormat="true" ht="38.25" hidden="false" customHeight="false" outlineLevel="0" collapsed="false">
      <c r="A748" s="32" t="s">
        <v>464</v>
      </c>
      <c r="B748" s="5" t="s">
        <v>4</v>
      </c>
      <c r="C748" s="59" t="n">
        <v>2003</v>
      </c>
      <c r="D748" s="5" t="s">
        <v>5</v>
      </c>
    </row>
    <row r="749" s="7" customFormat="true" ht="12.75" hidden="false" customHeight="false" outlineLevel="0" collapsed="false">
      <c r="A749" s="32" t="s">
        <v>432</v>
      </c>
      <c r="B749" s="70" t="n">
        <v>0</v>
      </c>
      <c r="C749" s="70" t="n">
        <v>0</v>
      </c>
      <c r="D749" s="70" t="n">
        <v>0</v>
      </c>
    </row>
    <row r="750" s="7" customFormat="true" ht="12.75" hidden="false" customHeight="false" outlineLevel="0" collapsed="false">
      <c r="A750" s="32" t="s">
        <v>433</v>
      </c>
      <c r="B750" s="66" t="n">
        <v>2212</v>
      </c>
      <c r="C750" s="66" t="n">
        <v>211</v>
      </c>
      <c r="D750" s="66" t="n">
        <v>553</v>
      </c>
    </row>
    <row r="751" s="7" customFormat="true" ht="12.75" hidden="false" customHeight="false" outlineLevel="0" collapsed="false">
      <c r="A751" s="32" t="s">
        <v>434</v>
      </c>
      <c r="B751" s="66" t="n">
        <f aca="false">SUM(B752:B754)</f>
        <v>10774</v>
      </c>
      <c r="C751" s="66" t="n">
        <f aca="false">SUM(C752:C754)</f>
        <v>11856</v>
      </c>
      <c r="D751" s="66" t="n">
        <f aca="false">SUM(D752:D754)</f>
        <v>14044</v>
      </c>
    </row>
    <row r="752" customFormat="false" ht="12.75" hidden="false" customHeight="false" outlineLevel="0" collapsed="false">
      <c r="A752" s="17" t="s">
        <v>382</v>
      </c>
      <c r="B752" s="72" t="n">
        <v>935</v>
      </c>
      <c r="C752" s="72" t="n">
        <v>1000</v>
      </c>
      <c r="D752" s="72" t="n">
        <v>1517</v>
      </c>
    </row>
    <row r="753" customFormat="false" ht="12.75" hidden="false" customHeight="false" outlineLevel="0" collapsed="false">
      <c r="A753" s="17" t="s">
        <v>383</v>
      </c>
      <c r="B753" s="18" t="n">
        <v>2252</v>
      </c>
      <c r="C753" s="18" t="n">
        <v>3269</v>
      </c>
      <c r="D753" s="18" t="n">
        <v>4940</v>
      </c>
    </row>
    <row r="754" customFormat="false" ht="12.75" hidden="false" customHeight="false" outlineLevel="0" collapsed="false">
      <c r="A754" s="17" t="s">
        <v>384</v>
      </c>
      <c r="B754" s="18" t="n">
        <v>7587</v>
      </c>
      <c r="C754" s="18" t="n">
        <v>7587</v>
      </c>
      <c r="D754" s="18" t="n">
        <v>7587</v>
      </c>
    </row>
    <row r="755" s="7" customFormat="true" ht="25.5" hidden="false" customHeight="false" outlineLevel="0" collapsed="false">
      <c r="A755" s="32" t="s">
        <v>465</v>
      </c>
      <c r="B755" s="66" t="n">
        <f aca="false">B749+B750+B751</f>
        <v>12986</v>
      </c>
      <c r="C755" s="66" t="n">
        <f aca="false">C749+C750+C751</f>
        <v>12067</v>
      </c>
      <c r="D755" s="66" t="n">
        <f aca="false">D749+D750+D751</f>
        <v>14597</v>
      </c>
    </row>
    <row r="759" s="7" customFormat="true" ht="12.75" hidden="false" customHeight="false" outlineLevel="0" collapsed="false">
      <c r="A759" s="67" t="s">
        <v>466</v>
      </c>
      <c r="B759" s="65"/>
      <c r="C759" s="65"/>
      <c r="D759" s="65"/>
    </row>
    <row r="760" s="7" customFormat="true" ht="24.75" hidden="false" customHeight="true" outlineLevel="0" collapsed="false">
      <c r="A760" s="32" t="s">
        <v>467</v>
      </c>
      <c r="B760" s="5" t="s">
        <v>4</v>
      </c>
      <c r="C760" s="59" t="n">
        <v>2003</v>
      </c>
      <c r="D760" s="5" t="s">
        <v>5</v>
      </c>
    </row>
    <row r="761" s="7" customFormat="true" ht="12.75" hidden="false" customHeight="false" outlineLevel="0" collapsed="false">
      <c r="A761" s="32" t="s">
        <v>438</v>
      </c>
      <c r="B761" s="70" t="n">
        <v>0</v>
      </c>
      <c r="C761" s="70" t="n">
        <v>0</v>
      </c>
      <c r="D761" s="70" t="n">
        <v>0</v>
      </c>
    </row>
    <row r="762" s="7" customFormat="true" ht="12.75" hidden="false" customHeight="false" outlineLevel="0" collapsed="false">
      <c r="A762" s="32" t="s">
        <v>433</v>
      </c>
      <c r="B762" s="70" t="n">
        <v>0</v>
      </c>
      <c r="C762" s="70" t="n">
        <v>0</v>
      </c>
      <c r="D762" s="70" t="n">
        <v>0</v>
      </c>
    </row>
    <row r="763" s="7" customFormat="true" ht="12.75" hidden="false" customHeight="false" outlineLevel="0" collapsed="false">
      <c r="A763" s="32" t="s">
        <v>439</v>
      </c>
      <c r="B763" s="71" t="n">
        <f aca="false">SUM(B764:B766)</f>
        <v>-10565</v>
      </c>
      <c r="C763" s="71" t="n">
        <f aca="false">SUM(C764:C766)</f>
        <v>-10605</v>
      </c>
      <c r="D763" s="71" t="n">
        <f aca="false">SUM(D764:D766)</f>
        <v>-9238</v>
      </c>
    </row>
    <row r="764" customFormat="false" ht="12.75" hidden="false" customHeight="false" outlineLevel="0" collapsed="false">
      <c r="A764" s="17" t="s">
        <v>382</v>
      </c>
      <c r="B764" s="69" t="n">
        <v>-1828</v>
      </c>
      <c r="C764" s="69" t="n">
        <v>-1857</v>
      </c>
      <c r="D764" s="69" t="n">
        <v>-511</v>
      </c>
    </row>
    <row r="765" customFormat="false" ht="12.75" hidden="false" customHeight="false" outlineLevel="0" collapsed="false">
      <c r="A765" s="17" t="s">
        <v>389</v>
      </c>
      <c r="B765" s="69" t="n">
        <v>-250</v>
      </c>
      <c r="C765" s="69" t="n">
        <v>-263</v>
      </c>
      <c r="D765" s="69" t="n">
        <v>-245</v>
      </c>
    </row>
    <row r="766" customFormat="false" ht="12.75" hidden="false" customHeight="false" outlineLevel="0" collapsed="false">
      <c r="A766" s="17" t="s">
        <v>390</v>
      </c>
      <c r="B766" s="69" t="n">
        <v>-8487</v>
      </c>
      <c r="C766" s="69" t="n">
        <v>-8485</v>
      </c>
      <c r="D766" s="69" t="n">
        <v>-8482</v>
      </c>
    </row>
    <row r="767" s="7" customFormat="true" ht="12.75" hidden="false" customHeight="false" outlineLevel="0" collapsed="false">
      <c r="A767" s="32" t="s">
        <v>468</v>
      </c>
      <c r="B767" s="71" t="n">
        <f aca="false">SUM(B761:B763)</f>
        <v>-10565</v>
      </c>
      <c r="C767" s="71" t="n">
        <f aca="false">SUM(C761:C763)</f>
        <v>-10605</v>
      </c>
      <c r="D767" s="71" t="n">
        <f aca="false">SUM(D761:D763)</f>
        <v>-9238</v>
      </c>
    </row>
    <row r="769" s="7" customFormat="true" ht="12.75" hidden="false" customHeight="false" outlineLevel="0" collapsed="false">
      <c r="A769" s="67" t="s">
        <v>469</v>
      </c>
      <c r="B769" s="65"/>
      <c r="C769" s="65"/>
      <c r="D769" s="65"/>
    </row>
    <row r="770" s="7" customFormat="true" ht="24" hidden="false" customHeight="true" outlineLevel="0" collapsed="false">
      <c r="A770" s="32" t="s">
        <v>470</v>
      </c>
      <c r="B770" s="5" t="s">
        <v>4</v>
      </c>
      <c r="C770" s="59" t="n">
        <v>2003</v>
      </c>
      <c r="D770" s="5" t="s">
        <v>5</v>
      </c>
    </row>
    <row r="771" s="7" customFormat="true" ht="12.75" hidden="false" customHeight="false" outlineLevel="0" collapsed="false">
      <c r="A771" s="32" t="s">
        <v>471</v>
      </c>
      <c r="B771" s="71" t="n">
        <v>-10605</v>
      </c>
      <c r="C771" s="71" t="n">
        <f aca="false">D771</f>
        <v>-8951</v>
      </c>
      <c r="D771" s="71" t="n">
        <v>-8951</v>
      </c>
    </row>
    <row r="772" s="7" customFormat="true" ht="12.75" hidden="false" customHeight="false" outlineLevel="0" collapsed="false">
      <c r="A772" s="32" t="s">
        <v>185</v>
      </c>
      <c r="B772" s="71" t="n">
        <f aca="false">SUM(B773:B774)</f>
        <v>-2473</v>
      </c>
      <c r="C772" s="71" t="n">
        <f aca="false">SUM(C773:C774)</f>
        <v>-6268</v>
      </c>
      <c r="D772" s="71" t="n">
        <f aca="false">SUM(D773:D774)</f>
        <v>-2153</v>
      </c>
    </row>
    <row r="773" s="7" customFormat="true" ht="12.75" hidden="false" customHeight="false" outlineLevel="0" collapsed="false">
      <c r="A773" s="17" t="s">
        <v>472</v>
      </c>
      <c r="B773" s="69" t="n">
        <v>-2473</v>
      </c>
      <c r="C773" s="69" t="n">
        <v>-6268</v>
      </c>
      <c r="D773" s="69" t="n">
        <v>-2135</v>
      </c>
    </row>
    <row r="774" customFormat="false" ht="12.75" hidden="false" customHeight="false" outlineLevel="0" collapsed="false">
      <c r="A774" s="17" t="s">
        <v>396</v>
      </c>
      <c r="B774" s="24" t="n">
        <v>0</v>
      </c>
      <c r="C774" s="24" t="n">
        <v>0</v>
      </c>
      <c r="D774" s="69" t="n">
        <v>-18</v>
      </c>
    </row>
    <row r="775" s="7" customFormat="true" ht="12.75" hidden="false" customHeight="false" outlineLevel="0" collapsed="false">
      <c r="A775" s="32" t="s">
        <v>397</v>
      </c>
      <c r="B775" s="24" t="n">
        <f aca="false">SUM(B776:B777)</f>
        <v>0</v>
      </c>
      <c r="C775" s="24" t="n">
        <f aca="false">SUM(C776:C777)</f>
        <v>0</v>
      </c>
      <c r="D775" s="24" t="n">
        <f aca="false">SUM(D776:D777)</f>
        <v>0</v>
      </c>
    </row>
    <row r="776" s="7" customFormat="true" ht="12.75" hidden="false" customHeight="false" outlineLevel="0" collapsed="false">
      <c r="A776" s="17" t="s">
        <v>398</v>
      </c>
      <c r="B776" s="24" t="n">
        <v>0</v>
      </c>
      <c r="C776" s="24" t="n">
        <v>0</v>
      </c>
      <c r="D776" s="24" t="n">
        <v>0</v>
      </c>
    </row>
    <row r="777" customFormat="false" ht="12.75" hidden="false" customHeight="false" outlineLevel="0" collapsed="false">
      <c r="A777" s="17" t="s">
        <v>473</v>
      </c>
      <c r="B777" s="24" t="n">
        <v>0</v>
      </c>
      <c r="C777" s="24" t="n">
        <v>0</v>
      </c>
      <c r="D777" s="24" t="n">
        <v>0</v>
      </c>
    </row>
    <row r="778" s="7" customFormat="true" ht="12.75" hidden="false" customHeight="false" outlineLevel="0" collapsed="false">
      <c r="A778" s="32" t="s">
        <v>399</v>
      </c>
      <c r="B778" s="71" t="n">
        <f aca="false">SUM(B779:B780)</f>
        <v>2513</v>
      </c>
      <c r="C778" s="71" t="n">
        <f aca="false">SUM(C779:C780)</f>
        <v>4614</v>
      </c>
      <c r="D778" s="71" t="n">
        <f aca="false">SUM(D779:D780)</f>
        <v>1866</v>
      </c>
    </row>
    <row r="779" s="7" customFormat="true" ht="12.75" hidden="false" customHeight="false" outlineLevel="0" collapsed="false">
      <c r="A779" s="17" t="s">
        <v>400</v>
      </c>
      <c r="B779" s="69" t="n">
        <v>2499</v>
      </c>
      <c r="C779" s="69" t="n">
        <v>4357</v>
      </c>
      <c r="D779" s="69" t="n">
        <v>1866</v>
      </c>
    </row>
    <row r="780" s="7" customFormat="true" ht="12.75" hidden="false" customHeight="false" outlineLevel="0" collapsed="false">
      <c r="A780" s="10" t="s">
        <v>396</v>
      </c>
      <c r="B780" s="69" t="n">
        <v>14</v>
      </c>
      <c r="C780" s="69" t="n">
        <v>257</v>
      </c>
      <c r="D780" s="24" t="n">
        <v>0</v>
      </c>
    </row>
    <row r="781" s="7" customFormat="true" ht="12.75" hidden="false" customHeight="false" outlineLevel="0" collapsed="false">
      <c r="A781" s="32" t="s">
        <v>474</v>
      </c>
      <c r="B781" s="71" t="n">
        <f aca="false">B771+B772+B775+B778</f>
        <v>-10565</v>
      </c>
      <c r="C781" s="71" t="n">
        <f aca="false">C771+C772+C775+C778</f>
        <v>-10605</v>
      </c>
      <c r="D781" s="71" t="n">
        <f aca="false">D771+D772+D775+D778</f>
        <v>-9238</v>
      </c>
    </row>
    <row r="782" customFormat="false" ht="25.5" hidden="false" customHeight="false" outlineLevel="0" collapsed="false">
      <c r="A782" s="32" t="s">
        <v>475</v>
      </c>
      <c r="B782" s="73" t="n">
        <v>-10273</v>
      </c>
      <c r="C782" s="71" t="n">
        <v>-10605</v>
      </c>
      <c r="D782" s="73" t="n">
        <f aca="false">-9313+75</f>
        <v>-9238</v>
      </c>
    </row>
    <row r="788" s="7" customFormat="true" ht="12.75" hidden="false" customHeight="false" outlineLevel="0" collapsed="false">
      <c r="A788" s="67" t="s">
        <v>476</v>
      </c>
      <c r="B788" s="65"/>
      <c r="C788" s="65"/>
      <c r="D788" s="65"/>
    </row>
    <row r="789" s="7" customFormat="true" ht="25.5" hidden="false" customHeight="false" outlineLevel="0" collapsed="false">
      <c r="A789" s="32" t="s">
        <v>477</v>
      </c>
      <c r="B789" s="5" t="s">
        <v>4</v>
      </c>
      <c r="C789" s="59" t="n">
        <v>2003</v>
      </c>
      <c r="D789" s="5" t="s">
        <v>5</v>
      </c>
    </row>
    <row r="790" customFormat="false" ht="12.75" hidden="false" customHeight="false" outlineLevel="0" collapsed="false">
      <c r="A790" s="17" t="s">
        <v>478</v>
      </c>
      <c r="B790" s="72" t="n">
        <v>0</v>
      </c>
      <c r="C790" s="72" t="n">
        <v>0</v>
      </c>
      <c r="D790" s="72" t="n">
        <v>0</v>
      </c>
    </row>
    <row r="791" customFormat="false" ht="12.75" hidden="false" customHeight="false" outlineLevel="0" collapsed="false">
      <c r="A791" s="17" t="s">
        <v>479</v>
      </c>
      <c r="B791" s="18" t="n">
        <v>23660</v>
      </c>
      <c r="C791" s="18" t="n">
        <v>5508</v>
      </c>
      <c r="D791" s="18" t="n">
        <v>40262</v>
      </c>
    </row>
    <row r="792" customFormat="false" ht="12.75" hidden="false" customHeight="false" outlineLevel="0" collapsed="false">
      <c r="A792" s="17" t="s">
        <v>480</v>
      </c>
      <c r="B792" s="72" t="n">
        <v>0</v>
      </c>
      <c r="C792" s="72" t="n">
        <v>0</v>
      </c>
      <c r="D792" s="72" t="n">
        <v>0</v>
      </c>
    </row>
    <row r="793" customFormat="false" ht="12.75" hidden="false" customHeight="false" outlineLevel="0" collapsed="false">
      <c r="A793" s="17" t="s">
        <v>481</v>
      </c>
      <c r="B793" s="72" t="n">
        <v>20</v>
      </c>
      <c r="C793" s="72" t="n">
        <v>298</v>
      </c>
      <c r="D793" s="72" t="n">
        <v>1329</v>
      </c>
    </row>
    <row r="794" s="7" customFormat="true" ht="25.5" hidden="false" customHeight="false" outlineLevel="0" collapsed="false">
      <c r="A794" s="32" t="s">
        <v>482</v>
      </c>
      <c r="B794" s="66" t="n">
        <f aca="false">SUM(B790:B793)</f>
        <v>23680</v>
      </c>
      <c r="C794" s="66" t="n">
        <f aca="false">SUM(C790:C793)</f>
        <v>5806</v>
      </c>
      <c r="D794" s="66" t="n">
        <f aca="false">SUM(D790:D793)</f>
        <v>41591</v>
      </c>
    </row>
    <row r="797" s="7" customFormat="true" ht="12.75" hidden="false" customHeight="false" outlineLevel="0" collapsed="false">
      <c r="A797" s="67" t="s">
        <v>483</v>
      </c>
      <c r="B797" s="65"/>
      <c r="C797" s="65"/>
      <c r="D797" s="65"/>
    </row>
    <row r="798" s="7" customFormat="true" ht="12.75" hidden="false" customHeight="false" outlineLevel="0" collapsed="false">
      <c r="A798" s="32" t="s">
        <v>484</v>
      </c>
      <c r="B798" s="5" t="s">
        <v>4</v>
      </c>
      <c r="C798" s="59" t="n">
        <v>2003</v>
      </c>
      <c r="D798" s="5" t="s">
        <v>5</v>
      </c>
    </row>
    <row r="799" customFormat="false" ht="12.75" hidden="false" customHeight="false" outlineLevel="0" collapsed="false">
      <c r="A799" s="17" t="s">
        <v>485</v>
      </c>
      <c r="B799" s="18" t="n">
        <v>903348</v>
      </c>
      <c r="C799" s="18" t="n">
        <v>601117</v>
      </c>
      <c r="D799" s="18" t="n">
        <v>692149</v>
      </c>
    </row>
    <row r="800" customFormat="false" ht="12.75" hidden="false" customHeight="false" outlineLevel="0" collapsed="false">
      <c r="A800" s="17" t="s">
        <v>486</v>
      </c>
      <c r="B800" s="72" t="n">
        <v>0</v>
      </c>
      <c r="C800" s="72" t="n">
        <v>0</v>
      </c>
      <c r="D800" s="72" t="n">
        <v>0</v>
      </c>
    </row>
    <row r="801" customFormat="false" ht="12.75" hidden="false" customHeight="false" outlineLevel="0" collapsed="false">
      <c r="A801" s="17" t="s">
        <v>487</v>
      </c>
      <c r="B801" s="72" t="n">
        <v>0</v>
      </c>
      <c r="C801" s="72" t="n">
        <v>0</v>
      </c>
      <c r="D801" s="72" t="n">
        <v>0</v>
      </c>
    </row>
    <row r="802" customFormat="false" ht="12.75" hidden="false" customHeight="false" outlineLevel="0" collapsed="false">
      <c r="A802" s="17" t="s">
        <v>488</v>
      </c>
      <c r="B802" s="72" t="n">
        <v>0</v>
      </c>
      <c r="C802" s="72" t="n">
        <v>0</v>
      </c>
      <c r="D802" s="72" t="n">
        <v>0</v>
      </c>
    </row>
    <row r="803" customFormat="false" ht="12.75" hidden="false" customHeight="false" outlineLevel="0" collapsed="false">
      <c r="A803" s="17" t="s">
        <v>489</v>
      </c>
      <c r="B803" s="72" t="n">
        <v>0</v>
      </c>
      <c r="C803" s="72" t="n">
        <v>0</v>
      </c>
      <c r="D803" s="72" t="n">
        <v>68</v>
      </c>
    </row>
    <row r="804" customFormat="false" ht="12.75" hidden="false" customHeight="false" outlineLevel="0" collapsed="false">
      <c r="A804" s="17" t="s">
        <v>488</v>
      </c>
      <c r="B804" s="72" t="n">
        <v>0</v>
      </c>
      <c r="C804" s="72" t="n">
        <v>0</v>
      </c>
      <c r="D804" s="72" t="n">
        <v>0</v>
      </c>
    </row>
    <row r="805" customFormat="false" ht="12.75" hidden="false" customHeight="false" outlineLevel="0" collapsed="false">
      <c r="A805" s="17" t="s">
        <v>490</v>
      </c>
      <c r="B805" s="18" t="n">
        <v>35470</v>
      </c>
      <c r="C805" s="18" t="n">
        <v>33621</v>
      </c>
      <c r="D805" s="18" t="n">
        <v>31213</v>
      </c>
    </row>
    <row r="806" customFormat="false" ht="12.75" hidden="false" customHeight="false" outlineLevel="0" collapsed="false">
      <c r="A806" s="17" t="s">
        <v>488</v>
      </c>
      <c r="B806" s="18" t="n">
        <v>31411</v>
      </c>
      <c r="C806" s="18" t="n">
        <v>31389</v>
      </c>
      <c r="D806" s="18" t="n">
        <v>28884</v>
      </c>
    </row>
    <row r="807" customFormat="false" ht="12.75" hidden="false" customHeight="false" outlineLevel="0" collapsed="false">
      <c r="A807" s="17" t="s">
        <v>491</v>
      </c>
      <c r="B807" s="18" t="n">
        <v>4451603</v>
      </c>
      <c r="C807" s="18" t="n">
        <v>5359196</v>
      </c>
      <c r="D807" s="18" t="n">
        <v>4829722</v>
      </c>
    </row>
    <row r="808" customFormat="false" ht="12.75" hidden="false" customHeight="false" outlineLevel="0" collapsed="false">
      <c r="A808" s="17" t="s">
        <v>488</v>
      </c>
      <c r="B808" s="72" t="n">
        <v>0</v>
      </c>
      <c r="C808" s="72" t="n">
        <v>0</v>
      </c>
      <c r="D808" s="72" t="n">
        <v>0</v>
      </c>
    </row>
    <row r="809" customFormat="false" ht="12.75" hidden="false" customHeight="false" outlineLevel="0" collapsed="false">
      <c r="A809" s="17" t="s">
        <v>492</v>
      </c>
      <c r="B809" s="18" t="n">
        <v>144099</v>
      </c>
      <c r="C809" s="18" t="n">
        <v>145467</v>
      </c>
      <c r="D809" s="18" t="n">
        <v>54256</v>
      </c>
    </row>
    <row r="810" customFormat="false" ht="12.75" hidden="false" customHeight="false" outlineLevel="0" collapsed="false">
      <c r="A810" s="17" t="s">
        <v>488</v>
      </c>
      <c r="B810" s="72" t="n">
        <v>0</v>
      </c>
      <c r="C810" s="72" t="n">
        <v>0</v>
      </c>
      <c r="D810" s="72" t="n">
        <v>0</v>
      </c>
    </row>
    <row r="811" customFormat="false" ht="12.75" hidden="false" customHeight="false" outlineLevel="0" collapsed="false">
      <c r="A811" s="17" t="s">
        <v>493</v>
      </c>
      <c r="B811" s="72" t="n">
        <v>0</v>
      </c>
      <c r="C811" s="72" t="n">
        <v>0</v>
      </c>
      <c r="D811" s="72" t="n">
        <v>0</v>
      </c>
    </row>
    <row r="812" s="7" customFormat="true" ht="12.75" hidden="false" customHeight="false" outlineLevel="0" collapsed="false">
      <c r="A812" s="32" t="s">
        <v>494</v>
      </c>
      <c r="B812" s="66" t="n">
        <f aca="false">B799+B801+B803+B805+B807+B809+B811</f>
        <v>5534520</v>
      </c>
      <c r="C812" s="66" t="n">
        <f aca="false">C799+C801+C803+C805+C807+C809+C811</f>
        <v>6139401</v>
      </c>
      <c r="D812" s="66" t="n">
        <f aca="false">D799+D801+D803+D805+D807+D809+D811</f>
        <v>5607408</v>
      </c>
    </row>
    <row r="815" s="7" customFormat="true" ht="12.75" hidden="false" customHeight="false" outlineLevel="0" collapsed="false">
      <c r="A815" s="67" t="s">
        <v>495</v>
      </c>
      <c r="B815" s="65"/>
      <c r="C815" s="65"/>
      <c r="D815" s="65"/>
    </row>
    <row r="816" s="7" customFormat="true" ht="12.75" hidden="false" customHeight="false" outlineLevel="0" collapsed="false">
      <c r="A816" s="32" t="s">
        <v>496</v>
      </c>
      <c r="B816" s="5" t="s">
        <v>4</v>
      </c>
      <c r="C816" s="59" t="n">
        <v>2003</v>
      </c>
      <c r="D816" s="5" t="s">
        <v>5</v>
      </c>
    </row>
    <row r="817" s="7" customFormat="true" ht="12.75" hidden="false" customHeight="false" outlineLevel="0" collapsed="false">
      <c r="A817" s="32" t="s">
        <v>497</v>
      </c>
      <c r="B817" s="66" t="n">
        <f aca="false">B818+B819+B820</f>
        <v>4451603</v>
      </c>
      <c r="C817" s="66" t="n">
        <f aca="false">C818+C819+C820</f>
        <v>5359196</v>
      </c>
      <c r="D817" s="66" t="n">
        <f aca="false">D818+D819+D820</f>
        <v>4829724</v>
      </c>
    </row>
    <row r="818" customFormat="false" ht="12.75" hidden="false" customHeight="false" outlineLevel="0" collapsed="false">
      <c r="A818" s="17" t="s">
        <v>498</v>
      </c>
      <c r="B818" s="18" t="n">
        <v>4086791</v>
      </c>
      <c r="C818" s="18" t="n">
        <v>4066193</v>
      </c>
      <c r="D818" s="18" t="n">
        <v>2924828</v>
      </c>
    </row>
    <row r="819" customFormat="false" ht="12.75" hidden="false" customHeight="false" outlineLevel="0" collapsed="false">
      <c r="A819" s="17" t="s">
        <v>499</v>
      </c>
      <c r="B819" s="18" t="n">
        <v>364812</v>
      </c>
      <c r="C819" s="18" t="n">
        <v>1293003</v>
      </c>
      <c r="D819" s="18" t="n">
        <v>1904896</v>
      </c>
    </row>
    <row r="820" customFormat="false" ht="12.75" hidden="false" customHeight="false" outlineLevel="0" collapsed="false">
      <c r="A820" s="17" t="s">
        <v>500</v>
      </c>
      <c r="B820" s="72" t="n">
        <v>0</v>
      </c>
      <c r="C820" s="72" t="n">
        <v>0</v>
      </c>
      <c r="D820" s="72" t="n">
        <v>0</v>
      </c>
    </row>
    <row r="821" s="7" customFormat="true" ht="12.75" hidden="false" customHeight="false" outlineLevel="0" collapsed="false">
      <c r="A821" s="32" t="s">
        <v>501</v>
      </c>
      <c r="B821" s="70" t="n">
        <v>0</v>
      </c>
      <c r="C821" s="70" t="n">
        <v>0</v>
      </c>
      <c r="D821" s="70" t="n">
        <v>0</v>
      </c>
    </row>
    <row r="822" customFormat="false" ht="12.75" hidden="false" customHeight="false" outlineLevel="0" collapsed="false">
      <c r="A822" s="17" t="s">
        <v>498</v>
      </c>
      <c r="B822" s="72" t="n">
        <v>0</v>
      </c>
      <c r="C822" s="72" t="n">
        <v>0</v>
      </c>
      <c r="D822" s="72" t="n">
        <v>0</v>
      </c>
    </row>
    <row r="823" customFormat="false" ht="12.75" hidden="false" customHeight="false" outlineLevel="0" collapsed="false">
      <c r="A823" s="17" t="s">
        <v>502</v>
      </c>
      <c r="B823" s="72" t="n">
        <v>0</v>
      </c>
      <c r="C823" s="72" t="n">
        <v>0</v>
      </c>
      <c r="D823" s="72" t="n">
        <v>0</v>
      </c>
    </row>
    <row r="824" s="7" customFormat="true" ht="12.75" hidden="false" customHeight="false" outlineLevel="0" collapsed="false">
      <c r="A824" s="32" t="s">
        <v>503</v>
      </c>
      <c r="B824" s="70" t="n">
        <v>0</v>
      </c>
      <c r="C824" s="70" t="n">
        <v>0</v>
      </c>
      <c r="D824" s="70" t="n">
        <v>0</v>
      </c>
    </row>
    <row r="825" customFormat="false" ht="12.75" hidden="false" customHeight="false" outlineLevel="0" collapsed="false">
      <c r="A825" s="17" t="s">
        <v>498</v>
      </c>
      <c r="B825" s="72" t="n">
        <v>0</v>
      </c>
      <c r="C825" s="72" t="n">
        <v>0</v>
      </c>
      <c r="D825" s="72" t="n">
        <v>0</v>
      </c>
    </row>
    <row r="826" customFormat="false" ht="12.75" hidden="false" customHeight="false" outlineLevel="0" collapsed="false">
      <c r="A826" s="17" t="s">
        <v>502</v>
      </c>
      <c r="B826" s="72" t="n">
        <v>0</v>
      </c>
      <c r="C826" s="72" t="n">
        <v>0</v>
      </c>
      <c r="D826" s="72" t="n">
        <v>0</v>
      </c>
    </row>
    <row r="827" customFormat="false" ht="12.75" hidden="false" customHeight="false" outlineLevel="0" collapsed="false">
      <c r="A827" s="17" t="s">
        <v>473</v>
      </c>
      <c r="B827" s="72" t="n">
        <v>0</v>
      </c>
      <c r="C827" s="72" t="n">
        <v>0</v>
      </c>
      <c r="D827" s="72" t="n">
        <v>0</v>
      </c>
    </row>
    <row r="828" s="7" customFormat="true" ht="12.75" hidden="false" customHeight="false" outlineLevel="0" collapsed="false">
      <c r="A828" s="32" t="s">
        <v>504</v>
      </c>
      <c r="B828" s="70" t="n">
        <f aca="false">B829</f>
        <v>0</v>
      </c>
      <c r="C828" s="70" t="n">
        <v>0</v>
      </c>
      <c r="D828" s="70" t="n">
        <f aca="false">D829</f>
        <v>68</v>
      </c>
    </row>
    <row r="829" customFormat="false" ht="12.75" hidden="false" customHeight="false" outlineLevel="0" collapsed="false">
      <c r="A829" s="17" t="s">
        <v>498</v>
      </c>
      <c r="B829" s="72" t="n">
        <v>0</v>
      </c>
      <c r="C829" s="72" t="n">
        <v>0</v>
      </c>
      <c r="D829" s="72" t="n">
        <v>68</v>
      </c>
    </row>
    <row r="830" customFormat="false" ht="12.75" hidden="false" customHeight="false" outlineLevel="0" collapsed="false">
      <c r="A830" s="17" t="s">
        <v>502</v>
      </c>
      <c r="B830" s="72" t="n">
        <v>0</v>
      </c>
      <c r="C830" s="72" t="n">
        <v>0</v>
      </c>
      <c r="D830" s="72" t="n">
        <v>0</v>
      </c>
    </row>
    <row r="831" customFormat="false" ht="12.75" hidden="false" customHeight="false" outlineLevel="0" collapsed="false">
      <c r="A831" s="17" t="s">
        <v>473</v>
      </c>
      <c r="B831" s="72" t="n">
        <v>0</v>
      </c>
      <c r="C831" s="72" t="n">
        <v>0</v>
      </c>
      <c r="D831" s="72" t="n">
        <v>0</v>
      </c>
    </row>
    <row r="832" s="7" customFormat="true" ht="12.75" hidden="false" customHeight="false" outlineLevel="0" collapsed="false">
      <c r="A832" s="32" t="s">
        <v>505</v>
      </c>
      <c r="B832" s="70" t="n">
        <v>0</v>
      </c>
      <c r="C832" s="70" t="n">
        <v>0</v>
      </c>
      <c r="D832" s="70" t="n">
        <v>0</v>
      </c>
    </row>
    <row r="833" customFormat="false" ht="12.75" hidden="false" customHeight="false" outlineLevel="0" collapsed="false">
      <c r="A833" s="17" t="s">
        <v>498</v>
      </c>
      <c r="B833" s="72" t="n">
        <v>0</v>
      </c>
      <c r="C833" s="72" t="n">
        <v>0</v>
      </c>
      <c r="D833" s="72" t="n">
        <v>0</v>
      </c>
    </row>
    <row r="834" customFormat="false" ht="12.75" hidden="false" customHeight="false" outlineLevel="0" collapsed="false">
      <c r="A834" s="17" t="s">
        <v>502</v>
      </c>
      <c r="B834" s="72" t="n">
        <v>0</v>
      </c>
      <c r="C834" s="72" t="n">
        <v>0</v>
      </c>
      <c r="D834" s="72" t="n">
        <v>0</v>
      </c>
    </row>
    <row r="835" customFormat="false" ht="12.75" hidden="false" customHeight="false" outlineLevel="0" collapsed="false">
      <c r="A835" s="17" t="s">
        <v>473</v>
      </c>
      <c r="B835" s="72" t="n">
        <v>0</v>
      </c>
      <c r="C835" s="72" t="n">
        <v>0</v>
      </c>
      <c r="D835" s="72" t="n">
        <v>0</v>
      </c>
    </row>
    <row r="836" s="7" customFormat="true" ht="12.75" hidden="false" customHeight="false" outlineLevel="0" collapsed="false">
      <c r="A836" s="32" t="s">
        <v>506</v>
      </c>
      <c r="B836" s="70" t="n">
        <v>0</v>
      </c>
      <c r="C836" s="70" t="n">
        <v>0</v>
      </c>
      <c r="D836" s="70" t="n">
        <v>0</v>
      </c>
    </row>
    <row r="837" customFormat="false" ht="12.75" hidden="false" customHeight="false" outlineLevel="0" collapsed="false">
      <c r="A837" s="17" t="s">
        <v>498</v>
      </c>
      <c r="B837" s="72" t="n">
        <v>0</v>
      </c>
      <c r="C837" s="72" t="n">
        <v>0</v>
      </c>
      <c r="D837" s="72" t="n">
        <v>0</v>
      </c>
    </row>
    <row r="838" customFormat="false" ht="12.75" hidden="false" customHeight="false" outlineLevel="0" collapsed="false">
      <c r="A838" s="17" t="s">
        <v>502</v>
      </c>
      <c r="B838" s="72" t="n">
        <v>0</v>
      </c>
      <c r="C838" s="72" t="n">
        <v>0</v>
      </c>
      <c r="D838" s="72" t="n">
        <v>0</v>
      </c>
    </row>
    <row r="839" customFormat="false" ht="12.75" hidden="false" customHeight="false" outlineLevel="0" collapsed="false">
      <c r="A839" s="17" t="s">
        <v>473</v>
      </c>
      <c r="B839" s="72" t="n">
        <v>0</v>
      </c>
      <c r="C839" s="72" t="n">
        <v>0</v>
      </c>
      <c r="D839" s="72" t="n">
        <v>0</v>
      </c>
    </row>
    <row r="840" s="7" customFormat="true" ht="12.75" hidden="false" customHeight="false" outlineLevel="0" collapsed="false">
      <c r="A840" s="32" t="s">
        <v>507</v>
      </c>
      <c r="B840" s="66" t="n">
        <f aca="false">B841+B845</f>
        <v>1082917</v>
      </c>
      <c r="C840" s="66" t="n">
        <f aca="false">C841+C845</f>
        <v>780205</v>
      </c>
      <c r="D840" s="66" t="n">
        <f aca="false">D841+D845</f>
        <v>777616</v>
      </c>
    </row>
    <row r="841" customFormat="false" ht="12.75" hidden="false" customHeight="false" outlineLevel="0" collapsed="false">
      <c r="A841" s="17" t="s">
        <v>498</v>
      </c>
      <c r="B841" s="18" t="n">
        <f aca="false">SUM(B842:B844)</f>
        <v>763574</v>
      </c>
      <c r="C841" s="18" t="n">
        <f aca="false">SUM(C842:C844)</f>
        <v>780205</v>
      </c>
      <c r="D841" s="18" t="n">
        <f aca="false">SUM(D842:D844)</f>
        <v>669549</v>
      </c>
    </row>
    <row r="842" customFormat="false" ht="12.75" hidden="false" customHeight="false" outlineLevel="0" collapsed="false">
      <c r="A842" s="17" t="s">
        <v>508</v>
      </c>
      <c r="B842" s="18" t="n">
        <v>584004</v>
      </c>
      <c r="C842" s="18" t="n">
        <v>601117</v>
      </c>
      <c r="D842" s="18" t="n">
        <v>584081</v>
      </c>
    </row>
    <row r="843" customFormat="false" ht="12.75" hidden="false" customHeight="false" outlineLevel="0" collapsed="false">
      <c r="A843" s="17" t="s">
        <v>509</v>
      </c>
      <c r="B843" s="18" t="n">
        <v>144100</v>
      </c>
      <c r="C843" s="18" t="n">
        <v>145467</v>
      </c>
      <c r="D843" s="18" t="n">
        <v>54255</v>
      </c>
    </row>
    <row r="844" customFormat="false" ht="12.75" hidden="false" customHeight="false" outlineLevel="0" collapsed="false">
      <c r="A844" s="17" t="s">
        <v>510</v>
      </c>
      <c r="B844" s="18" t="n">
        <v>35470</v>
      </c>
      <c r="C844" s="18" t="n">
        <v>33621</v>
      </c>
      <c r="D844" s="18" t="n">
        <v>31213</v>
      </c>
    </row>
    <row r="845" customFormat="false" ht="12.75" hidden="false" customHeight="false" outlineLevel="0" collapsed="false">
      <c r="A845" s="17" t="s">
        <v>502</v>
      </c>
      <c r="B845" s="18" t="n">
        <f aca="false">SUM(B846:B846)</f>
        <v>319343</v>
      </c>
      <c r="C845" s="72" t="n">
        <f aca="false">SUM(C846:C846)</f>
        <v>0</v>
      </c>
      <c r="D845" s="18" t="n">
        <f aca="false">SUM(D846:D846)</f>
        <v>108067</v>
      </c>
    </row>
    <row r="846" customFormat="false" ht="12.75" hidden="false" customHeight="false" outlineLevel="0" collapsed="false">
      <c r="A846" s="17" t="s">
        <v>511</v>
      </c>
      <c r="B846" s="16" t="n">
        <v>319343</v>
      </c>
      <c r="C846" s="72" t="n">
        <v>0</v>
      </c>
      <c r="D846" s="72" t="n">
        <v>108067</v>
      </c>
    </row>
    <row r="847" s="7" customFormat="true" ht="12.75" hidden="false" customHeight="false" outlineLevel="0" collapsed="false">
      <c r="A847" s="32" t="s">
        <v>494</v>
      </c>
      <c r="B847" s="66" t="n">
        <f aca="false">B840+B836+B832+B828+B824+B821+B817</f>
        <v>5534520</v>
      </c>
      <c r="C847" s="66" t="n">
        <f aca="false">C840+C836+C832+C828+C824+C821+C817</f>
        <v>6139401</v>
      </c>
      <c r="D847" s="66" t="n">
        <f aca="false">D840+D836+D832+D828+D824+D821+D817</f>
        <v>5607408</v>
      </c>
    </row>
    <row r="851" s="7" customFormat="true" ht="12.75" hidden="false" customHeight="false" outlineLevel="0" collapsed="false">
      <c r="A851" s="67" t="s">
        <v>512</v>
      </c>
      <c r="B851" s="65"/>
      <c r="C851" s="65"/>
      <c r="D851" s="65"/>
    </row>
    <row r="852" s="7" customFormat="true" ht="12.75" hidden="false" customHeight="false" outlineLevel="0" collapsed="false">
      <c r="A852" s="32" t="s">
        <v>513</v>
      </c>
      <c r="B852" s="5" t="s">
        <v>4</v>
      </c>
      <c r="C852" s="59" t="n">
        <v>2003</v>
      </c>
      <c r="D852" s="5" t="s">
        <v>5</v>
      </c>
    </row>
    <row r="853" s="7" customFormat="true" ht="12.75" hidden="false" customHeight="false" outlineLevel="0" collapsed="false">
      <c r="A853" s="32" t="s">
        <v>514</v>
      </c>
      <c r="B853" s="66" t="n">
        <v>6139401</v>
      </c>
      <c r="C853" s="66" t="n">
        <v>5890068</v>
      </c>
      <c r="D853" s="66" t="n">
        <v>5890068</v>
      </c>
      <c r="F853" s="82" t="s">
        <v>515</v>
      </c>
    </row>
    <row r="854" s="7" customFormat="true" ht="12.75" hidden="false" customHeight="false" outlineLevel="0" collapsed="false">
      <c r="A854" s="32" t="s">
        <v>185</v>
      </c>
      <c r="B854" s="66" t="n">
        <f aca="false">SUM(B855:B861)</f>
        <v>8829987</v>
      </c>
      <c r="C854" s="66" t="n">
        <f aca="false">SUM(C855:C861)</f>
        <v>86802546</v>
      </c>
      <c r="D854" s="66" t="n">
        <f aca="false">SUM(D855:D861)</f>
        <v>49391276</v>
      </c>
    </row>
    <row r="855" s="7" customFormat="true" ht="12.75" hidden="false" customHeight="false" outlineLevel="0" collapsed="false">
      <c r="A855" s="17" t="s">
        <v>516</v>
      </c>
      <c r="B855" s="18" t="n">
        <v>1483585</v>
      </c>
      <c r="C855" s="11" t="n">
        <v>4277109</v>
      </c>
      <c r="D855" s="18" t="n">
        <v>2920330</v>
      </c>
    </row>
    <row r="856" s="7" customFormat="true" ht="12.75" hidden="false" customHeight="false" outlineLevel="0" collapsed="false">
      <c r="A856" s="17" t="s">
        <v>517</v>
      </c>
      <c r="B856" s="18" t="n">
        <v>3166981</v>
      </c>
      <c r="C856" s="11" t="n">
        <v>34610925</v>
      </c>
      <c r="D856" s="18" t="n">
        <v>19643621</v>
      </c>
    </row>
    <row r="857" s="7" customFormat="true" ht="12.75" hidden="false" customHeight="false" outlineLevel="0" collapsed="false">
      <c r="A857" s="17" t="s">
        <v>518</v>
      </c>
      <c r="B857" s="18" t="n">
        <v>16682</v>
      </c>
      <c r="C857" s="11" t="n">
        <v>39286</v>
      </c>
      <c r="D857" s="18" t="n">
        <v>22250</v>
      </c>
    </row>
    <row r="858" s="7" customFormat="true" ht="12.75" hidden="false" customHeight="false" outlineLevel="0" collapsed="false">
      <c r="A858" s="17" t="s">
        <v>519</v>
      </c>
      <c r="B858" s="11" t="n">
        <v>4148655</v>
      </c>
      <c r="C858" s="11" t="n">
        <v>47760474</v>
      </c>
      <c r="D858" s="18" t="n">
        <v>26793440</v>
      </c>
    </row>
    <row r="859" s="7" customFormat="true" ht="12.75" hidden="false" customHeight="false" outlineLevel="0" collapsed="false">
      <c r="A859" s="17" t="s">
        <v>520</v>
      </c>
      <c r="B859" s="18" t="n">
        <v>9982</v>
      </c>
      <c r="C859" s="11" t="n">
        <v>114682</v>
      </c>
      <c r="D859" s="18" t="n">
        <v>6636</v>
      </c>
    </row>
    <row r="860" customFormat="false" ht="12.75" hidden="false" customHeight="false" outlineLevel="0" collapsed="false">
      <c r="A860" s="17" t="s">
        <v>521</v>
      </c>
      <c r="B860" s="72" t="n">
        <v>58</v>
      </c>
      <c r="C860" s="16" t="n">
        <v>70</v>
      </c>
      <c r="D860" s="72" t="n">
        <v>70</v>
      </c>
    </row>
    <row r="861" customFormat="false" ht="12.75" hidden="false" customHeight="false" outlineLevel="0" collapsed="false">
      <c r="A861" s="17" t="s">
        <v>201</v>
      </c>
      <c r="B861" s="16" t="n">
        <v>4044</v>
      </c>
      <c r="C861" s="16" t="n">
        <v>0</v>
      </c>
      <c r="D861" s="72" t="n">
        <v>4929</v>
      </c>
    </row>
    <row r="862" s="7" customFormat="true" ht="12.75" hidden="false" customHeight="false" outlineLevel="0" collapsed="false">
      <c r="A862" s="32" t="s">
        <v>187</v>
      </c>
      <c r="B862" s="71" t="n">
        <f aca="false">SUM(B863:B868)</f>
        <v>-9434868</v>
      </c>
      <c r="C862" s="71" t="n">
        <f aca="false">SUM(C863:C868)</f>
        <v>-86553213</v>
      </c>
      <c r="D862" s="71" t="n">
        <f aca="false">SUM(D863:D868)</f>
        <v>-49673936</v>
      </c>
    </row>
    <row r="863" s="7" customFormat="true" ht="12.75" hidden="false" customHeight="false" outlineLevel="0" collapsed="false">
      <c r="A863" s="17" t="s">
        <v>522</v>
      </c>
      <c r="B863" s="69" t="n">
        <v>-1164242</v>
      </c>
      <c r="C863" s="69" t="n">
        <v>-4304454</v>
      </c>
      <c r="D863" s="69" t="n">
        <v>-2839607</v>
      </c>
    </row>
    <row r="864" s="7" customFormat="true" ht="12.75" hidden="false" customHeight="false" outlineLevel="0" collapsed="false">
      <c r="A864" s="17" t="s">
        <v>523</v>
      </c>
      <c r="B864" s="69" t="n">
        <v>-3146334</v>
      </c>
      <c r="C864" s="69" t="n">
        <v>-33163166</v>
      </c>
      <c r="D864" s="69" t="n">
        <v>-19337228</v>
      </c>
    </row>
    <row r="865" s="7" customFormat="true" ht="12.75" hidden="false" customHeight="false" outlineLevel="0" collapsed="false">
      <c r="A865" s="17" t="s">
        <v>524</v>
      </c>
      <c r="B865" s="69" t="n">
        <v>-33794</v>
      </c>
      <c r="C865" s="69" t="n">
        <v>-442152</v>
      </c>
      <c r="D865" s="69" t="n">
        <v>-442152</v>
      </c>
    </row>
    <row r="866" s="7" customFormat="true" ht="12.75" hidden="false" customHeight="false" outlineLevel="0" collapsed="false">
      <c r="A866" s="17" t="s">
        <v>525</v>
      </c>
      <c r="B866" s="15" t="n">
        <v>-5080868</v>
      </c>
      <c r="C866" s="69" t="n">
        <v>-48620056</v>
      </c>
      <c r="D866" s="69" t="n">
        <v>-27042808</v>
      </c>
    </row>
    <row r="867" s="7" customFormat="true" ht="12.75" hidden="false" customHeight="false" outlineLevel="0" collapsed="false">
      <c r="A867" s="17" t="s">
        <v>526</v>
      </c>
      <c r="B867" s="69" t="n">
        <v>-9478</v>
      </c>
      <c r="C867" s="69" t="n">
        <v>-18368</v>
      </c>
      <c r="D867" s="69" t="n">
        <v>-7140</v>
      </c>
    </row>
    <row r="868" s="7" customFormat="true" ht="12.75" hidden="false" customHeight="false" outlineLevel="0" collapsed="false">
      <c r="A868" s="17" t="s">
        <v>527</v>
      </c>
      <c r="B868" s="69" t="n">
        <v>-152</v>
      </c>
      <c r="C868" s="69" t="n">
        <v>-5017</v>
      </c>
      <c r="D868" s="69" t="n">
        <v>-5001</v>
      </c>
    </row>
    <row r="869" s="7" customFormat="true" ht="12.75" hidden="false" customHeight="false" outlineLevel="0" collapsed="false">
      <c r="A869" s="32" t="s">
        <v>528</v>
      </c>
      <c r="B869" s="66" t="n">
        <f aca="false">B853+B854+B862</f>
        <v>5534520</v>
      </c>
      <c r="C869" s="66" t="n">
        <f aca="false">C853+C854+C862</f>
        <v>6139401</v>
      </c>
      <c r="D869" s="66" t="n">
        <f aca="false">D853+D854+D862</f>
        <v>5607408</v>
      </c>
    </row>
    <row r="873" s="7" customFormat="true" ht="12.75" hidden="false" customHeight="false" outlineLevel="0" collapsed="false">
      <c r="A873" s="67" t="s">
        <v>529</v>
      </c>
      <c r="B873" s="65"/>
      <c r="C873" s="65"/>
      <c r="D873" s="65"/>
    </row>
    <row r="874" s="7" customFormat="true" ht="25.5" hidden="false" customHeight="false" outlineLevel="0" collapsed="false">
      <c r="A874" s="32" t="s">
        <v>530</v>
      </c>
      <c r="B874" s="5" t="s">
        <v>4</v>
      </c>
      <c r="C874" s="59" t="n">
        <v>2003</v>
      </c>
      <c r="D874" s="5" t="s">
        <v>5</v>
      </c>
    </row>
    <row r="875" customFormat="false" ht="12.75" hidden="false" customHeight="false" outlineLevel="0" collapsed="false">
      <c r="A875" s="17" t="s">
        <v>531</v>
      </c>
      <c r="B875" s="72" t="n">
        <v>0</v>
      </c>
      <c r="C875" s="72" t="n">
        <v>0</v>
      </c>
      <c r="D875" s="72" t="n">
        <v>0</v>
      </c>
    </row>
    <row r="876" customFormat="false" ht="12.75" hidden="false" customHeight="false" outlineLevel="0" collapsed="false">
      <c r="A876" s="17" t="s">
        <v>532</v>
      </c>
      <c r="B876" s="18" t="n">
        <v>550</v>
      </c>
      <c r="C876" s="18" t="n">
        <v>527</v>
      </c>
      <c r="D876" s="18" t="n">
        <v>849</v>
      </c>
    </row>
    <row r="877" customFormat="false" ht="12.75" hidden="false" customHeight="false" outlineLevel="0" collapsed="false">
      <c r="A877" s="17" t="s">
        <v>533</v>
      </c>
      <c r="B877" s="18" t="n">
        <v>255</v>
      </c>
      <c r="C877" s="72" t="n">
        <v>124</v>
      </c>
      <c r="D877" s="18" t="n">
        <v>148</v>
      </c>
    </row>
    <row r="878" s="7" customFormat="true" ht="25.5" hidden="false" customHeight="false" outlineLevel="0" collapsed="false">
      <c r="A878" s="32" t="s">
        <v>534</v>
      </c>
      <c r="B878" s="66" t="n">
        <f aca="false">SUM(B875:B877)</f>
        <v>805</v>
      </c>
      <c r="C878" s="66" t="n">
        <f aca="false">SUM(C875:C877)</f>
        <v>651</v>
      </c>
      <c r="D878" s="66" t="n">
        <f aca="false">SUM(D875:D877)</f>
        <v>997</v>
      </c>
    </row>
    <row r="882" s="7" customFormat="true" ht="12.75" hidden="false" customHeight="false" outlineLevel="0" collapsed="false">
      <c r="A882" s="67" t="s">
        <v>535</v>
      </c>
      <c r="B882" s="65"/>
      <c r="C882" s="65"/>
      <c r="D882" s="65"/>
    </row>
    <row r="883" s="7" customFormat="true" ht="25.5" hidden="false" customHeight="false" outlineLevel="0" collapsed="false">
      <c r="A883" s="32" t="s">
        <v>536</v>
      </c>
      <c r="B883" s="5" t="s">
        <v>4</v>
      </c>
      <c r="C883" s="59" t="n">
        <v>2003</v>
      </c>
      <c r="D883" s="5" t="s">
        <v>5</v>
      </c>
    </row>
    <row r="884" s="7" customFormat="true" ht="15" hidden="false" customHeight="true" outlineLevel="0" collapsed="false">
      <c r="A884" s="32" t="s">
        <v>514</v>
      </c>
      <c r="B884" s="68" t="n">
        <v>651</v>
      </c>
      <c r="C884" s="66" t="n">
        <v>1680</v>
      </c>
      <c r="D884" s="68" t="n">
        <v>1680</v>
      </c>
    </row>
    <row r="885" s="7" customFormat="true" ht="12.75" hidden="false" customHeight="false" outlineLevel="0" collapsed="false">
      <c r="A885" s="32" t="s">
        <v>185</v>
      </c>
      <c r="B885" s="68" t="n">
        <f aca="false">SUM(B886:B887)</f>
        <v>173</v>
      </c>
      <c r="C885" s="66" t="n">
        <f aca="false">SUM(C886:C887)</f>
        <v>76</v>
      </c>
      <c r="D885" s="68" t="n">
        <f aca="false">SUM(D886:D887)</f>
        <v>505</v>
      </c>
      <c r="F885" s="7" t="s">
        <v>537</v>
      </c>
    </row>
    <row r="886" s="7" customFormat="true" ht="12.75" hidden="false" customHeight="false" outlineLevel="0" collapsed="false">
      <c r="A886" s="17" t="s">
        <v>538</v>
      </c>
      <c r="B886" s="11" t="n">
        <v>150</v>
      </c>
      <c r="C886" s="22" t="n">
        <v>0</v>
      </c>
      <c r="D886" s="11" t="n">
        <v>505</v>
      </c>
      <c r="F886" s="7" t="s">
        <v>539</v>
      </c>
    </row>
    <row r="887" customFormat="false" ht="12.75" hidden="false" customHeight="false" outlineLevel="0" collapsed="false">
      <c r="A887" s="17" t="s">
        <v>540</v>
      </c>
      <c r="B887" s="11" t="n">
        <v>23</v>
      </c>
      <c r="C887" s="18" t="n">
        <v>76</v>
      </c>
      <c r="D887" s="22" t="n">
        <v>0</v>
      </c>
    </row>
    <row r="888" s="7" customFormat="true" ht="12.75" hidden="false" customHeight="false" outlineLevel="0" collapsed="false">
      <c r="A888" s="32" t="s">
        <v>187</v>
      </c>
      <c r="B888" s="73" t="n">
        <f aca="false">SUM(B889:B890)</f>
        <v>-19</v>
      </c>
      <c r="C888" s="71" t="n">
        <f aca="false">SUM(C889:C890)</f>
        <v>-1105</v>
      </c>
      <c r="D888" s="73" t="n">
        <f aca="false">SUM(D889:D890)</f>
        <v>-1188</v>
      </c>
    </row>
    <row r="889" s="7" customFormat="true" ht="12.75" hidden="false" customHeight="false" outlineLevel="0" collapsed="false">
      <c r="A889" s="17" t="s">
        <v>541</v>
      </c>
      <c r="B889" s="22" t="n">
        <v>0</v>
      </c>
      <c r="C889" s="15" t="n">
        <v>-1105</v>
      </c>
      <c r="D889" s="15" t="n">
        <v>-1105</v>
      </c>
    </row>
    <row r="890" customFormat="false" ht="12.75" hidden="false" customHeight="false" outlineLevel="0" collapsed="false">
      <c r="A890" s="17" t="s">
        <v>540</v>
      </c>
      <c r="B890" s="15" t="n">
        <v>-19</v>
      </c>
      <c r="C890" s="22" t="n">
        <v>0</v>
      </c>
      <c r="D890" s="15" t="n">
        <v>-83</v>
      </c>
      <c r="F890" s="3" t="s">
        <v>542</v>
      </c>
    </row>
    <row r="891" s="7" customFormat="true" ht="25.5" hidden="false" customHeight="false" outlineLevel="0" collapsed="false">
      <c r="A891" s="32" t="s">
        <v>543</v>
      </c>
      <c r="B891" s="66" t="n">
        <f aca="false">B884+B885+B888</f>
        <v>805</v>
      </c>
      <c r="C891" s="66" t="n">
        <f aca="false">C884+C885+C888</f>
        <v>651</v>
      </c>
      <c r="D891" s="66" t="n">
        <f aca="false">D884+D885+D888</f>
        <v>997</v>
      </c>
    </row>
    <row r="895" s="7" customFormat="true" ht="12.75" hidden="false" customHeight="false" outlineLevel="0" collapsed="false">
      <c r="A895" s="67" t="s">
        <v>544</v>
      </c>
      <c r="B895" s="65"/>
      <c r="C895" s="65"/>
      <c r="D895" s="65"/>
    </row>
    <row r="896" s="7" customFormat="true" ht="25.5" hidden="false" customHeight="false" outlineLevel="0" collapsed="false">
      <c r="A896" s="32" t="s">
        <v>545</v>
      </c>
      <c r="B896" s="5" t="s">
        <v>4</v>
      </c>
      <c r="C896" s="59" t="n">
        <v>2003</v>
      </c>
      <c r="D896" s="5" t="s">
        <v>5</v>
      </c>
    </row>
    <row r="897" customFormat="false" ht="12.75" hidden="false" customHeight="false" outlineLevel="0" collapsed="false">
      <c r="A897" s="17" t="s">
        <v>531</v>
      </c>
      <c r="B897" s="24" t="n">
        <v>0</v>
      </c>
      <c r="C897" s="24" t="n">
        <v>0</v>
      </c>
      <c r="D897" s="24" t="n">
        <v>0</v>
      </c>
    </row>
    <row r="898" customFormat="false" ht="12.75" hidden="false" customHeight="false" outlineLevel="0" collapsed="false">
      <c r="A898" s="17" t="s">
        <v>532</v>
      </c>
      <c r="B898" s="24" t="n">
        <v>0</v>
      </c>
      <c r="C898" s="24" t="n">
        <v>0</v>
      </c>
      <c r="D898" s="24" t="n">
        <v>0</v>
      </c>
    </row>
    <row r="899" customFormat="false" ht="12.75" hidden="false" customHeight="false" outlineLevel="0" collapsed="false">
      <c r="A899" s="17" t="s">
        <v>533</v>
      </c>
      <c r="B899" s="24" t="n">
        <v>0</v>
      </c>
      <c r="C899" s="24" t="n">
        <v>0</v>
      </c>
      <c r="D899" s="24" t="n">
        <v>0</v>
      </c>
    </row>
    <row r="900" s="7" customFormat="true" ht="25.5" hidden="false" customHeight="false" outlineLevel="0" collapsed="false">
      <c r="A900" s="32" t="s">
        <v>546</v>
      </c>
      <c r="B900" s="24" t="n">
        <f aca="false">SUM(B897:B899)</f>
        <v>0</v>
      </c>
      <c r="C900" s="24" t="n">
        <f aca="false">SUM(C897:C899)</f>
        <v>0</v>
      </c>
      <c r="D900" s="24" t="n">
        <f aca="false">SUM(D897:D899)</f>
        <v>0</v>
      </c>
    </row>
    <row r="904" s="7" customFormat="true" ht="12.75" hidden="false" customHeight="false" outlineLevel="0" collapsed="false">
      <c r="A904" s="67" t="s">
        <v>547</v>
      </c>
      <c r="B904" s="65"/>
      <c r="C904" s="65"/>
      <c r="D904" s="65"/>
    </row>
    <row r="905" s="7" customFormat="true" ht="25.5" hidden="false" customHeight="false" outlineLevel="0" collapsed="false">
      <c r="A905" s="32" t="s">
        <v>548</v>
      </c>
      <c r="B905" s="5" t="s">
        <v>4</v>
      </c>
      <c r="C905" s="59" t="n">
        <v>2003</v>
      </c>
      <c r="D905" s="5" t="s">
        <v>5</v>
      </c>
    </row>
    <row r="906" s="7" customFormat="true" ht="12.75" hidden="false" customHeight="false" outlineLevel="0" collapsed="false">
      <c r="A906" s="32" t="s">
        <v>514</v>
      </c>
      <c r="B906" s="24" t="n">
        <v>0</v>
      </c>
      <c r="C906" s="24" t="n">
        <v>0</v>
      </c>
      <c r="D906" s="24" t="n">
        <v>0</v>
      </c>
    </row>
    <row r="907" s="7" customFormat="true" ht="12.75" hidden="false" customHeight="false" outlineLevel="0" collapsed="false">
      <c r="A907" s="32" t="s">
        <v>185</v>
      </c>
      <c r="B907" s="24" t="n">
        <f aca="false">SUM(B908:B909)</f>
        <v>0</v>
      </c>
      <c r="C907" s="24" t="n">
        <f aca="false">SUM(C908:C909)</f>
        <v>0</v>
      </c>
      <c r="D907" s="24" t="n">
        <f aca="false">SUM(D908:D909)</f>
        <v>0</v>
      </c>
    </row>
    <row r="908" s="7" customFormat="true" ht="12.75" hidden="false" customHeight="false" outlineLevel="0" collapsed="false">
      <c r="A908" s="17" t="s">
        <v>473</v>
      </c>
      <c r="B908" s="24" t="n">
        <v>0</v>
      </c>
      <c r="C908" s="24" t="n">
        <v>0</v>
      </c>
      <c r="D908" s="24" t="n">
        <v>0</v>
      </c>
    </row>
    <row r="909" customFormat="false" ht="12.75" hidden="false" customHeight="false" outlineLevel="0" collapsed="false">
      <c r="A909" s="17" t="s">
        <v>473</v>
      </c>
      <c r="B909" s="24" t="n">
        <v>0</v>
      </c>
      <c r="C909" s="24" t="n">
        <v>0</v>
      </c>
      <c r="D909" s="24" t="n">
        <v>0</v>
      </c>
    </row>
    <row r="910" s="7" customFormat="true" ht="12.75" hidden="false" customHeight="false" outlineLevel="0" collapsed="false">
      <c r="A910" s="32" t="s">
        <v>187</v>
      </c>
      <c r="B910" s="24" t="n">
        <f aca="false">SUM(B911:B912)</f>
        <v>0</v>
      </c>
      <c r="C910" s="24" t="n">
        <f aca="false">SUM(C911:C912)</f>
        <v>0</v>
      </c>
      <c r="D910" s="24" t="n">
        <f aca="false">SUM(D911:D912)</f>
        <v>0</v>
      </c>
    </row>
    <row r="911" s="7" customFormat="true" ht="12.75" hidden="false" customHeight="false" outlineLevel="0" collapsed="false">
      <c r="A911" s="17" t="s">
        <v>473</v>
      </c>
      <c r="B911" s="24" t="n">
        <v>0</v>
      </c>
      <c r="C911" s="24" t="n">
        <v>0</v>
      </c>
      <c r="D911" s="24" t="n">
        <v>0</v>
      </c>
    </row>
    <row r="912" customFormat="false" ht="12.75" hidden="false" customHeight="false" outlineLevel="0" collapsed="false">
      <c r="A912" s="17" t="s">
        <v>473</v>
      </c>
      <c r="B912" s="24" t="n">
        <v>0</v>
      </c>
      <c r="C912" s="24" t="n">
        <v>0</v>
      </c>
      <c r="D912" s="24" t="n">
        <v>0</v>
      </c>
    </row>
    <row r="913" s="7" customFormat="true" ht="25.5" hidden="false" customHeight="false" outlineLevel="0" collapsed="false">
      <c r="A913" s="32" t="s">
        <v>549</v>
      </c>
      <c r="B913" s="24" t="n">
        <f aca="false">B906+B907+B910</f>
        <v>0</v>
      </c>
      <c r="C913" s="24" t="n">
        <f aca="false">C906+C907+C910</f>
        <v>0</v>
      </c>
      <c r="D913" s="24" t="n">
        <f aca="false">D906+D907+D910</f>
        <v>0</v>
      </c>
    </row>
    <row r="917" s="7" customFormat="true" ht="12.75" hidden="false" customHeight="false" outlineLevel="0" collapsed="false">
      <c r="A917" s="67" t="s">
        <v>550</v>
      </c>
      <c r="B917" s="65"/>
      <c r="C917" s="65"/>
      <c r="D917" s="65"/>
    </row>
    <row r="918" s="7" customFormat="true" ht="25.5" hidden="false" customHeight="false" outlineLevel="0" collapsed="false">
      <c r="A918" s="32" t="s">
        <v>551</v>
      </c>
      <c r="B918" s="5" t="s">
        <v>4</v>
      </c>
      <c r="C918" s="59" t="n">
        <v>2003</v>
      </c>
      <c r="D918" s="5" t="s">
        <v>5</v>
      </c>
    </row>
    <row r="919" customFormat="false" ht="12.75" hidden="false" customHeight="false" outlineLevel="0" collapsed="false">
      <c r="A919" s="17" t="s">
        <v>531</v>
      </c>
      <c r="B919" s="24" t="n">
        <v>0</v>
      </c>
      <c r="C919" s="24" t="n">
        <v>0</v>
      </c>
      <c r="D919" s="24" t="n">
        <v>0</v>
      </c>
    </row>
    <row r="920" customFormat="false" ht="12.75" hidden="false" customHeight="false" outlineLevel="0" collapsed="false">
      <c r="A920" s="17" t="s">
        <v>532</v>
      </c>
      <c r="B920" s="18" t="n">
        <v>62904</v>
      </c>
      <c r="C920" s="18" t="n">
        <v>63520</v>
      </c>
      <c r="D920" s="18" t="n">
        <v>53714</v>
      </c>
    </row>
    <row r="921" customFormat="false" ht="12.75" hidden="false" customHeight="false" outlineLevel="0" collapsed="false">
      <c r="A921" s="17" t="s">
        <v>533</v>
      </c>
      <c r="B921" s="18" t="n">
        <v>6173</v>
      </c>
      <c r="C921" s="18" t="n">
        <v>6763</v>
      </c>
      <c r="D921" s="18" t="n">
        <v>3367</v>
      </c>
    </row>
    <row r="922" s="7" customFormat="true" ht="25.5" hidden="false" customHeight="false" outlineLevel="0" collapsed="false">
      <c r="A922" s="32" t="s">
        <v>552</v>
      </c>
      <c r="B922" s="66" t="n">
        <f aca="false">SUM(B919:B921)</f>
        <v>69077</v>
      </c>
      <c r="C922" s="66" t="n">
        <f aca="false">SUM(C919:C921)</f>
        <v>70283</v>
      </c>
      <c r="D922" s="66" t="n">
        <f aca="false">SUM(D919:D921)</f>
        <v>57081</v>
      </c>
    </row>
    <row r="926" s="7" customFormat="true" ht="12.75" hidden="false" customHeight="false" outlineLevel="0" collapsed="false">
      <c r="A926" s="67" t="s">
        <v>553</v>
      </c>
      <c r="B926" s="65"/>
      <c r="C926" s="65"/>
      <c r="D926" s="65"/>
    </row>
    <row r="927" s="7" customFormat="true" ht="38.25" hidden="false" customHeight="false" outlineLevel="0" collapsed="false">
      <c r="A927" s="32" t="s">
        <v>554</v>
      </c>
      <c r="B927" s="5" t="s">
        <v>4</v>
      </c>
      <c r="C927" s="59" t="n">
        <v>2003</v>
      </c>
      <c r="D927" s="5" t="s">
        <v>5</v>
      </c>
    </row>
    <row r="928" s="7" customFormat="true" ht="12.75" hidden="false" customHeight="false" outlineLevel="0" collapsed="false">
      <c r="A928" s="32" t="s">
        <v>555</v>
      </c>
      <c r="B928" s="66" t="n">
        <v>70283</v>
      </c>
      <c r="C928" s="66" t="n">
        <v>57867</v>
      </c>
      <c r="D928" s="66" t="n">
        <v>57867</v>
      </c>
      <c r="F928" s="7" t="s">
        <v>556</v>
      </c>
    </row>
    <row r="929" s="7" customFormat="true" ht="12.75" hidden="false" customHeight="false" outlineLevel="0" collapsed="false">
      <c r="A929" s="32" t="s">
        <v>185</v>
      </c>
      <c r="B929" s="66" t="n">
        <f aca="false">SUM(B930:B933)</f>
        <v>919</v>
      </c>
      <c r="C929" s="66" t="n">
        <f aca="false">SUM(C930:C933)</f>
        <v>21419</v>
      </c>
      <c r="D929" s="66" t="n">
        <f aca="false">SUM(D930:D933)</f>
        <v>735</v>
      </c>
    </row>
    <row r="930" s="7" customFormat="true" ht="12.75" hidden="false" customHeight="false" outlineLevel="0" collapsed="false">
      <c r="A930" s="17" t="s">
        <v>557</v>
      </c>
      <c r="B930" s="72" t="n">
        <v>0</v>
      </c>
      <c r="C930" s="72" t="n">
        <v>1335</v>
      </c>
      <c r="D930" s="72" t="n">
        <v>0</v>
      </c>
    </row>
    <row r="931" customFormat="false" ht="25.5" hidden="false" customHeight="false" outlineLevel="0" collapsed="false">
      <c r="A931" s="17" t="s">
        <v>558</v>
      </c>
      <c r="B931" s="72" t="n">
        <v>0</v>
      </c>
      <c r="C931" s="72" t="n">
        <v>8857</v>
      </c>
      <c r="D931" s="72" t="n">
        <v>0</v>
      </c>
      <c r="F931" s="7" t="s">
        <v>556</v>
      </c>
    </row>
    <row r="932" customFormat="false" ht="12.75" hidden="false" customHeight="false" outlineLevel="0" collapsed="false">
      <c r="A932" s="17" t="s">
        <v>559</v>
      </c>
      <c r="B932" s="72" t="n">
        <v>0</v>
      </c>
      <c r="C932" s="72" t="n">
        <v>3676</v>
      </c>
      <c r="D932" s="72" t="n">
        <v>0</v>
      </c>
    </row>
    <row r="933" customFormat="false" ht="12.75" hidden="false" customHeight="false" outlineLevel="0" collapsed="false">
      <c r="A933" s="17" t="s">
        <v>540</v>
      </c>
      <c r="B933" s="18" t="n">
        <v>919</v>
      </c>
      <c r="C933" s="72" t="n">
        <v>7551</v>
      </c>
      <c r="D933" s="18" t="n">
        <f aca="false">735</f>
        <v>735</v>
      </c>
    </row>
    <row r="934" s="7" customFormat="true" ht="12.75" hidden="false" customHeight="false" outlineLevel="0" collapsed="false">
      <c r="A934" s="32" t="s">
        <v>187</v>
      </c>
      <c r="B934" s="71" t="n">
        <f aca="false">SUM(B935:B936)</f>
        <v>-2125</v>
      </c>
      <c r="C934" s="71" t="n">
        <f aca="false">SUM(C935:C936)</f>
        <v>-9003</v>
      </c>
      <c r="D934" s="71" t="n">
        <f aca="false">SUM(D935:D936)</f>
        <v>-1521</v>
      </c>
    </row>
    <row r="935" s="7" customFormat="true" ht="12.75" hidden="false" customHeight="false" outlineLevel="0" collapsed="false">
      <c r="A935" s="17" t="s">
        <v>560</v>
      </c>
      <c r="B935" s="69" t="n">
        <v>-438</v>
      </c>
      <c r="C935" s="15" t="n">
        <f aca="false">-461-256</f>
        <v>-717</v>
      </c>
      <c r="D935" s="15" t="n">
        <v>-358</v>
      </c>
    </row>
    <row r="936" s="7" customFormat="true" ht="12.75" hidden="false" customHeight="false" outlineLevel="0" collapsed="false">
      <c r="A936" s="17" t="s">
        <v>540</v>
      </c>
      <c r="B936" s="69" t="n">
        <f aca="false">-1175-512</f>
        <v>-1687</v>
      </c>
      <c r="C936" s="15" t="n">
        <f aca="false">-9003+717</f>
        <v>-8286</v>
      </c>
      <c r="D936" s="15" t="n">
        <f aca="false">-5497+3976+358</f>
        <v>-1163</v>
      </c>
    </row>
    <row r="937" s="7" customFormat="true" ht="25.5" hidden="false" customHeight="false" outlineLevel="0" collapsed="false">
      <c r="A937" s="32" t="s">
        <v>561</v>
      </c>
      <c r="B937" s="66" t="n">
        <f aca="false">B928+B929+B934</f>
        <v>69077</v>
      </c>
      <c r="C937" s="66" t="n">
        <f aca="false">C928+C929+C934</f>
        <v>70283</v>
      </c>
      <c r="D937" s="66" t="n">
        <f aca="false">D928+D929+D934</f>
        <v>57081</v>
      </c>
    </row>
    <row r="941" s="7" customFormat="true" ht="12.75" hidden="false" customHeight="false" outlineLevel="0" collapsed="false">
      <c r="A941" s="67" t="s">
        <v>562</v>
      </c>
      <c r="B941" s="65"/>
      <c r="C941" s="65"/>
      <c r="D941" s="65"/>
    </row>
    <row r="942" s="7" customFormat="true" ht="12.75" hidden="false" customHeight="false" outlineLevel="0" collapsed="false">
      <c r="A942" s="83" t="s">
        <v>563</v>
      </c>
      <c r="B942" s="65"/>
      <c r="C942" s="65"/>
      <c r="D942" s="65"/>
    </row>
    <row r="944" s="7" customFormat="true" ht="12.75" hidden="false" customHeight="false" outlineLevel="0" collapsed="false">
      <c r="A944" s="67" t="s">
        <v>564</v>
      </c>
      <c r="B944" s="65"/>
      <c r="C944" s="65"/>
      <c r="D944" s="65"/>
    </row>
    <row r="945" s="7" customFormat="true" ht="25.5" hidden="false" customHeight="false" outlineLevel="0" collapsed="false">
      <c r="A945" s="83" t="s">
        <v>565</v>
      </c>
      <c r="B945" s="65"/>
      <c r="C945" s="65"/>
      <c r="D945" s="65"/>
    </row>
    <row r="948" s="7" customFormat="true" ht="12.75" hidden="false" customHeight="false" outlineLevel="0" collapsed="false">
      <c r="A948" s="67" t="s">
        <v>566</v>
      </c>
      <c r="B948" s="65"/>
      <c r="C948" s="65"/>
      <c r="D948" s="65"/>
    </row>
    <row r="949" s="7" customFormat="true" ht="12.75" hidden="false" customHeight="false" outlineLevel="0" collapsed="false">
      <c r="A949" s="32" t="s">
        <v>567</v>
      </c>
      <c r="B949" s="5" t="s">
        <v>4</v>
      </c>
      <c r="C949" s="59" t="n">
        <v>2003</v>
      </c>
      <c r="D949" s="5" t="s">
        <v>5</v>
      </c>
    </row>
    <row r="950" s="7" customFormat="true" ht="12.75" hidden="false" customHeight="false" outlineLevel="0" collapsed="false">
      <c r="A950" s="32" t="s">
        <v>568</v>
      </c>
      <c r="B950" s="66" t="n">
        <f aca="false">SUM(B951:B952)</f>
        <v>142238</v>
      </c>
      <c r="C950" s="66" t="n">
        <f aca="false">SUM(C951:C952)</f>
        <v>212590</v>
      </c>
      <c r="D950" s="66" t="n">
        <f aca="false">SUM(D951:D952)</f>
        <v>202614</v>
      </c>
    </row>
    <row r="951" customFormat="false" ht="12.75" hidden="false" customHeight="false" outlineLevel="0" collapsed="false">
      <c r="A951" s="17" t="s">
        <v>569</v>
      </c>
      <c r="B951" s="18" t="n">
        <v>734</v>
      </c>
      <c r="C951" s="18" t="n">
        <v>1025</v>
      </c>
      <c r="D951" s="18" t="n">
        <v>1180</v>
      </c>
    </row>
    <row r="952" customFormat="false" ht="12.75" hidden="false" customHeight="false" outlineLevel="0" collapsed="false">
      <c r="A952" s="17" t="s">
        <v>570</v>
      </c>
      <c r="B952" s="18" t="n">
        <v>141504</v>
      </c>
      <c r="C952" s="18" t="n">
        <v>211565</v>
      </c>
      <c r="D952" s="18" t="n">
        <v>201434</v>
      </c>
    </row>
    <row r="953" s="7" customFormat="true" ht="12.75" hidden="false" customHeight="false" outlineLevel="0" collapsed="false">
      <c r="A953" s="32" t="s">
        <v>571</v>
      </c>
      <c r="B953" s="66" t="n">
        <f aca="false">SUM(B954:B955)</f>
        <v>117248</v>
      </c>
      <c r="C953" s="66" t="n">
        <f aca="false">SUM(C954:C955)</f>
        <v>48258</v>
      </c>
      <c r="D953" s="66" t="n">
        <f aca="false">SUM(D954:D955)</f>
        <v>53662</v>
      </c>
    </row>
    <row r="954" customFormat="false" ht="12.75" hidden="false" customHeight="false" outlineLevel="0" collapsed="false">
      <c r="A954" s="17" t="s">
        <v>569</v>
      </c>
      <c r="B954" s="18" t="n">
        <v>8103</v>
      </c>
      <c r="C954" s="18" t="n">
        <v>4699</v>
      </c>
      <c r="D954" s="18" t="n">
        <v>3395</v>
      </c>
    </row>
    <row r="955" customFormat="false" ht="12.75" hidden="false" customHeight="false" outlineLevel="0" collapsed="false">
      <c r="A955" s="17" t="s">
        <v>570</v>
      </c>
      <c r="B955" s="18" t="n">
        <v>109145</v>
      </c>
      <c r="C955" s="18" t="n">
        <v>43559</v>
      </c>
      <c r="D955" s="18" t="n">
        <v>50267</v>
      </c>
    </row>
    <row r="956" s="7" customFormat="true" ht="12.75" hidden="false" customHeight="false" outlineLevel="0" collapsed="false">
      <c r="A956" s="32" t="s">
        <v>572</v>
      </c>
      <c r="B956" s="66" t="n">
        <f aca="false">B950+B953</f>
        <v>259486</v>
      </c>
      <c r="C956" s="66" t="n">
        <f aca="false">C950+C953</f>
        <v>260848</v>
      </c>
      <c r="D956" s="66" t="n">
        <f aca="false">D950+D953</f>
        <v>256276</v>
      </c>
    </row>
    <row r="960" s="7" customFormat="true" ht="12.75" hidden="false" customHeight="false" outlineLevel="0" collapsed="false">
      <c r="A960" s="67" t="s">
        <v>573</v>
      </c>
      <c r="B960" s="65"/>
      <c r="C960" s="65"/>
      <c r="D960" s="65"/>
    </row>
    <row r="961" s="7" customFormat="true" ht="27.75" hidden="false" customHeight="true" outlineLevel="0" collapsed="false">
      <c r="A961" s="32" t="s">
        <v>574</v>
      </c>
      <c r="B961" s="5" t="s">
        <v>4</v>
      </c>
      <c r="C961" s="59" t="n">
        <v>2003</v>
      </c>
      <c r="D961" s="5" t="s">
        <v>5</v>
      </c>
    </row>
    <row r="962" s="7" customFormat="true" ht="12.75" hidden="false" customHeight="false" outlineLevel="0" collapsed="false">
      <c r="A962" s="32" t="s">
        <v>514</v>
      </c>
      <c r="B962" s="66" t="n">
        <v>260848</v>
      </c>
      <c r="C962" s="66" t="n">
        <v>240043</v>
      </c>
      <c r="D962" s="66" t="n">
        <v>240043</v>
      </c>
    </row>
    <row r="963" s="7" customFormat="true" ht="12.75" hidden="false" customHeight="false" outlineLevel="0" collapsed="false">
      <c r="A963" s="32" t="s">
        <v>185</v>
      </c>
      <c r="B963" s="66" t="n">
        <f aca="false">SUM(B964:B966)</f>
        <v>126034</v>
      </c>
      <c r="C963" s="66" t="n">
        <f aca="false">SUM(C964:C966)</f>
        <v>303208</v>
      </c>
      <c r="D963" s="66" t="n">
        <f aca="false">SUM(D964:D966)</f>
        <v>97747</v>
      </c>
    </row>
    <row r="964" s="7" customFormat="true" ht="12.75" hidden="false" customHeight="false" outlineLevel="0" collapsed="false">
      <c r="A964" s="17" t="s">
        <v>557</v>
      </c>
      <c r="B964" s="18" t="n">
        <v>119927</v>
      </c>
      <c r="C964" s="18" t="n">
        <v>294082</v>
      </c>
      <c r="D964" s="18" t="n">
        <f aca="false">82925+9132</f>
        <v>92057</v>
      </c>
    </row>
    <row r="965" customFormat="false" ht="12.75" hidden="false" customHeight="false" outlineLevel="0" collapsed="false">
      <c r="A965" s="17" t="s">
        <v>540</v>
      </c>
      <c r="B965" s="18" t="n">
        <f aca="false">53921-49123</f>
        <v>4798</v>
      </c>
      <c r="C965" s="72" t="n">
        <v>9126</v>
      </c>
      <c r="D965" s="18" t="n">
        <v>5690</v>
      </c>
    </row>
    <row r="966" customFormat="false" ht="12.75" hidden="false" customHeight="false" outlineLevel="0" collapsed="false">
      <c r="A966" s="17" t="s">
        <v>575</v>
      </c>
      <c r="B966" s="72" t="n">
        <v>1309</v>
      </c>
      <c r="C966" s="72" t="n">
        <v>0</v>
      </c>
      <c r="D966" s="72" t="n">
        <v>0</v>
      </c>
    </row>
    <row r="967" s="7" customFormat="true" ht="12.75" hidden="false" customHeight="false" outlineLevel="0" collapsed="false">
      <c r="A967" s="32" t="s">
        <v>187</v>
      </c>
      <c r="B967" s="71" t="n">
        <f aca="false">SUM(B968:B971)</f>
        <v>-127396</v>
      </c>
      <c r="C967" s="71" t="n">
        <f aca="false">SUM(C968:C971)</f>
        <v>-282403</v>
      </c>
      <c r="D967" s="71" t="n">
        <f aca="false">SUM(D968:D971)</f>
        <v>-81514</v>
      </c>
    </row>
    <row r="968" s="7" customFormat="true" ht="12.75" hidden="false" customHeight="false" outlineLevel="0" collapsed="false">
      <c r="A968" s="17" t="s">
        <v>541</v>
      </c>
      <c r="B968" s="69" t="n">
        <v>-122150</v>
      </c>
      <c r="C968" s="69" t="n">
        <f aca="false">-276156-20</f>
        <v>-276176</v>
      </c>
      <c r="D968" s="69" t="n">
        <v>-80209</v>
      </c>
    </row>
    <row r="969" s="7" customFormat="true" ht="12.75" hidden="false" customHeight="false" outlineLevel="0" collapsed="false">
      <c r="A969" s="17" t="s">
        <v>540</v>
      </c>
      <c r="B969" s="69" t="n">
        <f aca="false">-49499+49123</f>
        <v>-376</v>
      </c>
      <c r="C969" s="69" t="n">
        <v>-2777</v>
      </c>
      <c r="D969" s="69" t="n">
        <v>-899</v>
      </c>
    </row>
    <row r="970" customFormat="false" ht="12.75" hidden="false" customHeight="false" outlineLevel="0" collapsed="false">
      <c r="A970" s="17" t="s">
        <v>576</v>
      </c>
      <c r="B970" s="72" t="n">
        <v>0</v>
      </c>
      <c r="C970" s="72" t="n">
        <v>0</v>
      </c>
      <c r="D970" s="69" t="n">
        <v>-406</v>
      </c>
    </row>
    <row r="971" customFormat="false" ht="12.75" hidden="false" customHeight="false" outlineLevel="0" collapsed="false">
      <c r="A971" s="17" t="s">
        <v>577</v>
      </c>
      <c r="B971" s="69" t="n">
        <v>-4870</v>
      </c>
      <c r="C971" s="69" t="n">
        <v>-3450</v>
      </c>
      <c r="D971" s="72" t="n">
        <v>0</v>
      </c>
    </row>
    <row r="972" s="7" customFormat="true" ht="12.75" hidden="false" customHeight="false" outlineLevel="0" collapsed="false">
      <c r="A972" s="32" t="s">
        <v>578</v>
      </c>
      <c r="B972" s="66" t="n">
        <f aca="false">B962+B963+B967</f>
        <v>259486</v>
      </c>
      <c r="C972" s="66" t="n">
        <f aca="false">C962+C963+C967</f>
        <v>260848</v>
      </c>
      <c r="D972" s="66" t="n">
        <f aca="false">D962+D963+D967</f>
        <v>256276</v>
      </c>
    </row>
    <row r="976" s="7" customFormat="true" ht="12.75" hidden="false" customHeight="false" outlineLevel="0" collapsed="false">
      <c r="A976" s="67" t="s">
        <v>579</v>
      </c>
      <c r="B976" s="65"/>
      <c r="C976" s="65"/>
      <c r="D976" s="65"/>
    </row>
    <row r="977" s="7" customFormat="true" ht="12.75" hidden="false" customHeight="false" outlineLevel="0" collapsed="false">
      <c r="A977" s="83" t="s">
        <v>580</v>
      </c>
      <c r="B977" s="65"/>
      <c r="C977" s="65"/>
      <c r="D977" s="65"/>
    </row>
    <row r="979" s="7" customFormat="true" ht="12.75" hidden="false" customHeight="false" outlineLevel="0" collapsed="false">
      <c r="A979" s="67" t="s">
        <v>581</v>
      </c>
      <c r="B979" s="65"/>
      <c r="C979" s="65"/>
      <c r="D979" s="65"/>
    </row>
    <row r="980" s="7" customFormat="true" ht="25.5" hidden="false" customHeight="false" outlineLevel="0" collapsed="false">
      <c r="A980" s="32" t="s">
        <v>582</v>
      </c>
      <c r="B980" s="5" t="s">
        <v>4</v>
      </c>
      <c r="C980" s="59" t="n">
        <v>2003</v>
      </c>
      <c r="D980" s="5" t="s">
        <v>5</v>
      </c>
    </row>
    <row r="981" customFormat="false" ht="12.75" hidden="false" customHeight="false" outlineLevel="0" collapsed="false">
      <c r="A981" s="17" t="s">
        <v>583</v>
      </c>
      <c r="B981" s="72" t="n">
        <v>0</v>
      </c>
      <c r="C981" s="72" t="n">
        <v>0</v>
      </c>
      <c r="D981" s="72" t="n">
        <v>0</v>
      </c>
    </row>
    <row r="982" customFormat="false" ht="12.75" hidden="false" customHeight="false" outlineLevel="0" collapsed="false">
      <c r="A982" s="17" t="s">
        <v>584</v>
      </c>
      <c r="B982" s="72" t="n">
        <v>294342</v>
      </c>
      <c r="C982" s="72" t="n">
        <v>159317</v>
      </c>
      <c r="D982" s="72" t="n">
        <v>221082</v>
      </c>
    </row>
    <row r="983" customFormat="false" ht="12.75" hidden="false" customHeight="false" outlineLevel="0" collapsed="false">
      <c r="A983" s="17" t="s">
        <v>585</v>
      </c>
      <c r="B983" s="18" t="n">
        <f aca="false">SUM(B984:B985)</f>
        <v>1930</v>
      </c>
      <c r="C983" s="18" t="n">
        <f aca="false">SUM(C984:C985)</f>
        <v>1831</v>
      </c>
      <c r="D983" s="18" t="n">
        <f aca="false">SUM(D984:D985)</f>
        <v>15616</v>
      </c>
    </row>
    <row r="984" customFormat="false" ht="12.75" hidden="false" customHeight="false" outlineLevel="0" collapsed="false">
      <c r="A984" s="17" t="s">
        <v>586</v>
      </c>
      <c r="B984" s="18" t="n">
        <v>1930</v>
      </c>
      <c r="C984" s="18" t="n">
        <v>1831</v>
      </c>
      <c r="D984" s="18" t="n">
        <v>15616</v>
      </c>
    </row>
    <row r="985" customFormat="false" ht="12.75" hidden="false" customHeight="false" outlineLevel="0" collapsed="false">
      <c r="A985" s="17" t="s">
        <v>473</v>
      </c>
      <c r="B985" s="72" t="n">
        <v>0</v>
      </c>
      <c r="C985" s="72" t="n">
        <v>0</v>
      </c>
      <c r="D985" s="72" t="n">
        <v>0</v>
      </c>
      <c r="E985" s="40"/>
    </row>
    <row r="986" s="7" customFormat="true" ht="12.75" hidden="false" customHeight="false" outlineLevel="0" collapsed="false">
      <c r="A986" s="32" t="s">
        <v>587</v>
      </c>
      <c r="B986" s="66" t="n">
        <f aca="false">SUM(B981:B983)</f>
        <v>296272</v>
      </c>
      <c r="C986" s="66" t="n">
        <f aca="false">SUM(C981:C983)</f>
        <v>161148</v>
      </c>
      <c r="D986" s="66" t="n">
        <f aca="false">SUM(D981:D983)</f>
        <v>236698</v>
      </c>
    </row>
    <row r="990" s="7" customFormat="true" ht="12.75" hidden="false" customHeight="false" outlineLevel="0" collapsed="false">
      <c r="A990" s="67" t="s">
        <v>588</v>
      </c>
      <c r="B990" s="65"/>
      <c r="C990" s="65"/>
      <c r="D990" s="65"/>
    </row>
    <row r="991" s="7" customFormat="true" ht="25.5" hidden="false" customHeight="false" outlineLevel="0" collapsed="false">
      <c r="A991" s="32" t="s">
        <v>589</v>
      </c>
      <c r="B991" s="5" t="s">
        <v>4</v>
      </c>
      <c r="C991" s="59" t="n">
        <v>2003</v>
      </c>
      <c r="D991" s="5" t="s">
        <v>5</v>
      </c>
    </row>
    <row r="992" customFormat="false" ht="12.75" hidden="false" customHeight="false" outlineLevel="0" collapsed="false">
      <c r="A992" s="17" t="s">
        <v>97</v>
      </c>
      <c r="B992" s="16" t="n">
        <v>1930</v>
      </c>
      <c r="C992" s="16" t="n">
        <v>0</v>
      </c>
      <c r="D992" s="16" t="n">
        <v>0</v>
      </c>
    </row>
    <row r="993" customFormat="false" ht="12.75" hidden="false" customHeight="false" outlineLevel="0" collapsed="false">
      <c r="A993" s="17" t="s">
        <v>98</v>
      </c>
      <c r="B993" s="16" t="n">
        <v>294342</v>
      </c>
      <c r="C993" s="11" t="n">
        <v>161148</v>
      </c>
      <c r="D993" s="16" t="n">
        <v>236698</v>
      </c>
    </row>
    <row r="994" s="7" customFormat="true" ht="12.75" hidden="false" customHeight="false" outlineLevel="0" collapsed="false">
      <c r="A994" s="32" t="s">
        <v>587</v>
      </c>
      <c r="B994" s="68" t="n">
        <f aca="false">B992+B993</f>
        <v>296272</v>
      </c>
      <c r="C994" s="68" t="n">
        <f aca="false">SUM(C992:C993)</f>
        <v>161148</v>
      </c>
      <c r="D994" s="68" t="n">
        <f aca="false">SUM(D993:D993)</f>
        <v>236698</v>
      </c>
    </row>
    <row r="998" s="7" customFormat="true" ht="12.75" hidden="false" customHeight="false" outlineLevel="0" collapsed="false">
      <c r="A998" s="67" t="s">
        <v>590</v>
      </c>
      <c r="B998" s="65"/>
      <c r="C998" s="65"/>
      <c r="D998" s="65"/>
    </row>
    <row r="999" s="7" customFormat="true" ht="25.5" hidden="false" customHeight="false" outlineLevel="0" collapsed="false">
      <c r="A999" s="32" t="s">
        <v>591</v>
      </c>
      <c r="B999" s="5" t="s">
        <v>4</v>
      </c>
      <c r="C999" s="59" t="n">
        <v>2003</v>
      </c>
      <c r="D999" s="5" t="s">
        <v>5</v>
      </c>
    </row>
    <row r="1000" s="7" customFormat="true" ht="12.75" hidden="false" customHeight="false" outlineLevel="0" collapsed="false">
      <c r="A1000" s="32" t="s">
        <v>514</v>
      </c>
      <c r="B1000" s="66" t="n">
        <v>161148</v>
      </c>
      <c r="C1000" s="66" t="n">
        <v>240803</v>
      </c>
      <c r="D1000" s="66" t="n">
        <v>240803</v>
      </c>
    </row>
    <row r="1001" s="7" customFormat="true" ht="12.75" hidden="false" customHeight="false" outlineLevel="0" collapsed="false">
      <c r="A1001" s="32" t="s">
        <v>185</v>
      </c>
      <c r="B1001" s="70" t="n">
        <f aca="false">B1002+B1003+B1004</f>
        <v>141844</v>
      </c>
      <c r="C1001" s="70" t="n">
        <f aca="false">C1002+C1003+C1004</f>
        <v>14224</v>
      </c>
      <c r="D1001" s="70" t="n">
        <f aca="false">SUM(D1002:D1004)</f>
        <v>9418</v>
      </c>
    </row>
    <row r="1002" s="7" customFormat="true" ht="12.75" hidden="false" customHeight="false" outlineLevel="0" collapsed="false">
      <c r="A1002" s="17" t="s">
        <v>592</v>
      </c>
      <c r="B1002" s="72" t="n">
        <v>0</v>
      </c>
      <c r="C1002" s="72" t="n">
        <v>10900</v>
      </c>
      <c r="D1002" s="72" t="n">
        <v>4298</v>
      </c>
    </row>
    <row r="1003" customFormat="false" ht="12.75" hidden="false" customHeight="false" outlineLevel="0" collapsed="false">
      <c r="A1003" s="84" t="s">
        <v>593</v>
      </c>
      <c r="B1003" s="72" t="n">
        <v>141844</v>
      </c>
      <c r="C1003" s="85" t="n">
        <v>3324</v>
      </c>
      <c r="D1003" s="72" t="n">
        <v>4398</v>
      </c>
    </row>
    <row r="1004" customFormat="false" ht="12.75" hidden="false" customHeight="false" outlineLevel="0" collapsed="false">
      <c r="A1004" s="84" t="s">
        <v>594</v>
      </c>
      <c r="B1004" s="72" t="n">
        <v>0</v>
      </c>
      <c r="C1004" s="72" t="n">
        <v>0</v>
      </c>
      <c r="D1004" s="72" t="n">
        <v>722</v>
      </c>
    </row>
    <row r="1005" s="7" customFormat="true" ht="12.75" hidden="false" customHeight="false" outlineLevel="0" collapsed="false">
      <c r="A1005" s="32" t="s">
        <v>187</v>
      </c>
      <c r="B1005" s="71" t="n">
        <f aca="false">SUM(B1006:B1007)</f>
        <v>-6720</v>
      </c>
      <c r="C1005" s="71" t="n">
        <f aca="false">SUM(C1006:C1008)</f>
        <v>-93879</v>
      </c>
      <c r="D1005" s="71" t="n">
        <f aca="false">SUM(D1006:D1007)</f>
        <v>-13523</v>
      </c>
    </row>
    <row r="1006" s="7" customFormat="true" ht="12.75" hidden="false" customHeight="false" outlineLevel="0" collapsed="false">
      <c r="A1006" s="17" t="s">
        <v>595</v>
      </c>
      <c r="B1006" s="72" t="n">
        <v>0</v>
      </c>
      <c r="C1006" s="69" t="n">
        <v>-24633</v>
      </c>
      <c r="D1006" s="69" t="n">
        <v>-4246</v>
      </c>
    </row>
    <row r="1007" customFormat="false" ht="12.75" hidden="false" customHeight="false" outlineLevel="0" collapsed="false">
      <c r="A1007" s="84" t="s">
        <v>596</v>
      </c>
      <c r="B1007" s="69" t="n">
        <v>-6720</v>
      </c>
      <c r="C1007" s="69" t="n">
        <v>-12701</v>
      </c>
      <c r="D1007" s="69" t="n">
        <v>-9277</v>
      </c>
    </row>
    <row r="1008" customFormat="false" ht="12.75" hidden="false" customHeight="false" outlineLevel="0" collapsed="false">
      <c r="A1008" s="84" t="s">
        <v>597</v>
      </c>
      <c r="B1008" s="72" t="n">
        <v>0</v>
      </c>
      <c r="C1008" s="69" t="n">
        <v>-56545</v>
      </c>
      <c r="D1008" s="72" t="n">
        <v>0</v>
      </c>
    </row>
    <row r="1009" s="7" customFormat="true" ht="25.5" hidden="false" customHeight="false" outlineLevel="0" collapsed="false">
      <c r="A1009" s="32" t="s">
        <v>598</v>
      </c>
      <c r="B1009" s="66" t="n">
        <f aca="false">B1000+B1001+B1005</f>
        <v>296272</v>
      </c>
      <c r="C1009" s="66" t="n">
        <f aca="false">C1000+C1001+C1005</f>
        <v>161148</v>
      </c>
      <c r="D1009" s="66" t="n">
        <f aca="false">D1000+D1001+D1005</f>
        <v>236698</v>
      </c>
    </row>
    <row r="1013" s="7" customFormat="true" ht="12.75" hidden="false" customHeight="false" outlineLevel="0" collapsed="false">
      <c r="A1013" s="67" t="s">
        <v>599</v>
      </c>
      <c r="B1013" s="65"/>
      <c r="C1013" s="65"/>
      <c r="D1013" s="65"/>
    </row>
    <row r="1014" s="7" customFormat="true" ht="25.5" hidden="false" customHeight="false" outlineLevel="0" collapsed="false">
      <c r="A1014" s="32" t="s">
        <v>600</v>
      </c>
      <c r="B1014" s="5" t="s">
        <v>4</v>
      </c>
      <c r="C1014" s="59" t="n">
        <v>2003</v>
      </c>
      <c r="D1014" s="5" t="s">
        <v>5</v>
      </c>
    </row>
    <row r="1015" s="7" customFormat="true" ht="12.75" hidden="false" customHeight="false" outlineLevel="0" collapsed="false">
      <c r="A1015" s="32" t="s">
        <v>325</v>
      </c>
      <c r="B1015" s="66" t="n">
        <v>295763</v>
      </c>
      <c r="C1015" s="66" t="n">
        <v>158360</v>
      </c>
      <c r="D1015" s="66" t="n">
        <v>234409</v>
      </c>
    </row>
    <row r="1016" s="7" customFormat="true" ht="12.75" hidden="false" customHeight="false" outlineLevel="0" collapsed="false">
      <c r="A1016" s="32" t="s">
        <v>326</v>
      </c>
      <c r="B1016" s="70" t="n">
        <f aca="false">B1018+B1020+B1021</f>
        <v>509</v>
      </c>
      <c r="C1016" s="70" t="n">
        <f aca="false">C1018+C1020+C1021</f>
        <v>2788</v>
      </c>
      <c r="D1016" s="70" t="n">
        <f aca="false">D1018+D1020+D1021</f>
        <v>2289</v>
      </c>
    </row>
    <row r="1017" customFormat="false" ht="12.75" hidden="false" customHeight="false" outlineLevel="0" collapsed="false">
      <c r="A1017" s="86" t="s">
        <v>601</v>
      </c>
      <c r="B1017" s="72" t="n">
        <v>5</v>
      </c>
      <c r="C1017" s="72" t="n">
        <v>228</v>
      </c>
      <c r="D1017" s="72" t="n">
        <v>217</v>
      </c>
    </row>
    <row r="1018" customFormat="false" ht="12.75" hidden="false" customHeight="false" outlineLevel="0" collapsed="false">
      <c r="A1018" s="86" t="s">
        <v>2</v>
      </c>
      <c r="B1018" s="72" t="n">
        <v>24</v>
      </c>
      <c r="C1018" s="72" t="n">
        <v>1073</v>
      </c>
      <c r="D1018" s="72" t="n">
        <v>970</v>
      </c>
    </row>
    <row r="1019" customFormat="false" ht="12.75" hidden="false" customHeight="false" outlineLevel="0" collapsed="false">
      <c r="A1019" s="86" t="s">
        <v>602</v>
      </c>
      <c r="B1019" s="72" t="n">
        <v>129</v>
      </c>
      <c r="C1019" s="72" t="n">
        <v>200</v>
      </c>
      <c r="D1019" s="72" t="n">
        <v>335</v>
      </c>
    </row>
    <row r="1020" customFormat="false" ht="12.75" hidden="false" customHeight="false" outlineLevel="0" collapsed="false">
      <c r="A1020" s="86" t="s">
        <v>2</v>
      </c>
      <c r="B1020" s="72" t="n">
        <v>485</v>
      </c>
      <c r="C1020" s="72" t="n">
        <v>749</v>
      </c>
      <c r="D1020" s="72" t="n">
        <v>1307</v>
      </c>
    </row>
    <row r="1021" customFormat="false" ht="12.75" hidden="false" customHeight="false" outlineLevel="0" collapsed="false">
      <c r="A1021" s="86" t="s">
        <v>330</v>
      </c>
      <c r="B1021" s="72" t="n">
        <v>0</v>
      </c>
      <c r="C1021" s="72" t="n">
        <v>966</v>
      </c>
      <c r="D1021" s="72" t="n">
        <v>12</v>
      </c>
    </row>
    <row r="1022" s="7" customFormat="true" ht="12.75" hidden="false" customHeight="false" outlineLevel="0" collapsed="false">
      <c r="A1022" s="32" t="s">
        <v>587</v>
      </c>
      <c r="B1022" s="66" t="n">
        <f aca="false">B1015+B1016</f>
        <v>296272</v>
      </c>
      <c r="C1022" s="66" t="n">
        <f aca="false">C1015+C1016</f>
        <v>161148</v>
      </c>
      <c r="D1022" s="66" t="n">
        <f aca="false">D1015+D1016</f>
        <v>236698</v>
      </c>
    </row>
    <row r="1026" s="7" customFormat="true" ht="12.75" hidden="false" customHeight="false" outlineLevel="0" collapsed="false">
      <c r="A1026" s="67" t="s">
        <v>603</v>
      </c>
      <c r="B1026" s="65"/>
      <c r="C1026" s="65"/>
      <c r="D1026" s="65"/>
    </row>
    <row r="1027" s="7" customFormat="true" ht="12.75" hidden="false" customHeight="false" outlineLevel="0" collapsed="false">
      <c r="A1027" s="32" t="s">
        <v>604</v>
      </c>
      <c r="B1027" s="5" t="s">
        <v>4</v>
      </c>
      <c r="C1027" s="59" t="n">
        <v>2003</v>
      </c>
      <c r="D1027" s="5" t="s">
        <v>5</v>
      </c>
    </row>
    <row r="1028" customFormat="false" ht="12.75" hidden="false" customHeight="false" outlineLevel="0" collapsed="false">
      <c r="A1028" s="17" t="s">
        <v>605</v>
      </c>
      <c r="B1028" s="18" t="n">
        <v>996857</v>
      </c>
      <c r="C1028" s="18" t="n">
        <v>637490</v>
      </c>
      <c r="D1028" s="18" t="n">
        <v>2270314</v>
      </c>
    </row>
    <row r="1029" customFormat="false" ht="25.5" hidden="false" customHeight="false" outlineLevel="0" collapsed="false">
      <c r="A1029" s="17" t="s">
        <v>606</v>
      </c>
      <c r="B1029" s="18" t="n">
        <f aca="false">18923148-372432</f>
        <v>18550716</v>
      </c>
      <c r="C1029" s="18" t="n">
        <f aca="false">16055851-16388</f>
        <v>16039463</v>
      </c>
      <c r="D1029" s="18" t="n">
        <f aca="false">16445706-641-9797</f>
        <v>16435268</v>
      </c>
    </row>
    <row r="1030" customFormat="false" ht="12.75" hidden="false" customHeight="false" outlineLevel="0" collapsed="false">
      <c r="A1030" s="17" t="s">
        <v>607</v>
      </c>
      <c r="B1030" s="18" t="n">
        <f aca="false">2095595-2127</f>
        <v>2093468</v>
      </c>
      <c r="C1030" s="18" t="n">
        <f aca="false">2060044-11131</f>
        <v>2048913</v>
      </c>
      <c r="D1030" s="18" t="n">
        <v>2094407</v>
      </c>
    </row>
    <row r="1031" customFormat="false" ht="12.75" hidden="false" customHeight="false" outlineLevel="0" collapsed="false">
      <c r="A1031" s="17" t="s">
        <v>608</v>
      </c>
      <c r="B1031" s="18" t="n">
        <f aca="false">2297796+2127</f>
        <v>2299923</v>
      </c>
      <c r="C1031" s="18" t="n">
        <v>3140227</v>
      </c>
      <c r="D1031" s="18" t="n">
        <v>1040035</v>
      </c>
    </row>
    <row r="1032" customFormat="false" ht="12.75" hidden="false" customHeight="false" outlineLevel="0" collapsed="false">
      <c r="A1032" s="17" t="s">
        <v>609</v>
      </c>
      <c r="B1032" s="18" t="n">
        <f aca="false">932232+9660+372432</f>
        <v>1314324</v>
      </c>
      <c r="C1032" s="18" t="n">
        <f aca="false">1437583+16388</f>
        <v>1453971</v>
      </c>
      <c r="D1032" s="18" t="n">
        <f aca="false">2362284+641+9797</f>
        <v>2372722</v>
      </c>
      <c r="E1032" s="40"/>
    </row>
    <row r="1033" customFormat="false" ht="12.75" hidden="false" customHeight="false" outlineLevel="0" collapsed="false">
      <c r="A1033" s="87" t="s">
        <v>610</v>
      </c>
      <c r="B1033" s="66" t="n">
        <f aca="false">SUM(B1028:B1032)</f>
        <v>25255288</v>
      </c>
      <c r="C1033" s="66" t="n">
        <f aca="false">SUM(C1028:C1032)</f>
        <v>23320064</v>
      </c>
      <c r="D1033" s="66" t="n">
        <v>24212746</v>
      </c>
      <c r="E1033" s="40"/>
    </row>
    <row r="1034" customFormat="false" ht="12.75" hidden="false" customHeight="false" outlineLevel="0" collapsed="false">
      <c r="A1034" s="88" t="s">
        <v>611</v>
      </c>
      <c r="B1034" s="13" t="n">
        <v>-717216</v>
      </c>
      <c r="C1034" s="13" t="n">
        <v>-733653</v>
      </c>
      <c r="D1034" s="13" t="n">
        <v>-872660</v>
      </c>
    </row>
    <row r="1035" s="7" customFormat="true" ht="12.75" hidden="false" customHeight="false" outlineLevel="0" collapsed="false">
      <c r="A1035" s="87" t="s">
        <v>612</v>
      </c>
      <c r="B1035" s="66" t="n">
        <f aca="false">SUM(B1033:B1034)</f>
        <v>24538072</v>
      </c>
      <c r="C1035" s="66" t="n">
        <f aca="false">SUM(C1033:C1034)</f>
        <v>22586411</v>
      </c>
      <c r="D1035" s="66" t="n">
        <v>23340086</v>
      </c>
      <c r="E1035" s="89"/>
    </row>
    <row r="1036" customFormat="false" ht="12.75" hidden="false" customHeight="false" outlineLevel="0" collapsed="false">
      <c r="E1036" s="40"/>
    </row>
    <row r="1042" s="7" customFormat="true" ht="12.75" hidden="false" customHeight="false" outlineLevel="0" collapsed="false">
      <c r="A1042" s="67" t="s">
        <v>613</v>
      </c>
      <c r="B1042" s="65"/>
      <c r="C1042" s="65"/>
      <c r="D1042" s="65"/>
    </row>
    <row r="1043" s="7" customFormat="true" ht="12.75" hidden="false" customHeight="false" outlineLevel="0" collapsed="false">
      <c r="A1043" s="32" t="s">
        <v>614</v>
      </c>
      <c r="B1043" s="5" t="s">
        <v>4</v>
      </c>
      <c r="C1043" s="59" t="n">
        <v>2003</v>
      </c>
      <c r="D1043" s="5" t="s">
        <v>5</v>
      </c>
    </row>
    <row r="1044" s="7" customFormat="true" ht="12.75" hidden="false" customHeight="false" outlineLevel="0" collapsed="false">
      <c r="A1044" s="87" t="s">
        <v>325</v>
      </c>
      <c r="B1044" s="66" t="n">
        <v>19166991</v>
      </c>
      <c r="C1044" s="66" t="n">
        <f aca="false">18274733-11131</f>
        <v>18263602</v>
      </c>
      <c r="D1044" s="66" t="n">
        <f aca="false">18366417+420</f>
        <v>18366837</v>
      </c>
    </row>
    <row r="1045" s="7" customFormat="true" ht="12.75" hidden="false" customHeight="false" outlineLevel="0" collapsed="false">
      <c r="A1045" s="87" t="s">
        <v>326</v>
      </c>
      <c r="B1045" s="66" t="n">
        <f aca="false">B1047+B1049+B1051+B1053+B1054</f>
        <v>6088297</v>
      </c>
      <c r="C1045" s="66" t="n">
        <f aca="false">C1047+C1049+C1051+C1053+C1054</f>
        <v>5056462</v>
      </c>
      <c r="D1045" s="66" t="n">
        <f aca="false">D1047+D1049+D1051+D1053+D1054</f>
        <v>5845909</v>
      </c>
    </row>
    <row r="1046" customFormat="false" ht="12.75" hidden="false" customHeight="false" outlineLevel="0" collapsed="false">
      <c r="A1046" s="84" t="s">
        <v>425</v>
      </c>
      <c r="B1046" s="18" t="n">
        <v>551469</v>
      </c>
      <c r="C1046" s="18" t="n">
        <v>605230</v>
      </c>
      <c r="D1046" s="18" t="n">
        <f aca="false">D1047/4.457</f>
        <v>653564</v>
      </c>
    </row>
    <row r="1047" customFormat="false" ht="12.75" hidden="false" customHeight="false" outlineLevel="0" collapsed="false">
      <c r="A1047" s="84" t="s">
        <v>2</v>
      </c>
      <c r="B1047" s="18" t="n">
        <v>2504883</v>
      </c>
      <c r="C1047" s="18" t="n">
        <v>2854872</v>
      </c>
      <c r="D1047" s="18" t="n">
        <v>2912934</v>
      </c>
      <c r="E1047" s="90"/>
    </row>
    <row r="1048" customFormat="false" ht="12.75" hidden="false" customHeight="false" outlineLevel="0" collapsed="false">
      <c r="A1048" s="84" t="s">
        <v>328</v>
      </c>
      <c r="B1048" s="18" t="n">
        <v>661340</v>
      </c>
      <c r="C1048" s="72" t="n">
        <v>202536</v>
      </c>
      <c r="D1048" s="18" t="n">
        <f aca="false">D1049/3.8966</f>
        <v>394235</v>
      </c>
    </row>
    <row r="1049" customFormat="false" ht="12.75" hidden="false" customHeight="false" outlineLevel="0" collapsed="false">
      <c r="A1049" s="84" t="s">
        <v>2</v>
      </c>
      <c r="B1049" s="18" t="n">
        <v>2478044</v>
      </c>
      <c r="C1049" s="72" t="n">
        <v>757586</v>
      </c>
      <c r="D1049" s="18" t="n">
        <v>1536176</v>
      </c>
    </row>
    <row r="1050" customFormat="false" ht="12.75" hidden="false" customHeight="false" outlineLevel="0" collapsed="false">
      <c r="A1050" s="84" t="s">
        <v>329</v>
      </c>
      <c r="B1050" s="18" t="n">
        <v>2015</v>
      </c>
      <c r="C1050" s="72" t="n">
        <v>12499</v>
      </c>
      <c r="D1050" s="18" t="n">
        <v>12980</v>
      </c>
    </row>
    <row r="1051" customFormat="false" ht="12.75" hidden="false" customHeight="false" outlineLevel="0" collapsed="false">
      <c r="A1051" s="84" t="s">
        <v>2</v>
      </c>
      <c r="B1051" s="18" t="n">
        <v>13650</v>
      </c>
      <c r="C1051" s="72" t="n">
        <v>83351</v>
      </c>
      <c r="D1051" s="18" t="n">
        <v>83384</v>
      </c>
    </row>
    <row r="1052" customFormat="false" ht="12.75" hidden="false" customHeight="false" outlineLevel="0" collapsed="false">
      <c r="A1052" s="84" t="s">
        <v>615</v>
      </c>
      <c r="B1052" s="18" t="n">
        <v>346141</v>
      </c>
      <c r="C1052" s="72" t="n">
        <v>432597</v>
      </c>
      <c r="D1052" s="18" t="n">
        <v>445296</v>
      </c>
    </row>
    <row r="1053" customFormat="false" ht="12.75" hidden="false" customHeight="false" outlineLevel="0" collapsed="false">
      <c r="A1053" s="84" t="s">
        <v>2</v>
      </c>
      <c r="B1053" s="18" t="n">
        <v>1028937</v>
      </c>
      <c r="C1053" s="72" t="n">
        <v>1309947</v>
      </c>
      <c r="D1053" s="18" t="n">
        <v>1279157</v>
      </c>
    </row>
    <row r="1054" customFormat="false" ht="12.75" hidden="false" customHeight="false" outlineLevel="0" collapsed="false">
      <c r="A1054" s="84" t="s">
        <v>330</v>
      </c>
      <c r="B1054" s="72" t="n">
        <v>62783</v>
      </c>
      <c r="C1054" s="18" t="n">
        <v>50706</v>
      </c>
      <c r="D1054" s="72" t="n">
        <f aca="false">34264-6</f>
        <v>34258</v>
      </c>
      <c r="E1054" s="40"/>
    </row>
    <row r="1055" customFormat="false" ht="12.75" hidden="false" customHeight="false" outlineLevel="0" collapsed="false">
      <c r="A1055" s="87" t="s">
        <v>616</v>
      </c>
      <c r="B1055" s="66" t="n">
        <f aca="false">B1044+B1045</f>
        <v>25255288</v>
      </c>
      <c r="C1055" s="66" t="n">
        <f aca="false">C1044+C1045</f>
        <v>23320064</v>
      </c>
      <c r="D1055" s="66" t="n">
        <f aca="false">D1044+D1045</f>
        <v>24212746</v>
      </c>
    </row>
    <row r="1056" customFormat="false" ht="12.75" hidden="false" customHeight="false" outlineLevel="0" collapsed="false">
      <c r="E1056" s="40"/>
    </row>
    <row r="1057" s="7" customFormat="true" ht="12.75" hidden="false" customHeight="false" outlineLevel="0" collapsed="false">
      <c r="A1057" s="67" t="s">
        <v>617</v>
      </c>
      <c r="B1057" s="65"/>
      <c r="C1057" s="65"/>
      <c r="D1057" s="65"/>
    </row>
    <row r="1058" s="7" customFormat="true" ht="25.5" hidden="false" customHeight="false" outlineLevel="0" collapsed="false">
      <c r="A1058" s="32" t="s">
        <v>618</v>
      </c>
      <c r="B1058" s="5" t="s">
        <v>4</v>
      </c>
      <c r="C1058" s="59" t="n">
        <v>2003</v>
      </c>
      <c r="D1058" s="5" t="s">
        <v>5</v>
      </c>
    </row>
    <row r="1059" s="7" customFormat="true" ht="25.5" hidden="false" customHeight="false" outlineLevel="0" collapsed="false">
      <c r="A1059" s="32" t="s">
        <v>619</v>
      </c>
      <c r="B1059" s="66" t="n">
        <f aca="false">B1060+B1064+B1068</f>
        <v>84846</v>
      </c>
      <c r="C1059" s="66" t="n">
        <f aca="false">C1060+C1064+C1068</f>
        <v>64719</v>
      </c>
      <c r="D1059" s="66" t="n">
        <f aca="false">D1060+D1064+D1068</f>
        <v>148160</v>
      </c>
    </row>
    <row r="1060" s="7" customFormat="true" ht="12.75" hidden="false" customHeight="false" outlineLevel="0" collapsed="false">
      <c r="A1060" s="32" t="s">
        <v>620</v>
      </c>
      <c r="B1060" s="66" t="n">
        <f aca="false">B1061</f>
        <v>7077</v>
      </c>
      <c r="C1060" s="66" t="n">
        <f aca="false">C1061</f>
        <v>4098</v>
      </c>
      <c r="D1060" s="66" t="n">
        <f aca="false">D1061</f>
        <v>3571</v>
      </c>
    </row>
    <row r="1061" customFormat="false" ht="12.75" hidden="false" customHeight="false" outlineLevel="0" collapsed="false">
      <c r="A1061" s="17" t="s">
        <v>621</v>
      </c>
      <c r="B1061" s="18" t="n">
        <v>7077</v>
      </c>
      <c r="C1061" s="18" t="n">
        <v>4098</v>
      </c>
      <c r="D1061" s="18" t="n">
        <v>3571</v>
      </c>
    </row>
    <row r="1062" customFormat="false" ht="12.75" hidden="false" customHeight="false" outlineLevel="0" collapsed="false">
      <c r="A1062" s="17" t="s">
        <v>622</v>
      </c>
      <c r="B1062" s="18" t="n">
        <v>7077</v>
      </c>
      <c r="C1062" s="18" t="n">
        <v>4098</v>
      </c>
      <c r="D1062" s="18" t="n">
        <v>3571</v>
      </c>
    </row>
    <row r="1063" customFormat="false" ht="12.75" hidden="false" customHeight="false" outlineLevel="0" collapsed="false">
      <c r="A1063" s="17" t="s">
        <v>623</v>
      </c>
      <c r="B1063" s="18" t="n">
        <v>4854</v>
      </c>
      <c r="C1063" s="18" t="n">
        <v>2511</v>
      </c>
      <c r="D1063" s="18" t="n">
        <v>3681</v>
      </c>
    </row>
    <row r="1064" s="7" customFormat="true" ht="12.75" hidden="false" customHeight="false" outlineLevel="0" collapsed="false">
      <c r="A1064" s="32" t="s">
        <v>624</v>
      </c>
      <c r="B1064" s="66" t="n">
        <f aca="false">B1065</f>
        <v>77758</v>
      </c>
      <c r="C1064" s="66" t="n">
        <f aca="false">C1065</f>
        <v>60621</v>
      </c>
      <c r="D1064" s="66" t="n">
        <f aca="false">D1065</f>
        <v>144589</v>
      </c>
    </row>
    <row r="1065" customFormat="false" ht="12.75" hidden="false" customHeight="false" outlineLevel="0" collapsed="false">
      <c r="A1065" s="17" t="s">
        <v>621</v>
      </c>
      <c r="B1065" s="18" t="n">
        <v>77758</v>
      </c>
      <c r="C1065" s="18" t="n">
        <v>60621</v>
      </c>
      <c r="D1065" s="18" t="n">
        <v>144589</v>
      </c>
    </row>
    <row r="1066" customFormat="false" ht="12.75" hidden="false" customHeight="false" outlineLevel="0" collapsed="false">
      <c r="A1066" s="17" t="s">
        <v>622</v>
      </c>
      <c r="B1066" s="18" t="n">
        <v>77758</v>
      </c>
      <c r="C1066" s="18" t="n">
        <v>60621</v>
      </c>
      <c r="D1066" s="18" t="n">
        <v>144589</v>
      </c>
    </row>
    <row r="1067" customFormat="false" ht="12.75" hidden="false" customHeight="false" outlineLevel="0" collapsed="false">
      <c r="A1067" s="17" t="s">
        <v>623</v>
      </c>
      <c r="B1067" s="18" t="n">
        <v>77572</v>
      </c>
      <c r="C1067" s="18" t="n">
        <v>60235</v>
      </c>
      <c r="D1067" s="18" t="n">
        <v>144584</v>
      </c>
    </row>
    <row r="1068" s="7" customFormat="true" ht="12.75" hidden="false" customHeight="false" outlineLevel="0" collapsed="false">
      <c r="A1068" s="32" t="s">
        <v>625</v>
      </c>
      <c r="B1068" s="70" t="n">
        <f aca="false">B1069</f>
        <v>11</v>
      </c>
      <c r="C1068" s="70" t="n">
        <v>0</v>
      </c>
      <c r="D1068" s="70" t="n">
        <v>0</v>
      </c>
    </row>
    <row r="1069" customFormat="false" ht="12.75" hidden="false" customHeight="false" outlineLevel="0" collapsed="false">
      <c r="A1069" s="17" t="s">
        <v>626</v>
      </c>
      <c r="B1069" s="72" t="n">
        <v>11</v>
      </c>
      <c r="C1069" s="72" t="n">
        <v>0</v>
      </c>
      <c r="D1069" s="72" t="n">
        <v>0</v>
      </c>
    </row>
    <row r="1070" customFormat="false" ht="12.75" hidden="false" customHeight="false" outlineLevel="0" collapsed="false">
      <c r="A1070" s="17" t="s">
        <v>621</v>
      </c>
      <c r="B1070" s="72" t="n">
        <v>11</v>
      </c>
      <c r="C1070" s="72" t="n">
        <v>0</v>
      </c>
      <c r="D1070" s="72" t="n">
        <v>0</v>
      </c>
    </row>
    <row r="1071" customFormat="false" ht="12.75" hidden="false" customHeight="false" outlineLevel="0" collapsed="false">
      <c r="A1071" s="17" t="s">
        <v>622</v>
      </c>
      <c r="B1071" s="72" t="n">
        <v>11</v>
      </c>
      <c r="C1071" s="72" t="n">
        <v>0</v>
      </c>
      <c r="D1071" s="72" t="n">
        <v>0</v>
      </c>
    </row>
    <row r="1072" customFormat="false" ht="12.75" hidden="false" customHeight="false" outlineLevel="0" collapsed="false">
      <c r="A1072" s="17" t="s">
        <v>623</v>
      </c>
      <c r="B1072" s="72" t="n">
        <v>11</v>
      </c>
      <c r="C1072" s="72" t="n">
        <v>0</v>
      </c>
      <c r="D1072" s="72" t="n">
        <v>0</v>
      </c>
    </row>
    <row r="1073" s="7" customFormat="true" ht="25.5" hidden="false" customHeight="false" outlineLevel="0" collapsed="false">
      <c r="A1073" s="32" t="s">
        <v>627</v>
      </c>
      <c r="B1073" s="66" t="n">
        <f aca="false">B1074+B1078+B1082</f>
        <v>614286</v>
      </c>
      <c r="C1073" s="66" t="n">
        <f aca="false">C1074+C1078+C1082</f>
        <v>411899</v>
      </c>
      <c r="D1073" s="66" t="n">
        <f aca="false">D1074+D1078+D1082</f>
        <v>1898988</v>
      </c>
    </row>
    <row r="1074" s="7" customFormat="true" ht="12.75" hidden="false" customHeight="false" outlineLevel="0" collapsed="false">
      <c r="A1074" s="32" t="s">
        <v>620</v>
      </c>
      <c r="B1074" s="66" t="n">
        <f aca="false">B1075</f>
        <v>16</v>
      </c>
      <c r="C1074" s="66" t="n">
        <f aca="false">C1075</f>
        <v>28</v>
      </c>
      <c r="D1074" s="66" t="n">
        <f aca="false">D1075</f>
        <v>19</v>
      </c>
    </row>
    <row r="1075" customFormat="false" ht="12.75" hidden="false" customHeight="false" outlineLevel="0" collapsed="false">
      <c r="A1075" s="17" t="s">
        <v>621</v>
      </c>
      <c r="B1075" s="18" t="n">
        <v>16</v>
      </c>
      <c r="C1075" s="18" t="n">
        <v>28</v>
      </c>
      <c r="D1075" s="18" t="n">
        <v>19</v>
      </c>
    </row>
    <row r="1076" customFormat="false" ht="12.75" hidden="false" customHeight="false" outlineLevel="0" collapsed="false">
      <c r="A1076" s="17" t="s">
        <v>622</v>
      </c>
      <c r="B1076" s="18" t="n">
        <v>16</v>
      </c>
      <c r="C1076" s="18" t="n">
        <v>28</v>
      </c>
      <c r="D1076" s="18" t="n">
        <v>19</v>
      </c>
    </row>
    <row r="1077" customFormat="false" ht="12.75" hidden="false" customHeight="false" outlineLevel="0" collapsed="false">
      <c r="A1077" s="17" t="s">
        <v>623</v>
      </c>
      <c r="B1077" s="18" t="n">
        <v>7</v>
      </c>
      <c r="C1077" s="18" t="n">
        <v>20</v>
      </c>
      <c r="D1077" s="18" t="n">
        <v>25</v>
      </c>
    </row>
    <row r="1078" s="7" customFormat="true" ht="12.75" hidden="false" customHeight="false" outlineLevel="0" collapsed="false">
      <c r="A1078" s="32" t="s">
        <v>624</v>
      </c>
      <c r="B1078" s="72" t="n">
        <f aca="false">B1079</f>
        <v>0</v>
      </c>
      <c r="C1078" s="66" t="n">
        <f aca="false">C1079</f>
        <v>22</v>
      </c>
      <c r="D1078" s="66" t="n">
        <f aca="false">D1079</f>
        <v>145</v>
      </c>
    </row>
    <row r="1079" customFormat="false" ht="12.75" hidden="false" customHeight="false" outlineLevel="0" collapsed="false">
      <c r="A1079" s="17" t="s">
        <v>621</v>
      </c>
      <c r="B1079" s="72" t="n">
        <v>0</v>
      </c>
      <c r="C1079" s="18" t="n">
        <v>22</v>
      </c>
      <c r="D1079" s="18" t="n">
        <v>145</v>
      </c>
    </row>
    <row r="1080" customFormat="false" ht="12.75" hidden="false" customHeight="false" outlineLevel="0" collapsed="false">
      <c r="A1080" s="17" t="s">
        <v>622</v>
      </c>
      <c r="B1080" s="72" t="n">
        <v>0</v>
      </c>
      <c r="C1080" s="18" t="n">
        <v>22</v>
      </c>
      <c r="D1080" s="18" t="n">
        <v>145</v>
      </c>
    </row>
    <row r="1081" customFormat="false" ht="12.75" hidden="false" customHeight="false" outlineLevel="0" collapsed="false">
      <c r="A1081" s="17" t="s">
        <v>623</v>
      </c>
      <c r="B1081" s="72" t="n">
        <v>0</v>
      </c>
      <c r="C1081" s="18" t="n">
        <v>21</v>
      </c>
      <c r="D1081" s="18" t="n">
        <v>126</v>
      </c>
    </row>
    <row r="1082" s="7" customFormat="true" ht="12.75" hidden="false" customHeight="false" outlineLevel="0" collapsed="false">
      <c r="A1082" s="32" t="s">
        <v>625</v>
      </c>
      <c r="B1082" s="66" t="n">
        <f aca="false">B1083+B1087</f>
        <v>614270</v>
      </c>
      <c r="C1082" s="66" t="n">
        <f aca="false">C1083+C1087</f>
        <v>411849</v>
      </c>
      <c r="D1082" s="66" t="n">
        <f aca="false">D1083+D1087</f>
        <v>1898824</v>
      </c>
    </row>
    <row r="1083" customFormat="false" ht="12.75" hidden="false" customHeight="false" outlineLevel="0" collapsed="false">
      <c r="A1083" s="17" t="s">
        <v>628</v>
      </c>
      <c r="B1083" s="18" t="n">
        <f aca="false">B1084</f>
        <v>294927</v>
      </c>
      <c r="C1083" s="18" t="n">
        <f aca="false">C1084</f>
        <v>411849</v>
      </c>
      <c r="D1083" s="18" t="n">
        <f aca="false">D1084</f>
        <v>1790757</v>
      </c>
    </row>
    <row r="1084" customFormat="false" ht="12.75" hidden="false" customHeight="false" outlineLevel="0" collapsed="false">
      <c r="A1084" s="17" t="s">
        <v>621</v>
      </c>
      <c r="B1084" s="18" t="n">
        <v>294927</v>
      </c>
      <c r="C1084" s="18" t="n">
        <v>411849</v>
      </c>
      <c r="D1084" s="18" t="n">
        <v>1790757</v>
      </c>
    </row>
    <row r="1085" customFormat="false" ht="12.75" hidden="false" customHeight="false" outlineLevel="0" collapsed="false">
      <c r="A1085" s="17" t="s">
        <v>622</v>
      </c>
      <c r="B1085" s="18" t="n">
        <v>294927</v>
      </c>
      <c r="C1085" s="18" t="n">
        <v>411849</v>
      </c>
      <c r="D1085" s="18" t="n">
        <v>1790757</v>
      </c>
    </row>
    <row r="1086" customFormat="false" ht="12.75" hidden="false" customHeight="false" outlineLevel="0" collapsed="false">
      <c r="A1086" s="17" t="s">
        <v>623</v>
      </c>
      <c r="B1086" s="18" t="n">
        <v>294589</v>
      </c>
      <c r="C1086" s="18" t="n">
        <v>409284</v>
      </c>
      <c r="D1086" s="18" t="n">
        <v>1780931</v>
      </c>
    </row>
    <row r="1087" customFormat="false" ht="12.75" hidden="false" customHeight="false" outlineLevel="0" collapsed="false">
      <c r="A1087" s="17" t="s">
        <v>629</v>
      </c>
      <c r="B1087" s="72" t="n">
        <f aca="false">B1088</f>
        <v>319343</v>
      </c>
      <c r="C1087" s="72" t="n">
        <f aca="false">C1088</f>
        <v>0</v>
      </c>
      <c r="D1087" s="72" t="n">
        <f aca="false">D1088</f>
        <v>108067</v>
      </c>
    </row>
    <row r="1088" customFormat="false" ht="12.75" hidden="false" customHeight="false" outlineLevel="0" collapsed="false">
      <c r="A1088" s="17" t="s">
        <v>621</v>
      </c>
      <c r="B1088" s="72" t="n">
        <v>319343</v>
      </c>
      <c r="C1088" s="72" t="n">
        <v>0</v>
      </c>
      <c r="D1088" s="72" t="n">
        <v>108067</v>
      </c>
    </row>
    <row r="1089" customFormat="false" ht="12.75" hidden="false" customHeight="false" outlineLevel="0" collapsed="false">
      <c r="A1089" s="17" t="s">
        <v>622</v>
      </c>
      <c r="B1089" s="72" t="n">
        <v>319343</v>
      </c>
      <c r="C1089" s="72" t="n">
        <v>0</v>
      </c>
      <c r="D1089" s="72" t="n">
        <v>108067</v>
      </c>
    </row>
    <row r="1090" customFormat="false" ht="12.75" hidden="false" customHeight="false" outlineLevel="0" collapsed="false">
      <c r="A1090" s="17" t="s">
        <v>623</v>
      </c>
      <c r="B1090" s="72" t="n">
        <v>318879</v>
      </c>
      <c r="C1090" s="72" t="n">
        <v>0</v>
      </c>
      <c r="D1090" s="72" t="n">
        <v>107899</v>
      </c>
    </row>
    <row r="1091" s="7" customFormat="true" ht="25.5" hidden="false" customHeight="false" outlineLevel="0" collapsed="false">
      <c r="A1091" s="32" t="s">
        <v>630</v>
      </c>
      <c r="B1091" s="70" t="n">
        <f aca="false">B1092+B1096+B1100</f>
        <v>296170</v>
      </c>
      <c r="C1091" s="70" t="n">
        <f aca="false">C1092+C1096+C1100</f>
        <v>159317</v>
      </c>
      <c r="D1091" s="70" t="n">
        <f aca="false">D1092+D1096+D1100</f>
        <v>221082</v>
      </c>
    </row>
    <row r="1092" s="7" customFormat="true" ht="12.75" hidden="false" customHeight="false" outlineLevel="0" collapsed="false">
      <c r="A1092" s="32" t="s">
        <v>620</v>
      </c>
      <c r="B1092" s="70" t="n">
        <v>0</v>
      </c>
      <c r="C1092" s="70" t="n">
        <v>0</v>
      </c>
      <c r="D1092" s="70" t="n">
        <v>0</v>
      </c>
    </row>
    <row r="1093" customFormat="false" ht="12.75" hidden="false" customHeight="false" outlineLevel="0" collapsed="false">
      <c r="A1093" s="17" t="s">
        <v>621</v>
      </c>
      <c r="B1093" s="72" t="n">
        <v>0</v>
      </c>
      <c r="C1093" s="72" t="n">
        <v>0</v>
      </c>
      <c r="D1093" s="72" t="n">
        <v>0</v>
      </c>
    </row>
    <row r="1094" customFormat="false" ht="12.75" hidden="false" customHeight="false" outlineLevel="0" collapsed="false">
      <c r="A1094" s="17" t="s">
        <v>622</v>
      </c>
      <c r="B1094" s="72" t="n">
        <v>0</v>
      </c>
      <c r="C1094" s="72" t="n">
        <v>0</v>
      </c>
      <c r="D1094" s="72" t="n">
        <v>0</v>
      </c>
    </row>
    <row r="1095" customFormat="false" ht="12.75" hidden="false" customHeight="false" outlineLevel="0" collapsed="false">
      <c r="A1095" s="17" t="s">
        <v>623</v>
      </c>
      <c r="B1095" s="72" t="n">
        <v>0</v>
      </c>
      <c r="C1095" s="72" t="n">
        <v>0</v>
      </c>
      <c r="D1095" s="72" t="n">
        <v>0</v>
      </c>
    </row>
    <row r="1096" s="7" customFormat="true" ht="12.75" hidden="false" customHeight="false" outlineLevel="0" collapsed="false">
      <c r="A1096" s="32" t="s">
        <v>624</v>
      </c>
      <c r="B1096" s="70" t="n">
        <f aca="false">B1097</f>
        <v>1828</v>
      </c>
      <c r="C1096" s="70" t="n">
        <v>0</v>
      </c>
      <c r="D1096" s="70" t="n">
        <v>0</v>
      </c>
    </row>
    <row r="1097" customFormat="false" ht="12.75" hidden="false" customHeight="false" outlineLevel="0" collapsed="false">
      <c r="A1097" s="17" t="s">
        <v>621</v>
      </c>
      <c r="B1097" s="72" t="n">
        <v>1828</v>
      </c>
      <c r="C1097" s="72" t="n">
        <v>0</v>
      </c>
      <c r="D1097" s="72" t="n">
        <v>0</v>
      </c>
    </row>
    <row r="1098" customFormat="false" ht="12.75" hidden="false" customHeight="false" outlineLevel="0" collapsed="false">
      <c r="A1098" s="17" t="s">
        <v>622</v>
      </c>
      <c r="B1098" s="72" t="n">
        <v>1828</v>
      </c>
      <c r="C1098" s="72" t="n">
        <v>0</v>
      </c>
      <c r="D1098" s="72" t="n">
        <v>0</v>
      </c>
    </row>
    <row r="1099" customFormat="false" ht="12.75" hidden="false" customHeight="false" outlineLevel="0" collapsed="false">
      <c r="A1099" s="17" t="s">
        <v>623</v>
      </c>
      <c r="B1099" s="72" t="n">
        <v>1782</v>
      </c>
      <c r="C1099" s="72" t="n">
        <v>0</v>
      </c>
      <c r="D1099" s="72" t="n">
        <v>0</v>
      </c>
    </row>
    <row r="1100" s="7" customFormat="true" ht="12.75" hidden="false" customHeight="false" outlineLevel="0" collapsed="false">
      <c r="A1100" s="32" t="s">
        <v>625</v>
      </c>
      <c r="B1100" s="70" t="n">
        <f aca="false">B1101+B1105</f>
        <v>294342</v>
      </c>
      <c r="C1100" s="70" t="n">
        <f aca="false">C1101+C1105</f>
        <v>159317</v>
      </c>
      <c r="D1100" s="70" t="n">
        <f aca="false">D1101+D1105</f>
        <v>221082</v>
      </c>
    </row>
    <row r="1101" customFormat="false" ht="12.75" hidden="false" customHeight="false" outlineLevel="0" collapsed="false">
      <c r="A1101" s="17" t="s">
        <v>631</v>
      </c>
      <c r="B1101" s="72" t="n">
        <v>0</v>
      </c>
      <c r="C1101" s="72" t="n">
        <v>0</v>
      </c>
      <c r="D1101" s="72" t="n">
        <v>0</v>
      </c>
    </row>
    <row r="1102" customFormat="false" ht="12.75" hidden="false" customHeight="false" outlineLevel="0" collapsed="false">
      <c r="A1102" s="17" t="s">
        <v>621</v>
      </c>
      <c r="B1102" s="72" t="n">
        <v>0</v>
      </c>
      <c r="C1102" s="72" t="n">
        <v>0</v>
      </c>
      <c r="D1102" s="72" t="n">
        <v>0</v>
      </c>
    </row>
    <row r="1103" customFormat="false" ht="12.75" hidden="false" customHeight="false" outlineLevel="0" collapsed="false">
      <c r="A1103" s="17" t="s">
        <v>622</v>
      </c>
      <c r="B1103" s="72" t="n">
        <v>0</v>
      </c>
      <c r="C1103" s="72" t="n">
        <v>0</v>
      </c>
      <c r="D1103" s="72" t="n">
        <v>0</v>
      </c>
    </row>
    <row r="1104" customFormat="false" ht="12.75" hidden="false" customHeight="false" outlineLevel="0" collapsed="false">
      <c r="A1104" s="17" t="s">
        <v>623</v>
      </c>
      <c r="B1104" s="72" t="n">
        <v>0</v>
      </c>
      <c r="C1104" s="72" t="n">
        <v>0</v>
      </c>
      <c r="D1104" s="72" t="n">
        <v>0</v>
      </c>
    </row>
    <row r="1105" customFormat="false" ht="12.75" hidden="false" customHeight="false" outlineLevel="0" collapsed="false">
      <c r="A1105" s="17" t="s">
        <v>632</v>
      </c>
      <c r="B1105" s="72" t="n">
        <v>294342</v>
      </c>
      <c r="C1105" s="72" t="n">
        <f aca="false">C1106</f>
        <v>159317</v>
      </c>
      <c r="D1105" s="72" t="n">
        <f aca="false">D1106</f>
        <v>221082</v>
      </c>
    </row>
    <row r="1106" customFormat="false" ht="12.75" hidden="false" customHeight="false" outlineLevel="0" collapsed="false">
      <c r="A1106" s="17" t="s">
        <v>621</v>
      </c>
      <c r="B1106" s="72" t="n">
        <v>294342</v>
      </c>
      <c r="C1106" s="72" t="n">
        <v>159317</v>
      </c>
      <c r="D1106" s="72" t="n">
        <v>221082</v>
      </c>
    </row>
    <row r="1107" customFormat="false" ht="12.75" hidden="false" customHeight="false" outlineLevel="0" collapsed="false">
      <c r="A1107" s="17" t="s">
        <v>622</v>
      </c>
      <c r="B1107" s="72" t="n">
        <v>294342</v>
      </c>
      <c r="C1107" s="72" t="n">
        <v>159317</v>
      </c>
      <c r="D1107" s="72" t="n">
        <v>221082</v>
      </c>
    </row>
    <row r="1108" customFormat="false" ht="12.75" hidden="false" customHeight="false" outlineLevel="0" collapsed="false">
      <c r="A1108" s="17" t="s">
        <v>623</v>
      </c>
      <c r="B1108" s="72" t="n">
        <v>294342</v>
      </c>
      <c r="C1108" s="72" t="n">
        <v>159317</v>
      </c>
      <c r="D1108" s="72" t="n">
        <v>221082</v>
      </c>
    </row>
    <row r="1109" s="7" customFormat="true" ht="12.75" hidden="false" customHeight="false" outlineLevel="0" collapsed="false">
      <c r="A1109" s="32" t="s">
        <v>633</v>
      </c>
      <c r="B1109" s="66" t="n">
        <f aca="false">B1110+B1114</f>
        <v>1555</v>
      </c>
      <c r="C1109" s="66" t="n">
        <f aca="false">C1110</f>
        <v>1555</v>
      </c>
      <c r="D1109" s="66" t="n">
        <f aca="false">D1110+D1114</f>
        <v>2084</v>
      </c>
    </row>
    <row r="1110" s="7" customFormat="true" ht="12.75" hidden="false" customHeight="false" outlineLevel="0" collapsed="false">
      <c r="A1110" s="32" t="s">
        <v>634</v>
      </c>
      <c r="B1110" s="66" t="n">
        <f aca="false">B1111</f>
        <v>1555</v>
      </c>
      <c r="C1110" s="66" t="n">
        <f aca="false">C1111</f>
        <v>1555</v>
      </c>
      <c r="D1110" s="66" t="n">
        <f aca="false">D1111</f>
        <v>1986</v>
      </c>
    </row>
    <row r="1111" customFormat="false" ht="12.75" hidden="false" customHeight="false" outlineLevel="0" collapsed="false">
      <c r="A1111" s="17" t="s">
        <v>621</v>
      </c>
      <c r="B1111" s="18" t="n">
        <v>1555</v>
      </c>
      <c r="C1111" s="18" t="n">
        <v>1555</v>
      </c>
      <c r="D1111" s="18" t="n">
        <v>1986</v>
      </c>
    </row>
    <row r="1112" customFormat="false" ht="12.75" hidden="false" customHeight="false" outlineLevel="0" collapsed="false">
      <c r="A1112" s="17" t="s">
        <v>622</v>
      </c>
      <c r="B1112" s="18" t="n">
        <v>1555</v>
      </c>
      <c r="C1112" s="18" t="n">
        <v>1555</v>
      </c>
      <c r="D1112" s="18" t="n">
        <v>1986</v>
      </c>
    </row>
    <row r="1113" customFormat="false" ht="12.75" hidden="false" customHeight="false" outlineLevel="0" collapsed="false">
      <c r="A1113" s="17" t="s">
        <v>623</v>
      </c>
      <c r="B1113" s="18" t="n">
        <v>1976</v>
      </c>
      <c r="C1113" s="18" t="n">
        <v>1979</v>
      </c>
      <c r="D1113" s="18" t="n">
        <v>1986</v>
      </c>
    </row>
    <row r="1114" s="7" customFormat="true" ht="12.75" hidden="false" customHeight="false" outlineLevel="0" collapsed="false">
      <c r="A1114" s="32" t="s">
        <v>624</v>
      </c>
      <c r="B1114" s="70" t="n">
        <f aca="false">B1115</f>
        <v>0</v>
      </c>
      <c r="C1114" s="70" t="n">
        <v>0</v>
      </c>
      <c r="D1114" s="70" t="n">
        <f aca="false">D1115</f>
        <v>98</v>
      </c>
    </row>
    <row r="1115" customFormat="false" ht="12.75" hidden="false" customHeight="false" outlineLevel="0" collapsed="false">
      <c r="A1115" s="17" t="s">
        <v>621</v>
      </c>
      <c r="B1115" s="72" t="n">
        <v>0</v>
      </c>
      <c r="C1115" s="72" t="n">
        <v>0</v>
      </c>
      <c r="D1115" s="72" t="n">
        <v>98</v>
      </c>
    </row>
    <row r="1116" customFormat="false" ht="12.75" hidden="false" customHeight="false" outlineLevel="0" collapsed="false">
      <c r="A1116" s="17" t="s">
        <v>622</v>
      </c>
      <c r="B1116" s="72" t="n">
        <v>0</v>
      </c>
      <c r="C1116" s="72" t="n">
        <v>0</v>
      </c>
      <c r="D1116" s="72" t="n">
        <v>98</v>
      </c>
    </row>
    <row r="1117" customFormat="false" ht="12.75" hidden="false" customHeight="false" outlineLevel="0" collapsed="false">
      <c r="A1117" s="17" t="s">
        <v>623</v>
      </c>
      <c r="B1117" s="72" t="n">
        <v>0</v>
      </c>
      <c r="C1117" s="72" t="n">
        <v>0</v>
      </c>
      <c r="D1117" s="72" t="n">
        <v>95</v>
      </c>
    </row>
    <row r="1118" s="7" customFormat="true" ht="12.75" hidden="false" customHeight="false" outlineLevel="0" collapsed="false">
      <c r="A1118" s="32" t="s">
        <v>625</v>
      </c>
      <c r="B1118" s="70" t="n">
        <v>0</v>
      </c>
      <c r="C1118" s="70" t="n">
        <v>0</v>
      </c>
      <c r="D1118" s="70" t="n">
        <v>0</v>
      </c>
    </row>
    <row r="1119" customFormat="false" ht="12.75" hidden="false" customHeight="false" outlineLevel="0" collapsed="false">
      <c r="A1119" s="17" t="s">
        <v>635</v>
      </c>
      <c r="B1119" s="72" t="n">
        <v>0</v>
      </c>
      <c r="C1119" s="72" t="n">
        <v>0</v>
      </c>
      <c r="D1119" s="72" t="n">
        <v>0</v>
      </c>
    </row>
    <row r="1120" customFormat="false" ht="12.75" hidden="false" customHeight="false" outlineLevel="0" collapsed="false">
      <c r="A1120" s="17" t="s">
        <v>621</v>
      </c>
      <c r="B1120" s="72" t="n">
        <v>0</v>
      </c>
      <c r="C1120" s="72" t="n">
        <v>0</v>
      </c>
      <c r="D1120" s="72" t="n">
        <v>0</v>
      </c>
    </row>
    <row r="1121" customFormat="false" ht="12.75" hidden="false" customHeight="false" outlineLevel="0" collapsed="false">
      <c r="A1121" s="17" t="s">
        <v>622</v>
      </c>
      <c r="B1121" s="72" t="n">
        <v>0</v>
      </c>
      <c r="C1121" s="72" t="n">
        <v>0</v>
      </c>
      <c r="D1121" s="72" t="n">
        <v>0</v>
      </c>
    </row>
    <row r="1122" customFormat="false" ht="12.75" hidden="false" customHeight="false" outlineLevel="0" collapsed="false">
      <c r="A1122" s="17" t="s">
        <v>623</v>
      </c>
      <c r="B1122" s="72" t="n">
        <v>0</v>
      </c>
      <c r="C1122" s="72" t="n">
        <v>0</v>
      </c>
      <c r="D1122" s="72" t="n">
        <v>0</v>
      </c>
    </row>
    <row r="1123" s="7" customFormat="true" ht="12.75" hidden="false" customHeight="false" outlineLevel="0" collapsed="false">
      <c r="A1123" s="32" t="s">
        <v>636</v>
      </c>
      <c r="B1123" s="66" t="n">
        <f aca="false">B1063+B1067+B1072+B1077+B1081+B1086+B1090+B1099+B1104+B1113+B1117+B1107</f>
        <v>994012</v>
      </c>
      <c r="C1123" s="66" t="n">
        <f aca="false">C1063+C1067+C1072+C1077+C1081+C1086+C1090+C1099+C1104+C1113+C1107</f>
        <v>633367</v>
      </c>
      <c r="D1123" s="66" t="n">
        <f aca="false">D1063+D1067+D1072+D1077+D1081+D1086+D1090+D1099+D1104+D1113+D1117+D1107</f>
        <v>2260409</v>
      </c>
    </row>
    <row r="1124" s="7" customFormat="true" ht="12.75" hidden="false" customHeight="false" outlineLevel="0" collapsed="false">
      <c r="A1124" s="32" t="s">
        <v>637</v>
      </c>
      <c r="B1124" s="68" t="n">
        <v>637490</v>
      </c>
      <c r="C1124" s="66" t="n">
        <v>2341423</v>
      </c>
      <c r="D1124" s="68" t="n">
        <v>2341423</v>
      </c>
    </row>
    <row r="1125" s="7" customFormat="true" ht="12.75" hidden="false" customHeight="false" outlineLevel="0" collapsed="false">
      <c r="A1125" s="32" t="s">
        <v>638</v>
      </c>
      <c r="B1125" s="71" t="n">
        <f aca="false">B1126-B1123</f>
        <v>2845</v>
      </c>
      <c r="C1125" s="71" t="n">
        <f aca="false">C1126-C1123</f>
        <v>4123</v>
      </c>
      <c r="D1125" s="71" t="n">
        <f aca="false">D1126-D1123</f>
        <v>9905</v>
      </c>
    </row>
    <row r="1126" s="7" customFormat="true" ht="12.75" hidden="false" customHeight="false" outlineLevel="0" collapsed="false">
      <c r="A1126" s="32" t="s">
        <v>639</v>
      </c>
      <c r="B1126" s="68" t="n">
        <f aca="false">B1109+B1091+B1073+B1059</f>
        <v>996857</v>
      </c>
      <c r="C1126" s="68" t="n">
        <f aca="false">C1109+C1091+C1073+C1059</f>
        <v>637490</v>
      </c>
      <c r="D1126" s="68" t="n">
        <f aca="false">D1109+D1091+D1073+D1059</f>
        <v>2270314</v>
      </c>
    </row>
    <row r="1130" s="7" customFormat="true" ht="12.75" hidden="false" customHeight="false" outlineLevel="0" collapsed="false">
      <c r="A1130" s="67" t="s">
        <v>640</v>
      </c>
      <c r="B1130" s="65"/>
      <c r="C1130" s="65"/>
      <c r="D1130" s="65"/>
    </row>
    <row r="1131" s="7" customFormat="true" ht="25.5" hidden="false" customHeight="false" outlineLevel="0" collapsed="false">
      <c r="A1131" s="32" t="s">
        <v>641</v>
      </c>
      <c r="B1131" s="5" t="s">
        <v>4</v>
      </c>
      <c r="C1131" s="59" t="n">
        <v>2003</v>
      </c>
      <c r="D1131" s="81" t="s">
        <v>5</v>
      </c>
    </row>
    <row r="1132" s="7" customFormat="true" ht="25.5" hidden="false" customHeight="false" outlineLevel="0" collapsed="false">
      <c r="A1132" s="32" t="s">
        <v>619</v>
      </c>
      <c r="B1132" s="68" t="n">
        <f aca="false">B1133+B1137</f>
        <v>1992727</v>
      </c>
      <c r="C1132" s="66" t="n">
        <f aca="false">C1133+C1137</f>
        <v>1969058</v>
      </c>
      <c r="D1132" s="68" t="n">
        <f aca="false">D1133+D1137</f>
        <v>1987579</v>
      </c>
    </row>
    <row r="1133" s="7" customFormat="true" ht="12.75" hidden="false" customHeight="false" outlineLevel="0" collapsed="false">
      <c r="A1133" s="32" t="s">
        <v>642</v>
      </c>
      <c r="B1133" s="68" t="n">
        <v>1992727</v>
      </c>
      <c r="C1133" s="66" t="n">
        <v>1969058</v>
      </c>
      <c r="D1133" s="68" t="n">
        <v>1987579</v>
      </c>
    </row>
    <row r="1134" customFormat="false" ht="12.75" hidden="false" customHeight="false" outlineLevel="0" collapsed="false">
      <c r="A1134" s="17" t="s">
        <v>643</v>
      </c>
      <c r="B1134" s="18" t="n">
        <f aca="false">B1133-B1136</f>
        <v>86779</v>
      </c>
      <c r="C1134" s="18" t="n">
        <f aca="false">C1133-C1136</f>
        <v>123120</v>
      </c>
      <c r="D1134" s="18" t="n">
        <f aca="false">D1133-D1136</f>
        <v>95848</v>
      </c>
    </row>
    <row r="1135" customFormat="false" ht="12.75" hidden="false" customHeight="false" outlineLevel="0" collapsed="false">
      <c r="A1135" s="17" t="s">
        <v>644</v>
      </c>
      <c r="B1135" s="11" t="n">
        <v>1969058</v>
      </c>
      <c r="C1135" s="18" t="n">
        <v>1372614</v>
      </c>
      <c r="D1135" s="11" t="n">
        <v>1372614</v>
      </c>
    </row>
    <row r="1136" customFormat="false" ht="12.75" hidden="false" customHeight="false" outlineLevel="0" collapsed="false">
      <c r="A1136" s="17" t="s">
        <v>623</v>
      </c>
      <c r="B1136" s="11" t="n">
        <v>1905948</v>
      </c>
      <c r="C1136" s="18" t="n">
        <v>1845938</v>
      </c>
      <c r="D1136" s="11" t="n">
        <v>1891731</v>
      </c>
    </row>
    <row r="1137" s="7" customFormat="true" ht="12.75" hidden="false" customHeight="false" outlineLevel="0" collapsed="false">
      <c r="A1137" s="32" t="s">
        <v>645</v>
      </c>
      <c r="B1137" s="75" t="n">
        <v>0</v>
      </c>
      <c r="C1137" s="70" t="n">
        <v>0</v>
      </c>
      <c r="D1137" s="75" t="n">
        <v>0</v>
      </c>
    </row>
    <row r="1138" customFormat="false" ht="12.75" hidden="false" customHeight="false" outlineLevel="0" collapsed="false">
      <c r="A1138" s="17" t="s">
        <v>646</v>
      </c>
      <c r="B1138" s="16" t="n">
        <v>0</v>
      </c>
      <c r="C1138" s="72" t="n">
        <v>0</v>
      </c>
      <c r="D1138" s="16" t="n">
        <v>0</v>
      </c>
    </row>
    <row r="1139" customFormat="false" ht="12.75" hidden="false" customHeight="false" outlineLevel="0" collapsed="false">
      <c r="A1139" s="17" t="s">
        <v>643</v>
      </c>
      <c r="B1139" s="16" t="n">
        <v>0</v>
      </c>
      <c r="C1139" s="72" t="n">
        <v>0</v>
      </c>
      <c r="D1139" s="16" t="n">
        <v>0</v>
      </c>
    </row>
    <row r="1140" customFormat="false" ht="12.75" hidden="false" customHeight="false" outlineLevel="0" collapsed="false">
      <c r="A1140" s="17" t="s">
        <v>644</v>
      </c>
      <c r="B1140" s="16" t="n">
        <v>0</v>
      </c>
      <c r="C1140" s="72" t="n">
        <v>0</v>
      </c>
      <c r="D1140" s="16" t="n">
        <v>0</v>
      </c>
    </row>
    <row r="1141" customFormat="false" ht="12.75" hidden="false" customHeight="false" outlineLevel="0" collapsed="false">
      <c r="A1141" s="17" t="s">
        <v>623</v>
      </c>
      <c r="B1141" s="16" t="n">
        <v>0</v>
      </c>
      <c r="C1141" s="72" t="n">
        <v>0</v>
      </c>
      <c r="D1141" s="16" t="n">
        <v>0</v>
      </c>
    </row>
    <row r="1142" customFormat="false" ht="12.75" hidden="false" customHeight="false" outlineLevel="0" collapsed="false">
      <c r="A1142" s="17" t="s">
        <v>473</v>
      </c>
      <c r="B1142" s="16" t="n">
        <v>0</v>
      </c>
      <c r="C1142" s="72" t="n">
        <v>0</v>
      </c>
      <c r="D1142" s="16" t="n">
        <v>0</v>
      </c>
    </row>
    <row r="1143" s="7" customFormat="true" ht="25.5" hidden="false" customHeight="false" outlineLevel="0" collapsed="false">
      <c r="A1143" s="32" t="s">
        <v>627</v>
      </c>
      <c r="B1143" s="72" t="n">
        <f aca="false">B1149</f>
        <v>0</v>
      </c>
      <c r="C1143" s="72" t="n">
        <f aca="false">C1149</f>
        <v>0</v>
      </c>
      <c r="D1143" s="16" t="n">
        <f aca="false">D1149</f>
        <v>0</v>
      </c>
    </row>
    <row r="1144" s="7" customFormat="true" ht="12.75" hidden="false" customHeight="false" outlineLevel="0" collapsed="false">
      <c r="A1144" s="32" t="s">
        <v>642</v>
      </c>
      <c r="B1144" s="75" t="n">
        <v>0</v>
      </c>
      <c r="C1144" s="72" t="n">
        <v>0</v>
      </c>
      <c r="D1144" s="16" t="n">
        <v>0</v>
      </c>
    </row>
    <row r="1145" customFormat="false" ht="12.75" hidden="false" customHeight="false" outlineLevel="0" collapsed="false">
      <c r="A1145" s="17" t="s">
        <v>643</v>
      </c>
      <c r="B1145" s="16" t="n">
        <v>0</v>
      </c>
      <c r="C1145" s="72" t="n">
        <v>0</v>
      </c>
      <c r="D1145" s="16" t="n">
        <v>0</v>
      </c>
    </row>
    <row r="1146" customFormat="false" ht="12.75" hidden="false" customHeight="false" outlineLevel="0" collapsed="false">
      <c r="A1146" s="17" t="s">
        <v>644</v>
      </c>
      <c r="B1146" s="16" t="n">
        <v>0</v>
      </c>
      <c r="C1146" s="72" t="n">
        <v>0</v>
      </c>
      <c r="D1146" s="16" t="n">
        <v>0</v>
      </c>
    </row>
    <row r="1147" customFormat="false" ht="12.75" hidden="false" customHeight="false" outlineLevel="0" collapsed="false">
      <c r="A1147" s="17" t="s">
        <v>623</v>
      </c>
      <c r="B1147" s="72" t="n">
        <v>0</v>
      </c>
      <c r="C1147" s="72" t="n">
        <v>0</v>
      </c>
      <c r="D1147" s="16" t="n">
        <v>0</v>
      </c>
    </row>
    <row r="1148" s="7" customFormat="true" ht="12.75" hidden="false" customHeight="false" outlineLevel="0" collapsed="false">
      <c r="A1148" s="32" t="s">
        <v>645</v>
      </c>
      <c r="B1148" s="72" t="n">
        <f aca="false">B1149</f>
        <v>0</v>
      </c>
      <c r="C1148" s="72" t="n">
        <f aca="false">C1149</f>
        <v>0</v>
      </c>
      <c r="D1148" s="16" t="n">
        <f aca="false">D1149</f>
        <v>0</v>
      </c>
    </row>
    <row r="1149" customFormat="false" ht="12.75" hidden="false" customHeight="false" outlineLevel="0" collapsed="false">
      <c r="A1149" s="17" t="s">
        <v>647</v>
      </c>
      <c r="B1149" s="72" t="n">
        <v>0</v>
      </c>
      <c r="C1149" s="72" t="n">
        <v>0</v>
      </c>
      <c r="D1149" s="16"/>
    </row>
    <row r="1150" customFormat="false" ht="12.75" hidden="false" customHeight="false" outlineLevel="0" collapsed="false">
      <c r="A1150" s="17" t="s">
        <v>643</v>
      </c>
      <c r="B1150" s="72" t="n">
        <v>0</v>
      </c>
      <c r="C1150" s="72" t="n">
        <v>0</v>
      </c>
      <c r="D1150" s="91"/>
    </row>
    <row r="1151" customFormat="false" ht="12.75" hidden="false" customHeight="false" outlineLevel="0" collapsed="false">
      <c r="A1151" s="17" t="s">
        <v>644</v>
      </c>
      <c r="B1151" s="75" t="n">
        <v>0</v>
      </c>
      <c r="C1151" s="72" t="n">
        <v>0</v>
      </c>
      <c r="D1151" s="11"/>
    </row>
    <row r="1152" customFormat="false" ht="12.75" hidden="false" customHeight="false" outlineLevel="0" collapsed="false">
      <c r="A1152" s="17" t="s">
        <v>623</v>
      </c>
      <c r="B1152" s="16" t="n">
        <v>0</v>
      </c>
      <c r="C1152" s="72" t="n">
        <v>0</v>
      </c>
      <c r="D1152" s="11"/>
    </row>
    <row r="1153" customFormat="false" ht="12.75" hidden="false" customHeight="false" outlineLevel="0" collapsed="false">
      <c r="A1153" s="17" t="s">
        <v>473</v>
      </c>
      <c r="B1153" s="16" t="n">
        <v>0</v>
      </c>
      <c r="C1153" s="72" t="n">
        <v>0</v>
      </c>
      <c r="D1153" s="16" t="n">
        <v>0</v>
      </c>
    </row>
    <row r="1154" s="7" customFormat="true" ht="25.5" hidden="false" customHeight="false" outlineLevel="0" collapsed="false">
      <c r="A1154" s="32" t="s">
        <v>630</v>
      </c>
      <c r="B1154" s="72" t="n">
        <f aca="false">SUM(B1155+B1159)</f>
        <v>0</v>
      </c>
      <c r="C1154" s="72" t="n">
        <f aca="false">SUM(C1155+C1159)</f>
        <v>0</v>
      </c>
      <c r="D1154" s="16" t="n">
        <f aca="false">SUM(D1155+D1159)</f>
        <v>0</v>
      </c>
    </row>
    <row r="1155" s="7" customFormat="true" ht="12.75" hidden="false" customHeight="false" outlineLevel="0" collapsed="false">
      <c r="A1155" s="32" t="s">
        <v>642</v>
      </c>
      <c r="B1155" s="16" t="n">
        <f aca="false">B1156+B1157</f>
        <v>0</v>
      </c>
      <c r="C1155" s="72" t="n">
        <f aca="false">C1156+C1157</f>
        <v>0</v>
      </c>
      <c r="D1155" s="16" t="n">
        <f aca="false">D1156+D1157</f>
        <v>0</v>
      </c>
    </row>
    <row r="1156" customFormat="false" ht="12.75" hidden="false" customHeight="false" outlineLevel="0" collapsed="false">
      <c r="A1156" s="17" t="s">
        <v>643</v>
      </c>
      <c r="B1156" s="16" t="n">
        <v>0</v>
      </c>
      <c r="C1156" s="72" t="n">
        <v>0</v>
      </c>
      <c r="D1156" s="16" t="n">
        <v>0</v>
      </c>
    </row>
    <row r="1157" customFormat="false" ht="12.75" hidden="false" customHeight="false" outlineLevel="0" collapsed="false">
      <c r="A1157" s="17" t="s">
        <v>644</v>
      </c>
      <c r="B1157" s="16" t="n">
        <v>0</v>
      </c>
      <c r="C1157" s="72" t="n">
        <v>0</v>
      </c>
      <c r="D1157" s="16" t="n">
        <v>0</v>
      </c>
    </row>
    <row r="1158" customFormat="false" ht="12.75" hidden="false" customHeight="false" outlineLevel="0" collapsed="false">
      <c r="A1158" s="17" t="s">
        <v>623</v>
      </c>
      <c r="B1158" s="16" t="n">
        <v>0</v>
      </c>
      <c r="C1158" s="72" t="n">
        <v>0</v>
      </c>
      <c r="D1158" s="16" t="n">
        <v>0</v>
      </c>
    </row>
    <row r="1159" s="7" customFormat="true" ht="12.75" hidden="false" customHeight="false" outlineLevel="0" collapsed="false">
      <c r="A1159" s="32" t="s">
        <v>645</v>
      </c>
      <c r="B1159" s="16" t="n">
        <f aca="false">B1160</f>
        <v>0</v>
      </c>
      <c r="C1159" s="72" t="n">
        <f aca="false">C1160</f>
        <v>0</v>
      </c>
      <c r="D1159" s="16" t="n">
        <f aca="false">D1160</f>
        <v>0</v>
      </c>
    </row>
    <row r="1160" customFormat="false" ht="12.75" hidden="false" customHeight="false" outlineLevel="0" collapsed="false">
      <c r="A1160" s="17" t="s">
        <v>648</v>
      </c>
      <c r="B1160" s="16" t="n">
        <v>0</v>
      </c>
      <c r="C1160" s="72" t="n">
        <v>0</v>
      </c>
      <c r="D1160" s="16" t="n">
        <v>0</v>
      </c>
    </row>
    <row r="1161" customFormat="false" ht="12.75" hidden="false" customHeight="false" outlineLevel="0" collapsed="false">
      <c r="A1161" s="17" t="s">
        <v>643</v>
      </c>
      <c r="B1161" s="16" t="n">
        <v>0</v>
      </c>
      <c r="C1161" s="72" t="n">
        <v>0</v>
      </c>
      <c r="D1161" s="16" t="n">
        <v>0</v>
      </c>
    </row>
    <row r="1162" customFormat="false" ht="12.75" hidden="false" customHeight="false" outlineLevel="0" collapsed="false">
      <c r="A1162" s="17" t="s">
        <v>644</v>
      </c>
      <c r="B1162" s="16" t="n">
        <v>0</v>
      </c>
      <c r="C1162" s="72" t="n">
        <v>0</v>
      </c>
      <c r="D1162" s="16" t="n">
        <v>0</v>
      </c>
    </row>
    <row r="1163" customFormat="false" ht="12.75" hidden="false" customHeight="false" outlineLevel="0" collapsed="false">
      <c r="A1163" s="17" t="s">
        <v>623</v>
      </c>
      <c r="B1163" s="16" t="n">
        <v>0</v>
      </c>
      <c r="C1163" s="72" t="n">
        <v>0</v>
      </c>
      <c r="D1163" s="16" t="n">
        <v>0</v>
      </c>
    </row>
    <row r="1164" customFormat="false" ht="12.75" hidden="false" customHeight="false" outlineLevel="0" collapsed="false">
      <c r="A1164" s="17" t="s">
        <v>473</v>
      </c>
      <c r="B1164" s="16" t="n">
        <v>0</v>
      </c>
      <c r="C1164" s="72" t="n">
        <v>0</v>
      </c>
      <c r="D1164" s="16" t="n">
        <v>0</v>
      </c>
    </row>
    <row r="1165" s="7" customFormat="true" ht="12.75" hidden="false" customHeight="false" outlineLevel="0" collapsed="false">
      <c r="A1165" s="32" t="s">
        <v>633</v>
      </c>
      <c r="B1165" s="70" t="n">
        <f aca="false">B1166+B1175</f>
        <v>100741</v>
      </c>
      <c r="C1165" s="70" t="n">
        <f aca="false">C1166+C1175</f>
        <v>79855</v>
      </c>
      <c r="D1165" s="75" t="n">
        <f aca="false">D1166+D1170</f>
        <v>106828</v>
      </c>
    </row>
    <row r="1166" s="7" customFormat="true" ht="12.75" hidden="false" customHeight="false" outlineLevel="0" collapsed="false">
      <c r="A1166" s="32" t="s">
        <v>642</v>
      </c>
      <c r="B1166" s="75" t="n">
        <f aca="false">33642-2127</f>
        <v>31515</v>
      </c>
      <c r="C1166" s="70" t="n">
        <f aca="false">C1169</f>
        <v>31494</v>
      </c>
      <c r="D1166" s="75" t="n">
        <v>28988</v>
      </c>
    </row>
    <row r="1167" customFormat="false" ht="12.75" hidden="false" customHeight="false" outlineLevel="0" collapsed="false">
      <c r="A1167" s="17" t="s">
        <v>643</v>
      </c>
      <c r="B1167" s="16" t="n">
        <v>0</v>
      </c>
      <c r="C1167" s="72" t="n">
        <v>0</v>
      </c>
      <c r="D1167" s="16" t="n">
        <v>0</v>
      </c>
    </row>
    <row r="1168" customFormat="false" ht="12.75" hidden="false" customHeight="false" outlineLevel="0" collapsed="false">
      <c r="A1168" s="17" t="s">
        <v>644</v>
      </c>
      <c r="B1168" s="16" t="n">
        <v>31494</v>
      </c>
      <c r="C1168" s="72" t="n">
        <v>25738</v>
      </c>
      <c r="D1168" s="16" t="n">
        <v>25738</v>
      </c>
    </row>
    <row r="1169" customFormat="false" ht="12.75" hidden="false" customHeight="false" outlineLevel="0" collapsed="false">
      <c r="A1169" s="17" t="s">
        <v>623</v>
      </c>
      <c r="B1169" s="16" t="n">
        <f aca="false">33642-2127</f>
        <v>31515</v>
      </c>
      <c r="C1169" s="72" t="n">
        <v>31494</v>
      </c>
      <c r="D1169" s="16" t="n">
        <v>28988</v>
      </c>
    </row>
    <row r="1170" s="7" customFormat="true" ht="12.75" hidden="false" customHeight="false" outlineLevel="0" collapsed="false">
      <c r="A1170" s="32" t="s">
        <v>645</v>
      </c>
      <c r="B1170" s="72" t="n">
        <f aca="false">B1171+B1175</f>
        <v>69226</v>
      </c>
      <c r="C1170" s="72" t="n">
        <f aca="false">C1171+C1175</f>
        <v>48361</v>
      </c>
      <c r="D1170" s="72" t="n">
        <f aca="false">D1171+D1175</f>
        <v>77840</v>
      </c>
    </row>
    <row r="1171" customFormat="false" ht="12.75" hidden="false" customHeight="false" outlineLevel="0" collapsed="false">
      <c r="A1171" s="17" t="s">
        <v>647</v>
      </c>
      <c r="B1171" s="72" t="n">
        <v>0</v>
      </c>
      <c r="C1171" s="72" t="n">
        <v>0</v>
      </c>
      <c r="D1171" s="72" t="n">
        <v>0</v>
      </c>
    </row>
    <row r="1172" customFormat="false" ht="12.75" hidden="false" customHeight="false" outlineLevel="0" collapsed="false">
      <c r="A1172" s="17" t="s">
        <v>643</v>
      </c>
      <c r="B1172" s="72" t="n">
        <v>0</v>
      </c>
      <c r="C1172" s="72" t="n">
        <v>0</v>
      </c>
      <c r="D1172" s="72" t="n">
        <v>0</v>
      </c>
    </row>
    <row r="1173" customFormat="false" ht="12.75" hidden="false" customHeight="false" outlineLevel="0" collapsed="false">
      <c r="A1173" s="17" t="s">
        <v>644</v>
      </c>
      <c r="B1173" s="72" t="n">
        <v>0</v>
      </c>
      <c r="C1173" s="72" t="n">
        <v>0</v>
      </c>
      <c r="D1173" s="72" t="n">
        <v>0</v>
      </c>
    </row>
    <row r="1174" customFormat="false" ht="12.75" hidden="false" customHeight="false" outlineLevel="0" collapsed="false">
      <c r="A1174" s="17" t="s">
        <v>623</v>
      </c>
      <c r="B1174" s="72" t="n">
        <v>0</v>
      </c>
      <c r="C1174" s="72" t="n">
        <v>0</v>
      </c>
      <c r="D1174" s="72" t="n">
        <v>0</v>
      </c>
    </row>
    <row r="1175" customFormat="false" ht="12.75" hidden="false" customHeight="false" outlineLevel="0" collapsed="false">
      <c r="A1175" s="17" t="s">
        <v>649</v>
      </c>
      <c r="B1175" s="72" t="n">
        <v>69226</v>
      </c>
      <c r="C1175" s="72" t="n">
        <f aca="false">59492-11131</f>
        <v>48361</v>
      </c>
      <c r="D1175" s="72" t="n">
        <v>77840</v>
      </c>
    </row>
    <row r="1176" customFormat="false" ht="12.75" hidden="false" customHeight="false" outlineLevel="0" collapsed="false">
      <c r="A1176" s="17" t="s">
        <v>643</v>
      </c>
      <c r="B1176" s="72" t="n">
        <f aca="false">B1175-B1178</f>
        <v>18774</v>
      </c>
      <c r="C1176" s="72" t="n">
        <f aca="false">C1175-C1178</f>
        <v>19085</v>
      </c>
      <c r="D1176" s="72" t="n">
        <f aca="false">D1175-D1178</f>
        <v>23432</v>
      </c>
    </row>
    <row r="1177" customFormat="false" ht="12.75" hidden="false" customHeight="false" outlineLevel="0" collapsed="false">
      <c r="A1177" s="17" t="s">
        <v>644</v>
      </c>
      <c r="B1177" s="72" t="n">
        <v>48361</v>
      </c>
      <c r="C1177" s="72" t="n">
        <v>102218</v>
      </c>
      <c r="D1177" s="72" t="n">
        <v>102218</v>
      </c>
    </row>
    <row r="1178" customFormat="false" ht="12.75" hidden="false" customHeight="false" outlineLevel="0" collapsed="false">
      <c r="A1178" s="17" t="s">
        <v>623</v>
      </c>
      <c r="B1178" s="72" t="n">
        <v>50452</v>
      </c>
      <c r="C1178" s="72" t="n">
        <f aca="false">40407-11131</f>
        <v>29276</v>
      </c>
      <c r="D1178" s="72" t="n">
        <v>54408</v>
      </c>
    </row>
    <row r="1179" customFormat="false" ht="12.75" hidden="false" customHeight="false" outlineLevel="0" collapsed="false">
      <c r="A1179" s="17" t="s">
        <v>473</v>
      </c>
      <c r="B1179" s="16" t="n">
        <v>0</v>
      </c>
      <c r="C1179" s="72" t="n">
        <v>0</v>
      </c>
      <c r="D1179" s="16" t="n">
        <v>0</v>
      </c>
    </row>
    <row r="1180" s="7" customFormat="true" ht="12.75" hidden="false" customHeight="false" outlineLevel="0" collapsed="false">
      <c r="A1180" s="32" t="s">
        <v>636</v>
      </c>
      <c r="B1180" s="68" t="n">
        <f aca="false">B1136+B1141+B1147+B1152+B1158+B1163+B1169+B1174+B1178</f>
        <v>1987915</v>
      </c>
      <c r="C1180" s="66" t="n">
        <f aca="false">C1136+C1141+C1147+C1152+C1158+C1163+C1169+C1174+C1178</f>
        <v>1906708</v>
      </c>
      <c r="D1180" s="68" t="n">
        <f aca="false">D1136+D1141+D1147+D1152+D1158+D1163+D1169+D1174+D1178</f>
        <v>1975127</v>
      </c>
    </row>
    <row r="1181" s="7" customFormat="true" ht="12.75" hidden="false" customHeight="false" outlineLevel="0" collapsed="false">
      <c r="A1181" s="32" t="s">
        <v>650</v>
      </c>
      <c r="B1181" s="68" t="n">
        <f aca="false">B1177+B1168+B1135</f>
        <v>2048913</v>
      </c>
      <c r="C1181" s="68" t="n">
        <f aca="false">C1168+C1157+C1151+C1135+C1177</f>
        <v>1500570</v>
      </c>
      <c r="D1181" s="68" t="n">
        <f aca="false">D1168+D1157+D1151+D1135+D1177</f>
        <v>1500570</v>
      </c>
      <c r="E1181" s="39"/>
    </row>
    <row r="1182" s="7" customFormat="true" ht="12.75" hidden="false" customHeight="false" outlineLevel="0" collapsed="false">
      <c r="A1182" s="32" t="s">
        <v>638</v>
      </c>
      <c r="B1182" s="68" t="n">
        <f aca="false">B1134+B1139+B1145+B1150+B1156+B1161+B1167+B1172+B1176</f>
        <v>105553</v>
      </c>
      <c r="C1182" s="66" t="n">
        <f aca="false">C1134+C1139+C1145+C1150+C1156+C1161+C1167+C1172+C1176</f>
        <v>142205</v>
      </c>
      <c r="D1182" s="66" t="n">
        <f aca="false">D1134+D1139+D1145+D1150+D1156+D1161+D1167+D1172+D1176</f>
        <v>119280</v>
      </c>
    </row>
    <row r="1183" s="7" customFormat="true" ht="12.75" hidden="false" customHeight="false" outlineLevel="0" collapsed="false">
      <c r="A1183" s="32" t="s">
        <v>639</v>
      </c>
      <c r="B1183" s="68" t="n">
        <f aca="false">B1165+B1132</f>
        <v>2093468</v>
      </c>
      <c r="C1183" s="66" t="n">
        <f aca="false">C1180+C1182</f>
        <v>2048913</v>
      </c>
      <c r="D1183" s="66" t="n">
        <f aca="false">D1180+D1182</f>
        <v>2094407</v>
      </c>
    </row>
    <row r="1187" s="7" customFormat="true" ht="12.75" hidden="false" customHeight="false" outlineLevel="0" collapsed="false">
      <c r="A1187" s="67" t="s">
        <v>651</v>
      </c>
      <c r="B1187" s="65"/>
      <c r="C1187" s="65"/>
      <c r="D1187" s="65"/>
    </row>
    <row r="1188" s="7" customFormat="true" ht="25.5" hidden="false" customHeight="false" outlineLevel="0" collapsed="false">
      <c r="A1188" s="32" t="s">
        <v>652</v>
      </c>
      <c r="B1188" s="5" t="s">
        <v>4</v>
      </c>
      <c r="C1188" s="59" t="n">
        <v>2003</v>
      </c>
      <c r="D1188" s="5" t="s">
        <v>5</v>
      </c>
    </row>
    <row r="1189" s="7" customFormat="true" ht="25.5" hidden="false" customHeight="false" outlineLevel="0" collapsed="false">
      <c r="A1189" s="32" t="s">
        <v>619</v>
      </c>
      <c r="B1189" s="66" t="n">
        <f aca="false">B1190+B1194+B1198</f>
        <v>1848268</v>
      </c>
      <c r="C1189" s="66" t="n">
        <f aca="false">C1190+C1194+C1198</f>
        <v>1867546</v>
      </c>
      <c r="D1189" s="66" t="n">
        <f aca="false">D1190+D1194+D1198</f>
        <v>625165</v>
      </c>
    </row>
    <row r="1190" s="7" customFormat="true" ht="12.75" hidden="false" customHeight="false" outlineLevel="0" collapsed="false">
      <c r="A1190" s="32" t="s">
        <v>620</v>
      </c>
      <c r="B1190" s="66" t="n">
        <f aca="false">B1191</f>
        <v>10630</v>
      </c>
      <c r="C1190" s="66" t="n">
        <f aca="false">C1191</f>
        <v>13045</v>
      </c>
      <c r="D1190" s="66" t="n">
        <f aca="false">D1191</f>
        <v>22327</v>
      </c>
    </row>
    <row r="1191" customFormat="false" ht="12.75" hidden="false" customHeight="false" outlineLevel="0" collapsed="false">
      <c r="A1191" s="17" t="s">
        <v>621</v>
      </c>
      <c r="B1191" s="18" t="n">
        <v>10630</v>
      </c>
      <c r="C1191" s="18" t="n">
        <v>13045</v>
      </c>
      <c r="D1191" s="18" t="n">
        <v>22327</v>
      </c>
    </row>
    <row r="1192" customFormat="false" ht="12.75" hidden="false" customHeight="false" outlineLevel="0" collapsed="false">
      <c r="A1192" s="17" t="s">
        <v>622</v>
      </c>
      <c r="B1192" s="18" t="n">
        <v>17510</v>
      </c>
      <c r="C1192" s="18" t="n">
        <v>15984</v>
      </c>
      <c r="D1192" s="18" t="n">
        <v>25613</v>
      </c>
    </row>
    <row r="1193" customFormat="false" ht="12.75" hidden="false" customHeight="false" outlineLevel="0" collapsed="false">
      <c r="A1193" s="17" t="s">
        <v>623</v>
      </c>
      <c r="B1193" s="18" t="n">
        <v>12056</v>
      </c>
      <c r="C1193" s="18" t="n">
        <v>14367</v>
      </c>
      <c r="D1193" s="18" t="n">
        <v>17061</v>
      </c>
    </row>
    <row r="1194" s="7" customFormat="true" ht="12.75" hidden="false" customHeight="false" outlineLevel="0" collapsed="false">
      <c r="A1194" s="32" t="s">
        <v>624</v>
      </c>
      <c r="B1194" s="66" t="n">
        <f aca="false">B1195</f>
        <v>1837638</v>
      </c>
      <c r="C1194" s="66" t="n">
        <f aca="false">C1195</f>
        <v>1854501</v>
      </c>
      <c r="D1194" s="66" t="n">
        <f aca="false">D1195</f>
        <v>602838</v>
      </c>
    </row>
    <row r="1195" customFormat="false" ht="12.75" hidden="false" customHeight="false" outlineLevel="0" collapsed="false">
      <c r="A1195" s="17" t="s">
        <v>621</v>
      </c>
      <c r="B1195" s="18" t="n">
        <v>1837638</v>
      </c>
      <c r="C1195" s="18" t="n">
        <v>1854501</v>
      </c>
      <c r="D1195" s="18" t="n">
        <v>602838</v>
      </c>
    </row>
    <row r="1196" customFormat="false" ht="12.75" hidden="false" customHeight="false" outlineLevel="0" collapsed="false">
      <c r="A1196" s="17" t="s">
        <v>622</v>
      </c>
      <c r="B1196" s="18" t="n">
        <v>1837638</v>
      </c>
      <c r="C1196" s="18" t="n">
        <v>1854501</v>
      </c>
      <c r="D1196" s="18" t="n">
        <v>602838</v>
      </c>
    </row>
    <row r="1197" customFormat="false" ht="12.75" hidden="false" customHeight="false" outlineLevel="0" collapsed="false">
      <c r="A1197" s="17" t="s">
        <v>623</v>
      </c>
      <c r="B1197" s="18" t="n">
        <v>1900910</v>
      </c>
      <c r="C1197" s="18" t="n">
        <v>1825873</v>
      </c>
      <c r="D1197" s="18" t="n">
        <v>553624</v>
      </c>
    </row>
    <row r="1198" s="7" customFormat="true" ht="12.75" hidden="false" customHeight="false" outlineLevel="0" collapsed="false">
      <c r="A1198" s="32" t="s">
        <v>625</v>
      </c>
      <c r="B1198" s="70" t="n">
        <v>0</v>
      </c>
      <c r="C1198" s="70" t="n">
        <v>0</v>
      </c>
      <c r="D1198" s="70" t="n">
        <v>0</v>
      </c>
    </row>
    <row r="1199" customFormat="false" ht="12.75" hidden="false" customHeight="false" outlineLevel="0" collapsed="false">
      <c r="A1199" s="17" t="s">
        <v>635</v>
      </c>
      <c r="B1199" s="72" t="n">
        <v>0</v>
      </c>
      <c r="C1199" s="72" t="n">
        <v>0</v>
      </c>
      <c r="D1199" s="72" t="n">
        <v>0</v>
      </c>
    </row>
    <row r="1200" customFormat="false" ht="12.75" hidden="false" customHeight="false" outlineLevel="0" collapsed="false">
      <c r="A1200" s="17" t="s">
        <v>621</v>
      </c>
      <c r="B1200" s="72" t="n">
        <v>0</v>
      </c>
      <c r="C1200" s="72" t="n">
        <v>0</v>
      </c>
      <c r="D1200" s="72" t="n">
        <v>0</v>
      </c>
    </row>
    <row r="1201" customFormat="false" ht="12.75" hidden="false" customHeight="false" outlineLevel="0" collapsed="false">
      <c r="A1201" s="17" t="s">
        <v>622</v>
      </c>
      <c r="B1201" s="72" t="n">
        <v>0</v>
      </c>
      <c r="C1201" s="72" t="n">
        <v>0</v>
      </c>
      <c r="D1201" s="72" t="n">
        <v>0</v>
      </c>
    </row>
    <row r="1202" customFormat="false" ht="12.75" hidden="false" customHeight="false" outlineLevel="0" collapsed="false">
      <c r="A1202" s="17" t="s">
        <v>623</v>
      </c>
      <c r="B1202" s="72" t="n">
        <v>0</v>
      </c>
      <c r="C1202" s="72" t="n">
        <v>0</v>
      </c>
      <c r="D1202" s="72" t="n">
        <v>0</v>
      </c>
    </row>
    <row r="1203" customFormat="false" ht="12.75" hidden="false" customHeight="false" outlineLevel="0" collapsed="false">
      <c r="A1203" s="17" t="s">
        <v>473</v>
      </c>
      <c r="B1203" s="72" t="n">
        <v>0</v>
      </c>
      <c r="C1203" s="72" t="n">
        <v>0</v>
      </c>
      <c r="D1203" s="72" t="n">
        <v>0</v>
      </c>
    </row>
    <row r="1204" s="7" customFormat="true" ht="25.5" hidden="false" customHeight="false" outlineLevel="0" collapsed="false">
      <c r="A1204" s="32" t="s">
        <v>627</v>
      </c>
      <c r="B1204" s="66" t="n">
        <f aca="false">B1213</f>
        <v>17314</v>
      </c>
      <c r="C1204" s="66" t="n">
        <f aca="false">C1213</f>
        <v>801766</v>
      </c>
      <c r="D1204" s="66" t="n">
        <f aca="false">D1213</f>
        <v>8686</v>
      </c>
    </row>
    <row r="1205" s="7" customFormat="true" ht="12.75" hidden="false" customHeight="false" outlineLevel="0" collapsed="false">
      <c r="A1205" s="32" t="s">
        <v>620</v>
      </c>
      <c r="B1205" s="70" t="n">
        <v>0</v>
      </c>
      <c r="C1205" s="70" t="n">
        <v>0</v>
      </c>
      <c r="D1205" s="70" t="n">
        <v>0</v>
      </c>
    </row>
    <row r="1206" customFormat="false" ht="12.75" hidden="false" customHeight="false" outlineLevel="0" collapsed="false">
      <c r="A1206" s="17" t="s">
        <v>621</v>
      </c>
      <c r="B1206" s="72" t="n">
        <v>0</v>
      </c>
      <c r="C1206" s="72" t="n">
        <v>0</v>
      </c>
      <c r="D1206" s="72" t="n">
        <v>0</v>
      </c>
    </row>
    <row r="1207" customFormat="false" ht="12.75" hidden="false" customHeight="false" outlineLevel="0" collapsed="false">
      <c r="A1207" s="17" t="s">
        <v>622</v>
      </c>
      <c r="B1207" s="72" t="n">
        <v>0</v>
      </c>
      <c r="C1207" s="72" t="n">
        <v>0</v>
      </c>
      <c r="D1207" s="72" t="n">
        <v>0</v>
      </c>
    </row>
    <row r="1208" customFormat="false" ht="12.75" hidden="false" customHeight="false" outlineLevel="0" collapsed="false">
      <c r="A1208" s="17" t="s">
        <v>623</v>
      </c>
      <c r="B1208" s="72" t="n">
        <v>0</v>
      </c>
      <c r="C1208" s="72" t="n">
        <v>0</v>
      </c>
      <c r="D1208" s="72" t="n">
        <v>0</v>
      </c>
    </row>
    <row r="1209" s="7" customFormat="true" ht="12.75" hidden="false" customHeight="false" outlineLevel="0" collapsed="false">
      <c r="A1209" s="32" t="s">
        <v>624</v>
      </c>
      <c r="B1209" s="70" t="n">
        <v>0</v>
      </c>
      <c r="C1209" s="70" t="n">
        <v>0</v>
      </c>
      <c r="D1209" s="70" t="n">
        <v>0</v>
      </c>
    </row>
    <row r="1210" customFormat="false" ht="12.75" hidden="false" customHeight="false" outlineLevel="0" collapsed="false">
      <c r="A1210" s="17" t="s">
        <v>621</v>
      </c>
      <c r="B1210" s="72" t="n">
        <v>0</v>
      </c>
      <c r="C1210" s="72" t="n">
        <v>0</v>
      </c>
      <c r="D1210" s="72" t="n">
        <v>0</v>
      </c>
    </row>
    <row r="1211" customFormat="false" ht="12.75" hidden="false" customHeight="false" outlineLevel="0" collapsed="false">
      <c r="A1211" s="17" t="s">
        <v>622</v>
      </c>
      <c r="B1211" s="72" t="n">
        <v>0</v>
      </c>
      <c r="C1211" s="72" t="n">
        <v>0</v>
      </c>
      <c r="D1211" s="72" t="n">
        <v>0</v>
      </c>
    </row>
    <row r="1212" customFormat="false" ht="12.75" hidden="false" customHeight="false" outlineLevel="0" collapsed="false">
      <c r="A1212" s="17" t="s">
        <v>623</v>
      </c>
      <c r="B1212" s="72" t="n">
        <v>0</v>
      </c>
      <c r="C1212" s="72" t="n">
        <v>0</v>
      </c>
      <c r="D1212" s="72" t="n">
        <v>0</v>
      </c>
    </row>
    <row r="1213" s="7" customFormat="true" ht="12.75" hidden="false" customHeight="false" outlineLevel="0" collapsed="false">
      <c r="A1213" s="32" t="s">
        <v>625</v>
      </c>
      <c r="B1213" s="66" t="n">
        <f aca="false">B1214</f>
        <v>17314</v>
      </c>
      <c r="C1213" s="66" t="n">
        <f aca="false">C1214</f>
        <v>801766</v>
      </c>
      <c r="D1213" s="66" t="n">
        <f aca="false">D1214</f>
        <v>8686</v>
      </c>
    </row>
    <row r="1214" customFormat="false" ht="12.75" hidden="false" customHeight="false" outlineLevel="0" collapsed="false">
      <c r="A1214" s="17" t="s">
        <v>653</v>
      </c>
      <c r="B1214" s="18" t="n">
        <f aca="false">B1215</f>
        <v>17314</v>
      </c>
      <c r="C1214" s="18" t="n">
        <f aca="false">C1215</f>
        <v>801766</v>
      </c>
      <c r="D1214" s="18" t="n">
        <f aca="false">D1215</f>
        <v>8686</v>
      </c>
    </row>
    <row r="1215" customFormat="false" ht="12.75" hidden="false" customHeight="false" outlineLevel="0" collapsed="false">
      <c r="A1215" s="17" t="s">
        <v>621</v>
      </c>
      <c r="B1215" s="18" t="n">
        <v>17314</v>
      </c>
      <c r="C1215" s="18" t="n">
        <v>801766</v>
      </c>
      <c r="D1215" s="18" t="n">
        <v>8686</v>
      </c>
    </row>
    <row r="1216" customFormat="false" ht="12.75" hidden="false" customHeight="false" outlineLevel="0" collapsed="false">
      <c r="A1216" s="17" t="s">
        <v>622</v>
      </c>
      <c r="B1216" s="18" t="n">
        <v>17314</v>
      </c>
      <c r="C1216" s="18" t="n">
        <v>801766</v>
      </c>
      <c r="D1216" s="18" t="n">
        <v>8686</v>
      </c>
    </row>
    <row r="1217" customFormat="false" ht="12.75" hidden="false" customHeight="false" outlineLevel="0" collapsed="false">
      <c r="A1217" s="17" t="s">
        <v>623</v>
      </c>
      <c r="B1217" s="18" t="n">
        <v>16956</v>
      </c>
      <c r="C1217" s="18" t="n">
        <v>794257</v>
      </c>
      <c r="D1217" s="18" t="n">
        <v>8483</v>
      </c>
    </row>
    <row r="1218" customFormat="false" ht="12.75" hidden="false" customHeight="false" outlineLevel="0" collapsed="false">
      <c r="A1218" s="17" t="s">
        <v>473</v>
      </c>
      <c r="B1218" s="72" t="n">
        <v>0</v>
      </c>
      <c r="C1218" s="72" t="n">
        <v>0</v>
      </c>
      <c r="D1218" s="72" t="n">
        <v>0</v>
      </c>
    </row>
    <row r="1219" s="7" customFormat="true" ht="25.5" hidden="false" customHeight="false" outlineLevel="0" collapsed="false">
      <c r="A1219" s="32" t="s">
        <v>630</v>
      </c>
      <c r="B1219" s="66" t="n">
        <f aca="false">B1220+B1224+B1228</f>
        <v>386027</v>
      </c>
      <c r="C1219" s="66" t="n">
        <f aca="false">C1220+C1224+C1228</f>
        <v>389249</v>
      </c>
      <c r="D1219" s="66" t="n">
        <f aca="false">D1220+D1224+D1228</f>
        <v>298454</v>
      </c>
    </row>
    <row r="1220" s="7" customFormat="true" ht="12.75" hidden="false" customHeight="false" outlineLevel="0" collapsed="false">
      <c r="A1220" s="32" t="s">
        <v>620</v>
      </c>
      <c r="B1220" s="66" t="n">
        <f aca="false">B1221</f>
        <v>213817</v>
      </c>
      <c r="C1220" s="66" t="n">
        <f aca="false">C1221</f>
        <v>215828</v>
      </c>
      <c r="D1220" s="66" t="n">
        <f aca="false">D1221</f>
        <v>202478</v>
      </c>
    </row>
    <row r="1221" customFormat="false" ht="12.75" hidden="false" customHeight="false" outlineLevel="0" collapsed="false">
      <c r="A1221" s="17" t="s">
        <v>621</v>
      </c>
      <c r="B1221" s="18" t="n">
        <v>213817</v>
      </c>
      <c r="C1221" s="18" t="n">
        <v>215828</v>
      </c>
      <c r="D1221" s="18" t="n">
        <v>202478</v>
      </c>
    </row>
    <row r="1222" customFormat="false" ht="12.75" hidden="false" customHeight="false" outlineLevel="0" collapsed="false">
      <c r="A1222" s="17" t="s">
        <v>622</v>
      </c>
      <c r="B1222" s="18" t="n">
        <v>213817</v>
      </c>
      <c r="C1222" s="18" t="n">
        <v>215828</v>
      </c>
      <c r="D1222" s="18" t="n">
        <v>202478</v>
      </c>
    </row>
    <row r="1223" customFormat="false" ht="12.75" hidden="false" customHeight="false" outlineLevel="0" collapsed="false">
      <c r="A1223" s="17" t="s">
        <v>623</v>
      </c>
      <c r="B1223" s="18" t="n">
        <v>54699</v>
      </c>
      <c r="C1223" s="18" t="n">
        <v>51528</v>
      </c>
      <c r="D1223" s="18" t="n">
        <v>37478</v>
      </c>
    </row>
    <row r="1224" s="7" customFormat="true" ht="12.75" hidden="false" customHeight="false" outlineLevel="0" collapsed="false">
      <c r="A1224" s="32" t="s">
        <v>624</v>
      </c>
      <c r="B1224" s="66" t="n">
        <f aca="false">B1225</f>
        <v>144078</v>
      </c>
      <c r="C1224" s="66" t="n">
        <f aca="false">C1225</f>
        <v>145445</v>
      </c>
      <c r="D1224" s="66" t="n">
        <f aca="false">D1225</f>
        <v>54178</v>
      </c>
    </row>
    <row r="1225" customFormat="false" ht="12.75" hidden="false" customHeight="false" outlineLevel="0" collapsed="false">
      <c r="A1225" s="17" t="s">
        <v>621</v>
      </c>
      <c r="B1225" s="18" t="n">
        <v>144078</v>
      </c>
      <c r="C1225" s="18" t="n">
        <v>145445</v>
      </c>
      <c r="D1225" s="18" t="n">
        <v>54178</v>
      </c>
    </row>
    <row r="1226" customFormat="false" ht="12.75" hidden="false" customHeight="false" outlineLevel="0" collapsed="false">
      <c r="A1226" s="17" t="s">
        <v>622</v>
      </c>
      <c r="B1226" s="18" t="n">
        <v>144078</v>
      </c>
      <c r="C1226" s="18" t="n">
        <v>145445</v>
      </c>
      <c r="D1226" s="18" t="n">
        <v>54178</v>
      </c>
    </row>
    <row r="1227" customFormat="false" ht="12.75" hidden="false" customHeight="false" outlineLevel="0" collapsed="false">
      <c r="A1227" s="17" t="s">
        <v>623</v>
      </c>
      <c r="B1227" s="18" t="n">
        <v>138787</v>
      </c>
      <c r="C1227" s="18" t="n">
        <v>143289</v>
      </c>
      <c r="D1227" s="18" t="n">
        <v>50743</v>
      </c>
    </row>
    <row r="1228" s="7" customFormat="true" ht="12.75" hidden="false" customHeight="false" outlineLevel="0" collapsed="false">
      <c r="A1228" s="32" t="s">
        <v>625</v>
      </c>
      <c r="B1228" s="66" t="n">
        <f aca="false">B1229+B1233</f>
        <v>28132</v>
      </c>
      <c r="C1228" s="66" t="n">
        <f aca="false">C1229+C1233</f>
        <v>27976</v>
      </c>
      <c r="D1228" s="66" t="n">
        <f aca="false">D1229+D1233</f>
        <v>41798</v>
      </c>
    </row>
    <row r="1229" customFormat="false" ht="12.75" hidden="false" customHeight="false" outlineLevel="0" collapsed="false">
      <c r="A1229" s="17" t="s">
        <v>654</v>
      </c>
      <c r="B1229" s="18" t="n">
        <f aca="false">B1230</f>
        <v>26202</v>
      </c>
      <c r="C1229" s="18" t="n">
        <f aca="false">C1230</f>
        <v>26145</v>
      </c>
      <c r="D1229" s="18" t="n">
        <f aca="false">D1230</f>
        <v>26183</v>
      </c>
    </row>
    <row r="1230" customFormat="false" ht="12.75" hidden="false" customHeight="false" outlineLevel="0" collapsed="false">
      <c r="A1230" s="17" t="s">
        <v>621</v>
      </c>
      <c r="B1230" s="18" t="n">
        <v>26202</v>
      </c>
      <c r="C1230" s="18" t="n">
        <v>26145</v>
      </c>
      <c r="D1230" s="18" t="n">
        <v>26183</v>
      </c>
    </row>
    <row r="1231" customFormat="false" ht="12.75" hidden="false" customHeight="false" outlineLevel="0" collapsed="false">
      <c r="A1231" s="17" t="s">
        <v>622</v>
      </c>
      <c r="B1231" s="18" t="n">
        <v>26202</v>
      </c>
      <c r="C1231" s="18" t="n">
        <v>26145</v>
      </c>
      <c r="D1231" s="18" t="n">
        <v>26183</v>
      </c>
    </row>
    <row r="1232" customFormat="false" ht="12.75" hidden="false" customHeight="false" outlineLevel="0" collapsed="false">
      <c r="A1232" s="17" t="s">
        <v>623</v>
      </c>
      <c r="B1232" s="18" t="n">
        <v>26202</v>
      </c>
      <c r="C1232" s="18" t="n">
        <v>26145</v>
      </c>
      <c r="D1232" s="18" t="n">
        <v>26183</v>
      </c>
    </row>
    <row r="1233" customFormat="false" ht="12.75" hidden="false" customHeight="false" outlineLevel="0" collapsed="false">
      <c r="A1233" s="17" t="s">
        <v>655</v>
      </c>
      <c r="B1233" s="18" t="n">
        <f aca="false">B1234</f>
        <v>1930</v>
      </c>
      <c r="C1233" s="18" t="n">
        <f aca="false">C1234</f>
        <v>1831</v>
      </c>
      <c r="D1233" s="18" t="n">
        <f aca="false">D1234</f>
        <v>15615</v>
      </c>
    </row>
    <row r="1234" customFormat="false" ht="12.75" hidden="false" customHeight="false" outlineLevel="0" collapsed="false">
      <c r="A1234" s="17" t="s">
        <v>621</v>
      </c>
      <c r="B1234" s="18" t="n">
        <v>1930</v>
      </c>
      <c r="C1234" s="18" t="n">
        <v>1831</v>
      </c>
      <c r="D1234" s="18" t="n">
        <v>15615</v>
      </c>
    </row>
    <row r="1235" customFormat="false" ht="12.75" hidden="false" customHeight="false" outlineLevel="0" collapsed="false">
      <c r="A1235" s="17" t="s">
        <v>622</v>
      </c>
      <c r="B1235" s="18" t="n">
        <v>1930</v>
      </c>
      <c r="C1235" s="18" t="n">
        <v>1831</v>
      </c>
      <c r="D1235" s="18" t="n">
        <v>15615</v>
      </c>
    </row>
    <row r="1236" customFormat="false" ht="12.75" hidden="false" customHeight="false" outlineLevel="0" collapsed="false">
      <c r="A1236" s="17" t="s">
        <v>623</v>
      </c>
      <c r="B1236" s="18" t="n">
        <v>1309</v>
      </c>
      <c r="C1236" s="18" t="n">
        <v>1309</v>
      </c>
      <c r="D1236" s="18" t="n">
        <v>15354</v>
      </c>
    </row>
    <row r="1237" customFormat="false" ht="12.75" hidden="false" customHeight="false" outlineLevel="0" collapsed="false">
      <c r="A1237" s="17" t="s">
        <v>473</v>
      </c>
      <c r="B1237" s="72" t="n">
        <v>0</v>
      </c>
      <c r="C1237" s="72" t="n">
        <v>0</v>
      </c>
      <c r="D1237" s="72" t="n">
        <v>0</v>
      </c>
    </row>
    <row r="1238" s="7" customFormat="true" ht="12.75" hidden="false" customHeight="false" outlineLevel="0" collapsed="false">
      <c r="A1238" s="32" t="s">
        <v>633</v>
      </c>
      <c r="B1238" s="66" t="n">
        <f aca="false">B1239+B1244+B1247</f>
        <v>48314</v>
      </c>
      <c r="C1238" s="66" t="n">
        <f aca="false">C1239+C1247+C1243</f>
        <v>81666</v>
      </c>
      <c r="D1238" s="66" t="n">
        <f aca="false">D1239+D1244+D1247</f>
        <v>107730</v>
      </c>
    </row>
    <row r="1239" s="7" customFormat="true" ht="12.75" hidden="false" customHeight="false" outlineLevel="0" collapsed="false">
      <c r="A1239" s="32" t="s">
        <v>634</v>
      </c>
      <c r="B1239" s="66" t="n">
        <f aca="false">B1240</f>
        <v>150</v>
      </c>
      <c r="C1239" s="70" t="n">
        <v>150</v>
      </c>
      <c r="D1239" s="66" t="n">
        <f aca="false">D1240</f>
        <v>150</v>
      </c>
    </row>
    <row r="1240" customFormat="false" ht="12.75" hidden="false" customHeight="false" outlineLevel="0" collapsed="false">
      <c r="A1240" s="17" t="s">
        <v>621</v>
      </c>
      <c r="B1240" s="18" t="n">
        <v>150</v>
      </c>
      <c r="C1240" s="72" t="n">
        <v>150</v>
      </c>
      <c r="D1240" s="18" t="n">
        <v>150</v>
      </c>
    </row>
    <row r="1241" customFormat="false" ht="12.75" hidden="false" customHeight="false" outlineLevel="0" collapsed="false">
      <c r="A1241" s="17" t="s">
        <v>622</v>
      </c>
      <c r="B1241" s="18" t="n">
        <v>150</v>
      </c>
      <c r="C1241" s="72" t="n">
        <v>150</v>
      </c>
      <c r="D1241" s="18" t="n">
        <v>150</v>
      </c>
    </row>
    <row r="1242" customFormat="false" ht="12.75" hidden="false" customHeight="false" outlineLevel="0" collapsed="false">
      <c r="A1242" s="17" t="s">
        <v>623</v>
      </c>
      <c r="B1242" s="18" t="n">
        <v>150</v>
      </c>
      <c r="C1242" s="72" t="n">
        <v>150</v>
      </c>
      <c r="D1242" s="18" t="n">
        <v>150</v>
      </c>
    </row>
    <row r="1243" s="7" customFormat="true" ht="12.75" hidden="false" customHeight="false" outlineLevel="0" collapsed="false">
      <c r="A1243" s="32" t="s">
        <v>624</v>
      </c>
      <c r="B1243" s="70" t="n">
        <f aca="false">B1244</f>
        <v>2127</v>
      </c>
      <c r="C1243" s="70" t="n">
        <f aca="false">C1244</f>
        <v>2127</v>
      </c>
      <c r="D1243" s="70" t="n">
        <f aca="false">D1244</f>
        <v>2127</v>
      </c>
    </row>
    <row r="1244" customFormat="false" ht="12.75" hidden="false" customHeight="false" outlineLevel="0" collapsed="false">
      <c r="A1244" s="17" t="s">
        <v>621</v>
      </c>
      <c r="B1244" s="72" t="n">
        <v>2127</v>
      </c>
      <c r="C1244" s="72" t="n">
        <f aca="false">2277-150</f>
        <v>2127</v>
      </c>
      <c r="D1244" s="72" t="n">
        <v>2127</v>
      </c>
    </row>
    <row r="1245" customFormat="false" ht="12.75" hidden="false" customHeight="false" outlineLevel="0" collapsed="false">
      <c r="A1245" s="17" t="s">
        <v>622</v>
      </c>
      <c r="B1245" s="72" t="n">
        <v>2127</v>
      </c>
      <c r="C1245" s="72" t="n">
        <f aca="false">2277-150</f>
        <v>2127</v>
      </c>
      <c r="D1245" s="72" t="n">
        <v>2127</v>
      </c>
    </row>
    <row r="1246" customFormat="false" ht="12.75" hidden="false" customHeight="false" outlineLevel="0" collapsed="false">
      <c r="A1246" s="17" t="s">
        <v>623</v>
      </c>
      <c r="B1246" s="72" t="n">
        <v>25000</v>
      </c>
      <c r="C1246" s="72" t="n">
        <f aca="false">25150-150</f>
        <v>25000</v>
      </c>
      <c r="D1246" s="72" t="n">
        <v>25000</v>
      </c>
    </row>
    <row r="1247" s="7" customFormat="true" ht="12.75" hidden="false" customHeight="false" outlineLevel="0" collapsed="false">
      <c r="A1247" s="32" t="s">
        <v>625</v>
      </c>
      <c r="B1247" s="70" t="n">
        <f aca="false">B1248</f>
        <v>46037</v>
      </c>
      <c r="C1247" s="70" t="n">
        <f aca="false">C1248</f>
        <v>79389</v>
      </c>
      <c r="D1247" s="70" t="n">
        <f aca="false">D1248</f>
        <v>105453</v>
      </c>
    </row>
    <row r="1248" customFormat="false" ht="12.75" hidden="false" customHeight="false" outlineLevel="0" collapsed="false">
      <c r="A1248" s="17" t="s">
        <v>656</v>
      </c>
      <c r="B1248" s="72" t="n">
        <f aca="false">B1249</f>
        <v>46037</v>
      </c>
      <c r="C1248" s="72" t="n">
        <f aca="false">C1249</f>
        <v>79389</v>
      </c>
      <c r="D1248" s="72" t="n">
        <f aca="false">D1249</f>
        <v>105453</v>
      </c>
    </row>
    <row r="1249" customFormat="false" ht="12.75" hidden="false" customHeight="false" outlineLevel="0" collapsed="false">
      <c r="A1249" s="17" t="s">
        <v>621</v>
      </c>
      <c r="B1249" s="72" t="n">
        <v>46037</v>
      </c>
      <c r="C1249" s="72" t="n">
        <v>79389</v>
      </c>
      <c r="D1249" s="72" t="n">
        <v>105453</v>
      </c>
    </row>
    <row r="1250" customFormat="false" ht="12.75" hidden="false" customHeight="false" outlineLevel="0" collapsed="false">
      <c r="A1250" s="17" t="s">
        <v>622</v>
      </c>
      <c r="B1250" s="72" t="n">
        <v>46037</v>
      </c>
      <c r="C1250" s="72" t="n">
        <v>79389</v>
      </c>
      <c r="D1250" s="72" t="n">
        <v>105453</v>
      </c>
    </row>
    <row r="1251" customFormat="false" ht="12.75" hidden="false" customHeight="false" outlineLevel="0" collapsed="false">
      <c r="A1251" s="17" t="s">
        <v>623</v>
      </c>
      <c r="B1251" s="72" t="n">
        <v>45312</v>
      </c>
      <c r="C1251" s="72" t="n">
        <v>78545</v>
      </c>
      <c r="D1251" s="72" t="n">
        <v>99365</v>
      </c>
    </row>
    <row r="1252" customFormat="false" ht="12.75" hidden="false" customHeight="false" outlineLevel="0" collapsed="false">
      <c r="A1252" s="17" t="s">
        <v>473</v>
      </c>
      <c r="B1252" s="72" t="n">
        <v>0</v>
      </c>
      <c r="C1252" s="72" t="n">
        <v>0</v>
      </c>
      <c r="D1252" s="72" t="n">
        <v>0</v>
      </c>
    </row>
    <row r="1253" s="7" customFormat="true" ht="12.75" hidden="false" customHeight="false" outlineLevel="0" collapsed="false">
      <c r="A1253" s="32" t="s">
        <v>636</v>
      </c>
      <c r="B1253" s="66" t="n">
        <f aca="false">B1193+B1197+B1217+B1223+B1227+B1232+B1236+B1242+B1246+B1251</f>
        <v>2221381</v>
      </c>
      <c r="C1253" s="66" t="n">
        <f aca="false">C1193+C1197+C1202+C1208+C1212+C1217+C1223+C1227+C1232+C1236+C1242+C1251+C1246</f>
        <v>2960463</v>
      </c>
      <c r="D1253" s="66" t="n">
        <f aca="false">D1193+D1197+D1217+D1223+D1227+D1232+D1236+D1242+D1246+D1251</f>
        <v>833441</v>
      </c>
    </row>
    <row r="1254" s="7" customFormat="true" ht="12.75" hidden="false" customHeight="false" outlineLevel="0" collapsed="false">
      <c r="A1254" s="32" t="s">
        <v>637</v>
      </c>
      <c r="B1254" s="68" t="n">
        <v>3140227</v>
      </c>
      <c r="C1254" s="66" t="n">
        <v>1394638</v>
      </c>
      <c r="D1254" s="68" t="n">
        <v>1394638</v>
      </c>
    </row>
    <row r="1255" s="7" customFormat="true" ht="12.75" hidden="false" customHeight="false" outlineLevel="0" collapsed="false">
      <c r="A1255" s="32" t="s">
        <v>638</v>
      </c>
      <c r="B1255" s="92" t="n">
        <f aca="false">B1256-B1253</f>
        <v>78542</v>
      </c>
      <c r="C1255" s="92" t="n">
        <f aca="false">C1256-C1253</f>
        <v>179764</v>
      </c>
      <c r="D1255" s="92" t="n">
        <f aca="false">D1256-D1253</f>
        <v>206594</v>
      </c>
    </row>
    <row r="1256" s="7" customFormat="true" ht="12.75" hidden="false" customHeight="false" outlineLevel="0" collapsed="false">
      <c r="A1256" s="32" t="s">
        <v>639</v>
      </c>
      <c r="B1256" s="66" t="n">
        <f aca="false">B1238+B1219+B1204+B1189</f>
        <v>2299923</v>
      </c>
      <c r="C1256" s="66" t="n">
        <f aca="false">C1238+C1219+C1204+C1189</f>
        <v>3140227</v>
      </c>
      <c r="D1256" s="66" t="n">
        <f aca="false">D1238+D1219+D1204+D1189</f>
        <v>1040035</v>
      </c>
    </row>
    <row r="1257" customFormat="false" ht="12.75" hidden="false" customHeight="false" outlineLevel="0" collapsed="false">
      <c r="B1257" s="93"/>
    </row>
    <row r="1259" s="7" customFormat="true" ht="12.75" hidden="false" customHeight="false" outlineLevel="0" collapsed="false">
      <c r="A1259" s="67" t="s">
        <v>657</v>
      </c>
      <c r="B1259" s="65"/>
      <c r="C1259" s="65"/>
      <c r="D1259" s="65"/>
    </row>
    <row r="1260" s="7" customFormat="true" ht="12.75" hidden="false" customHeight="false" outlineLevel="0" collapsed="false">
      <c r="A1260" s="32" t="s">
        <v>658</v>
      </c>
      <c r="B1260" s="5" t="s">
        <v>4</v>
      </c>
      <c r="C1260" s="59" t="n">
        <v>2003</v>
      </c>
      <c r="D1260" s="5" t="s">
        <v>5</v>
      </c>
    </row>
    <row r="1261" customFormat="false" ht="12.75" hidden="false" customHeight="false" outlineLevel="0" collapsed="false">
      <c r="A1261" s="17" t="s">
        <v>659</v>
      </c>
      <c r="B1261" s="72" t="n">
        <v>0</v>
      </c>
      <c r="C1261" s="72" t="n">
        <v>0</v>
      </c>
      <c r="D1261" s="72" t="n">
        <v>0</v>
      </c>
    </row>
    <row r="1262" customFormat="false" ht="12.75" hidden="false" customHeight="false" outlineLevel="0" collapsed="false">
      <c r="A1262" s="17" t="s">
        <v>660</v>
      </c>
      <c r="B1262" s="18" t="n">
        <v>2680</v>
      </c>
      <c r="C1262" s="72" t="n">
        <v>4353</v>
      </c>
      <c r="D1262" s="18" t="n">
        <v>5654</v>
      </c>
    </row>
    <row r="1263" customFormat="false" ht="12.75" hidden="false" customHeight="false" outlineLevel="0" collapsed="false">
      <c r="A1263" s="17" t="s">
        <v>661</v>
      </c>
      <c r="B1263" s="18" t="n">
        <v>246693</v>
      </c>
      <c r="C1263" s="18" t="n">
        <v>286355</v>
      </c>
      <c r="D1263" s="18" t="n">
        <v>283374</v>
      </c>
    </row>
    <row r="1264" customFormat="false" ht="12.75" hidden="false" customHeight="false" outlineLevel="0" collapsed="false">
      <c r="A1264" s="17" t="s">
        <v>662</v>
      </c>
      <c r="B1264" s="18" t="n">
        <v>245483</v>
      </c>
      <c r="C1264" s="18" t="n">
        <v>284075</v>
      </c>
      <c r="D1264" s="18" t="n">
        <v>278097</v>
      </c>
    </row>
    <row r="1265" customFormat="false" ht="12.75" hidden="false" customHeight="false" outlineLevel="0" collapsed="false">
      <c r="A1265" s="17" t="s">
        <v>663</v>
      </c>
      <c r="B1265" s="94" t="n">
        <v>0</v>
      </c>
      <c r="C1265" s="94" t="n">
        <v>0</v>
      </c>
      <c r="D1265" s="18" t="n">
        <f aca="false">12</f>
        <v>12</v>
      </c>
    </row>
    <row r="1266" customFormat="false" ht="12.75" hidden="false" customHeight="false" outlineLevel="0" collapsed="false">
      <c r="A1266" s="17" t="s">
        <v>664</v>
      </c>
      <c r="B1266" s="72" t="n">
        <v>208</v>
      </c>
      <c r="C1266" s="72" t="n">
        <v>485</v>
      </c>
      <c r="D1266" s="72" t="n">
        <v>281</v>
      </c>
    </row>
    <row r="1267" customFormat="false" ht="12.75" hidden="false" customHeight="false" outlineLevel="0" collapsed="false">
      <c r="A1267" s="17" t="s">
        <v>665</v>
      </c>
      <c r="B1267" s="72" t="n">
        <v>14471</v>
      </c>
      <c r="C1267" s="72" t="n">
        <v>10160</v>
      </c>
      <c r="D1267" s="72" t="n">
        <v>36663</v>
      </c>
    </row>
    <row r="1268" s="7" customFormat="true" ht="12.75" hidden="false" customHeight="false" outlineLevel="0" collapsed="false">
      <c r="A1268" s="32" t="s">
        <v>666</v>
      </c>
      <c r="B1268" s="66" t="n">
        <f aca="false">SUM(B1261:B1267)-B1264</f>
        <v>264052</v>
      </c>
      <c r="C1268" s="66" t="n">
        <f aca="false">SUM(C1261:C1267)-C1264</f>
        <v>301353</v>
      </c>
      <c r="D1268" s="66" t="n">
        <f aca="false">SUM(D1261:D1267)-D1264</f>
        <v>325984</v>
      </c>
    </row>
    <row r="1272" s="7" customFormat="true" ht="12.75" hidden="false" customHeight="false" outlineLevel="0" collapsed="false">
      <c r="A1272" s="67" t="s">
        <v>667</v>
      </c>
      <c r="B1272" s="65"/>
      <c r="C1272" s="65"/>
      <c r="D1272" s="65"/>
    </row>
    <row r="1273" s="7" customFormat="true" ht="25.5" hidden="false" customHeight="false" outlineLevel="0" collapsed="false">
      <c r="A1273" s="83" t="s">
        <v>668</v>
      </c>
      <c r="B1273" s="65"/>
      <c r="C1273" s="65"/>
      <c r="D1273" s="65"/>
    </row>
    <row r="1276" s="7" customFormat="true" ht="12.75" hidden="false" customHeight="false" outlineLevel="0" collapsed="false">
      <c r="A1276" s="67" t="s">
        <v>669</v>
      </c>
      <c r="B1276" s="65"/>
      <c r="C1276" s="65"/>
      <c r="D1276" s="65"/>
    </row>
    <row r="1277" s="7" customFormat="true" ht="25.5" hidden="false" customHeight="false" outlineLevel="0" collapsed="false">
      <c r="A1277" s="32" t="s">
        <v>670</v>
      </c>
      <c r="B1277" s="5" t="s">
        <v>4</v>
      </c>
      <c r="C1277" s="59" t="n">
        <v>2003</v>
      </c>
      <c r="D1277" s="5" t="s">
        <v>5</v>
      </c>
    </row>
    <row r="1278" customFormat="false" ht="12.75" hidden="false" customHeight="false" outlineLevel="0" collapsed="false">
      <c r="A1278" s="17" t="s">
        <v>671</v>
      </c>
      <c r="B1278" s="11" t="n">
        <f aca="false">B1268-B1267-B1266</f>
        <v>249373</v>
      </c>
      <c r="C1278" s="11" t="n">
        <f aca="false">C1268-C1267-C1266</f>
        <v>290708</v>
      </c>
      <c r="D1278" s="11" t="n">
        <f aca="false">D1268-D1267-D1266</f>
        <v>289040</v>
      </c>
    </row>
    <row r="1279" customFormat="false" ht="25.5" hidden="false" customHeight="false" outlineLevel="0" collapsed="false">
      <c r="A1279" s="17" t="s">
        <v>672</v>
      </c>
      <c r="B1279" s="16" t="n">
        <v>0</v>
      </c>
      <c r="C1279" s="16" t="n">
        <v>0</v>
      </c>
      <c r="D1279" s="16" t="n">
        <v>81</v>
      </c>
    </row>
    <row r="1280" customFormat="false" ht="12.75" hidden="false" customHeight="false" outlineLevel="0" collapsed="false">
      <c r="A1280" s="17" t="s">
        <v>473</v>
      </c>
      <c r="B1280" s="16" t="n">
        <v>0</v>
      </c>
      <c r="C1280" s="16" t="n">
        <v>0</v>
      </c>
      <c r="D1280" s="16" t="n">
        <v>0</v>
      </c>
    </row>
    <row r="1281" s="7" customFormat="true" ht="12.75" hidden="false" customHeight="false" outlineLevel="0" collapsed="false">
      <c r="A1281" s="32" t="s">
        <v>666</v>
      </c>
      <c r="B1281" s="68" t="n">
        <f aca="false">SUM(B1278:B1279)</f>
        <v>249373</v>
      </c>
      <c r="C1281" s="68" t="n">
        <f aca="false">SUM(C1278:C1279)</f>
        <v>290708</v>
      </c>
      <c r="D1281" s="68" t="n">
        <f aca="false">SUM(D1278:D1279)</f>
        <v>289121</v>
      </c>
    </row>
    <row r="1288" s="7" customFormat="true" ht="12.75" hidden="false" customHeight="false" outlineLevel="0" collapsed="false">
      <c r="A1288" s="67" t="s">
        <v>673</v>
      </c>
      <c r="B1288" s="65"/>
      <c r="C1288" s="65"/>
      <c r="D1288" s="65"/>
    </row>
    <row r="1289" s="7" customFormat="true" ht="12.75" hidden="false" customHeight="false" outlineLevel="0" collapsed="false">
      <c r="A1289" s="32" t="s">
        <v>674</v>
      </c>
      <c r="B1289" s="5" t="s">
        <v>4</v>
      </c>
      <c r="C1289" s="59" t="n">
        <v>2003</v>
      </c>
      <c r="D1289" s="5" t="s">
        <v>5</v>
      </c>
    </row>
    <row r="1290" customFormat="false" ht="12.75" hidden="false" customHeight="false" outlineLevel="0" collapsed="false">
      <c r="A1290" s="17" t="s">
        <v>675</v>
      </c>
      <c r="B1290" s="72" t="n">
        <v>0</v>
      </c>
      <c r="C1290" s="72" t="n">
        <v>0</v>
      </c>
      <c r="D1290" s="72" t="n">
        <v>0</v>
      </c>
    </row>
    <row r="1291" customFormat="false" ht="12.75" hidden="false" customHeight="false" outlineLevel="0" collapsed="false">
      <c r="A1291" s="17" t="s">
        <v>676</v>
      </c>
      <c r="B1291" s="72" t="n">
        <v>0</v>
      </c>
      <c r="C1291" s="72" t="n">
        <v>0</v>
      </c>
      <c r="D1291" s="72" t="n">
        <v>0</v>
      </c>
    </row>
    <row r="1292" customFormat="false" ht="12.75" hidden="false" customHeight="false" outlineLevel="0" collapsed="false">
      <c r="A1292" s="17" t="s">
        <v>677</v>
      </c>
      <c r="B1292" s="72" t="n">
        <v>0</v>
      </c>
      <c r="C1292" s="72" t="n">
        <v>0</v>
      </c>
      <c r="D1292" s="72" t="n">
        <v>0</v>
      </c>
    </row>
    <row r="1293" s="7" customFormat="true" ht="12.75" hidden="false" customHeight="false" outlineLevel="0" collapsed="false">
      <c r="A1293" s="32" t="s">
        <v>678</v>
      </c>
      <c r="B1293" s="72" t="n">
        <f aca="false">SUM(B1290:B1292)</f>
        <v>0</v>
      </c>
      <c r="C1293" s="70" t="n">
        <f aca="false">SUM(C1290:C1292)</f>
        <v>0</v>
      </c>
      <c r="D1293" s="72" t="n">
        <f aca="false">SUM(D1290:D1292)</f>
        <v>0</v>
      </c>
    </row>
    <row r="1297" s="7" customFormat="true" ht="12.75" hidden="false" customHeight="false" outlineLevel="0" collapsed="false">
      <c r="A1297" s="67" t="s">
        <v>679</v>
      </c>
      <c r="B1297" s="65"/>
      <c r="C1297" s="65"/>
      <c r="D1297" s="65"/>
    </row>
    <row r="1298" s="7" customFormat="true" ht="12.75" hidden="false" customHeight="false" outlineLevel="0" collapsed="false">
      <c r="A1298" s="32" t="s">
        <v>680</v>
      </c>
      <c r="B1298" s="5" t="s">
        <v>4</v>
      </c>
      <c r="C1298" s="59" t="n">
        <v>2003</v>
      </c>
      <c r="D1298" s="5" t="s">
        <v>5</v>
      </c>
    </row>
    <row r="1299" s="7" customFormat="true" ht="12.75" hidden="false" customHeight="false" outlineLevel="0" collapsed="false">
      <c r="A1299" s="32" t="s">
        <v>681</v>
      </c>
      <c r="B1299" s="70" t="n">
        <v>0</v>
      </c>
      <c r="C1299" s="70" t="n">
        <v>0</v>
      </c>
      <c r="D1299" s="70" t="n">
        <v>0</v>
      </c>
    </row>
    <row r="1300" s="7" customFormat="true" ht="12.75" hidden="false" customHeight="false" outlineLevel="0" collapsed="false">
      <c r="A1300" s="32" t="s">
        <v>682</v>
      </c>
      <c r="B1300" s="70" t="n">
        <f aca="false">SUM(B1301:B1302)</f>
        <v>0</v>
      </c>
      <c r="C1300" s="70" t="n">
        <f aca="false">SUM(C1301:C1302)</f>
        <v>0</v>
      </c>
      <c r="D1300" s="70" t="n">
        <f aca="false">SUM(D1301:D1302)</f>
        <v>0</v>
      </c>
    </row>
    <row r="1301" customFormat="false" ht="12.75" hidden="false" customHeight="false" outlineLevel="0" collapsed="false">
      <c r="A1301" s="17" t="s">
        <v>473</v>
      </c>
      <c r="B1301" s="72" t="n">
        <v>0</v>
      </c>
      <c r="C1301" s="72" t="n">
        <v>0</v>
      </c>
      <c r="D1301" s="72" t="n">
        <v>0</v>
      </c>
    </row>
    <row r="1302" customFormat="false" ht="12.75" hidden="false" customHeight="false" outlineLevel="0" collapsed="false">
      <c r="A1302" s="17" t="s">
        <v>473</v>
      </c>
      <c r="B1302" s="72" t="n">
        <v>0</v>
      </c>
      <c r="C1302" s="72" t="n">
        <v>0</v>
      </c>
      <c r="D1302" s="72" t="n">
        <v>0</v>
      </c>
    </row>
    <row r="1303" s="7" customFormat="true" ht="12.75" hidden="false" customHeight="false" outlineLevel="0" collapsed="false">
      <c r="A1303" s="32" t="s">
        <v>683</v>
      </c>
      <c r="B1303" s="70" t="n">
        <f aca="false">SUM(B1304:B1305)</f>
        <v>0</v>
      </c>
      <c r="C1303" s="70" t="n">
        <f aca="false">SUM(C1304:C1305)</f>
        <v>0</v>
      </c>
      <c r="D1303" s="70" t="n">
        <f aca="false">SUM(D1304:D1305)</f>
        <v>0</v>
      </c>
    </row>
    <row r="1304" customFormat="false" ht="12.75" hidden="false" customHeight="false" outlineLevel="0" collapsed="false">
      <c r="A1304" s="17" t="s">
        <v>473</v>
      </c>
      <c r="B1304" s="72" t="n">
        <v>0</v>
      </c>
      <c r="C1304" s="72" t="n">
        <v>0</v>
      </c>
      <c r="D1304" s="72" t="n">
        <v>0</v>
      </c>
    </row>
    <row r="1305" customFormat="false" ht="12.75" hidden="false" customHeight="false" outlineLevel="0" collapsed="false">
      <c r="A1305" s="17" t="s">
        <v>473</v>
      </c>
      <c r="B1305" s="72" t="n">
        <v>0</v>
      </c>
      <c r="C1305" s="72" t="n">
        <v>0</v>
      </c>
      <c r="D1305" s="72" t="n">
        <v>0</v>
      </c>
    </row>
    <row r="1306" s="7" customFormat="true" ht="12.75" hidden="false" customHeight="false" outlineLevel="0" collapsed="false">
      <c r="A1306" s="32" t="s">
        <v>684</v>
      </c>
      <c r="B1306" s="70" t="n">
        <f aca="false">B1303+B1300+B1299</f>
        <v>0</v>
      </c>
      <c r="C1306" s="70" t="n">
        <f aca="false">C1303+C1300+C1299</f>
        <v>0</v>
      </c>
      <c r="D1306" s="70" t="n">
        <f aca="false">D1303+D1300+D1299</f>
        <v>0</v>
      </c>
    </row>
    <row r="1307" s="7" customFormat="true" ht="12.75" hidden="false" customHeight="false" outlineLevel="0" collapsed="false">
      <c r="A1307" s="32" t="s">
        <v>685</v>
      </c>
      <c r="B1307" s="72" t="n">
        <v>0</v>
      </c>
      <c r="C1307" s="72" t="n">
        <v>0</v>
      </c>
      <c r="D1307" s="72" t="n">
        <v>0</v>
      </c>
    </row>
    <row r="1308" s="7" customFormat="true" ht="12.75" hidden="false" customHeight="false" outlineLevel="0" collapsed="false">
      <c r="A1308" s="32" t="s">
        <v>686</v>
      </c>
      <c r="B1308" s="70" t="n">
        <f aca="false">SUM(B1309:B1310)</f>
        <v>0</v>
      </c>
      <c r="C1308" s="70" t="n">
        <f aca="false">SUM(C1309:C1310)</f>
        <v>0</v>
      </c>
      <c r="D1308" s="70" t="n">
        <f aca="false">SUM(D1309:D1310)</f>
        <v>0</v>
      </c>
    </row>
    <row r="1309" customFormat="false" ht="12.75" hidden="false" customHeight="false" outlineLevel="0" collapsed="false">
      <c r="A1309" s="17"/>
      <c r="B1309" s="72" t="n">
        <v>0</v>
      </c>
      <c r="C1309" s="72" t="n">
        <v>0</v>
      </c>
      <c r="D1309" s="72" t="n">
        <v>0</v>
      </c>
    </row>
    <row r="1310" customFormat="false" ht="12.75" hidden="false" customHeight="false" outlineLevel="0" collapsed="false">
      <c r="A1310" s="17" t="s">
        <v>473</v>
      </c>
      <c r="B1310" s="72" t="n">
        <v>0</v>
      </c>
      <c r="C1310" s="72" t="n">
        <v>0</v>
      </c>
      <c r="D1310" s="72" t="n">
        <v>0</v>
      </c>
    </row>
    <row r="1311" s="7" customFormat="true" ht="12.75" hidden="false" customHeight="false" outlineLevel="0" collapsed="false">
      <c r="A1311" s="32" t="s">
        <v>687</v>
      </c>
      <c r="B1311" s="70" t="n">
        <f aca="false">B1307+B1308+B1309+B1310</f>
        <v>0</v>
      </c>
      <c r="C1311" s="70" t="n">
        <f aca="false">C1307+C1308+C1309+C1310</f>
        <v>0</v>
      </c>
      <c r="D1311" s="70" t="n">
        <f aca="false">D1307+D1308+D1309+D1310</f>
        <v>0</v>
      </c>
    </row>
    <row r="1312" s="7" customFormat="true" ht="12.75" hidden="false" customHeight="false" outlineLevel="0" collapsed="false">
      <c r="A1312" s="32" t="s">
        <v>688</v>
      </c>
      <c r="B1312" s="70" t="n">
        <f aca="false">B1306+B1311</f>
        <v>0</v>
      </c>
      <c r="C1312" s="70" t="n">
        <f aca="false">C1306+C1311</f>
        <v>0</v>
      </c>
      <c r="D1312" s="70" t="n">
        <f aca="false">D1306+D1311</f>
        <v>0</v>
      </c>
    </row>
    <row r="1316" s="7" customFormat="true" ht="12.75" hidden="false" customHeight="false" outlineLevel="0" collapsed="false">
      <c r="A1316" s="67" t="s">
        <v>689</v>
      </c>
      <c r="B1316" s="65"/>
      <c r="C1316" s="65"/>
      <c r="D1316" s="65"/>
    </row>
    <row r="1317" s="7" customFormat="true" ht="12.75" hidden="false" customHeight="false" outlineLevel="0" collapsed="false">
      <c r="A1317" s="32" t="s">
        <v>690</v>
      </c>
      <c r="B1317" s="5" t="s">
        <v>4</v>
      </c>
      <c r="C1317" s="59" t="n">
        <v>2003</v>
      </c>
      <c r="D1317" s="5" t="s">
        <v>5</v>
      </c>
    </row>
    <row r="1318" s="7" customFormat="true" ht="12.75" hidden="false" customHeight="false" outlineLevel="0" collapsed="false">
      <c r="A1318" s="32" t="s">
        <v>681</v>
      </c>
      <c r="B1318" s="70" t="n">
        <v>0</v>
      </c>
      <c r="C1318" s="70" t="n">
        <v>0</v>
      </c>
      <c r="D1318" s="70" t="n">
        <v>0</v>
      </c>
    </row>
    <row r="1319" s="7" customFormat="true" ht="12.75" hidden="false" customHeight="false" outlineLevel="0" collapsed="false">
      <c r="A1319" s="32" t="s">
        <v>682</v>
      </c>
      <c r="B1319" s="70" t="n">
        <f aca="false">SUM(B1320:B1321)</f>
        <v>0</v>
      </c>
      <c r="C1319" s="70" t="n">
        <f aca="false">SUM(C1320:C1321)</f>
        <v>0</v>
      </c>
      <c r="D1319" s="70" t="n">
        <f aca="false">SUM(D1320:D1321)</f>
        <v>0</v>
      </c>
    </row>
    <row r="1320" s="7" customFormat="true" ht="12.75" hidden="false" customHeight="false" outlineLevel="0" collapsed="false">
      <c r="A1320" s="17" t="s">
        <v>473</v>
      </c>
      <c r="B1320" s="72" t="n">
        <v>0</v>
      </c>
      <c r="C1320" s="72" t="n">
        <v>0</v>
      </c>
      <c r="D1320" s="72" t="n">
        <v>0</v>
      </c>
    </row>
    <row r="1321" customFormat="false" ht="12.75" hidden="false" customHeight="false" outlineLevel="0" collapsed="false">
      <c r="A1321" s="17" t="s">
        <v>473</v>
      </c>
      <c r="B1321" s="72" t="n">
        <v>0</v>
      </c>
      <c r="C1321" s="72" t="n">
        <v>0</v>
      </c>
      <c r="D1321" s="72" t="n">
        <v>0</v>
      </c>
    </row>
    <row r="1322" s="7" customFormat="true" ht="12.75" hidden="false" customHeight="false" outlineLevel="0" collapsed="false">
      <c r="A1322" s="32" t="s">
        <v>683</v>
      </c>
      <c r="B1322" s="70" t="n">
        <f aca="false">SUM(B1323:B1324)</f>
        <v>0</v>
      </c>
      <c r="C1322" s="70" t="n">
        <f aca="false">SUM(C1323:C1324)</f>
        <v>0</v>
      </c>
      <c r="D1322" s="70" t="n">
        <f aca="false">SUM(D1323:D1324)</f>
        <v>0</v>
      </c>
    </row>
    <row r="1323" s="7" customFormat="true" ht="12.75" hidden="false" customHeight="false" outlineLevel="0" collapsed="false">
      <c r="A1323" s="17" t="s">
        <v>473</v>
      </c>
      <c r="B1323" s="72" t="n">
        <v>0</v>
      </c>
      <c r="C1323" s="72" t="n">
        <v>0</v>
      </c>
      <c r="D1323" s="72" t="n">
        <v>0</v>
      </c>
    </row>
    <row r="1324" customFormat="false" ht="12.75" hidden="false" customHeight="false" outlineLevel="0" collapsed="false">
      <c r="A1324" s="17" t="s">
        <v>473</v>
      </c>
      <c r="B1324" s="72" t="n">
        <v>0</v>
      </c>
      <c r="C1324" s="72" t="n">
        <v>0</v>
      </c>
      <c r="D1324" s="72" t="n">
        <v>0</v>
      </c>
    </row>
    <row r="1325" s="7" customFormat="true" ht="12.75" hidden="false" customHeight="false" outlineLevel="0" collapsed="false">
      <c r="A1325" s="32" t="s">
        <v>684</v>
      </c>
      <c r="B1325" s="70" t="n">
        <f aca="false">B1318+B1319+B1322</f>
        <v>0</v>
      </c>
      <c r="C1325" s="70" t="n">
        <f aca="false">C1318+C1319+C1322</f>
        <v>0</v>
      </c>
      <c r="D1325" s="70" t="n">
        <f aca="false">D1318+D1319+D1322</f>
        <v>0</v>
      </c>
    </row>
    <row r="1326" s="7" customFormat="true" ht="12.75" hidden="false" customHeight="false" outlineLevel="0" collapsed="false">
      <c r="A1326" s="32" t="s">
        <v>685</v>
      </c>
      <c r="B1326" s="70" t="n">
        <v>0</v>
      </c>
      <c r="C1326" s="70" t="n">
        <v>0</v>
      </c>
      <c r="D1326" s="70" t="n">
        <v>0</v>
      </c>
    </row>
    <row r="1327" s="7" customFormat="true" ht="12.75" hidden="false" customHeight="false" outlineLevel="0" collapsed="false">
      <c r="A1327" s="32" t="s">
        <v>686</v>
      </c>
      <c r="B1327" s="70" t="n">
        <f aca="false">SUM(B1328:B1329)</f>
        <v>0</v>
      </c>
      <c r="C1327" s="70" t="n">
        <f aca="false">SUM(C1328:C1329)</f>
        <v>0</v>
      </c>
      <c r="D1327" s="70" t="n">
        <f aca="false">SUM(D1328:D1329)</f>
        <v>0</v>
      </c>
    </row>
    <row r="1328" s="7" customFormat="true" ht="12.75" hidden="false" customHeight="false" outlineLevel="0" collapsed="false">
      <c r="A1328" s="17" t="s">
        <v>473</v>
      </c>
      <c r="B1328" s="72" t="n">
        <v>0</v>
      </c>
      <c r="C1328" s="72" t="n">
        <v>0</v>
      </c>
      <c r="D1328" s="72" t="n">
        <v>0</v>
      </c>
    </row>
    <row r="1329" customFormat="false" ht="12.75" hidden="false" customHeight="false" outlineLevel="0" collapsed="false">
      <c r="A1329" s="17" t="s">
        <v>473</v>
      </c>
      <c r="B1329" s="72" t="n">
        <v>0</v>
      </c>
      <c r="C1329" s="72" t="n">
        <v>0</v>
      </c>
      <c r="D1329" s="72" t="n">
        <v>0</v>
      </c>
    </row>
    <row r="1330" s="7" customFormat="true" ht="12.75" hidden="false" customHeight="false" outlineLevel="0" collapsed="false">
      <c r="A1330" s="32" t="s">
        <v>687</v>
      </c>
      <c r="B1330" s="70" t="n">
        <f aca="false">B1326+B1327+B1328+B1329</f>
        <v>0</v>
      </c>
      <c r="C1330" s="70" t="n">
        <f aca="false">C1326+C1327+C1328+C1329</f>
        <v>0</v>
      </c>
      <c r="D1330" s="70" t="n">
        <f aca="false">D1326+D1327+D1328+D1329</f>
        <v>0</v>
      </c>
    </row>
    <row r="1331" s="7" customFormat="true" ht="12.75" hidden="false" customHeight="false" outlineLevel="0" collapsed="false">
      <c r="A1331" s="32" t="s">
        <v>688</v>
      </c>
      <c r="B1331" s="70" t="n">
        <f aca="false">B1330+B1325</f>
        <v>0</v>
      </c>
      <c r="C1331" s="70" t="n">
        <f aca="false">C1330+C1325</f>
        <v>0</v>
      </c>
      <c r="D1331" s="70" t="n">
        <f aca="false">D1330+D1325</f>
        <v>0</v>
      </c>
    </row>
    <row r="1334" s="7" customFormat="true" ht="12.75" hidden="false" customHeight="false" outlineLevel="0" collapsed="false">
      <c r="A1334" s="67" t="s">
        <v>691</v>
      </c>
      <c r="B1334" s="65"/>
      <c r="C1334" s="65"/>
      <c r="D1334" s="65"/>
    </row>
    <row r="1335" s="7" customFormat="true" ht="25.5" hidden="false" customHeight="false" outlineLevel="0" collapsed="false">
      <c r="A1335" s="32" t="s">
        <v>692</v>
      </c>
      <c r="B1335" s="5" t="s">
        <v>4</v>
      </c>
      <c r="C1335" s="59" t="n">
        <v>2003</v>
      </c>
      <c r="D1335" s="5" t="s">
        <v>5</v>
      </c>
    </row>
    <row r="1336" s="7" customFormat="true" ht="12.75" hidden="false" customHeight="false" outlineLevel="0" collapsed="false">
      <c r="A1336" s="32" t="s">
        <v>681</v>
      </c>
      <c r="B1336" s="70" t="n">
        <v>0</v>
      </c>
      <c r="C1336" s="70" t="n">
        <v>0</v>
      </c>
      <c r="D1336" s="70" t="n">
        <v>0</v>
      </c>
    </row>
    <row r="1337" s="7" customFormat="true" ht="12.75" hidden="false" customHeight="false" outlineLevel="0" collapsed="false">
      <c r="A1337" s="32" t="s">
        <v>682</v>
      </c>
      <c r="B1337" s="70" t="n">
        <f aca="false">SUM(B1338:B1339)</f>
        <v>0</v>
      </c>
      <c r="C1337" s="70" t="n">
        <f aca="false">SUM(C1338:C1339)</f>
        <v>0</v>
      </c>
      <c r="D1337" s="70" t="n">
        <f aca="false">SUM(D1338:D1339)</f>
        <v>0</v>
      </c>
    </row>
    <row r="1338" s="7" customFormat="true" ht="12.75" hidden="false" customHeight="false" outlineLevel="0" collapsed="false">
      <c r="A1338" s="17"/>
      <c r="B1338" s="70" t="n">
        <v>0</v>
      </c>
      <c r="C1338" s="72"/>
      <c r="D1338" s="70" t="n">
        <v>0</v>
      </c>
    </row>
    <row r="1339" customFormat="false" ht="12.75" hidden="false" customHeight="false" outlineLevel="0" collapsed="false">
      <c r="A1339" s="17" t="s">
        <v>473</v>
      </c>
      <c r="B1339" s="72" t="n">
        <v>0</v>
      </c>
      <c r="C1339" s="72" t="n">
        <v>0</v>
      </c>
      <c r="D1339" s="72" t="n">
        <v>0</v>
      </c>
    </row>
    <row r="1340" s="7" customFormat="true" ht="12.75" hidden="false" customHeight="false" outlineLevel="0" collapsed="false">
      <c r="A1340" s="32" t="s">
        <v>683</v>
      </c>
      <c r="B1340" s="70" t="n">
        <f aca="false">SUM(B1341:B1342)</f>
        <v>0</v>
      </c>
      <c r="C1340" s="70" t="n">
        <f aca="false">SUM(C1341:C1342)</f>
        <v>0</v>
      </c>
      <c r="D1340" s="70" t="n">
        <f aca="false">SUM(D1341:D1342)</f>
        <v>0</v>
      </c>
    </row>
    <row r="1341" s="7" customFormat="true" ht="12.75" hidden="false" customHeight="false" outlineLevel="0" collapsed="false">
      <c r="A1341" s="17" t="s">
        <v>473</v>
      </c>
      <c r="B1341" s="72" t="n">
        <v>0</v>
      </c>
      <c r="C1341" s="72" t="n">
        <v>0</v>
      </c>
      <c r="D1341" s="72" t="n">
        <v>0</v>
      </c>
    </row>
    <row r="1342" customFormat="false" ht="12.75" hidden="false" customHeight="false" outlineLevel="0" collapsed="false">
      <c r="A1342" s="17" t="s">
        <v>473</v>
      </c>
      <c r="B1342" s="72" t="n">
        <v>0</v>
      </c>
      <c r="C1342" s="72" t="n">
        <v>0</v>
      </c>
      <c r="D1342" s="72" t="n">
        <v>0</v>
      </c>
    </row>
    <row r="1343" s="7" customFormat="true" ht="12.75" hidden="false" customHeight="false" outlineLevel="0" collapsed="false">
      <c r="A1343" s="32" t="s">
        <v>684</v>
      </c>
      <c r="B1343" s="70" t="n">
        <f aca="false">B1340+B1337+B1336</f>
        <v>0</v>
      </c>
      <c r="C1343" s="70" t="n">
        <f aca="false">C1340+C1337+C1336</f>
        <v>0</v>
      </c>
      <c r="D1343" s="70" t="n">
        <f aca="false">D1340+D1337+D1336</f>
        <v>0</v>
      </c>
    </row>
    <row r="1344" s="7" customFormat="true" ht="12.75" hidden="false" customHeight="false" outlineLevel="0" collapsed="false">
      <c r="A1344" s="32" t="s">
        <v>685</v>
      </c>
      <c r="B1344" s="70" t="n">
        <v>0</v>
      </c>
      <c r="C1344" s="72" t="n">
        <v>0</v>
      </c>
      <c r="D1344" s="70" t="n">
        <v>0</v>
      </c>
    </row>
    <row r="1345" s="7" customFormat="true" ht="12.75" hidden="false" customHeight="false" outlineLevel="0" collapsed="false">
      <c r="A1345" s="32" t="s">
        <v>686</v>
      </c>
      <c r="B1345" s="70" t="n">
        <f aca="false">SUM(B1346:B1347)</f>
        <v>0</v>
      </c>
      <c r="C1345" s="70" t="n">
        <f aca="false">SUM(C1346:C1347)</f>
        <v>0</v>
      </c>
      <c r="D1345" s="70" t="n">
        <f aca="false">SUM(D1346:D1347)</f>
        <v>0</v>
      </c>
    </row>
    <row r="1346" s="7" customFormat="true" ht="12.75" hidden="false" customHeight="false" outlineLevel="0" collapsed="false">
      <c r="A1346" s="17"/>
      <c r="B1346" s="70" t="n">
        <v>0</v>
      </c>
      <c r="C1346" s="70" t="n">
        <v>0</v>
      </c>
      <c r="D1346" s="70"/>
    </row>
    <row r="1347" customFormat="false" ht="12.75" hidden="false" customHeight="false" outlineLevel="0" collapsed="false">
      <c r="A1347" s="17"/>
      <c r="B1347" s="70" t="n">
        <v>0</v>
      </c>
      <c r="C1347" s="70" t="n">
        <v>0</v>
      </c>
      <c r="D1347" s="69"/>
    </row>
    <row r="1348" s="7" customFormat="true" ht="12.75" hidden="false" customHeight="false" outlineLevel="0" collapsed="false">
      <c r="A1348" s="32" t="s">
        <v>687</v>
      </c>
      <c r="B1348" s="70" t="n">
        <f aca="false">B1345+B1344</f>
        <v>0</v>
      </c>
      <c r="C1348" s="70" t="n">
        <f aca="false">C1344+C1345</f>
        <v>0</v>
      </c>
      <c r="D1348" s="70" t="n">
        <f aca="false">D1345+D1344</f>
        <v>0</v>
      </c>
    </row>
    <row r="1349" s="7" customFormat="true" ht="12.75" hidden="false" customHeight="false" outlineLevel="0" collapsed="false">
      <c r="A1349" s="32" t="s">
        <v>688</v>
      </c>
      <c r="B1349" s="70" t="n">
        <f aca="false">B1348+B1343</f>
        <v>0</v>
      </c>
      <c r="C1349" s="72" t="n">
        <f aca="false">C1343+C1348</f>
        <v>0</v>
      </c>
      <c r="D1349" s="70" t="n">
        <f aca="false">D1348+D1343</f>
        <v>0</v>
      </c>
    </row>
    <row r="1351" s="7" customFormat="true" ht="12.75" hidden="false" customHeight="false" outlineLevel="0" collapsed="false">
      <c r="A1351" s="67" t="s">
        <v>693</v>
      </c>
      <c r="B1351" s="65"/>
      <c r="C1351" s="65"/>
      <c r="D1351" s="65"/>
    </row>
    <row r="1352" s="7" customFormat="true" ht="12.75" hidden="false" customHeight="false" outlineLevel="0" collapsed="false">
      <c r="A1352" s="32" t="s">
        <v>694</v>
      </c>
      <c r="B1352" s="5" t="s">
        <v>4</v>
      </c>
      <c r="C1352" s="59" t="n">
        <v>2003</v>
      </c>
      <c r="D1352" s="5" t="s">
        <v>5</v>
      </c>
    </row>
    <row r="1353" s="7" customFormat="true" ht="12.75" hidden="false" customHeight="false" outlineLevel="0" collapsed="false">
      <c r="A1353" s="32" t="s">
        <v>695</v>
      </c>
      <c r="B1353" s="66"/>
      <c r="C1353" s="66"/>
      <c r="D1353" s="66"/>
    </row>
    <row r="1354" s="7" customFormat="true" ht="12.75" hidden="false" customHeight="false" outlineLevel="0" collapsed="false">
      <c r="A1354" s="32" t="s">
        <v>696</v>
      </c>
      <c r="B1354" s="66" t="n">
        <f aca="false">SUM(B1355:B1359)</f>
        <v>626096</v>
      </c>
      <c r="C1354" s="66" t="n">
        <f aca="false">SUM(C1355:C1359)</f>
        <v>692481</v>
      </c>
      <c r="D1354" s="66" t="n">
        <f aca="false">SUM(D1355:D1359)</f>
        <v>768323</v>
      </c>
    </row>
    <row r="1355" customFormat="false" ht="12.75" hidden="false" customHeight="false" outlineLevel="0" collapsed="false">
      <c r="A1355" s="17" t="s">
        <v>697</v>
      </c>
      <c r="B1355" s="18" t="n">
        <v>4428</v>
      </c>
      <c r="C1355" s="18" t="n">
        <v>4491</v>
      </c>
      <c r="D1355" s="18" t="n">
        <v>4579</v>
      </c>
    </row>
    <row r="1356" customFormat="false" ht="12.75" hidden="false" customHeight="false" outlineLevel="0" collapsed="false">
      <c r="A1356" s="17" t="s">
        <v>698</v>
      </c>
      <c r="B1356" s="18" t="n">
        <v>417349</v>
      </c>
      <c r="C1356" s="18" t="n">
        <v>444324</v>
      </c>
      <c r="D1356" s="18" t="n">
        <v>476563</v>
      </c>
    </row>
    <row r="1357" customFormat="false" ht="12.75" hidden="false" customHeight="false" outlineLevel="0" collapsed="false">
      <c r="A1357" s="17" t="s">
        <v>699</v>
      </c>
      <c r="B1357" s="18" t="n">
        <v>188132</v>
      </c>
      <c r="C1357" s="18" t="n">
        <v>228134</v>
      </c>
      <c r="D1357" s="18" t="n">
        <v>270017</v>
      </c>
    </row>
    <row r="1358" customFormat="false" ht="12.75" hidden="false" customHeight="false" outlineLevel="0" collapsed="false">
      <c r="A1358" s="17" t="s">
        <v>700</v>
      </c>
      <c r="B1358" s="18" t="n">
        <v>15624</v>
      </c>
      <c r="C1358" s="18" t="n">
        <v>14895</v>
      </c>
      <c r="D1358" s="18" t="n">
        <v>9254</v>
      </c>
    </row>
    <row r="1359" customFormat="false" ht="12.75" hidden="false" customHeight="false" outlineLevel="0" collapsed="false">
      <c r="A1359" s="17" t="s">
        <v>701</v>
      </c>
      <c r="B1359" s="18" t="n">
        <v>563</v>
      </c>
      <c r="C1359" s="18" t="n">
        <v>637</v>
      </c>
      <c r="D1359" s="18" t="n">
        <v>7910</v>
      </c>
    </row>
    <row r="1360" s="7" customFormat="true" ht="12.75" hidden="false" customHeight="false" outlineLevel="0" collapsed="false">
      <c r="A1360" s="32" t="s">
        <v>702</v>
      </c>
      <c r="B1360" s="66" t="n">
        <v>2062</v>
      </c>
      <c r="C1360" s="66" t="n">
        <f aca="false">12659-10160</f>
        <v>2499</v>
      </c>
      <c r="D1360" s="66" t="n">
        <f aca="false">49957-36663</f>
        <v>13294</v>
      </c>
      <c r="E1360" s="39"/>
    </row>
    <row r="1361" s="7" customFormat="true" ht="12.75" hidden="false" customHeight="false" outlineLevel="0" collapsed="false">
      <c r="A1361" s="32" t="s">
        <v>703</v>
      </c>
      <c r="B1361" s="66" t="n">
        <v>183</v>
      </c>
      <c r="C1361" s="66" t="n">
        <v>567</v>
      </c>
      <c r="D1361" s="66" t="n">
        <v>44</v>
      </c>
    </row>
    <row r="1362" s="7" customFormat="true" ht="12.75" hidden="false" customHeight="false" outlineLevel="0" collapsed="false">
      <c r="A1362" s="32" t="s">
        <v>704</v>
      </c>
      <c r="B1362" s="66" t="n">
        <f aca="false">B1361+B1360+B1354</f>
        <v>628341</v>
      </c>
      <c r="C1362" s="66" t="n">
        <f aca="false">C1361+C1360+C1354</f>
        <v>695547</v>
      </c>
      <c r="D1362" s="66" t="n">
        <f aca="false">D1361+D1360+D1354</f>
        <v>781661</v>
      </c>
    </row>
    <row r="1365" s="7" customFormat="true" ht="12.75" hidden="false" customHeight="false" outlineLevel="0" collapsed="false">
      <c r="A1365" s="67" t="s">
        <v>705</v>
      </c>
      <c r="B1365" s="65"/>
      <c r="C1365" s="65"/>
      <c r="D1365" s="65"/>
    </row>
    <row r="1366" customFormat="false" ht="12.75" hidden="false" customHeight="false" outlineLevel="0" collapsed="false">
      <c r="A1366" s="95" t="s">
        <v>706</v>
      </c>
    </row>
    <row r="1368" s="7" customFormat="true" ht="12.75" hidden="false" customHeight="false" outlineLevel="0" collapsed="false">
      <c r="A1368" s="67" t="s">
        <v>707</v>
      </c>
      <c r="B1368" s="65"/>
      <c r="C1368" s="65"/>
      <c r="D1368" s="65"/>
    </row>
    <row r="1369" s="7" customFormat="true" ht="12.75" hidden="false" customHeight="false" outlineLevel="0" collapsed="false">
      <c r="A1369" s="32" t="s">
        <v>708</v>
      </c>
      <c r="B1369" s="5" t="s">
        <v>4</v>
      </c>
      <c r="C1369" s="59" t="n">
        <v>2003</v>
      </c>
      <c r="D1369" s="5" t="s">
        <v>5</v>
      </c>
    </row>
    <row r="1370" customFormat="false" ht="12.75" hidden="false" customHeight="false" outlineLevel="0" collapsed="false">
      <c r="A1370" s="17" t="s">
        <v>671</v>
      </c>
      <c r="B1370" s="18" t="n">
        <f aca="false">B1362-B1361-B1360</f>
        <v>626096</v>
      </c>
      <c r="C1370" s="18" t="n">
        <f aca="false">C1362-C1361-C1360</f>
        <v>692481</v>
      </c>
      <c r="D1370" s="18" t="n">
        <f aca="false">D1362-D1361-D1360</f>
        <v>768323</v>
      </c>
    </row>
    <row r="1371" customFormat="false" ht="25.5" hidden="false" customHeight="false" outlineLevel="0" collapsed="false">
      <c r="A1371" s="17" t="s">
        <v>672</v>
      </c>
      <c r="B1371" s="72"/>
      <c r="C1371" s="72" t="n">
        <v>0</v>
      </c>
      <c r="D1371" s="72" t="n">
        <v>0</v>
      </c>
    </row>
    <row r="1372" s="7" customFormat="true" ht="12.75" hidden="false" customHeight="false" outlineLevel="0" collapsed="false">
      <c r="A1372" s="32" t="s">
        <v>709</v>
      </c>
      <c r="B1372" s="66" t="n">
        <f aca="false">SUM(B1370:B1371)</f>
        <v>626096</v>
      </c>
      <c r="C1372" s="66" t="n">
        <f aca="false">SUM(C1370:C1371)</f>
        <v>692481</v>
      </c>
      <c r="D1372" s="66" t="n">
        <f aca="false">SUM(D1370:D1371)</f>
        <v>768323</v>
      </c>
    </row>
    <row r="1378" s="7" customFormat="true" ht="12.75" hidden="false" customHeight="false" outlineLevel="0" collapsed="false">
      <c r="A1378" s="67" t="s">
        <v>710</v>
      </c>
      <c r="B1378" s="65"/>
      <c r="C1378" s="65"/>
      <c r="D1378" s="65"/>
    </row>
    <row r="1379" s="7" customFormat="true" ht="12.75" hidden="false" customHeight="false" outlineLevel="0" collapsed="false">
      <c r="A1379" s="32" t="s">
        <v>711</v>
      </c>
      <c r="B1379" s="5" t="s">
        <v>4</v>
      </c>
      <c r="C1379" s="59" t="n">
        <v>2003</v>
      </c>
      <c r="D1379" s="5" t="s">
        <v>5</v>
      </c>
    </row>
    <row r="1380" customFormat="false" ht="25.5" hidden="false" customHeight="false" outlineLevel="0" collapsed="false">
      <c r="A1380" s="17" t="s">
        <v>712</v>
      </c>
      <c r="B1380" s="18"/>
      <c r="C1380" s="18"/>
      <c r="D1380" s="18"/>
    </row>
    <row r="1381" customFormat="false" ht="12.75" hidden="false" customHeight="false" outlineLevel="0" collapsed="false">
      <c r="A1381" s="17" t="s">
        <v>713</v>
      </c>
      <c r="B1381" s="18" t="n">
        <v>31158</v>
      </c>
      <c r="C1381" s="11" t="n">
        <v>33633</v>
      </c>
      <c r="D1381" s="11" t="n">
        <v>33633</v>
      </c>
    </row>
    <row r="1382" s="7" customFormat="true" ht="12.75" hidden="false" customHeight="false" outlineLevel="0" collapsed="false">
      <c r="A1382" s="32" t="s">
        <v>714</v>
      </c>
      <c r="B1382" s="66" t="n">
        <f aca="false">SUM(B1381:B1381)</f>
        <v>31158</v>
      </c>
      <c r="C1382" s="66" t="n">
        <f aca="false">SUM(C1381:C1381)</f>
        <v>33633</v>
      </c>
      <c r="D1382" s="66" t="n">
        <f aca="false">SUM(D1381:D1381)</f>
        <v>33633</v>
      </c>
    </row>
    <row r="1385" s="7" customFormat="true" ht="12.75" hidden="false" customHeight="false" outlineLevel="0" collapsed="false">
      <c r="A1385" s="67" t="s">
        <v>715</v>
      </c>
      <c r="B1385" s="65"/>
      <c r="C1385" s="65"/>
      <c r="D1385" s="65"/>
    </row>
    <row r="1386" s="7" customFormat="true" ht="12.75" hidden="false" customHeight="false" outlineLevel="0" collapsed="false">
      <c r="A1386" s="32" t="s">
        <v>716</v>
      </c>
      <c r="B1386" s="5" t="s">
        <v>4</v>
      </c>
      <c r="C1386" s="59" t="n">
        <v>2003</v>
      </c>
      <c r="D1386" s="5" t="s">
        <v>5</v>
      </c>
    </row>
    <row r="1387" customFormat="false" ht="12.75" hidden="false" customHeight="false" outlineLevel="0" collapsed="false">
      <c r="A1387" s="17" t="s">
        <v>717</v>
      </c>
      <c r="B1387" s="11" t="n">
        <v>376</v>
      </c>
      <c r="C1387" s="18" t="n">
        <v>474</v>
      </c>
      <c r="D1387" s="11" t="n">
        <v>418</v>
      </c>
    </row>
    <row r="1388" customFormat="false" ht="12.75" hidden="false" customHeight="false" outlineLevel="0" collapsed="false">
      <c r="A1388" s="17" t="s">
        <v>718</v>
      </c>
      <c r="B1388" s="11" t="n">
        <f aca="false">SUM(B1389:B1392)</f>
        <v>228728</v>
      </c>
      <c r="C1388" s="18" t="n">
        <f aca="false">SUM(C1389:C1392)</f>
        <v>259156</v>
      </c>
      <c r="D1388" s="11" t="n">
        <f aca="false">SUM(D1389:D1392)</f>
        <v>262451</v>
      </c>
    </row>
    <row r="1389" customFormat="false" ht="12.75" hidden="false" customHeight="false" outlineLevel="0" collapsed="false">
      <c r="A1389" s="17" t="s">
        <v>719</v>
      </c>
      <c r="B1389" s="11" t="n">
        <v>121641</v>
      </c>
      <c r="C1389" s="18" t="n">
        <v>91868</v>
      </c>
      <c r="D1389" s="11" t="n">
        <v>197614</v>
      </c>
    </row>
    <row r="1390" customFormat="false" ht="12.75" hidden="false" customHeight="false" outlineLevel="0" collapsed="false">
      <c r="A1390" s="17" t="s">
        <v>720</v>
      </c>
      <c r="B1390" s="11" t="n">
        <v>81376</v>
      </c>
      <c r="C1390" s="18" t="n">
        <v>144999</v>
      </c>
      <c r="D1390" s="11" t="n">
        <f aca="false">9312+12536+12903</f>
        <v>34751</v>
      </c>
    </row>
    <row r="1391" customFormat="false" ht="12.75" hidden="false" customHeight="false" outlineLevel="0" collapsed="false">
      <c r="A1391" s="17" t="s">
        <v>721</v>
      </c>
      <c r="B1391" s="16" t="n">
        <v>21407</v>
      </c>
      <c r="C1391" s="18" t="n">
        <v>21267</v>
      </c>
      <c r="D1391" s="16" t="n">
        <v>22862</v>
      </c>
    </row>
    <row r="1392" customFormat="false" ht="12.75" hidden="false" customHeight="false" outlineLevel="0" collapsed="false">
      <c r="A1392" s="17" t="s">
        <v>201</v>
      </c>
      <c r="B1392" s="11" t="n">
        <v>4304</v>
      </c>
      <c r="C1392" s="18" t="n">
        <v>1022</v>
      </c>
      <c r="D1392" s="11" t="n">
        <v>7224</v>
      </c>
    </row>
    <row r="1393" s="7" customFormat="true" ht="12.75" hidden="false" customHeight="false" outlineLevel="0" collapsed="false">
      <c r="A1393" s="32" t="s">
        <v>722</v>
      </c>
      <c r="B1393" s="68" t="n">
        <f aca="false">SUM(B1387:B1388)</f>
        <v>229104</v>
      </c>
      <c r="C1393" s="66" t="n">
        <f aca="false">SUM(C1387:C1388)</f>
        <v>259630</v>
      </c>
      <c r="D1393" s="68" t="n">
        <f aca="false">SUM(D1387:D1388)</f>
        <v>262869</v>
      </c>
    </row>
    <row r="1396" s="7" customFormat="true" ht="12.75" hidden="false" customHeight="false" outlineLevel="0" collapsed="false">
      <c r="A1396" s="67" t="s">
        <v>723</v>
      </c>
      <c r="B1396" s="65"/>
      <c r="C1396" s="65"/>
      <c r="D1396" s="65"/>
    </row>
    <row r="1397" s="7" customFormat="true" ht="12.75" hidden="false" customHeight="false" outlineLevel="0" collapsed="false">
      <c r="A1397" s="32" t="s">
        <v>724</v>
      </c>
      <c r="B1397" s="5" t="s">
        <v>4</v>
      </c>
      <c r="C1397" s="59" t="n">
        <v>2003</v>
      </c>
      <c r="D1397" s="5" t="s">
        <v>5</v>
      </c>
    </row>
    <row r="1398" customFormat="false" ht="12.75" hidden="false" customHeight="false" outlineLevel="0" collapsed="false">
      <c r="A1398" s="17" t="s">
        <v>725</v>
      </c>
      <c r="B1398" s="72" t="n">
        <v>0</v>
      </c>
      <c r="C1398" s="72" t="n">
        <v>0</v>
      </c>
      <c r="D1398" s="72" t="n">
        <v>0</v>
      </c>
    </row>
    <row r="1399" customFormat="false" ht="12.75" hidden="false" customHeight="false" outlineLevel="0" collapsed="false">
      <c r="A1399" s="17" t="s">
        <v>726</v>
      </c>
      <c r="B1399" s="11" t="n">
        <v>86</v>
      </c>
      <c r="C1399" s="18" t="n">
        <v>86</v>
      </c>
      <c r="D1399" s="11" t="n">
        <v>86</v>
      </c>
    </row>
    <row r="1400" customFormat="false" ht="12.75" hidden="false" customHeight="false" outlineLevel="0" collapsed="false">
      <c r="A1400" s="17" t="s">
        <v>727</v>
      </c>
      <c r="B1400" s="11" t="n">
        <v>290</v>
      </c>
      <c r="C1400" s="18" t="n">
        <v>388</v>
      </c>
      <c r="D1400" s="11" t="n">
        <v>332</v>
      </c>
    </row>
    <row r="1401" s="7" customFormat="true" ht="12.75" hidden="false" customHeight="false" outlineLevel="0" collapsed="false">
      <c r="A1401" s="32" t="s">
        <v>728</v>
      </c>
      <c r="B1401" s="68" t="n">
        <f aca="false">SUM(B1398:B1400)</f>
        <v>376</v>
      </c>
      <c r="C1401" s="68" t="n">
        <f aca="false">SUM(C1398:C1400)</f>
        <v>474</v>
      </c>
      <c r="D1401" s="68" t="n">
        <f aca="false">SUM(D1398:D1400)</f>
        <v>418</v>
      </c>
    </row>
    <row r="1404" s="7" customFormat="true" ht="12.75" hidden="false" customHeight="false" outlineLevel="0" collapsed="false">
      <c r="A1404" s="67" t="s">
        <v>729</v>
      </c>
      <c r="B1404" s="65"/>
      <c r="C1404" s="65"/>
      <c r="D1404" s="65"/>
    </row>
    <row r="1405" s="7" customFormat="true" ht="25.5" hidden="false" customHeight="false" outlineLevel="0" collapsed="false">
      <c r="A1405" s="32" t="s">
        <v>730</v>
      </c>
      <c r="B1405" s="5" t="s">
        <v>4</v>
      </c>
      <c r="C1405" s="59" t="n">
        <v>2003</v>
      </c>
      <c r="D1405" s="5" t="s">
        <v>5</v>
      </c>
    </row>
    <row r="1406" s="7" customFormat="true" ht="12.75" hidden="false" customHeight="false" outlineLevel="0" collapsed="false">
      <c r="A1406" s="32" t="s">
        <v>514</v>
      </c>
      <c r="B1406" s="68" t="n">
        <f aca="false">SUM(B1407:B1409)</f>
        <v>474</v>
      </c>
      <c r="C1406" s="68" t="n">
        <f aca="false">SUM(C1407:C1409)</f>
        <v>506</v>
      </c>
      <c r="D1406" s="68" t="n">
        <f aca="false">SUM(D1407:D1409)</f>
        <v>506</v>
      </c>
    </row>
    <row r="1407" customFormat="false" ht="12.75" hidden="false" customHeight="false" outlineLevel="0" collapsed="false">
      <c r="A1407" s="17" t="s">
        <v>731</v>
      </c>
      <c r="B1407" s="11" t="n">
        <v>86</v>
      </c>
      <c r="C1407" s="11" t="n">
        <v>86</v>
      </c>
      <c r="D1407" s="11" t="n">
        <v>86</v>
      </c>
    </row>
    <row r="1408" customFormat="false" ht="12.75" hidden="false" customHeight="false" outlineLevel="0" collapsed="false">
      <c r="A1408" s="17" t="s">
        <v>732</v>
      </c>
      <c r="B1408" s="22" t="n">
        <v>0</v>
      </c>
      <c r="C1408" s="22" t="n">
        <v>0</v>
      </c>
      <c r="D1408" s="22" t="n">
        <v>0</v>
      </c>
    </row>
    <row r="1409" customFormat="false" ht="12.75" hidden="false" customHeight="false" outlineLevel="0" collapsed="false">
      <c r="A1409" s="17" t="s">
        <v>201</v>
      </c>
      <c r="B1409" s="11" t="n">
        <v>388</v>
      </c>
      <c r="C1409" s="11" t="n">
        <v>420</v>
      </c>
      <c r="D1409" s="11" t="n">
        <v>420</v>
      </c>
    </row>
    <row r="1410" s="7" customFormat="true" ht="12.75" hidden="false" customHeight="false" outlineLevel="0" collapsed="false">
      <c r="A1410" s="32" t="s">
        <v>185</v>
      </c>
      <c r="B1410" s="22" t="n">
        <f aca="false">SUM(B1411:B1411)</f>
        <v>0</v>
      </c>
      <c r="C1410" s="22" t="n">
        <f aca="false">SUM(C1411:C1411)</f>
        <v>0</v>
      </c>
      <c r="D1410" s="22" t="n">
        <f aca="false">SUM(D1411:D1411)</f>
        <v>0</v>
      </c>
    </row>
    <row r="1411" customFormat="false" ht="12.75" hidden="false" customHeight="false" outlineLevel="0" collapsed="false">
      <c r="A1411" s="17" t="s">
        <v>733</v>
      </c>
      <c r="B1411" s="22" t="n">
        <v>0</v>
      </c>
      <c r="C1411" s="22" t="n">
        <v>0</v>
      </c>
      <c r="D1411" s="22" t="n">
        <v>0</v>
      </c>
    </row>
    <row r="1412" s="7" customFormat="true" ht="12.75" hidden="false" customHeight="false" outlineLevel="0" collapsed="false">
      <c r="A1412" s="32" t="s">
        <v>187</v>
      </c>
      <c r="B1412" s="73" t="n">
        <f aca="false">SUM(B1413:B1413)</f>
        <v>-98</v>
      </c>
      <c r="C1412" s="73" t="n">
        <f aca="false">SUM(C1413:C1413)</f>
        <v>-32</v>
      </c>
      <c r="D1412" s="73" t="n">
        <f aca="false">SUM(D1413:D1413)</f>
        <v>-88</v>
      </c>
    </row>
    <row r="1413" customFormat="false" ht="12.75" hidden="false" customHeight="false" outlineLevel="0" collapsed="false">
      <c r="A1413" s="17" t="s">
        <v>734</v>
      </c>
      <c r="B1413" s="15" t="n">
        <v>-98</v>
      </c>
      <c r="C1413" s="15" t="n">
        <v>-32</v>
      </c>
      <c r="D1413" s="15" t="n">
        <v>-88</v>
      </c>
    </row>
    <row r="1414" s="7" customFormat="true" ht="12.75" hidden="false" customHeight="false" outlineLevel="0" collapsed="false">
      <c r="A1414" s="32" t="s">
        <v>735</v>
      </c>
      <c r="B1414" s="68" t="n">
        <f aca="false">B1406+B1410+B1412</f>
        <v>376</v>
      </c>
      <c r="C1414" s="68" t="n">
        <f aca="false">C1406+C1410+C1412</f>
        <v>474</v>
      </c>
      <c r="D1414" s="68" t="n">
        <f aca="false">D1406+D1410+D1412</f>
        <v>418</v>
      </c>
    </row>
    <row r="1415" customFormat="false" ht="12.75" hidden="false" customHeight="false" outlineLevel="0" collapsed="false">
      <c r="A1415" s="17" t="s">
        <v>731</v>
      </c>
      <c r="B1415" s="11" t="n">
        <v>86</v>
      </c>
      <c r="C1415" s="11" t="n">
        <v>86</v>
      </c>
      <c r="D1415" s="11" t="n">
        <v>86</v>
      </c>
    </row>
    <row r="1416" customFormat="false" ht="12.75" hidden="false" customHeight="false" outlineLevel="0" collapsed="false">
      <c r="A1416" s="17" t="s">
        <v>732</v>
      </c>
      <c r="B1416" s="22" t="n">
        <v>0</v>
      </c>
      <c r="C1416" s="22" t="n">
        <v>0</v>
      </c>
      <c r="D1416" s="22" t="n">
        <v>0</v>
      </c>
    </row>
    <row r="1417" customFormat="false" ht="12.75" hidden="false" customHeight="false" outlineLevel="0" collapsed="false">
      <c r="A1417" s="17" t="s">
        <v>201</v>
      </c>
      <c r="B1417" s="11" t="n">
        <v>290</v>
      </c>
      <c r="C1417" s="11" t="n">
        <v>388</v>
      </c>
      <c r="D1417" s="11" t="n">
        <v>332</v>
      </c>
    </row>
    <row r="1420" s="7" customFormat="true" ht="12.75" hidden="false" customHeight="false" outlineLevel="0" collapsed="false">
      <c r="A1420" s="67" t="s">
        <v>736</v>
      </c>
      <c r="B1420" s="65"/>
      <c r="C1420" s="65"/>
      <c r="D1420" s="65"/>
    </row>
    <row r="1421" s="7" customFormat="true" ht="25.5" hidden="false" customHeight="false" outlineLevel="0" collapsed="false">
      <c r="A1421" s="32" t="s">
        <v>737</v>
      </c>
      <c r="B1421" s="5" t="s">
        <v>4</v>
      </c>
      <c r="C1421" s="59" t="n">
        <v>2003</v>
      </c>
      <c r="D1421" s="5" t="s">
        <v>5</v>
      </c>
    </row>
    <row r="1422" s="7" customFormat="true" ht="12.75" hidden="false" customHeight="false" outlineLevel="0" collapsed="false">
      <c r="A1422" s="32" t="s">
        <v>738</v>
      </c>
      <c r="B1422" s="75" t="n">
        <f aca="false">SUM(B1423:B1425)</f>
        <v>0</v>
      </c>
      <c r="C1422" s="75" t="n">
        <f aca="false">SUM(C1423:C1425)</f>
        <v>0</v>
      </c>
      <c r="D1422" s="75" t="n">
        <f aca="false">SUM(D1423:D1425)</f>
        <v>0</v>
      </c>
    </row>
    <row r="1423" s="7" customFormat="true" ht="12.75" hidden="false" customHeight="false" outlineLevel="0" collapsed="false">
      <c r="A1423" s="17" t="s">
        <v>731</v>
      </c>
      <c r="B1423" s="16" t="n">
        <v>0</v>
      </c>
      <c r="C1423" s="16" t="n">
        <v>0</v>
      </c>
      <c r="D1423" s="16" t="n">
        <v>0</v>
      </c>
    </row>
    <row r="1424" s="7" customFormat="true" ht="12.75" hidden="false" customHeight="false" outlineLevel="0" collapsed="false">
      <c r="A1424" s="17" t="s">
        <v>732</v>
      </c>
      <c r="B1424" s="16" t="n">
        <v>0</v>
      </c>
      <c r="C1424" s="16" t="n">
        <v>0</v>
      </c>
      <c r="D1424" s="16" t="n">
        <v>0</v>
      </c>
    </row>
    <row r="1425" customFormat="false" ht="12.75" hidden="false" customHeight="false" outlineLevel="0" collapsed="false">
      <c r="A1425" s="17" t="s">
        <v>201</v>
      </c>
      <c r="B1425" s="16" t="n">
        <v>0</v>
      </c>
      <c r="C1425" s="16" t="n">
        <v>0</v>
      </c>
      <c r="D1425" s="16" t="n">
        <v>0</v>
      </c>
    </row>
    <row r="1426" s="7" customFormat="true" ht="12.75" hidden="false" customHeight="false" outlineLevel="0" collapsed="false">
      <c r="A1426" s="32" t="s">
        <v>185</v>
      </c>
      <c r="B1426" s="75" t="n">
        <f aca="false">SUM(B1427:B1428)</f>
        <v>0</v>
      </c>
      <c r="C1426" s="75" t="n">
        <f aca="false">SUM(C1427:C1428)</f>
        <v>0</v>
      </c>
      <c r="D1426" s="75" t="n">
        <f aca="false">SUM(D1427:D1428)</f>
        <v>0</v>
      </c>
    </row>
    <row r="1427" s="7" customFormat="true" ht="12.75" hidden="false" customHeight="false" outlineLevel="0" collapsed="false">
      <c r="A1427" s="17" t="s">
        <v>739</v>
      </c>
      <c r="B1427" s="16" t="n">
        <v>0</v>
      </c>
      <c r="C1427" s="16" t="n">
        <v>0</v>
      </c>
      <c r="D1427" s="16" t="n">
        <v>0</v>
      </c>
    </row>
    <row r="1428" customFormat="false" ht="12.75" hidden="false" customHeight="false" outlineLevel="0" collapsed="false">
      <c r="A1428" s="17" t="s">
        <v>733</v>
      </c>
      <c r="B1428" s="16" t="n">
        <v>0</v>
      </c>
      <c r="C1428" s="16" t="n">
        <v>0</v>
      </c>
      <c r="D1428" s="16" t="n">
        <v>0</v>
      </c>
    </row>
    <row r="1429" s="7" customFormat="true" ht="12.75" hidden="false" customHeight="false" outlineLevel="0" collapsed="false">
      <c r="A1429" s="32" t="s">
        <v>187</v>
      </c>
      <c r="B1429" s="75" t="n">
        <f aca="false">SUM(B1430:B1432)</f>
        <v>0</v>
      </c>
      <c r="C1429" s="75" t="n">
        <f aca="false">SUM(C1430:C1432)</f>
        <v>0</v>
      </c>
      <c r="D1429" s="75" t="n">
        <f aca="false">SUM(D1430:D1432)</f>
        <v>0</v>
      </c>
    </row>
    <row r="1430" s="7" customFormat="true" ht="12.75" hidden="false" customHeight="false" outlineLevel="0" collapsed="false">
      <c r="A1430" s="17" t="s">
        <v>734</v>
      </c>
      <c r="B1430" s="16" t="n">
        <v>0</v>
      </c>
      <c r="C1430" s="16" t="n">
        <v>0</v>
      </c>
      <c r="D1430" s="16" t="n">
        <v>0</v>
      </c>
    </row>
    <row r="1431" s="7" customFormat="true" ht="12.75" hidden="false" customHeight="false" outlineLevel="0" collapsed="false">
      <c r="A1431" s="17" t="s">
        <v>740</v>
      </c>
      <c r="B1431" s="16" t="n">
        <v>0</v>
      </c>
      <c r="C1431" s="16" t="n">
        <v>0</v>
      </c>
      <c r="D1431" s="16" t="n">
        <v>0</v>
      </c>
    </row>
    <row r="1432" customFormat="false" ht="12.75" hidden="false" customHeight="false" outlineLevel="0" collapsed="false">
      <c r="A1432" s="17" t="s">
        <v>201</v>
      </c>
      <c r="B1432" s="16" t="n">
        <v>0</v>
      </c>
      <c r="C1432" s="16" t="n">
        <v>0</v>
      </c>
      <c r="D1432" s="16" t="n">
        <v>0</v>
      </c>
    </row>
    <row r="1433" s="7" customFormat="true" ht="25.5" hidden="false" customHeight="false" outlineLevel="0" collapsed="false">
      <c r="A1433" s="32" t="s">
        <v>741</v>
      </c>
      <c r="B1433" s="75" t="n">
        <f aca="false">B1422+B1426+B1429</f>
        <v>0</v>
      </c>
      <c r="C1433" s="75" t="n">
        <f aca="false">C1422+C1426+C1429</f>
        <v>0</v>
      </c>
      <c r="D1433" s="75" t="n">
        <f aca="false">D1422+D1426+D1429</f>
        <v>0</v>
      </c>
    </row>
    <row r="1434" s="7" customFormat="true" ht="12.75" hidden="false" customHeight="false" outlineLevel="0" collapsed="false">
      <c r="A1434" s="17" t="s">
        <v>731</v>
      </c>
      <c r="B1434" s="16" t="n">
        <v>0</v>
      </c>
      <c r="C1434" s="16" t="n">
        <v>0</v>
      </c>
      <c r="D1434" s="16" t="n">
        <v>0</v>
      </c>
    </row>
    <row r="1435" s="7" customFormat="true" ht="12.75" hidden="false" customHeight="false" outlineLevel="0" collapsed="false">
      <c r="A1435" s="17" t="s">
        <v>732</v>
      </c>
      <c r="B1435" s="16" t="n">
        <v>0</v>
      </c>
      <c r="C1435" s="16" t="n">
        <v>0</v>
      </c>
      <c r="D1435" s="16" t="n">
        <v>0</v>
      </c>
    </row>
    <row r="1436" customFormat="false" ht="12.75" hidden="false" customHeight="false" outlineLevel="0" collapsed="false">
      <c r="A1436" s="17" t="s">
        <v>201</v>
      </c>
      <c r="B1436" s="16" t="n">
        <v>0</v>
      </c>
      <c r="C1436" s="16" t="n">
        <v>0</v>
      </c>
      <c r="D1436" s="16" t="n">
        <v>0</v>
      </c>
      <c r="E1436" s="40"/>
    </row>
    <row r="1439" s="7" customFormat="true" ht="12.75" hidden="false" customHeight="false" outlineLevel="0" collapsed="false">
      <c r="A1439" s="67" t="s">
        <v>742</v>
      </c>
      <c r="B1439" s="65"/>
      <c r="C1439" s="65"/>
      <c r="D1439" s="65"/>
    </row>
    <row r="1440" s="7" customFormat="true" ht="12.75" hidden="false" customHeight="false" outlineLevel="0" collapsed="false">
      <c r="A1440" s="32" t="s">
        <v>743</v>
      </c>
      <c r="B1440" s="5" t="s">
        <v>4</v>
      </c>
      <c r="C1440" s="59" t="n">
        <v>2003</v>
      </c>
      <c r="D1440" s="5" t="s">
        <v>5</v>
      </c>
    </row>
    <row r="1441" s="7" customFormat="true" ht="12.75" hidden="false" customHeight="false" outlineLevel="0" collapsed="false">
      <c r="A1441" s="32" t="s">
        <v>744</v>
      </c>
      <c r="B1441" s="66" t="n">
        <f aca="false">SUM(B1442:B1443)</f>
        <v>327927</v>
      </c>
      <c r="C1441" s="66" t="n">
        <f aca="false">SUM(C1442:C1443)</f>
        <v>230665</v>
      </c>
      <c r="D1441" s="66" t="n">
        <f aca="false">SUM(D1442:D1443)</f>
        <v>345854</v>
      </c>
    </row>
    <row r="1442" customFormat="false" ht="12.75" hidden="false" customHeight="false" outlineLevel="0" collapsed="false">
      <c r="A1442" s="17" t="s">
        <v>745</v>
      </c>
      <c r="B1442" s="11" t="n">
        <v>327927</v>
      </c>
      <c r="C1442" s="11" t="n">
        <v>230665</v>
      </c>
      <c r="D1442" s="11" t="n">
        <v>345854</v>
      </c>
      <c r="E1442" s="40"/>
    </row>
    <row r="1443" customFormat="false" ht="12.75" hidden="false" customHeight="false" outlineLevel="0" collapsed="false">
      <c r="A1443" s="17" t="s">
        <v>746</v>
      </c>
      <c r="B1443" s="16" t="n">
        <v>0</v>
      </c>
      <c r="C1443" s="16" t="n">
        <v>0</v>
      </c>
      <c r="D1443" s="16" t="n">
        <v>0</v>
      </c>
    </row>
    <row r="1444" s="7" customFormat="true" ht="12.75" hidden="false" customHeight="false" outlineLevel="0" collapsed="false">
      <c r="A1444" s="32" t="s">
        <v>747</v>
      </c>
      <c r="B1444" s="68" t="n">
        <f aca="false">SUM(B1445:B1446)</f>
        <v>79184</v>
      </c>
      <c r="C1444" s="68" t="n">
        <f aca="false">SUM(C1445:C1446)</f>
        <v>83961</v>
      </c>
      <c r="D1444" s="68" t="n">
        <f aca="false">SUM(D1445:D1446)</f>
        <v>85801</v>
      </c>
    </row>
    <row r="1445" s="7" customFormat="true" ht="12.75" hidden="false" customHeight="false" outlineLevel="0" collapsed="false">
      <c r="A1445" s="17" t="s">
        <v>745</v>
      </c>
      <c r="B1445" s="11" t="n">
        <v>47707</v>
      </c>
      <c r="C1445" s="11" t="n">
        <v>60059</v>
      </c>
      <c r="D1445" s="11" t="n">
        <v>57171</v>
      </c>
    </row>
    <row r="1446" customFormat="false" ht="12.75" hidden="false" customHeight="false" outlineLevel="0" collapsed="false">
      <c r="A1446" s="17" t="s">
        <v>746</v>
      </c>
      <c r="B1446" s="11" t="n">
        <v>31477</v>
      </c>
      <c r="C1446" s="11" t="n">
        <v>23902</v>
      </c>
      <c r="D1446" s="11" t="n">
        <v>28630</v>
      </c>
    </row>
    <row r="1447" s="7" customFormat="true" ht="12.75" hidden="false" customHeight="false" outlineLevel="0" collapsed="false">
      <c r="A1447" s="32" t="s">
        <v>748</v>
      </c>
      <c r="B1447" s="68" t="n">
        <f aca="false">B1444+B1441</f>
        <v>407111</v>
      </c>
      <c r="C1447" s="68" t="n">
        <f aca="false">C1444+C1441</f>
        <v>314626</v>
      </c>
      <c r="D1447" s="68" t="n">
        <f aca="false">D1444+D1441</f>
        <v>431655</v>
      </c>
    </row>
    <row r="1450" s="7" customFormat="true" ht="12.75" hidden="false" customHeight="false" outlineLevel="0" collapsed="false">
      <c r="A1450" s="67" t="s">
        <v>749</v>
      </c>
      <c r="B1450" s="65"/>
      <c r="C1450" s="65"/>
      <c r="D1450" s="65"/>
    </row>
    <row r="1451" s="7" customFormat="true" ht="25.5" hidden="false" customHeight="false" outlineLevel="0" collapsed="false">
      <c r="A1451" s="32" t="s">
        <v>750</v>
      </c>
      <c r="B1451" s="5" t="s">
        <v>4</v>
      </c>
      <c r="C1451" s="59" t="n">
        <v>2003</v>
      </c>
      <c r="D1451" s="5" t="s">
        <v>5</v>
      </c>
    </row>
    <row r="1452" s="7" customFormat="true" ht="12.75" hidden="false" customHeight="false" outlineLevel="0" collapsed="false">
      <c r="A1452" s="32" t="s">
        <v>751</v>
      </c>
      <c r="B1452" s="73" t="n">
        <v>290724</v>
      </c>
      <c r="C1452" s="73" t="n">
        <v>439899</v>
      </c>
      <c r="D1452" s="73" t="n">
        <v>439899</v>
      </c>
    </row>
    <row r="1453" customFormat="false" ht="12.75" hidden="false" customHeight="false" outlineLevel="0" collapsed="false">
      <c r="A1453" s="17" t="s">
        <v>752</v>
      </c>
      <c r="B1453" s="15" t="n">
        <f aca="false">SUM(B1454:B1460)</f>
        <v>290624</v>
      </c>
      <c r="C1453" s="15" t="n">
        <f aca="false">SUM(C1454:C1460)</f>
        <v>439899</v>
      </c>
      <c r="D1453" s="15" t="n">
        <f aca="false">SUM(D1454:D1460)</f>
        <v>439899</v>
      </c>
    </row>
    <row r="1454" customFormat="false" ht="12.75" hidden="false" customHeight="false" outlineLevel="0" collapsed="false">
      <c r="A1454" s="17" t="s">
        <v>753</v>
      </c>
      <c r="B1454" s="15" t="n">
        <v>22096</v>
      </c>
      <c r="C1454" s="15" t="n">
        <v>48720</v>
      </c>
      <c r="D1454" s="15" t="n">
        <v>48720</v>
      </c>
    </row>
    <row r="1455" customFormat="false" ht="12.75" hidden="false" customHeight="false" outlineLevel="0" collapsed="false">
      <c r="A1455" s="17" t="s">
        <v>754</v>
      </c>
      <c r="B1455" s="15" t="n">
        <v>45595</v>
      </c>
      <c r="C1455" s="15" t="n">
        <v>101155</v>
      </c>
      <c r="D1455" s="15" t="n">
        <v>101155</v>
      </c>
    </row>
    <row r="1456" customFormat="false" ht="12.75" hidden="false" customHeight="false" outlineLevel="0" collapsed="false">
      <c r="A1456" s="17" t="s">
        <v>755</v>
      </c>
      <c r="B1456" s="15" t="n">
        <v>149252</v>
      </c>
      <c r="C1456" s="15" t="n">
        <v>216127</v>
      </c>
      <c r="D1456" s="15" t="n">
        <v>216127</v>
      </c>
    </row>
    <row r="1457" customFormat="false" ht="12.75" hidden="false" customHeight="false" outlineLevel="0" collapsed="false">
      <c r="A1457" s="17" t="s">
        <v>756</v>
      </c>
      <c r="B1457" s="15" t="n">
        <f aca="false">51574+95</f>
        <v>51669</v>
      </c>
      <c r="C1457" s="15" t="n">
        <v>56843</v>
      </c>
      <c r="D1457" s="15" t="n">
        <v>56843</v>
      </c>
    </row>
    <row r="1458" customFormat="false" ht="24.75" hidden="false" customHeight="true" outlineLevel="0" collapsed="false">
      <c r="A1458" s="17" t="s">
        <v>757</v>
      </c>
      <c r="B1458" s="15" t="n">
        <v>14067</v>
      </c>
      <c r="C1458" s="15" t="n">
        <f aca="false">8361+407</f>
        <v>8768</v>
      </c>
      <c r="D1458" s="15" t="n">
        <f aca="false">8361+407</f>
        <v>8768</v>
      </c>
    </row>
    <row r="1459" customFormat="false" ht="12.75" hidden="false" customHeight="false" outlineLevel="0" collapsed="false">
      <c r="A1459" s="17" t="s">
        <v>758</v>
      </c>
      <c r="B1459" s="15" t="n">
        <v>823</v>
      </c>
      <c r="C1459" s="15" t="n">
        <v>286</v>
      </c>
      <c r="D1459" s="15" t="n">
        <v>286</v>
      </c>
    </row>
    <row r="1460" customFormat="false" ht="12.75" hidden="false" customHeight="false" outlineLevel="0" collapsed="false">
      <c r="A1460" s="17" t="s">
        <v>413</v>
      </c>
      <c r="B1460" s="15" t="n">
        <v>7122</v>
      </c>
      <c r="C1460" s="15" t="n">
        <f aca="false">8407-407</f>
        <v>8000</v>
      </c>
      <c r="D1460" s="15" t="n">
        <f aca="false">8407-407</f>
        <v>8000</v>
      </c>
    </row>
    <row r="1461" customFormat="false" ht="12.75" hidden="false" customHeight="false" outlineLevel="0" collapsed="false">
      <c r="A1461" s="17" t="s">
        <v>759</v>
      </c>
      <c r="B1461" s="15" t="n">
        <v>100</v>
      </c>
      <c r="C1461" s="22" t="n">
        <v>0</v>
      </c>
      <c r="D1461" s="22" t="n">
        <v>0</v>
      </c>
    </row>
    <row r="1462" customFormat="false" ht="12.75" hidden="false" customHeight="false" outlineLevel="0" collapsed="false">
      <c r="A1462" s="17" t="s">
        <v>760</v>
      </c>
      <c r="B1462" s="22" t="n">
        <v>0</v>
      </c>
      <c r="C1462" s="22" t="n">
        <v>0</v>
      </c>
      <c r="D1462" s="22" t="n">
        <v>0</v>
      </c>
    </row>
    <row r="1463" s="7" customFormat="true" ht="12.75" hidden="false" customHeight="false" outlineLevel="0" collapsed="false">
      <c r="A1463" s="32" t="s">
        <v>761</v>
      </c>
      <c r="B1463" s="73" t="n">
        <f aca="false">B1464+B1473+B1474+B1475+B1476</f>
        <v>86644</v>
      </c>
      <c r="C1463" s="73" t="n">
        <f aca="false">C1464+C1473+C1474+C1475+C1476</f>
        <v>11787</v>
      </c>
      <c r="D1463" s="73" t="n">
        <f aca="false">D1464+D1473+D1474+D1475+D1476</f>
        <v>10320</v>
      </c>
    </row>
    <row r="1464" customFormat="false" ht="25.5" hidden="false" customHeight="false" outlineLevel="0" collapsed="false">
      <c r="A1464" s="17" t="s">
        <v>762</v>
      </c>
      <c r="B1464" s="15" t="n">
        <f aca="false">SUM(B1465:B1472)</f>
        <v>86492</v>
      </c>
      <c r="C1464" s="15" t="n">
        <f aca="false">SUM(C1465:C1472)</f>
        <v>11123</v>
      </c>
      <c r="D1464" s="15" t="n">
        <f aca="false">SUM(D1465:D1472)</f>
        <v>10320</v>
      </c>
    </row>
    <row r="1465" customFormat="false" ht="12.75" hidden="false" customHeight="false" outlineLevel="0" collapsed="false">
      <c r="A1465" s="17" t="s">
        <v>755</v>
      </c>
      <c r="B1465" s="15" t="n">
        <v>25617</v>
      </c>
      <c r="C1465" s="22" t="n">
        <v>0</v>
      </c>
      <c r="D1465" s="22" t="n">
        <v>0</v>
      </c>
    </row>
    <row r="1466" customFormat="false" ht="12.75" hidden="false" customHeight="false" outlineLevel="0" collapsed="false">
      <c r="A1466" s="17" t="s">
        <v>763</v>
      </c>
      <c r="B1466" s="15" t="n">
        <v>10398</v>
      </c>
      <c r="C1466" s="22" t="n">
        <v>0</v>
      </c>
      <c r="D1466" s="22" t="n">
        <v>0</v>
      </c>
    </row>
    <row r="1467" customFormat="false" ht="12.75" hidden="false" customHeight="false" outlineLevel="0" collapsed="false">
      <c r="A1467" s="17" t="s">
        <v>764</v>
      </c>
      <c r="B1467" s="15" t="n">
        <v>3437</v>
      </c>
      <c r="C1467" s="11" t="n">
        <v>4390</v>
      </c>
      <c r="D1467" s="15" t="n">
        <v>693</v>
      </c>
    </row>
    <row r="1468" customFormat="false" ht="24.75" hidden="false" customHeight="true" outlineLevel="0" collapsed="false">
      <c r="A1468" s="17" t="s">
        <v>757</v>
      </c>
      <c r="B1468" s="15" t="n">
        <v>2011</v>
      </c>
      <c r="C1468" s="11" t="n">
        <f aca="false">4705+594</f>
        <v>5299</v>
      </c>
      <c r="D1468" s="15" t="n">
        <v>7129</v>
      </c>
    </row>
    <row r="1469" customFormat="false" ht="12.75" hidden="false" customHeight="false" outlineLevel="0" collapsed="false">
      <c r="A1469" s="17" t="s">
        <v>765</v>
      </c>
      <c r="B1469" s="15" t="n">
        <v>13234</v>
      </c>
      <c r="C1469" s="22" t="n">
        <v>0</v>
      </c>
      <c r="D1469" s="22" t="n">
        <v>0</v>
      </c>
    </row>
    <row r="1470" customFormat="false" ht="12.75" hidden="false" customHeight="false" outlineLevel="0" collapsed="false">
      <c r="A1470" s="17" t="s">
        <v>766</v>
      </c>
      <c r="B1470" s="15" t="n">
        <v>18879</v>
      </c>
      <c r="C1470" s="22" t="n">
        <v>0</v>
      </c>
      <c r="D1470" s="22" t="n">
        <v>0</v>
      </c>
    </row>
    <row r="1471" customFormat="false" ht="12.75" hidden="false" customHeight="false" outlineLevel="0" collapsed="false">
      <c r="A1471" s="17" t="s">
        <v>753</v>
      </c>
      <c r="B1471" s="15" t="n">
        <v>1811</v>
      </c>
      <c r="C1471" s="11" t="n">
        <v>773</v>
      </c>
      <c r="D1471" s="15" t="n">
        <v>784</v>
      </c>
    </row>
    <row r="1472" customFormat="false" ht="12.75" hidden="false" customHeight="false" outlineLevel="0" collapsed="false">
      <c r="A1472" s="17" t="s">
        <v>413</v>
      </c>
      <c r="B1472" s="15" t="n">
        <f aca="false">11107-2</f>
        <v>11105</v>
      </c>
      <c r="C1472" s="11" t="n">
        <f aca="false">1255-594</f>
        <v>661</v>
      </c>
      <c r="D1472" s="15" t="n">
        <v>1714</v>
      </c>
    </row>
    <row r="1473" customFormat="false" ht="25.5" hidden="false" customHeight="false" outlineLevel="0" collapsed="false">
      <c r="A1473" s="17" t="s">
        <v>767</v>
      </c>
      <c r="B1473" s="11" t="n">
        <v>126</v>
      </c>
      <c r="C1473" s="11" t="n">
        <v>537</v>
      </c>
      <c r="D1473" s="22" t="n">
        <v>0</v>
      </c>
    </row>
    <row r="1474" customFormat="false" ht="25.5" hidden="false" customHeight="false" outlineLevel="0" collapsed="false">
      <c r="A1474" s="17" t="s">
        <v>768</v>
      </c>
      <c r="B1474" s="22" t="n">
        <v>0</v>
      </c>
      <c r="C1474" s="11" t="n">
        <v>127</v>
      </c>
      <c r="D1474" s="22" t="n">
        <v>0</v>
      </c>
    </row>
    <row r="1475" customFormat="false" ht="12.75" hidden="false" customHeight="false" outlineLevel="0" collapsed="false">
      <c r="A1475" s="17" t="s">
        <v>769</v>
      </c>
      <c r="B1475" s="11" t="n">
        <v>26</v>
      </c>
      <c r="C1475" s="22" t="n">
        <v>0</v>
      </c>
      <c r="D1475" s="22" t="n">
        <v>0</v>
      </c>
    </row>
    <row r="1476" customFormat="false" ht="25.5" hidden="false" customHeight="false" outlineLevel="0" collapsed="false">
      <c r="A1476" s="17" t="s">
        <v>770</v>
      </c>
      <c r="B1476" s="22" t="n">
        <v>0</v>
      </c>
      <c r="C1476" s="22" t="n">
        <v>0</v>
      </c>
      <c r="D1476" s="22" t="n">
        <v>0</v>
      </c>
    </row>
    <row r="1477" s="7" customFormat="true" ht="12.75" hidden="false" customHeight="false" outlineLevel="0" collapsed="false">
      <c r="A1477" s="32" t="s">
        <v>771</v>
      </c>
      <c r="B1477" s="73" t="n">
        <f aca="false">B1478+B1486+B1487+B1488+B1489</f>
        <v>-1734</v>
      </c>
      <c r="C1477" s="73" t="n">
        <f aca="false">C1478+C1486+C1487+C1488+C1489</f>
        <v>-160962</v>
      </c>
      <c r="D1477" s="73" t="n">
        <f aca="false">D1478+D1486+D1487+D1488+D1489</f>
        <v>-47194</v>
      </c>
    </row>
    <row r="1478" customFormat="false" ht="25.5" hidden="false" customHeight="false" outlineLevel="0" collapsed="false">
      <c r="A1478" s="17" t="s">
        <v>762</v>
      </c>
      <c r="B1478" s="15" t="n">
        <f aca="false">SUM(B1479:B1485)</f>
        <v>-1326</v>
      </c>
      <c r="C1478" s="15" t="n">
        <f aca="false">SUM(C1479:C1485)</f>
        <v>-160935</v>
      </c>
      <c r="D1478" s="15" t="n">
        <f aca="false">SUM(D1479:D1485)</f>
        <v>-47175</v>
      </c>
    </row>
    <row r="1479" customFormat="false" ht="12.75" hidden="false" customHeight="false" outlineLevel="0" collapsed="false">
      <c r="A1479" s="17" t="s">
        <v>753</v>
      </c>
      <c r="B1479" s="22" t="n">
        <v>0</v>
      </c>
      <c r="C1479" s="15" t="n">
        <v>-27397</v>
      </c>
      <c r="D1479" s="15" t="n">
        <v>-22</v>
      </c>
    </row>
    <row r="1480" customFormat="false" ht="12.75" hidden="false" customHeight="false" outlineLevel="0" collapsed="false">
      <c r="A1480" s="17" t="s">
        <v>756</v>
      </c>
      <c r="B1480" s="15" t="n">
        <f aca="false">-426-95</f>
        <v>-521</v>
      </c>
      <c r="C1480" s="15" t="n">
        <v>-9564</v>
      </c>
      <c r="D1480" s="15" t="n">
        <v>-11028</v>
      </c>
    </row>
    <row r="1481" customFormat="false" ht="12.75" hidden="false" customHeight="false" outlineLevel="0" collapsed="false">
      <c r="A1481" s="17" t="s">
        <v>755</v>
      </c>
      <c r="B1481" s="22" t="n">
        <v>0</v>
      </c>
      <c r="C1481" s="15" t="n">
        <v>-66875</v>
      </c>
      <c r="D1481" s="15" t="n">
        <v>-7040</v>
      </c>
    </row>
    <row r="1482" customFormat="false" ht="12.75" hidden="false" customHeight="false" outlineLevel="0" collapsed="false">
      <c r="A1482" s="17" t="s">
        <v>757</v>
      </c>
      <c r="B1482" s="15" t="n">
        <v>-7</v>
      </c>
      <c r="C1482" s="22" t="n">
        <v>0</v>
      </c>
      <c r="D1482" s="22" t="n">
        <v>0</v>
      </c>
    </row>
    <row r="1483" customFormat="false" ht="12.75" hidden="false" customHeight="false" outlineLevel="0" collapsed="false">
      <c r="A1483" s="17" t="s">
        <v>413</v>
      </c>
      <c r="B1483" s="15" t="n">
        <v>-798</v>
      </c>
      <c r="C1483" s="15" t="n">
        <v>-1539</v>
      </c>
      <c r="D1483" s="15" t="n">
        <v>-1253</v>
      </c>
    </row>
    <row r="1484" customFormat="false" ht="12.75" hidden="false" customHeight="false" outlineLevel="0" collapsed="false">
      <c r="A1484" s="17" t="s">
        <v>772</v>
      </c>
      <c r="B1484" s="22" t="n">
        <v>0</v>
      </c>
      <c r="C1484" s="22" t="n">
        <v>0</v>
      </c>
      <c r="D1484" s="22" t="n">
        <v>0</v>
      </c>
    </row>
    <row r="1485" customFormat="false" ht="12.75" hidden="false" customHeight="false" outlineLevel="0" collapsed="false">
      <c r="A1485" s="17" t="s">
        <v>773</v>
      </c>
      <c r="B1485" s="22" t="n">
        <v>0</v>
      </c>
      <c r="C1485" s="15" t="n">
        <v>-55560</v>
      </c>
      <c r="D1485" s="15" t="n">
        <v>-27832</v>
      </c>
    </row>
    <row r="1486" customFormat="false" ht="25.5" hidden="false" customHeight="false" outlineLevel="0" collapsed="false">
      <c r="A1486" s="17" t="s">
        <v>767</v>
      </c>
      <c r="B1486" s="15" t="n">
        <v>-286</v>
      </c>
      <c r="C1486" s="22" t="n">
        <v>0</v>
      </c>
      <c r="D1486" s="22" t="n">
        <v>0</v>
      </c>
    </row>
    <row r="1487" customFormat="false" ht="25.5" hidden="false" customHeight="false" outlineLevel="0" collapsed="false">
      <c r="A1487" s="17" t="s">
        <v>768</v>
      </c>
      <c r="B1487" s="15" t="n">
        <v>-122</v>
      </c>
      <c r="C1487" s="15" t="n">
        <v>-27</v>
      </c>
      <c r="D1487" s="15" t="n">
        <v>-18</v>
      </c>
    </row>
    <row r="1488" customFormat="false" ht="12.75" hidden="false" customHeight="false" outlineLevel="0" collapsed="false">
      <c r="A1488" s="17" t="s">
        <v>769</v>
      </c>
      <c r="B1488" s="22" t="n">
        <v>0</v>
      </c>
      <c r="C1488" s="22" t="n">
        <v>0</v>
      </c>
      <c r="D1488" s="15" t="n">
        <v>-1</v>
      </c>
    </row>
    <row r="1489" customFormat="false" ht="25.5" hidden="false" customHeight="false" outlineLevel="0" collapsed="false">
      <c r="A1489" s="17" t="s">
        <v>770</v>
      </c>
      <c r="B1489" s="22" t="n">
        <v>0</v>
      </c>
      <c r="C1489" s="22" t="n">
        <v>0</v>
      </c>
      <c r="D1489" s="22" t="n">
        <v>0</v>
      </c>
    </row>
    <row r="1490" s="7" customFormat="true" ht="25.5" hidden="false" customHeight="false" outlineLevel="0" collapsed="false">
      <c r="A1490" s="32" t="s">
        <v>774</v>
      </c>
      <c r="B1490" s="73" t="n">
        <f aca="false">B1491+B1501+B1502</f>
        <v>375634</v>
      </c>
      <c r="C1490" s="73" t="n">
        <f aca="false">C1491+C1501</f>
        <v>290724</v>
      </c>
      <c r="D1490" s="73" t="n">
        <f aca="false">D1491+D1501+D1502</f>
        <v>403025</v>
      </c>
    </row>
    <row r="1491" customFormat="false" ht="12.75" hidden="false" customHeight="false" outlineLevel="0" collapsed="false">
      <c r="A1491" s="17" t="s">
        <v>752</v>
      </c>
      <c r="B1491" s="15" t="n">
        <f aca="false">SUM(B1492:B1500)</f>
        <v>375630</v>
      </c>
      <c r="C1491" s="15" t="n">
        <f aca="false">SUM(C1492:C1500)</f>
        <v>290624</v>
      </c>
      <c r="D1491" s="15" t="n">
        <f aca="false">SUM(D1492:D1500)</f>
        <v>403043</v>
      </c>
    </row>
    <row r="1492" customFormat="false" ht="12.75" hidden="false" customHeight="false" outlineLevel="0" collapsed="false">
      <c r="A1492" s="17" t="s">
        <v>775</v>
      </c>
      <c r="B1492" s="11" t="n">
        <f aca="false">B1454+B1471+B1479</f>
        <v>23907</v>
      </c>
      <c r="C1492" s="11" t="n">
        <f aca="false">C1454+C1471+C1479</f>
        <v>22096</v>
      </c>
      <c r="D1492" s="15" t="n">
        <v>49482</v>
      </c>
    </row>
    <row r="1493" customFormat="false" ht="12.75" hidden="false" customHeight="false" outlineLevel="0" collapsed="false">
      <c r="A1493" s="17" t="s">
        <v>754</v>
      </c>
      <c r="B1493" s="11" t="n">
        <f aca="false">B1455+B1466</f>
        <v>55993</v>
      </c>
      <c r="C1493" s="11" t="n">
        <f aca="false">C1455+C1466+C1485</f>
        <v>45595</v>
      </c>
      <c r="D1493" s="15" t="n">
        <v>73323</v>
      </c>
    </row>
    <row r="1494" customFormat="false" ht="12.75" hidden="false" customHeight="false" outlineLevel="0" collapsed="false">
      <c r="A1494" s="17" t="s">
        <v>755</v>
      </c>
      <c r="B1494" s="11" t="n">
        <f aca="false">B1456+B1465</f>
        <v>174869</v>
      </c>
      <c r="C1494" s="11" t="n">
        <f aca="false">C1456+C1465+C1481</f>
        <v>149252</v>
      </c>
      <c r="D1494" s="15" t="n">
        <v>209087</v>
      </c>
    </row>
    <row r="1495" customFormat="false" ht="12.75" hidden="false" customHeight="false" outlineLevel="0" collapsed="false">
      <c r="A1495" s="17" t="s">
        <v>756</v>
      </c>
      <c r="B1495" s="11" t="n">
        <f aca="false">B1457+B1480+B1467</f>
        <v>54585</v>
      </c>
      <c r="C1495" s="11" t="n">
        <f aca="false">C1457+C1480+C1467</f>
        <v>51669</v>
      </c>
      <c r="D1495" s="15" t="n">
        <v>46508</v>
      </c>
    </row>
    <row r="1496" customFormat="false" ht="12.75" hidden="false" customHeight="false" outlineLevel="0" collapsed="false">
      <c r="A1496" s="17" t="s">
        <v>765</v>
      </c>
      <c r="B1496" s="11" t="n">
        <f aca="false">B1469</f>
        <v>13234</v>
      </c>
      <c r="C1496" s="22" t="n">
        <v>0</v>
      </c>
      <c r="D1496" s="22" t="n">
        <v>0</v>
      </c>
    </row>
    <row r="1497" customFormat="false" ht="12.75" hidden="false" customHeight="false" outlineLevel="0" collapsed="false">
      <c r="A1497" s="17" t="s">
        <v>766</v>
      </c>
      <c r="B1497" s="11" t="n">
        <f aca="false">B1470</f>
        <v>18879</v>
      </c>
      <c r="C1497" s="22" t="n">
        <v>0</v>
      </c>
      <c r="D1497" s="22" t="n">
        <v>0</v>
      </c>
    </row>
    <row r="1498" customFormat="false" ht="30" hidden="false" customHeight="true" outlineLevel="0" collapsed="false">
      <c r="A1498" s="17" t="s">
        <v>757</v>
      </c>
      <c r="B1498" s="11" t="n">
        <f aca="false">B1468+B1458+B1482</f>
        <v>16071</v>
      </c>
      <c r="C1498" s="11" t="n">
        <f aca="false">C1468+C1458</f>
        <v>14067</v>
      </c>
      <c r="D1498" s="15" t="n">
        <f aca="false">15490+407</f>
        <v>15897</v>
      </c>
    </row>
    <row r="1499" customFormat="false" ht="12.75" hidden="false" customHeight="false" outlineLevel="0" collapsed="false">
      <c r="A1499" s="17" t="s">
        <v>758</v>
      </c>
      <c r="B1499" s="11" t="n">
        <f aca="false">B1459+B1486+B1473</f>
        <v>663</v>
      </c>
      <c r="C1499" s="11" t="n">
        <f aca="false">C1459+C1486+C1473</f>
        <v>823</v>
      </c>
      <c r="D1499" s="15" t="n">
        <v>286</v>
      </c>
    </row>
    <row r="1500" customFormat="false" ht="12.75" hidden="false" customHeight="false" outlineLevel="0" collapsed="false">
      <c r="A1500" s="17" t="s">
        <v>413</v>
      </c>
      <c r="B1500" s="11" t="n">
        <f aca="false">B1460+B1472+B1483</f>
        <v>17429</v>
      </c>
      <c r="C1500" s="11" t="n">
        <f aca="false">C1460+C1472+C1483</f>
        <v>7122</v>
      </c>
      <c r="D1500" s="15" t="n">
        <f aca="false">8867-407</f>
        <v>8460</v>
      </c>
    </row>
    <row r="1501" customFormat="false" ht="12.75" hidden="false" customHeight="false" outlineLevel="0" collapsed="false">
      <c r="A1501" s="17" t="s">
        <v>759</v>
      </c>
      <c r="B1501" s="11" t="n">
        <f aca="false">B1461+B1475+B1487</f>
        <v>4</v>
      </c>
      <c r="C1501" s="11" t="n">
        <f aca="false">C1487+C1474+C1462</f>
        <v>100</v>
      </c>
      <c r="D1501" s="15" t="n">
        <v>-18</v>
      </c>
    </row>
    <row r="1502" customFormat="false" ht="12.75" hidden="false" customHeight="false" outlineLevel="0" collapsed="false">
      <c r="A1502" s="17" t="s">
        <v>760</v>
      </c>
      <c r="B1502" s="22" t="n">
        <v>0</v>
      </c>
      <c r="C1502" s="22" t="n">
        <v>0</v>
      </c>
      <c r="D1502" s="22" t="n">
        <v>0</v>
      </c>
    </row>
    <row r="1504" s="12" customFormat="true" ht="12.75" hidden="false" customHeight="false" outlineLevel="0" collapsed="false">
      <c r="A1504" s="96"/>
      <c r="B1504" s="93"/>
      <c r="C1504" s="93"/>
      <c r="D1504" s="93"/>
    </row>
    <row r="1505" s="12" customFormat="true" ht="12.75" hidden="false" customHeight="false" outlineLevel="0" collapsed="false">
      <c r="A1505" s="96"/>
      <c r="B1505" s="93"/>
      <c r="C1505" s="93"/>
      <c r="D1505" s="93"/>
    </row>
    <row r="1506" s="12" customFormat="true" ht="12.75" hidden="false" customHeight="false" outlineLevel="0" collapsed="false">
      <c r="A1506" s="96"/>
      <c r="B1506" s="93"/>
      <c r="C1506" s="93"/>
      <c r="D1506" s="93"/>
    </row>
    <row r="1507" s="12" customFormat="true" ht="12.75" hidden="false" customHeight="false" outlineLevel="0" collapsed="false">
      <c r="A1507" s="96"/>
      <c r="B1507" s="93"/>
      <c r="C1507" s="93"/>
      <c r="D1507" s="93"/>
    </row>
    <row r="1508" s="12" customFormat="true" ht="12.75" hidden="false" customHeight="false" outlineLevel="0" collapsed="false">
      <c r="A1508" s="96"/>
      <c r="B1508" s="93"/>
      <c r="C1508" s="93"/>
      <c r="D1508" s="93"/>
    </row>
    <row r="1509" s="12" customFormat="true" ht="12.75" hidden="false" customHeight="false" outlineLevel="0" collapsed="false">
      <c r="A1509" s="96"/>
      <c r="B1509" s="93"/>
      <c r="C1509" s="93"/>
      <c r="D1509" s="93"/>
    </row>
    <row r="1510" s="12" customFormat="true" ht="12.75" hidden="false" customHeight="false" outlineLevel="0" collapsed="false">
      <c r="A1510" s="96"/>
      <c r="B1510" s="93"/>
      <c r="C1510" s="93"/>
      <c r="D1510" s="93"/>
    </row>
    <row r="1511" s="12" customFormat="true" ht="12.75" hidden="false" customHeight="false" outlineLevel="0" collapsed="false">
      <c r="A1511" s="96"/>
      <c r="B1511" s="93"/>
      <c r="C1511" s="93"/>
      <c r="D1511" s="93"/>
    </row>
    <row r="1512" s="12" customFormat="true" ht="12.75" hidden="false" customHeight="false" outlineLevel="0" collapsed="false">
      <c r="A1512" s="96"/>
      <c r="B1512" s="93"/>
      <c r="C1512" s="93"/>
      <c r="D1512" s="93"/>
    </row>
    <row r="1513" s="12" customFormat="true" ht="12.75" hidden="false" customHeight="false" outlineLevel="0" collapsed="false">
      <c r="A1513" s="96"/>
      <c r="B1513" s="93"/>
      <c r="C1513" s="93"/>
      <c r="D1513" s="93"/>
    </row>
    <row r="1514" s="12" customFormat="true" ht="12.75" hidden="false" customHeight="false" outlineLevel="0" collapsed="false">
      <c r="A1514" s="96"/>
      <c r="B1514" s="93"/>
      <c r="C1514" s="93"/>
      <c r="D1514" s="93"/>
    </row>
    <row r="1515" s="12" customFormat="true" ht="12.75" hidden="false" customHeight="false" outlineLevel="0" collapsed="false">
      <c r="A1515" s="96"/>
      <c r="B1515" s="93"/>
      <c r="C1515" s="93"/>
      <c r="D1515" s="93"/>
    </row>
    <row r="1517" s="7" customFormat="true" ht="12.75" hidden="false" customHeight="false" outlineLevel="0" collapsed="false">
      <c r="A1517" s="88" t="s">
        <v>776</v>
      </c>
      <c r="B1517" s="66"/>
      <c r="C1517" s="66"/>
      <c r="D1517" s="66"/>
    </row>
    <row r="1518" s="7" customFormat="true" ht="12.75" hidden="false" customHeight="false" outlineLevel="0" collapsed="false">
      <c r="A1518" s="32" t="s">
        <v>777</v>
      </c>
      <c r="B1518" s="5" t="s">
        <v>4</v>
      </c>
      <c r="C1518" s="59" t="n">
        <v>2003</v>
      </c>
      <c r="D1518" s="5" t="s">
        <v>5</v>
      </c>
    </row>
    <row r="1519" s="7" customFormat="true" ht="12.75" hidden="false" customHeight="false" outlineLevel="0" collapsed="false">
      <c r="A1519" s="32" t="s">
        <v>778</v>
      </c>
      <c r="B1519" s="68" t="n">
        <f aca="false">SUM(B1520:B1524)</f>
        <v>31477</v>
      </c>
      <c r="C1519" s="68" t="n">
        <f aca="false">SUM(C1520:C1524)</f>
        <v>23902</v>
      </c>
      <c r="D1519" s="68" t="n">
        <f aca="false">SUM(D1520:D1524)</f>
        <v>28630</v>
      </c>
    </row>
    <row r="1520" s="7" customFormat="true" ht="12.75" hidden="false" customHeight="false" outlineLevel="0" collapsed="false">
      <c r="A1520" s="17" t="s">
        <v>779</v>
      </c>
      <c r="B1520" s="11" t="n">
        <v>23963</v>
      </c>
      <c r="C1520" s="11" t="n">
        <v>14802</v>
      </c>
      <c r="D1520" s="11" t="n">
        <v>19439</v>
      </c>
    </row>
    <row r="1521" s="7" customFormat="true" ht="12.75" hidden="false" customHeight="false" outlineLevel="0" collapsed="false">
      <c r="A1521" s="17" t="s">
        <v>780</v>
      </c>
      <c r="B1521" s="11" t="n">
        <v>980</v>
      </c>
      <c r="C1521" s="11" t="n">
        <v>986</v>
      </c>
      <c r="D1521" s="11" t="n">
        <v>2883</v>
      </c>
    </row>
    <row r="1522" s="7" customFormat="true" ht="12.75" hidden="false" customHeight="false" outlineLevel="0" collapsed="false">
      <c r="A1522" s="17" t="s">
        <v>781</v>
      </c>
      <c r="B1522" s="16" t="n">
        <v>5591</v>
      </c>
      <c r="C1522" s="11" t="n">
        <v>7186</v>
      </c>
      <c r="D1522" s="16" t="n">
        <v>5617</v>
      </c>
    </row>
    <row r="1523" s="7" customFormat="true" ht="12.75" hidden="false" customHeight="false" outlineLevel="0" collapsed="false">
      <c r="A1523" s="10" t="s">
        <v>782</v>
      </c>
      <c r="B1523" s="16" t="n">
        <v>715</v>
      </c>
      <c r="C1523" s="11" t="n">
        <v>408</v>
      </c>
      <c r="D1523" s="16" t="n">
        <v>0</v>
      </c>
    </row>
    <row r="1524" customFormat="false" ht="12.75" hidden="false" customHeight="false" outlineLevel="0" collapsed="false">
      <c r="A1524" s="17" t="s">
        <v>201</v>
      </c>
      <c r="B1524" s="11" t="n">
        <v>228</v>
      </c>
      <c r="C1524" s="11" t="n">
        <v>520</v>
      </c>
      <c r="D1524" s="11" t="n">
        <f aca="false">405+286</f>
        <v>691</v>
      </c>
    </row>
    <row r="1525" s="7" customFormat="true" ht="12.75" hidden="false" customHeight="false" outlineLevel="0" collapsed="false">
      <c r="A1525" s="32" t="s">
        <v>783</v>
      </c>
      <c r="B1525" s="16" t="n">
        <v>0</v>
      </c>
      <c r="C1525" s="16" t="n">
        <v>0</v>
      </c>
      <c r="D1525" s="16" t="n">
        <v>0</v>
      </c>
    </row>
    <row r="1526" s="7" customFormat="true" ht="12.75" hidden="false" customHeight="false" outlineLevel="0" collapsed="false">
      <c r="A1526" s="32" t="s">
        <v>784</v>
      </c>
      <c r="B1526" s="68" t="n">
        <f aca="false">B1525+B1519</f>
        <v>31477</v>
      </c>
      <c r="C1526" s="66" t="n">
        <f aca="false">C1525+C1519</f>
        <v>23902</v>
      </c>
      <c r="D1526" s="68" t="n">
        <f aca="false">D1525+D1519</f>
        <v>28630</v>
      </c>
    </row>
    <row r="1529" s="7" customFormat="true" ht="12.75" hidden="false" customHeight="false" outlineLevel="0" collapsed="false">
      <c r="A1529" s="67" t="s">
        <v>785</v>
      </c>
      <c r="B1529" s="65"/>
      <c r="C1529" s="65"/>
      <c r="D1529" s="65"/>
    </row>
    <row r="1530" s="7" customFormat="true" ht="12.75" hidden="false" customHeight="false" outlineLevel="0" collapsed="false">
      <c r="A1530" s="83" t="s">
        <v>786</v>
      </c>
      <c r="B1530" s="65"/>
      <c r="C1530" s="65"/>
      <c r="D1530" s="65"/>
    </row>
    <row r="1531" customFormat="false" ht="12.75" hidden="false" customHeight="false" outlineLevel="0" collapsed="false">
      <c r="A1531" s="95" t="s">
        <v>787</v>
      </c>
    </row>
    <row r="1533" s="7" customFormat="true" ht="12.75" hidden="false" customHeight="false" outlineLevel="0" collapsed="false">
      <c r="A1533" s="67" t="s">
        <v>788</v>
      </c>
      <c r="B1533" s="65"/>
      <c r="C1533" s="65"/>
      <c r="D1533" s="65"/>
    </row>
    <row r="1534" s="7" customFormat="true" ht="25.5" hidden="false" customHeight="false" outlineLevel="0" collapsed="false">
      <c r="A1534" s="32" t="s">
        <v>789</v>
      </c>
      <c r="B1534" s="5" t="s">
        <v>4</v>
      </c>
      <c r="C1534" s="59" t="n">
        <v>2003</v>
      </c>
      <c r="D1534" s="5" t="s">
        <v>5</v>
      </c>
    </row>
    <row r="1535" s="7" customFormat="true" ht="12.75" hidden="false" customHeight="false" outlineLevel="0" collapsed="false">
      <c r="A1535" s="32" t="s">
        <v>790</v>
      </c>
      <c r="B1535" s="66" t="n">
        <v>1825665</v>
      </c>
      <c r="C1535" s="66" t="n">
        <v>1060458</v>
      </c>
      <c r="D1535" s="66" t="n">
        <v>2019217</v>
      </c>
    </row>
    <row r="1536" customFormat="false" ht="12.75" hidden="false" customHeight="false" outlineLevel="0" collapsed="false">
      <c r="A1536" s="17" t="s">
        <v>791</v>
      </c>
      <c r="B1536" s="11" t="n">
        <v>1725281</v>
      </c>
      <c r="C1536" s="11" t="n">
        <v>934039</v>
      </c>
      <c r="D1536" s="11" t="n">
        <v>1905992</v>
      </c>
    </row>
    <row r="1537" s="7" customFormat="true" ht="12.75" hidden="false" customHeight="false" outlineLevel="0" collapsed="false">
      <c r="A1537" s="32" t="s">
        <v>792</v>
      </c>
      <c r="B1537" s="66" t="n">
        <v>627796</v>
      </c>
      <c r="C1537" s="66" t="n">
        <v>489603</v>
      </c>
      <c r="D1537" s="66" t="n">
        <v>395989</v>
      </c>
    </row>
    <row r="1538" s="7" customFormat="true" ht="12.75" hidden="false" customHeight="false" outlineLevel="0" collapsed="false">
      <c r="A1538" s="32" t="s">
        <v>793</v>
      </c>
      <c r="B1538" s="70" t="n">
        <v>0</v>
      </c>
      <c r="C1538" s="70" t="n">
        <v>0</v>
      </c>
      <c r="D1538" s="70" t="n">
        <v>0</v>
      </c>
    </row>
    <row r="1539" s="7" customFormat="true" ht="12.75" hidden="false" customHeight="false" outlineLevel="0" collapsed="false">
      <c r="A1539" s="32" t="s">
        <v>794</v>
      </c>
      <c r="B1539" s="70" t="n">
        <v>0</v>
      </c>
      <c r="C1539" s="70" t="n">
        <v>0</v>
      </c>
      <c r="D1539" s="70" t="n">
        <v>0</v>
      </c>
    </row>
    <row r="1540" s="7" customFormat="true" ht="12.75" hidden="false" customHeight="false" outlineLevel="0" collapsed="false">
      <c r="A1540" s="32" t="s">
        <v>795</v>
      </c>
      <c r="B1540" s="66" t="n">
        <f aca="false">SUM(B1541:B1543)</f>
        <v>15559</v>
      </c>
      <c r="C1540" s="66" t="n">
        <f aca="false">SUM(C1541:C1543)</f>
        <v>17577</v>
      </c>
      <c r="D1540" s="66" t="n">
        <f aca="false">SUM(D1541:D1543)</f>
        <v>18123</v>
      </c>
    </row>
    <row r="1541" customFormat="false" ht="12.75" hidden="false" customHeight="false" outlineLevel="0" collapsed="false">
      <c r="A1541" s="17" t="s">
        <v>796</v>
      </c>
      <c r="B1541" s="72" t="n">
        <v>0</v>
      </c>
      <c r="C1541" s="18" t="n">
        <v>4316</v>
      </c>
      <c r="D1541" s="72" t="n">
        <v>0</v>
      </c>
    </row>
    <row r="1542" customFormat="false" ht="12.75" hidden="false" customHeight="false" outlineLevel="0" collapsed="false">
      <c r="A1542" s="17" t="s">
        <v>797</v>
      </c>
      <c r="B1542" s="18" t="n">
        <v>1794</v>
      </c>
      <c r="C1542" s="16" t="n">
        <v>0</v>
      </c>
      <c r="D1542" s="18" t="n">
        <v>3209</v>
      </c>
    </row>
    <row r="1543" customFormat="false" ht="12.75" hidden="false" customHeight="false" outlineLevel="0" collapsed="false">
      <c r="A1543" s="17" t="s">
        <v>201</v>
      </c>
      <c r="B1543" s="18" t="n">
        <v>13765</v>
      </c>
      <c r="C1543" s="18" t="n">
        <v>13261</v>
      </c>
      <c r="D1543" s="18" t="n">
        <v>14914</v>
      </c>
    </row>
    <row r="1544" s="7" customFormat="true" ht="12.75" hidden="false" customHeight="false" outlineLevel="0" collapsed="false">
      <c r="A1544" s="32" t="s">
        <v>798</v>
      </c>
      <c r="B1544" s="66" t="n">
        <v>9083</v>
      </c>
      <c r="C1544" s="66" t="n">
        <v>11891</v>
      </c>
      <c r="D1544" s="66" t="n">
        <v>12404</v>
      </c>
    </row>
    <row r="1545" s="7" customFormat="true" ht="12.75" hidden="false" customHeight="false" outlineLevel="0" collapsed="false">
      <c r="A1545" s="32" t="s">
        <v>799</v>
      </c>
      <c r="B1545" s="66" t="n">
        <f aca="false">B1535+B1537+B1538+B1539+B1540+B1544</f>
        <v>2478103</v>
      </c>
      <c r="C1545" s="66" t="n">
        <f aca="false">C1535+C1537+C1538+C1539+C1540+C1544</f>
        <v>1579529</v>
      </c>
      <c r="D1545" s="66" t="n">
        <f aca="false">D1535+D1537+D1538+D1539+D1540+D1544</f>
        <v>2445733</v>
      </c>
    </row>
    <row r="1549" s="7" customFormat="true" ht="12.75" hidden="false" customHeight="false" outlineLevel="0" collapsed="false">
      <c r="A1549" s="67" t="s">
        <v>800</v>
      </c>
      <c r="B1549" s="65"/>
      <c r="C1549" s="65"/>
      <c r="D1549" s="65"/>
    </row>
    <row r="1550" s="7" customFormat="true" ht="25.5" hidden="false" customHeight="false" outlineLevel="0" collapsed="false">
      <c r="A1550" s="32" t="s">
        <v>801</v>
      </c>
      <c r="B1550" s="5" t="s">
        <v>4</v>
      </c>
      <c r="C1550" s="59" t="n">
        <v>2003</v>
      </c>
      <c r="D1550" s="5" t="s">
        <v>5</v>
      </c>
    </row>
    <row r="1551" s="7" customFormat="true" ht="12.75" hidden="false" customHeight="false" outlineLevel="0" collapsed="false">
      <c r="A1551" s="32" t="s">
        <v>802</v>
      </c>
      <c r="B1551" s="66" t="n">
        <v>277421</v>
      </c>
      <c r="C1551" s="66" t="n">
        <v>627852</v>
      </c>
      <c r="D1551" s="66" t="n">
        <v>907156</v>
      </c>
    </row>
    <row r="1552" s="7" customFormat="true" ht="25.5" hidden="false" customHeight="false" outlineLevel="0" collapsed="false">
      <c r="A1552" s="32" t="s">
        <v>803</v>
      </c>
      <c r="B1552" s="66" t="n">
        <f aca="false">SUM(B1553:B1560)</f>
        <v>2191599</v>
      </c>
      <c r="C1552" s="66" t="n">
        <f aca="false">SUM(C1553:C1560)</f>
        <v>939786</v>
      </c>
      <c r="D1552" s="66" t="n">
        <f aca="false">SUM(D1553:D1560)</f>
        <v>1526173</v>
      </c>
    </row>
    <row r="1553" customFormat="false" ht="12.75" hidden="false" customHeight="false" outlineLevel="0" collapsed="false">
      <c r="A1553" s="17" t="s">
        <v>351</v>
      </c>
      <c r="B1553" s="18" t="n">
        <v>1084596</v>
      </c>
      <c r="C1553" s="18" t="n">
        <v>280462</v>
      </c>
      <c r="D1553" s="18" t="n">
        <v>404025</v>
      </c>
    </row>
    <row r="1554" customFormat="false" ht="12.75" hidden="false" customHeight="false" outlineLevel="0" collapsed="false">
      <c r="A1554" s="17" t="s">
        <v>352</v>
      </c>
      <c r="B1554" s="18" t="n">
        <v>107965</v>
      </c>
      <c r="C1554" s="18" t="n">
        <v>154466</v>
      </c>
      <c r="D1554" s="18" t="n">
        <v>380707</v>
      </c>
    </row>
    <row r="1555" customFormat="false" ht="12.75" hidden="false" customHeight="false" outlineLevel="0" collapsed="false">
      <c r="A1555" s="17" t="s">
        <v>353</v>
      </c>
      <c r="B1555" s="18" t="n">
        <v>437841</v>
      </c>
      <c r="C1555" s="18" t="n">
        <v>30410</v>
      </c>
      <c r="D1555" s="18" t="n">
        <v>330811</v>
      </c>
    </row>
    <row r="1556" customFormat="false" ht="12.75" hidden="false" customHeight="false" outlineLevel="0" collapsed="false">
      <c r="A1556" s="17" t="s">
        <v>354</v>
      </c>
      <c r="B1556" s="18" t="n">
        <v>449850</v>
      </c>
      <c r="C1556" s="18" t="n">
        <v>363101</v>
      </c>
      <c r="D1556" s="18" t="n">
        <v>262506</v>
      </c>
    </row>
    <row r="1557" customFormat="false" ht="12.75" hidden="false" customHeight="false" outlineLevel="0" collapsed="false">
      <c r="A1557" s="17" t="s">
        <v>804</v>
      </c>
      <c r="B1557" s="18" t="n">
        <v>111347</v>
      </c>
      <c r="C1557" s="18" t="n">
        <v>111347</v>
      </c>
      <c r="D1557" s="18" t="n">
        <v>148124</v>
      </c>
    </row>
    <row r="1558" customFormat="false" ht="12.75" hidden="false" customHeight="false" outlineLevel="0" collapsed="false">
      <c r="A1558" s="17" t="s">
        <v>805</v>
      </c>
      <c r="B1558" s="72" t="n">
        <v>0</v>
      </c>
      <c r="C1558" s="72" t="n">
        <v>0</v>
      </c>
      <c r="D1558" s="72" t="n">
        <v>0</v>
      </c>
    </row>
    <row r="1559" customFormat="false" ht="12.75" hidden="false" customHeight="false" outlineLevel="0" collapsed="false">
      <c r="A1559" s="17" t="s">
        <v>806</v>
      </c>
      <c r="B1559" s="72" t="n">
        <v>0</v>
      </c>
      <c r="C1559" s="72" t="n">
        <v>0</v>
      </c>
      <c r="D1559" s="72" t="n">
        <v>0</v>
      </c>
    </row>
    <row r="1560" customFormat="false" ht="12.75" hidden="false" customHeight="false" outlineLevel="0" collapsed="false">
      <c r="A1560" s="17" t="s">
        <v>807</v>
      </c>
      <c r="B1560" s="72" t="n">
        <v>0</v>
      </c>
      <c r="C1560" s="72" t="n">
        <v>0</v>
      </c>
      <c r="D1560" s="72" t="n">
        <v>0</v>
      </c>
    </row>
    <row r="1561" s="7" customFormat="true" ht="12" hidden="false" customHeight="true" outlineLevel="0" collapsed="false">
      <c r="A1561" s="32" t="s">
        <v>357</v>
      </c>
      <c r="B1561" s="66" t="n">
        <v>9083</v>
      </c>
      <c r="C1561" s="66" t="n">
        <v>11891</v>
      </c>
      <c r="D1561" s="66" t="n">
        <v>12404</v>
      </c>
    </row>
    <row r="1562" s="7" customFormat="true" ht="12.75" hidden="false" customHeight="false" outlineLevel="0" collapsed="false">
      <c r="A1562" s="32" t="s">
        <v>799</v>
      </c>
      <c r="B1562" s="66" t="n">
        <f aca="false">B1561+B1552+B1551</f>
        <v>2478103</v>
      </c>
      <c r="C1562" s="66" t="n">
        <f aca="false">C1561+C1552+C1551</f>
        <v>1579529</v>
      </c>
      <c r="D1562" s="66" t="n">
        <f aca="false">D1561+D1552+D1551</f>
        <v>2445733</v>
      </c>
    </row>
    <row r="1566" s="7" customFormat="true" ht="12.75" hidden="false" customHeight="false" outlineLevel="0" collapsed="false">
      <c r="A1566" s="67" t="s">
        <v>808</v>
      </c>
      <c r="B1566" s="65"/>
      <c r="C1566" s="65"/>
      <c r="D1566" s="65"/>
    </row>
    <row r="1567" s="7" customFormat="true" ht="25.5" hidden="false" customHeight="false" outlineLevel="0" collapsed="false">
      <c r="A1567" s="32" t="s">
        <v>809</v>
      </c>
      <c r="B1567" s="5" t="s">
        <v>4</v>
      </c>
      <c r="C1567" s="59" t="n">
        <v>2003</v>
      </c>
      <c r="D1567" s="66" t="s">
        <v>5</v>
      </c>
    </row>
    <row r="1568" s="7" customFormat="true" ht="12.75" hidden="false" customHeight="false" outlineLevel="0" collapsed="false">
      <c r="A1568" s="32" t="s">
        <v>802</v>
      </c>
      <c r="B1568" s="66" t="n">
        <v>277421</v>
      </c>
      <c r="C1568" s="66" t="n">
        <v>627852</v>
      </c>
      <c r="D1568" s="66" t="n">
        <v>907156</v>
      </c>
    </row>
    <row r="1569" s="7" customFormat="true" ht="12.75" hidden="false" customHeight="false" outlineLevel="0" collapsed="false">
      <c r="A1569" s="32" t="s">
        <v>810</v>
      </c>
      <c r="B1569" s="66" t="n">
        <f aca="false">SUM(B1570:B1577)</f>
        <v>2191599</v>
      </c>
      <c r="C1569" s="66" t="n">
        <f aca="false">SUM(C1570:C1577)</f>
        <v>939786</v>
      </c>
      <c r="D1569" s="66" t="n">
        <f aca="false">SUM(D1570:D1577)</f>
        <v>1526173</v>
      </c>
    </row>
    <row r="1570" customFormat="false" ht="12.75" hidden="false" customHeight="false" outlineLevel="0" collapsed="false">
      <c r="A1570" s="17" t="s">
        <v>351</v>
      </c>
      <c r="B1570" s="18" t="n">
        <v>1286302</v>
      </c>
      <c r="C1570" s="18" t="n">
        <v>89245</v>
      </c>
      <c r="D1570" s="18" t="n">
        <v>104070</v>
      </c>
    </row>
    <row r="1571" customFormat="false" ht="12.75" hidden="false" customHeight="false" outlineLevel="0" collapsed="false">
      <c r="A1571" s="17" t="s">
        <v>352</v>
      </c>
      <c r="B1571" s="18" t="n">
        <v>109208</v>
      </c>
      <c r="C1571" s="18" t="n">
        <v>187467</v>
      </c>
      <c r="D1571" s="18" t="n">
        <v>292712</v>
      </c>
    </row>
    <row r="1572" customFormat="false" ht="12.75" hidden="false" customHeight="false" outlineLevel="0" collapsed="false">
      <c r="A1572" s="17" t="s">
        <v>353</v>
      </c>
      <c r="B1572" s="18" t="n">
        <v>446345</v>
      </c>
      <c r="C1572" s="18" t="n">
        <v>186025</v>
      </c>
      <c r="D1572" s="18" t="n">
        <v>714147</v>
      </c>
    </row>
    <row r="1573" customFormat="false" ht="12.75" hidden="false" customHeight="false" outlineLevel="0" collapsed="false">
      <c r="A1573" s="17" t="s">
        <v>354</v>
      </c>
      <c r="B1573" s="18" t="n">
        <v>233921</v>
      </c>
      <c r="C1573" s="18" t="n">
        <v>361967</v>
      </c>
      <c r="D1573" s="18" t="n">
        <v>222791</v>
      </c>
    </row>
    <row r="1574" customFormat="false" ht="12.75" hidden="false" customHeight="false" outlineLevel="0" collapsed="false">
      <c r="A1574" s="17" t="s">
        <v>804</v>
      </c>
      <c r="B1574" s="18" t="n">
        <v>115823</v>
      </c>
      <c r="C1574" s="18" t="n">
        <v>115082</v>
      </c>
      <c r="D1574" s="18" t="n">
        <v>192453</v>
      </c>
    </row>
    <row r="1575" customFormat="false" ht="12.75" hidden="false" customHeight="false" outlineLevel="0" collapsed="false">
      <c r="A1575" s="17" t="s">
        <v>805</v>
      </c>
      <c r="B1575" s="72" t="n">
        <v>0</v>
      </c>
      <c r="C1575" s="72" t="n">
        <v>0</v>
      </c>
      <c r="D1575" s="72" t="n">
        <v>0</v>
      </c>
    </row>
    <row r="1576" customFormat="false" ht="12.75" hidden="false" customHeight="false" outlineLevel="0" collapsed="false">
      <c r="A1576" s="17" t="s">
        <v>806</v>
      </c>
      <c r="B1576" s="72" t="n">
        <v>0</v>
      </c>
      <c r="C1576" s="72" t="n">
        <v>0</v>
      </c>
      <c r="D1576" s="72" t="n">
        <v>0</v>
      </c>
    </row>
    <row r="1577" customFormat="false" ht="12.75" hidden="false" customHeight="false" outlineLevel="0" collapsed="false">
      <c r="A1577" s="17" t="s">
        <v>807</v>
      </c>
      <c r="B1577" s="72" t="n">
        <v>0</v>
      </c>
      <c r="C1577" s="72" t="n">
        <v>0</v>
      </c>
      <c r="D1577" s="72" t="n">
        <v>0</v>
      </c>
    </row>
    <row r="1578" s="7" customFormat="true" ht="12.75" hidden="false" customHeight="false" outlineLevel="0" collapsed="false">
      <c r="A1578" s="32" t="s">
        <v>357</v>
      </c>
      <c r="B1578" s="66" t="n">
        <v>9083</v>
      </c>
      <c r="C1578" s="66" t="n">
        <v>11891</v>
      </c>
      <c r="D1578" s="66" t="n">
        <v>12404</v>
      </c>
    </row>
    <row r="1579" s="7" customFormat="true" ht="12.75" hidden="false" customHeight="false" outlineLevel="0" collapsed="false">
      <c r="A1579" s="32" t="s">
        <v>799</v>
      </c>
      <c r="B1579" s="66" t="n">
        <f aca="false">B1568+B1569+B1578</f>
        <v>2478103</v>
      </c>
      <c r="C1579" s="66" t="n">
        <f aca="false">C1568+C1569+C1578</f>
        <v>1579529</v>
      </c>
      <c r="D1579" s="66" t="n">
        <f aca="false">D1568+D1569+D1578</f>
        <v>2445733</v>
      </c>
    </row>
    <row r="1583" customFormat="false" ht="12.75" hidden="false" customHeight="false" outlineLevel="0" collapsed="false">
      <c r="A1583" s="67" t="s">
        <v>811</v>
      </c>
    </row>
    <row r="1584" customFormat="false" ht="12.75" hidden="true" customHeight="false" outlineLevel="0" collapsed="false">
      <c r="A1584" s="97" t="s">
        <v>811</v>
      </c>
    </row>
    <row r="1585" s="7" customFormat="true" ht="25.5" hidden="false" customHeight="false" outlineLevel="0" collapsed="false">
      <c r="A1585" s="32" t="s">
        <v>812</v>
      </c>
      <c r="B1585" s="5" t="s">
        <v>4</v>
      </c>
      <c r="C1585" s="59" t="n">
        <v>2003</v>
      </c>
      <c r="D1585" s="5" t="s">
        <v>5</v>
      </c>
    </row>
    <row r="1586" s="7" customFormat="true" ht="12.75" hidden="false" customHeight="false" outlineLevel="0" collapsed="false">
      <c r="A1586" s="32" t="s">
        <v>325</v>
      </c>
      <c r="B1586" s="66" t="n">
        <v>1777571</v>
      </c>
      <c r="C1586" s="66" t="n">
        <v>732643</v>
      </c>
      <c r="D1586" s="66" t="n">
        <v>1516571</v>
      </c>
    </row>
    <row r="1587" s="7" customFormat="true" ht="12.75" hidden="false" customHeight="false" outlineLevel="0" collapsed="false">
      <c r="A1587" s="32" t="s">
        <v>813</v>
      </c>
      <c r="B1587" s="66" t="n">
        <f aca="false">B1591+B1589+B1592</f>
        <v>700532</v>
      </c>
      <c r="C1587" s="66" t="n">
        <f aca="false">C1591+C1589+C1592</f>
        <v>846886</v>
      </c>
      <c r="D1587" s="66" t="n">
        <f aca="false">D1591+D1589+D1592</f>
        <v>929162</v>
      </c>
    </row>
    <row r="1588" customFormat="false" ht="12.75" hidden="false" customHeight="false" outlineLevel="0" collapsed="false">
      <c r="A1588" s="17" t="s">
        <v>814</v>
      </c>
      <c r="B1588" s="18" t="n">
        <v>79131</v>
      </c>
      <c r="C1588" s="18" t="n">
        <v>87509</v>
      </c>
      <c r="D1588" s="18" t="n">
        <v>119070</v>
      </c>
    </row>
    <row r="1589" customFormat="false" ht="12.75" hidden="false" customHeight="false" outlineLevel="0" collapsed="false">
      <c r="A1589" s="17" t="s">
        <v>2</v>
      </c>
      <c r="B1589" s="18" t="n">
        <v>296503</v>
      </c>
      <c r="C1589" s="18" t="n">
        <v>327326</v>
      </c>
      <c r="D1589" s="18" t="n">
        <v>463969</v>
      </c>
    </row>
    <row r="1590" customFormat="false" ht="12.75" hidden="false" customHeight="false" outlineLevel="0" collapsed="false">
      <c r="A1590" s="17" t="s">
        <v>364</v>
      </c>
      <c r="B1590" s="18" t="n">
        <v>85917</v>
      </c>
      <c r="C1590" s="18" t="n">
        <v>109836</v>
      </c>
      <c r="D1590" s="18" t="n">
        <v>95405</v>
      </c>
    </row>
    <row r="1591" customFormat="false" ht="12.75" hidden="false" customHeight="false" outlineLevel="0" collapsed="false">
      <c r="A1591" s="17" t="s">
        <v>2</v>
      </c>
      <c r="B1591" s="18" t="n">
        <v>390250</v>
      </c>
      <c r="C1591" s="18" t="n">
        <v>518095</v>
      </c>
      <c r="D1591" s="18" t="n">
        <v>425217</v>
      </c>
    </row>
    <row r="1592" customFormat="false" ht="12.75" hidden="false" customHeight="false" outlineLevel="0" collapsed="false">
      <c r="A1592" s="17" t="s">
        <v>330</v>
      </c>
      <c r="B1592" s="18" t="n">
        <f aca="false">12829+950</f>
        <v>13779</v>
      </c>
      <c r="C1592" s="18" t="n">
        <v>1465</v>
      </c>
      <c r="D1592" s="18" t="n">
        <f aca="false">110804-70828</f>
        <v>39976</v>
      </c>
    </row>
    <row r="1593" s="7" customFormat="true" ht="12.75" hidden="false" customHeight="false" outlineLevel="0" collapsed="false">
      <c r="A1593" s="32" t="s">
        <v>799</v>
      </c>
      <c r="B1593" s="66" t="n">
        <f aca="false">B1586+B1587</f>
        <v>2478103</v>
      </c>
      <c r="C1593" s="66" t="n">
        <f aca="false">C1586+C1587</f>
        <v>1579529</v>
      </c>
      <c r="D1593" s="66" t="n">
        <f aca="false">D1586+D1587</f>
        <v>2445733</v>
      </c>
    </row>
    <row r="1597" s="7" customFormat="true" ht="12.75" hidden="false" customHeight="false" outlineLevel="0" collapsed="false">
      <c r="A1597" s="67" t="s">
        <v>815</v>
      </c>
      <c r="B1597" s="65"/>
      <c r="C1597" s="65"/>
      <c r="D1597" s="65"/>
    </row>
    <row r="1598" s="7" customFormat="true" ht="12.75" hidden="false" customHeight="false" outlineLevel="0" collapsed="false">
      <c r="A1598" s="32" t="s">
        <v>816</v>
      </c>
      <c r="B1598" s="5" t="s">
        <v>4</v>
      </c>
      <c r="C1598" s="59" t="n">
        <v>2003</v>
      </c>
      <c r="D1598" s="5" t="s">
        <v>5</v>
      </c>
    </row>
    <row r="1599" customFormat="false" ht="25.5" hidden="false" customHeight="false" outlineLevel="0" collapsed="false">
      <c r="A1599" s="17" t="s">
        <v>817</v>
      </c>
      <c r="B1599" s="72" t="n">
        <v>58894</v>
      </c>
      <c r="C1599" s="18" t="n">
        <v>72109</v>
      </c>
      <c r="D1599" s="18" t="n">
        <v>70899</v>
      </c>
    </row>
    <row r="1600" customFormat="false" ht="12.75" hidden="false" customHeight="false" outlineLevel="0" collapsed="false">
      <c r="A1600" s="17" t="s">
        <v>818</v>
      </c>
      <c r="B1600" s="18" t="n">
        <v>2419209</v>
      </c>
      <c r="C1600" s="18" t="n">
        <v>1507420</v>
      </c>
      <c r="D1600" s="18" t="n">
        <v>2374834</v>
      </c>
    </row>
    <row r="1601" s="7" customFormat="true" ht="12.75" hidden="false" customHeight="false" outlineLevel="0" collapsed="false">
      <c r="A1601" s="32" t="s">
        <v>819</v>
      </c>
      <c r="B1601" s="66" t="n">
        <f aca="false">SUM(B1599:B1600)</f>
        <v>2478103</v>
      </c>
      <c r="C1601" s="66" t="n">
        <f aca="false">SUM(C1599:C1600)</f>
        <v>1579529</v>
      </c>
      <c r="D1601" s="66" t="n">
        <f aca="false">SUM(D1599:D1600)</f>
        <v>2445733</v>
      </c>
    </row>
    <row r="1605" s="7" customFormat="true" ht="12.75" hidden="false" customHeight="false" outlineLevel="0" collapsed="false">
      <c r="A1605" s="67" t="s">
        <v>820</v>
      </c>
      <c r="B1605" s="65"/>
      <c r="C1605" s="65"/>
      <c r="D1605" s="65"/>
    </row>
    <row r="1606" s="7" customFormat="true" ht="25.5" hidden="false" customHeight="false" outlineLevel="0" collapsed="false">
      <c r="A1606" s="32" t="s">
        <v>821</v>
      </c>
      <c r="B1606" s="5" t="s">
        <v>4</v>
      </c>
      <c r="C1606" s="59" t="n">
        <v>2003</v>
      </c>
      <c r="D1606" s="5" t="s">
        <v>5</v>
      </c>
    </row>
    <row r="1607" s="7" customFormat="true" ht="12.75" hidden="false" customHeight="false" outlineLevel="0" collapsed="false">
      <c r="A1607" s="32" t="s">
        <v>822</v>
      </c>
      <c r="B1607" s="68" t="n">
        <v>16361205</v>
      </c>
      <c r="C1607" s="68" t="n">
        <v>16423133</v>
      </c>
      <c r="D1607" s="68" t="n">
        <f aca="false">15854568+134293</f>
        <v>15988861</v>
      </c>
    </row>
    <row r="1608" s="7" customFormat="true" ht="12.75" hidden="false" customHeight="false" outlineLevel="0" collapsed="false">
      <c r="A1608" s="32" t="s">
        <v>792</v>
      </c>
      <c r="B1608" s="72" t="n">
        <v>0</v>
      </c>
      <c r="C1608" s="72" t="n">
        <v>0</v>
      </c>
      <c r="D1608" s="72" t="n">
        <v>0</v>
      </c>
    </row>
    <row r="1609" s="7" customFormat="true" ht="12.75" hidden="false" customHeight="false" outlineLevel="0" collapsed="false">
      <c r="A1609" s="32" t="s">
        <v>793</v>
      </c>
      <c r="B1609" s="72" t="n">
        <v>0</v>
      </c>
      <c r="C1609" s="72" t="n">
        <v>0</v>
      </c>
      <c r="D1609" s="72" t="n">
        <v>0</v>
      </c>
    </row>
    <row r="1610" s="7" customFormat="true" ht="12.75" hidden="false" customHeight="false" outlineLevel="0" collapsed="false">
      <c r="A1610" s="32" t="s">
        <v>794</v>
      </c>
      <c r="B1610" s="72" t="n">
        <v>0</v>
      </c>
      <c r="C1610" s="72" t="n">
        <v>0</v>
      </c>
      <c r="D1610" s="72" t="n">
        <v>0</v>
      </c>
    </row>
    <row r="1611" s="7" customFormat="true" ht="12.75" hidden="false" customHeight="false" outlineLevel="0" collapsed="false">
      <c r="A1611" s="32" t="s">
        <v>795</v>
      </c>
      <c r="B1611" s="68" t="n">
        <f aca="false">SUM(B1612:B1613)</f>
        <v>240139</v>
      </c>
      <c r="C1611" s="68" t="n">
        <f aca="false">SUM(C1612:C1613)</f>
        <v>113557</v>
      </c>
      <c r="D1611" s="68" t="n">
        <f aca="false">SUM(D1612:D1613)</f>
        <v>267507</v>
      </c>
    </row>
    <row r="1612" s="7" customFormat="true" ht="12.75" hidden="false" customHeight="false" outlineLevel="0" collapsed="false">
      <c r="A1612" s="17" t="s">
        <v>823</v>
      </c>
      <c r="B1612" s="11" t="n">
        <v>239270</v>
      </c>
      <c r="C1612" s="11" t="n">
        <v>113123</v>
      </c>
      <c r="D1612" s="11" t="n">
        <v>267507</v>
      </c>
    </row>
    <row r="1613" s="7" customFormat="true" ht="12.75" hidden="false" customHeight="false" outlineLevel="0" collapsed="false">
      <c r="A1613" s="17" t="s">
        <v>824</v>
      </c>
      <c r="B1613" s="72" t="n">
        <v>869</v>
      </c>
      <c r="C1613" s="11" t="n">
        <v>434</v>
      </c>
      <c r="D1613" s="72" t="n">
        <v>0</v>
      </c>
      <c r="F1613" s="7" t="s">
        <v>825</v>
      </c>
    </row>
    <row r="1614" s="7" customFormat="true" ht="12.75" hidden="false" customHeight="false" outlineLevel="0" collapsed="false">
      <c r="A1614" s="32" t="s">
        <v>798</v>
      </c>
      <c r="B1614" s="68" t="n">
        <v>109714</v>
      </c>
      <c r="C1614" s="68" t="n">
        <v>104437</v>
      </c>
      <c r="D1614" s="68" t="n">
        <v>173512</v>
      </c>
    </row>
    <row r="1615" s="7" customFormat="true" ht="12.75" hidden="false" customHeight="false" outlineLevel="0" collapsed="false">
      <c r="A1615" s="32" t="s">
        <v>826</v>
      </c>
      <c r="B1615" s="68" t="n">
        <f aca="false">B1607+B1608+B1609+B1610+B1611+B1614</f>
        <v>16711058</v>
      </c>
      <c r="C1615" s="68" t="n">
        <f aca="false">C1607+C1608+C1609+C1610+C1611+C1614</f>
        <v>16641127</v>
      </c>
      <c r="D1615" s="68" t="n">
        <f aca="false">D1607+D1608+D1609+D1610+D1611+D1614</f>
        <v>16429880</v>
      </c>
    </row>
    <row r="1618" s="7" customFormat="true" ht="12.75" hidden="false" customHeight="false" outlineLevel="0" collapsed="false">
      <c r="A1618" s="67" t="s">
        <v>827</v>
      </c>
      <c r="B1618" s="65"/>
      <c r="C1618" s="65"/>
      <c r="D1618" s="65"/>
    </row>
    <row r="1619" s="7" customFormat="true" ht="25.5" hidden="false" customHeight="false" outlineLevel="0" collapsed="false">
      <c r="A1619" s="32" t="s">
        <v>828</v>
      </c>
      <c r="B1619" s="5" t="s">
        <v>4</v>
      </c>
      <c r="C1619" s="59" t="n">
        <v>2003</v>
      </c>
      <c r="D1619" s="5" t="s">
        <v>5</v>
      </c>
    </row>
    <row r="1620" s="7" customFormat="true" ht="12.75" hidden="false" customHeight="false" outlineLevel="0" collapsed="false">
      <c r="A1620" s="32" t="s">
        <v>802</v>
      </c>
      <c r="B1620" s="72" t="n">
        <v>0</v>
      </c>
      <c r="C1620" s="72" t="n">
        <v>0</v>
      </c>
      <c r="D1620" s="72" t="n">
        <v>0</v>
      </c>
    </row>
    <row r="1621" s="7" customFormat="true" ht="25.5" hidden="false" customHeight="false" outlineLevel="0" collapsed="false">
      <c r="A1621" s="32" t="s">
        <v>803</v>
      </c>
      <c r="B1621" s="72" t="n">
        <f aca="false">SUM(B1622:B1629)</f>
        <v>0</v>
      </c>
      <c r="C1621" s="72" t="n">
        <f aca="false">SUM(C1622:C1629)</f>
        <v>0</v>
      </c>
      <c r="D1621" s="72" t="n">
        <f aca="false">SUM(D1622:D1629)</f>
        <v>0</v>
      </c>
    </row>
    <row r="1622" customFormat="false" ht="12.75" hidden="false" customHeight="false" outlineLevel="0" collapsed="false">
      <c r="A1622" s="17" t="s">
        <v>351</v>
      </c>
      <c r="B1622" s="72" t="n">
        <v>0</v>
      </c>
      <c r="C1622" s="72" t="n">
        <v>0</v>
      </c>
      <c r="D1622" s="72" t="n">
        <v>0</v>
      </c>
    </row>
    <row r="1623" customFormat="false" ht="12.75" hidden="false" customHeight="false" outlineLevel="0" collapsed="false">
      <c r="A1623" s="17" t="s">
        <v>352</v>
      </c>
      <c r="B1623" s="72" t="n">
        <v>0</v>
      </c>
      <c r="C1623" s="72" t="n">
        <v>0</v>
      </c>
      <c r="D1623" s="72" t="n">
        <v>0</v>
      </c>
    </row>
    <row r="1624" customFormat="false" ht="12.75" hidden="false" customHeight="false" outlineLevel="0" collapsed="false">
      <c r="A1624" s="17" t="s">
        <v>353</v>
      </c>
      <c r="B1624" s="72" t="n">
        <v>0</v>
      </c>
      <c r="C1624" s="72" t="n">
        <v>0</v>
      </c>
      <c r="D1624" s="72" t="n">
        <v>0</v>
      </c>
    </row>
    <row r="1625" customFormat="false" ht="12.75" hidden="false" customHeight="false" outlineLevel="0" collapsed="false">
      <c r="A1625" s="17" t="s">
        <v>354</v>
      </c>
      <c r="B1625" s="72" t="n">
        <v>0</v>
      </c>
      <c r="C1625" s="72" t="n">
        <v>0</v>
      </c>
      <c r="D1625" s="72" t="n">
        <v>0</v>
      </c>
    </row>
    <row r="1626" customFormat="false" ht="12.75" hidden="false" customHeight="false" outlineLevel="0" collapsed="false">
      <c r="A1626" s="17" t="s">
        <v>804</v>
      </c>
      <c r="B1626" s="72" t="n">
        <v>0</v>
      </c>
      <c r="C1626" s="72" t="n">
        <v>0</v>
      </c>
      <c r="D1626" s="72" t="n">
        <v>0</v>
      </c>
    </row>
    <row r="1627" customFormat="false" ht="12.75" hidden="false" customHeight="false" outlineLevel="0" collapsed="false">
      <c r="A1627" s="17" t="s">
        <v>805</v>
      </c>
      <c r="B1627" s="72" t="n">
        <v>0</v>
      </c>
      <c r="C1627" s="72" t="n">
        <v>0</v>
      </c>
      <c r="D1627" s="72" t="n">
        <v>0</v>
      </c>
    </row>
    <row r="1628" customFormat="false" ht="12.75" hidden="false" customHeight="false" outlineLevel="0" collapsed="false">
      <c r="A1628" s="17" t="s">
        <v>806</v>
      </c>
      <c r="B1628" s="72" t="n">
        <v>0</v>
      </c>
      <c r="C1628" s="72" t="n">
        <v>0</v>
      </c>
      <c r="D1628" s="72" t="n">
        <v>0</v>
      </c>
    </row>
    <row r="1629" customFormat="false" ht="12.75" hidden="false" customHeight="false" outlineLevel="0" collapsed="false">
      <c r="A1629" s="17" t="s">
        <v>807</v>
      </c>
      <c r="B1629" s="72" t="n">
        <v>0</v>
      </c>
      <c r="C1629" s="72" t="n">
        <v>0</v>
      </c>
      <c r="D1629" s="72" t="n">
        <v>0</v>
      </c>
    </row>
    <row r="1630" s="7" customFormat="true" ht="12.75" hidden="false" customHeight="false" outlineLevel="0" collapsed="false">
      <c r="A1630" s="32" t="s">
        <v>357</v>
      </c>
      <c r="B1630" s="72" t="n">
        <v>0</v>
      </c>
      <c r="C1630" s="72" t="n">
        <v>0</v>
      </c>
      <c r="D1630" s="72" t="n">
        <v>0</v>
      </c>
    </row>
    <row r="1631" s="7" customFormat="true" ht="25.5" hidden="false" customHeight="false" outlineLevel="0" collapsed="false">
      <c r="A1631" s="32" t="s">
        <v>829</v>
      </c>
      <c r="B1631" s="72" t="n">
        <f aca="false">B1620+B1621+B1630</f>
        <v>0</v>
      </c>
      <c r="C1631" s="72" t="n">
        <f aca="false">C1620+C1621+C1630</f>
        <v>0</v>
      </c>
      <c r="D1631" s="72" t="n">
        <f aca="false">D1620+D1621+D1630</f>
        <v>0</v>
      </c>
    </row>
    <row r="1635" s="7" customFormat="true" ht="12.75" hidden="false" customHeight="false" outlineLevel="0" collapsed="false">
      <c r="A1635" s="67" t="s">
        <v>830</v>
      </c>
      <c r="B1635" s="65"/>
      <c r="C1635" s="65"/>
      <c r="D1635" s="65"/>
    </row>
    <row r="1636" s="7" customFormat="true" ht="38.25" hidden="false" customHeight="false" outlineLevel="0" collapsed="false">
      <c r="A1636" s="32" t="s">
        <v>831</v>
      </c>
      <c r="B1636" s="5" t="s">
        <v>4</v>
      </c>
      <c r="C1636" s="59" t="n">
        <v>2003</v>
      </c>
      <c r="D1636" s="5" t="s">
        <v>5</v>
      </c>
    </row>
    <row r="1637" s="7" customFormat="true" ht="12.75" hidden="false" customHeight="false" outlineLevel="0" collapsed="false">
      <c r="A1637" s="32" t="s">
        <v>802</v>
      </c>
      <c r="B1637" s="72" t="n">
        <v>0</v>
      </c>
      <c r="C1637" s="72" t="n">
        <v>0</v>
      </c>
      <c r="D1637" s="72" t="n">
        <v>0</v>
      </c>
    </row>
    <row r="1638" s="7" customFormat="true" ht="12.75" hidden="false" customHeight="false" outlineLevel="0" collapsed="false">
      <c r="A1638" s="32" t="s">
        <v>810</v>
      </c>
      <c r="B1638" s="72" t="n">
        <f aca="false">SUM(B1639:B1646)</f>
        <v>0</v>
      </c>
      <c r="C1638" s="72" t="n">
        <f aca="false">SUM(C1639:C1646)</f>
        <v>0</v>
      </c>
      <c r="D1638" s="72" t="n">
        <f aca="false">SUM(D1639:D1646)</f>
        <v>0</v>
      </c>
    </row>
    <row r="1639" customFormat="false" ht="12.75" hidden="false" customHeight="false" outlineLevel="0" collapsed="false">
      <c r="A1639" s="17" t="s">
        <v>351</v>
      </c>
      <c r="B1639" s="72" t="n">
        <v>0</v>
      </c>
      <c r="C1639" s="72" t="n">
        <v>0</v>
      </c>
      <c r="D1639" s="72" t="n">
        <v>0</v>
      </c>
    </row>
    <row r="1640" customFormat="false" ht="12.75" hidden="false" customHeight="false" outlineLevel="0" collapsed="false">
      <c r="A1640" s="17" t="s">
        <v>352</v>
      </c>
      <c r="B1640" s="72" t="n">
        <v>0</v>
      </c>
      <c r="C1640" s="72" t="n">
        <v>0</v>
      </c>
      <c r="D1640" s="72" t="n">
        <v>0</v>
      </c>
    </row>
    <row r="1641" customFormat="false" ht="12.75" hidden="false" customHeight="false" outlineLevel="0" collapsed="false">
      <c r="A1641" s="17" t="s">
        <v>353</v>
      </c>
      <c r="B1641" s="72" t="n">
        <v>0</v>
      </c>
      <c r="C1641" s="72" t="n">
        <v>0</v>
      </c>
      <c r="D1641" s="72" t="n">
        <v>0</v>
      </c>
    </row>
    <row r="1642" customFormat="false" ht="12.75" hidden="false" customHeight="false" outlineLevel="0" collapsed="false">
      <c r="A1642" s="17" t="s">
        <v>354</v>
      </c>
      <c r="B1642" s="72" t="n">
        <v>0</v>
      </c>
      <c r="C1642" s="72" t="n">
        <v>0</v>
      </c>
      <c r="D1642" s="72" t="n">
        <v>0</v>
      </c>
    </row>
    <row r="1643" customFormat="false" ht="12.75" hidden="false" customHeight="false" outlineLevel="0" collapsed="false">
      <c r="A1643" s="17" t="s">
        <v>804</v>
      </c>
      <c r="B1643" s="72" t="n">
        <v>0</v>
      </c>
      <c r="C1643" s="72" t="n">
        <v>0</v>
      </c>
      <c r="D1643" s="72" t="n">
        <v>0</v>
      </c>
    </row>
    <row r="1644" customFormat="false" ht="12.75" hidden="false" customHeight="false" outlineLevel="0" collapsed="false">
      <c r="A1644" s="17" t="s">
        <v>805</v>
      </c>
      <c r="B1644" s="72" t="n">
        <v>0</v>
      </c>
      <c r="C1644" s="72" t="n">
        <v>0</v>
      </c>
      <c r="D1644" s="72" t="n">
        <v>0</v>
      </c>
    </row>
    <row r="1645" customFormat="false" ht="12.75" hidden="false" customHeight="false" outlineLevel="0" collapsed="false">
      <c r="A1645" s="17" t="s">
        <v>806</v>
      </c>
      <c r="B1645" s="72" t="n">
        <v>0</v>
      </c>
      <c r="C1645" s="72" t="n">
        <v>0</v>
      </c>
      <c r="D1645" s="72" t="n">
        <v>0</v>
      </c>
    </row>
    <row r="1646" customFormat="false" ht="12.75" hidden="false" customHeight="false" outlineLevel="0" collapsed="false">
      <c r="A1646" s="17" t="s">
        <v>807</v>
      </c>
      <c r="B1646" s="72" t="n">
        <v>0</v>
      </c>
      <c r="C1646" s="72" t="n">
        <v>0</v>
      </c>
      <c r="D1646" s="72" t="n">
        <v>0</v>
      </c>
    </row>
    <row r="1647" s="7" customFormat="true" ht="12.75" hidden="false" customHeight="false" outlineLevel="0" collapsed="false">
      <c r="A1647" s="32" t="s">
        <v>357</v>
      </c>
      <c r="B1647" s="72" t="n">
        <v>0</v>
      </c>
      <c r="C1647" s="72" t="n">
        <v>0</v>
      </c>
      <c r="D1647" s="72" t="n">
        <v>0</v>
      </c>
    </row>
    <row r="1648" s="7" customFormat="true" ht="25.5" hidden="false" customHeight="false" outlineLevel="0" collapsed="false">
      <c r="A1648" s="32" t="s">
        <v>829</v>
      </c>
      <c r="B1648" s="72" t="n">
        <f aca="false">B1647+B1638+B1637</f>
        <v>0</v>
      </c>
      <c r="C1648" s="72" t="n">
        <f aca="false">C1647+C1638+C1637</f>
        <v>0</v>
      </c>
      <c r="D1648" s="72" t="n">
        <f aca="false">D1647+D1638+D1637</f>
        <v>0</v>
      </c>
    </row>
    <row r="1652" s="7" customFormat="true" ht="12.75" hidden="false" customHeight="false" outlineLevel="0" collapsed="false">
      <c r="A1652" s="67" t="s">
        <v>832</v>
      </c>
      <c r="B1652" s="65"/>
      <c r="C1652" s="65"/>
      <c r="D1652" s="65"/>
    </row>
    <row r="1653" s="7" customFormat="true" ht="25.5" hidden="false" customHeight="false" outlineLevel="0" collapsed="false">
      <c r="A1653" s="32" t="s">
        <v>833</v>
      </c>
      <c r="B1653" s="5" t="s">
        <v>4</v>
      </c>
      <c r="C1653" s="59" t="n">
        <v>2003</v>
      </c>
      <c r="D1653" s="5" t="s">
        <v>5</v>
      </c>
    </row>
    <row r="1654" s="7" customFormat="true" ht="12.75" hidden="false" customHeight="false" outlineLevel="0" collapsed="false">
      <c r="A1654" s="32" t="s">
        <v>802</v>
      </c>
      <c r="B1654" s="68" t="n">
        <v>5531045</v>
      </c>
      <c r="C1654" s="68" t="n">
        <v>5778109</v>
      </c>
      <c r="D1654" s="68" t="n">
        <v>5132821</v>
      </c>
    </row>
    <row r="1655" s="7" customFormat="true" ht="25.5" hidden="false" customHeight="false" outlineLevel="0" collapsed="false">
      <c r="A1655" s="32" t="s">
        <v>803</v>
      </c>
      <c r="B1655" s="68" t="n">
        <f aca="false">SUM(B1656:B1663)</f>
        <v>11070299</v>
      </c>
      <c r="C1655" s="68" t="n">
        <f aca="false">SUM(C1656:C1663)</f>
        <v>10758581</v>
      </c>
      <c r="D1655" s="68" t="n">
        <f aca="false">SUM(D1656:D1663)</f>
        <v>11123547</v>
      </c>
    </row>
    <row r="1656" customFormat="false" ht="12.75" hidden="false" customHeight="false" outlineLevel="0" collapsed="false">
      <c r="A1656" s="17" t="s">
        <v>351</v>
      </c>
      <c r="B1656" s="11" t="n">
        <v>5308292</v>
      </c>
      <c r="C1656" s="11" t="n">
        <v>4896744</v>
      </c>
      <c r="D1656" s="11" t="n">
        <v>4713010</v>
      </c>
    </row>
    <row r="1657" customFormat="false" ht="12.75" hidden="false" customHeight="false" outlineLevel="0" collapsed="false">
      <c r="A1657" s="17" t="s">
        <v>352</v>
      </c>
      <c r="B1657" s="11" t="n">
        <v>2925894</v>
      </c>
      <c r="C1657" s="11" t="n">
        <v>3139260</v>
      </c>
      <c r="D1657" s="11" t="n">
        <v>2525282</v>
      </c>
    </row>
    <row r="1658" customFormat="false" ht="12.75" hidden="false" customHeight="false" outlineLevel="0" collapsed="false">
      <c r="A1658" s="17" t="s">
        <v>353</v>
      </c>
      <c r="B1658" s="11" t="n">
        <v>1975453</v>
      </c>
      <c r="C1658" s="11" t="n">
        <v>1777810</v>
      </c>
      <c r="D1658" s="11" t="n">
        <v>2850195</v>
      </c>
    </row>
    <row r="1659" customFormat="false" ht="12.75" hidden="false" customHeight="false" outlineLevel="0" collapsed="false">
      <c r="A1659" s="17" t="s">
        <v>354</v>
      </c>
      <c r="B1659" s="11" t="n">
        <v>715694</v>
      </c>
      <c r="C1659" s="11" t="n">
        <v>773317</v>
      </c>
      <c r="D1659" s="11" t="n">
        <v>791530</v>
      </c>
    </row>
    <row r="1660" customFormat="false" ht="12.75" hidden="false" customHeight="false" outlineLevel="0" collapsed="false">
      <c r="A1660" s="17" t="s">
        <v>804</v>
      </c>
      <c r="B1660" s="11" t="n">
        <v>144966</v>
      </c>
      <c r="C1660" s="11" t="n">
        <v>171450</v>
      </c>
      <c r="D1660" s="11" t="n">
        <v>243530</v>
      </c>
    </row>
    <row r="1661" customFormat="false" ht="12.75" hidden="false" customHeight="false" outlineLevel="0" collapsed="false">
      <c r="A1661" s="17" t="s">
        <v>805</v>
      </c>
      <c r="B1661" s="16" t="n">
        <v>0</v>
      </c>
      <c r="C1661" s="16" t="n">
        <v>0</v>
      </c>
      <c r="D1661" s="16" t="n">
        <v>0</v>
      </c>
    </row>
    <row r="1662" customFormat="false" ht="12.75" hidden="false" customHeight="false" outlineLevel="0" collapsed="false">
      <c r="A1662" s="17" t="s">
        <v>806</v>
      </c>
      <c r="B1662" s="16" t="n">
        <v>0</v>
      </c>
      <c r="C1662" s="16" t="n">
        <v>0</v>
      </c>
      <c r="D1662" s="16" t="n">
        <v>0</v>
      </c>
    </row>
    <row r="1663" customFormat="false" ht="12.75" hidden="false" customHeight="false" outlineLevel="0" collapsed="false">
      <c r="A1663" s="17" t="s">
        <v>807</v>
      </c>
      <c r="B1663" s="16" t="n">
        <v>0</v>
      </c>
      <c r="C1663" s="16" t="n">
        <v>0</v>
      </c>
      <c r="D1663" s="16" t="n">
        <v>0</v>
      </c>
    </row>
    <row r="1664" s="7" customFormat="true" ht="12.75" hidden="false" customHeight="false" outlineLevel="0" collapsed="false">
      <c r="A1664" s="32" t="s">
        <v>357</v>
      </c>
      <c r="B1664" s="68" t="n">
        <v>109714</v>
      </c>
      <c r="C1664" s="68" t="n">
        <v>104437</v>
      </c>
      <c r="D1664" s="68" t="n">
        <v>173512</v>
      </c>
    </row>
    <row r="1665" s="7" customFormat="true" ht="12.75" hidden="false" customHeight="false" outlineLevel="0" collapsed="false">
      <c r="A1665" s="32" t="s">
        <v>834</v>
      </c>
      <c r="B1665" s="68" t="n">
        <f aca="false">B1654+B1655+B1664</f>
        <v>16711058</v>
      </c>
      <c r="C1665" s="68" t="n">
        <f aca="false">C1654+C1655+C1664</f>
        <v>16641127</v>
      </c>
      <c r="D1665" s="68" t="n">
        <f aca="false">D1654+D1655+D1664</f>
        <v>16429880</v>
      </c>
    </row>
    <row r="1669" s="7" customFormat="true" ht="12.75" hidden="false" customHeight="false" outlineLevel="0" collapsed="false">
      <c r="A1669" s="67" t="s">
        <v>835</v>
      </c>
      <c r="B1669" s="65"/>
      <c r="C1669" s="65"/>
      <c r="D1669" s="65"/>
    </row>
    <row r="1670" s="7" customFormat="true" ht="25.5" hidden="false" customHeight="false" outlineLevel="0" collapsed="false">
      <c r="A1670" s="32" t="s">
        <v>836</v>
      </c>
      <c r="B1670" s="5" t="s">
        <v>4</v>
      </c>
      <c r="C1670" s="59" t="n">
        <v>2003</v>
      </c>
      <c r="D1670" s="5" t="s">
        <v>5</v>
      </c>
    </row>
    <row r="1671" s="7" customFormat="true" ht="12.75" hidden="false" customHeight="false" outlineLevel="0" collapsed="false">
      <c r="A1671" s="32" t="s">
        <v>802</v>
      </c>
      <c r="B1671" s="68" t="n">
        <v>5531045</v>
      </c>
      <c r="C1671" s="68" t="n">
        <v>5778109</v>
      </c>
      <c r="D1671" s="68" t="n">
        <v>5132821</v>
      </c>
    </row>
    <row r="1672" s="7" customFormat="true" ht="12.75" hidden="false" customHeight="false" outlineLevel="0" collapsed="false">
      <c r="A1672" s="32" t="s">
        <v>810</v>
      </c>
      <c r="B1672" s="68" t="n">
        <f aca="false">SUM(B1673:B1680)</f>
        <v>11070299</v>
      </c>
      <c r="C1672" s="68" t="n">
        <f aca="false">SUM(C1673:C1680)</f>
        <v>10758581</v>
      </c>
      <c r="D1672" s="68" t="n">
        <f aca="false">SUM(D1673:D1680)</f>
        <v>11123547</v>
      </c>
    </row>
    <row r="1673" customFormat="false" ht="12.75" hidden="false" customHeight="false" outlineLevel="0" collapsed="false">
      <c r="A1673" s="17" t="s">
        <v>351</v>
      </c>
      <c r="B1673" s="11" t="n">
        <v>3483128</v>
      </c>
      <c r="C1673" s="11" t="n">
        <v>3175261</v>
      </c>
      <c r="D1673" s="11" t="n">
        <v>2955204</v>
      </c>
    </row>
    <row r="1674" customFormat="false" ht="12.75" hidden="false" customHeight="false" outlineLevel="0" collapsed="false">
      <c r="A1674" s="17" t="s">
        <v>352</v>
      </c>
      <c r="B1674" s="11" t="n">
        <v>3799775</v>
      </c>
      <c r="C1674" s="11" t="n">
        <v>3811569</v>
      </c>
      <c r="D1674" s="11" t="n">
        <v>3073636</v>
      </c>
    </row>
    <row r="1675" customFormat="false" ht="12.75" hidden="false" customHeight="false" outlineLevel="0" collapsed="false">
      <c r="A1675" s="17" t="s">
        <v>353</v>
      </c>
      <c r="B1675" s="11" t="n">
        <v>2519718</v>
      </c>
      <c r="C1675" s="11" t="n">
        <v>2568629</v>
      </c>
      <c r="D1675" s="11" t="n">
        <v>2711215</v>
      </c>
    </row>
    <row r="1676" customFormat="false" ht="12.75" hidden="false" customHeight="false" outlineLevel="0" collapsed="false">
      <c r="A1676" s="17" t="s">
        <v>354</v>
      </c>
      <c r="B1676" s="11" t="n">
        <v>1264067</v>
      </c>
      <c r="C1676" s="11" t="n">
        <v>1029763</v>
      </c>
      <c r="D1676" s="11" t="n">
        <v>2137358</v>
      </c>
    </row>
    <row r="1677" customFormat="false" ht="12.75" hidden="false" customHeight="false" outlineLevel="0" collapsed="false">
      <c r="A1677" s="17" t="s">
        <v>804</v>
      </c>
      <c r="B1677" s="11" t="n">
        <v>3611</v>
      </c>
      <c r="C1677" s="11" t="n">
        <v>173359</v>
      </c>
      <c r="D1677" s="11" t="n">
        <v>246134</v>
      </c>
    </row>
    <row r="1678" customFormat="false" ht="12.75" hidden="false" customHeight="false" outlineLevel="0" collapsed="false">
      <c r="A1678" s="17" t="s">
        <v>805</v>
      </c>
      <c r="B1678" s="16" t="n">
        <v>0</v>
      </c>
      <c r="C1678" s="16" t="n">
        <v>0</v>
      </c>
      <c r="D1678" s="16" t="n">
        <v>0</v>
      </c>
    </row>
    <row r="1679" customFormat="false" ht="12.75" hidden="false" customHeight="false" outlineLevel="0" collapsed="false">
      <c r="A1679" s="17" t="s">
        <v>806</v>
      </c>
      <c r="B1679" s="16" t="n">
        <v>0</v>
      </c>
      <c r="C1679" s="16" t="n">
        <v>0</v>
      </c>
      <c r="D1679" s="16" t="n">
        <v>0</v>
      </c>
    </row>
    <row r="1680" customFormat="false" ht="12.75" hidden="false" customHeight="false" outlineLevel="0" collapsed="false">
      <c r="A1680" s="17" t="s">
        <v>807</v>
      </c>
      <c r="B1680" s="16" t="n">
        <v>0</v>
      </c>
      <c r="C1680" s="16" t="n">
        <v>0</v>
      </c>
      <c r="D1680" s="16" t="n">
        <v>0</v>
      </c>
    </row>
    <row r="1681" s="7" customFormat="true" ht="12.75" hidden="false" customHeight="false" outlineLevel="0" collapsed="false">
      <c r="A1681" s="32" t="s">
        <v>357</v>
      </c>
      <c r="B1681" s="68" t="n">
        <v>109714</v>
      </c>
      <c r="C1681" s="68" t="n">
        <v>104437</v>
      </c>
      <c r="D1681" s="68" t="n">
        <v>173512</v>
      </c>
    </row>
    <row r="1682" s="7" customFormat="true" ht="12.75" hidden="false" customHeight="false" outlineLevel="0" collapsed="false">
      <c r="A1682" s="32" t="s">
        <v>834</v>
      </c>
      <c r="B1682" s="68" t="n">
        <f aca="false">B1671+B1672+B1681</f>
        <v>16711058</v>
      </c>
      <c r="C1682" s="68" t="n">
        <f aca="false">C1671+C1672+C1681</f>
        <v>16641127</v>
      </c>
      <c r="D1682" s="68" t="n">
        <f aca="false">D1671+D1672+D1681</f>
        <v>16429880</v>
      </c>
    </row>
    <row r="1686" s="7" customFormat="true" ht="12.75" hidden="false" customHeight="false" outlineLevel="0" collapsed="false">
      <c r="A1686" s="67" t="s">
        <v>837</v>
      </c>
      <c r="B1686" s="65"/>
      <c r="C1686" s="65"/>
      <c r="D1686" s="65"/>
    </row>
    <row r="1687" s="7" customFormat="true" ht="25.5" hidden="false" customHeight="false" outlineLevel="0" collapsed="false">
      <c r="A1687" s="32" t="s">
        <v>838</v>
      </c>
      <c r="B1687" s="5" t="s">
        <v>4</v>
      </c>
      <c r="C1687" s="59" t="n">
        <v>2003</v>
      </c>
      <c r="D1687" s="5" t="s">
        <v>5</v>
      </c>
    </row>
    <row r="1688" s="7" customFormat="true" ht="12.75" hidden="false" customHeight="false" outlineLevel="0" collapsed="false">
      <c r="A1688" s="32" t="s">
        <v>325</v>
      </c>
      <c r="B1688" s="68" t="n">
        <v>13449298</v>
      </c>
      <c r="C1688" s="68" t="n">
        <v>13694212</v>
      </c>
      <c r="D1688" s="68" t="n">
        <v>13680333</v>
      </c>
    </row>
    <row r="1689" s="7" customFormat="true" ht="12.75" hidden="false" customHeight="false" outlineLevel="0" collapsed="false">
      <c r="A1689" s="32" t="s">
        <v>813</v>
      </c>
      <c r="B1689" s="68" t="n">
        <f aca="false">B1691+B1693+B1695+B1696</f>
        <v>3261760</v>
      </c>
      <c r="C1689" s="68" t="n">
        <f aca="false">C1691+C1693+C1695+C1696</f>
        <v>2946915</v>
      </c>
      <c r="D1689" s="68" t="n">
        <f aca="false">D1691+D1693+D1695+D1696</f>
        <v>2749547</v>
      </c>
    </row>
    <row r="1690" customFormat="false" ht="12.75" hidden="false" customHeight="false" outlineLevel="0" collapsed="false">
      <c r="A1690" s="17" t="s">
        <v>363</v>
      </c>
      <c r="B1690" s="11" t="n">
        <v>369646</v>
      </c>
      <c r="C1690" s="11" t="n">
        <v>357800</v>
      </c>
      <c r="D1690" s="11" t="n">
        <v>337380</v>
      </c>
    </row>
    <row r="1691" customFormat="false" ht="12.75" hidden="false" customHeight="false" outlineLevel="0" collapsed="false">
      <c r="A1691" s="17" t="s">
        <v>2</v>
      </c>
      <c r="B1691" s="11" t="n">
        <v>1385064</v>
      </c>
      <c r="C1691" s="11" t="n">
        <v>1338349</v>
      </c>
      <c r="D1691" s="11" t="n">
        <v>1314635</v>
      </c>
    </row>
    <row r="1692" customFormat="false" ht="12.75" hidden="false" customHeight="false" outlineLevel="0" collapsed="false">
      <c r="A1692" s="17" t="s">
        <v>364</v>
      </c>
      <c r="B1692" s="11" t="n">
        <v>384571</v>
      </c>
      <c r="C1692" s="11" t="n">
        <v>316297</v>
      </c>
      <c r="D1692" s="11" t="n">
        <v>300200</v>
      </c>
    </row>
    <row r="1693" customFormat="false" ht="12.75" hidden="false" customHeight="false" outlineLevel="0" collapsed="false">
      <c r="A1693" s="17" t="s">
        <v>2</v>
      </c>
      <c r="B1693" s="11" t="n">
        <v>1746797</v>
      </c>
      <c r="C1693" s="11" t="n">
        <v>1491973</v>
      </c>
      <c r="D1693" s="11" t="n">
        <v>1337987</v>
      </c>
    </row>
    <row r="1694" customFormat="false" ht="12.75" hidden="false" customHeight="false" outlineLevel="0" collapsed="false">
      <c r="A1694" s="17" t="s">
        <v>329</v>
      </c>
      <c r="B1694" s="11" t="n">
        <v>14443</v>
      </c>
      <c r="C1694" s="11" t="n">
        <v>13094</v>
      </c>
      <c r="D1694" s="11" t="n">
        <v>12984</v>
      </c>
    </row>
    <row r="1695" customFormat="false" ht="12.75" hidden="false" customHeight="false" outlineLevel="0" collapsed="false">
      <c r="A1695" s="17" t="s">
        <v>2</v>
      </c>
      <c r="B1695" s="11" t="n">
        <v>97848</v>
      </c>
      <c r="C1695" s="11" t="n">
        <v>87321</v>
      </c>
      <c r="D1695" s="11" t="n">
        <v>83410</v>
      </c>
    </row>
    <row r="1696" customFormat="false" ht="12.75" hidden="false" customHeight="false" outlineLevel="0" collapsed="false">
      <c r="A1696" s="17" t="s">
        <v>330</v>
      </c>
      <c r="B1696" s="11" t="n">
        <v>32051</v>
      </c>
      <c r="C1696" s="11" t="n">
        <v>29272</v>
      </c>
      <c r="D1696" s="11" t="n">
        <v>13515</v>
      </c>
    </row>
    <row r="1697" s="7" customFormat="true" ht="12.75" hidden="false" customHeight="false" outlineLevel="0" collapsed="false">
      <c r="A1697" s="32" t="s">
        <v>826</v>
      </c>
      <c r="B1697" s="68" t="n">
        <f aca="false">B1688+B1689</f>
        <v>16711058</v>
      </c>
      <c r="C1697" s="68" t="n">
        <f aca="false">C1688+C1689</f>
        <v>16641127</v>
      </c>
      <c r="D1697" s="68" t="n">
        <f aca="false">D1688+D1689</f>
        <v>16429880</v>
      </c>
    </row>
    <row r="1700" s="7" customFormat="true" ht="12.75" hidden="false" customHeight="false" outlineLevel="0" collapsed="false">
      <c r="A1700" s="67" t="s">
        <v>839</v>
      </c>
      <c r="B1700" s="65"/>
      <c r="C1700" s="65"/>
      <c r="D1700" s="65"/>
    </row>
    <row r="1701" s="7" customFormat="true" ht="12.75" hidden="false" customHeight="false" outlineLevel="0" collapsed="false">
      <c r="A1701" s="32" t="s">
        <v>840</v>
      </c>
      <c r="B1701" s="5" t="s">
        <v>4</v>
      </c>
      <c r="C1701" s="59" t="n">
        <v>2003</v>
      </c>
      <c r="D1701" s="5" t="s">
        <v>5</v>
      </c>
    </row>
    <row r="1702" customFormat="false" ht="25.5" hidden="false" customHeight="false" outlineLevel="0" collapsed="false">
      <c r="A1702" s="17" t="s">
        <v>817</v>
      </c>
      <c r="B1702" s="16" t="n">
        <v>460</v>
      </c>
      <c r="C1702" s="11" t="n">
        <v>356</v>
      </c>
      <c r="D1702" s="11" t="n">
        <v>169</v>
      </c>
    </row>
    <row r="1703" customFormat="false" ht="12.75" hidden="false" customHeight="false" outlineLevel="0" collapsed="false">
      <c r="A1703" s="17" t="s">
        <v>818</v>
      </c>
      <c r="B1703" s="11" t="n">
        <v>16710598</v>
      </c>
      <c r="C1703" s="11" t="n">
        <f aca="false">16651902-11131</f>
        <v>16640771</v>
      </c>
      <c r="D1703" s="11" t="n">
        <v>16429711</v>
      </c>
    </row>
    <row r="1704" customFormat="false" ht="12.75" hidden="false" customHeight="false" outlineLevel="0" collapsed="false">
      <c r="A1704" s="17" t="s">
        <v>841</v>
      </c>
      <c r="B1704" s="68" t="n">
        <f aca="false">B1702+B1703</f>
        <v>16711058</v>
      </c>
      <c r="C1704" s="68" t="n">
        <f aca="false">C1702+C1703</f>
        <v>16641127</v>
      </c>
      <c r="D1704" s="68" t="n">
        <f aca="false">D1702+D1703</f>
        <v>16429880</v>
      </c>
    </row>
    <row r="1708" s="7" customFormat="true" ht="12.75" hidden="false" customHeight="false" outlineLevel="0" collapsed="false">
      <c r="A1708" s="67" t="s">
        <v>842</v>
      </c>
      <c r="B1708" s="65"/>
      <c r="C1708" s="65"/>
      <c r="D1708" s="65"/>
    </row>
    <row r="1709" s="7" customFormat="true" ht="25.5" hidden="false" customHeight="false" outlineLevel="0" collapsed="false">
      <c r="A1709" s="32" t="s">
        <v>843</v>
      </c>
      <c r="B1709" s="5" t="s">
        <v>4</v>
      </c>
      <c r="C1709" s="59" t="n">
        <v>2003</v>
      </c>
      <c r="D1709" s="5" t="s">
        <v>5</v>
      </c>
    </row>
    <row r="1710" s="7" customFormat="true" ht="12.75" hidden="false" customHeight="false" outlineLevel="0" collapsed="false">
      <c r="A1710" s="32" t="s">
        <v>822</v>
      </c>
      <c r="B1710" s="68" t="n">
        <v>1153443</v>
      </c>
      <c r="C1710" s="68" t="n">
        <v>1064949</v>
      </c>
      <c r="D1710" s="68" t="n">
        <f aca="false">1007780-D1716</f>
        <v>1007742</v>
      </c>
    </row>
    <row r="1711" s="7" customFormat="true" ht="12.75" hidden="false" customHeight="false" outlineLevel="0" collapsed="false">
      <c r="A1711" s="32" t="s">
        <v>792</v>
      </c>
      <c r="B1711" s="16" t="n">
        <v>0</v>
      </c>
      <c r="C1711" s="16" t="n">
        <v>0</v>
      </c>
      <c r="D1711" s="16" t="n">
        <v>0</v>
      </c>
    </row>
    <row r="1712" s="7" customFormat="true" ht="12.75" hidden="false" customHeight="false" outlineLevel="0" collapsed="false">
      <c r="A1712" s="32" t="s">
        <v>793</v>
      </c>
      <c r="B1712" s="75" t="n">
        <v>0</v>
      </c>
      <c r="C1712" s="75" t="n">
        <v>0</v>
      </c>
      <c r="D1712" s="75" t="n">
        <v>0</v>
      </c>
    </row>
    <row r="1713" s="7" customFormat="true" ht="12.75" hidden="false" customHeight="false" outlineLevel="0" collapsed="false">
      <c r="A1713" s="32" t="s">
        <v>794</v>
      </c>
      <c r="B1713" s="75" t="n">
        <v>0</v>
      </c>
      <c r="C1713" s="75" t="n">
        <v>0</v>
      </c>
      <c r="D1713" s="75" t="n">
        <v>0</v>
      </c>
    </row>
    <row r="1714" s="7" customFormat="true" ht="12.75" hidden="false" customHeight="false" outlineLevel="0" collapsed="false">
      <c r="A1714" s="32" t="s">
        <v>795</v>
      </c>
      <c r="B1714" s="68" t="n">
        <f aca="false">SUM(B1715:B1718)</f>
        <v>27</v>
      </c>
      <c r="C1714" s="68" t="n">
        <f aca="false">SUM(C1715:C1717)</f>
        <v>28</v>
      </c>
      <c r="D1714" s="68" t="n">
        <f aca="false">SUM(D1715:D1718)</f>
        <v>365</v>
      </c>
    </row>
    <row r="1715" s="7" customFormat="true" ht="12.75" hidden="false" customHeight="false" outlineLevel="0" collapsed="false">
      <c r="A1715" s="17" t="s">
        <v>823</v>
      </c>
      <c r="B1715" s="11" t="n">
        <v>8</v>
      </c>
      <c r="C1715" s="11" t="n">
        <v>8</v>
      </c>
      <c r="D1715" s="11" t="n">
        <v>286</v>
      </c>
    </row>
    <row r="1716" s="7" customFormat="true" ht="12.75" hidden="false" customHeight="false" outlineLevel="0" collapsed="false">
      <c r="A1716" s="17" t="s">
        <v>844</v>
      </c>
      <c r="B1716" s="16" t="n">
        <v>0</v>
      </c>
      <c r="C1716" s="16" t="n">
        <v>20</v>
      </c>
      <c r="D1716" s="16" t="n">
        <f aca="false">38</f>
        <v>38</v>
      </c>
    </row>
    <row r="1717" s="7" customFormat="true" ht="12.75" hidden="false" customHeight="false" outlineLevel="0" collapsed="false">
      <c r="A1717" s="17" t="s">
        <v>845</v>
      </c>
      <c r="B1717" s="75" t="n">
        <v>0</v>
      </c>
      <c r="C1717" s="16" t="n">
        <v>0</v>
      </c>
      <c r="D1717" s="75" t="n">
        <v>0</v>
      </c>
    </row>
    <row r="1718" s="7" customFormat="true" ht="12.75" hidden="false" customHeight="false" outlineLevel="0" collapsed="false">
      <c r="A1718" s="17" t="s">
        <v>413</v>
      </c>
      <c r="B1718" s="11" t="n">
        <v>19</v>
      </c>
      <c r="C1718" s="16" t="n">
        <v>0</v>
      </c>
      <c r="D1718" s="11" t="n">
        <f aca="false">38+3</f>
        <v>41</v>
      </c>
    </row>
    <row r="1719" s="7" customFormat="true" ht="12.75" hidden="false" customHeight="false" outlineLevel="0" collapsed="false">
      <c r="A1719" s="32" t="s">
        <v>798</v>
      </c>
      <c r="B1719" s="68" t="n">
        <v>886</v>
      </c>
      <c r="C1719" s="68" t="n">
        <v>561</v>
      </c>
      <c r="D1719" s="68" t="n">
        <v>775</v>
      </c>
    </row>
    <row r="1720" s="7" customFormat="true" ht="12.75" hidden="false" customHeight="false" outlineLevel="0" collapsed="false">
      <c r="A1720" s="32" t="s">
        <v>846</v>
      </c>
      <c r="B1720" s="68" t="n">
        <f aca="false">B1710+B1711+B1712+B1713+B1714+B1719</f>
        <v>1154356</v>
      </c>
      <c r="C1720" s="68" t="n">
        <f aca="false">C1710+C1711+C1712+C1713+C1714+C1719</f>
        <v>1065538</v>
      </c>
      <c r="D1720" s="68" t="n">
        <f aca="false">D1710+D1711+D1712+D1713+D1714+D1719</f>
        <v>1008882</v>
      </c>
    </row>
    <row r="1724" s="7" customFormat="true" ht="12.75" hidden="false" customHeight="false" outlineLevel="0" collapsed="false">
      <c r="A1724" s="67" t="s">
        <v>847</v>
      </c>
      <c r="B1724" s="65"/>
      <c r="C1724" s="65"/>
      <c r="D1724" s="65"/>
    </row>
    <row r="1725" s="7" customFormat="true" ht="25.5" hidden="false" customHeight="false" outlineLevel="0" collapsed="false">
      <c r="A1725" s="32" t="s">
        <v>848</v>
      </c>
      <c r="B1725" s="5" t="s">
        <v>4</v>
      </c>
      <c r="C1725" s="59" t="n">
        <v>2003</v>
      </c>
      <c r="D1725" s="5" t="s">
        <v>5</v>
      </c>
    </row>
    <row r="1726" s="7" customFormat="true" ht="12.75" hidden="false" customHeight="false" outlineLevel="0" collapsed="false">
      <c r="A1726" s="32" t="s">
        <v>802</v>
      </c>
      <c r="B1726" s="70" t="n">
        <v>0</v>
      </c>
      <c r="C1726" s="75" t="n">
        <v>0</v>
      </c>
      <c r="D1726" s="70" t="n">
        <v>0</v>
      </c>
    </row>
    <row r="1727" s="7" customFormat="true" ht="25.5" hidden="false" customHeight="false" outlineLevel="0" collapsed="false">
      <c r="A1727" s="32" t="s">
        <v>803</v>
      </c>
      <c r="B1727" s="70" t="n">
        <f aca="false">SUM(B1728:B1735)</f>
        <v>0</v>
      </c>
      <c r="C1727" s="75" t="n">
        <f aca="false">SUM(C1728:C1735)</f>
        <v>0</v>
      </c>
      <c r="D1727" s="70" t="n">
        <f aca="false">SUM(D1728:D1735)</f>
        <v>0</v>
      </c>
    </row>
    <row r="1728" customFormat="false" ht="12.75" hidden="false" customHeight="false" outlineLevel="0" collapsed="false">
      <c r="A1728" s="17" t="s">
        <v>351</v>
      </c>
      <c r="B1728" s="72" t="n">
        <v>0</v>
      </c>
      <c r="C1728" s="16" t="n">
        <v>0</v>
      </c>
      <c r="D1728" s="72" t="n">
        <v>0</v>
      </c>
    </row>
    <row r="1729" customFormat="false" ht="12.75" hidden="false" customHeight="false" outlineLevel="0" collapsed="false">
      <c r="A1729" s="17" t="s">
        <v>352</v>
      </c>
      <c r="B1729" s="72" t="n">
        <v>0</v>
      </c>
      <c r="C1729" s="16" t="n">
        <v>0</v>
      </c>
      <c r="D1729" s="72" t="n">
        <v>0</v>
      </c>
    </row>
    <row r="1730" customFormat="false" ht="12.75" hidden="false" customHeight="false" outlineLevel="0" collapsed="false">
      <c r="A1730" s="17" t="s">
        <v>353</v>
      </c>
      <c r="B1730" s="72" t="n">
        <v>0</v>
      </c>
      <c r="C1730" s="16" t="n">
        <v>0</v>
      </c>
      <c r="D1730" s="72" t="n">
        <v>0</v>
      </c>
    </row>
    <row r="1731" customFormat="false" ht="12.75" hidden="false" customHeight="false" outlineLevel="0" collapsed="false">
      <c r="A1731" s="17" t="s">
        <v>354</v>
      </c>
      <c r="B1731" s="72" t="n">
        <v>0</v>
      </c>
      <c r="C1731" s="16" t="n">
        <v>0</v>
      </c>
      <c r="D1731" s="72" t="n">
        <v>0</v>
      </c>
    </row>
    <row r="1732" customFormat="false" ht="12.75" hidden="false" customHeight="false" outlineLevel="0" collapsed="false">
      <c r="A1732" s="17" t="s">
        <v>804</v>
      </c>
      <c r="B1732" s="72" t="n">
        <v>0</v>
      </c>
      <c r="C1732" s="16" t="n">
        <v>0</v>
      </c>
      <c r="D1732" s="72" t="n">
        <v>0</v>
      </c>
    </row>
    <row r="1733" customFormat="false" ht="12.75" hidden="false" customHeight="false" outlineLevel="0" collapsed="false">
      <c r="A1733" s="17" t="s">
        <v>805</v>
      </c>
      <c r="B1733" s="72" t="n">
        <v>0</v>
      </c>
      <c r="C1733" s="16" t="n">
        <v>0</v>
      </c>
      <c r="D1733" s="72" t="n">
        <v>0</v>
      </c>
    </row>
    <row r="1734" customFormat="false" ht="12.75" hidden="false" customHeight="false" outlineLevel="0" collapsed="false">
      <c r="A1734" s="17" t="s">
        <v>806</v>
      </c>
      <c r="B1734" s="72" t="n">
        <v>0</v>
      </c>
      <c r="C1734" s="16" t="n">
        <v>0</v>
      </c>
      <c r="D1734" s="72" t="n">
        <v>0</v>
      </c>
    </row>
    <row r="1735" customFormat="false" ht="12.75" hidden="false" customHeight="false" outlineLevel="0" collapsed="false">
      <c r="A1735" s="17" t="s">
        <v>807</v>
      </c>
      <c r="B1735" s="72" t="n">
        <v>0</v>
      </c>
      <c r="C1735" s="16" t="n">
        <v>0</v>
      </c>
      <c r="D1735" s="72" t="n">
        <v>0</v>
      </c>
    </row>
    <row r="1736" s="7" customFormat="true" ht="12.75" hidden="false" customHeight="false" outlineLevel="0" collapsed="false">
      <c r="A1736" s="32" t="s">
        <v>357</v>
      </c>
      <c r="B1736" s="70" t="n">
        <v>0</v>
      </c>
      <c r="C1736" s="75" t="n">
        <v>0</v>
      </c>
      <c r="D1736" s="70" t="n">
        <v>0</v>
      </c>
    </row>
    <row r="1737" s="7" customFormat="true" ht="12.75" hidden="false" customHeight="false" outlineLevel="0" collapsed="false">
      <c r="A1737" s="32" t="s">
        <v>849</v>
      </c>
      <c r="B1737" s="70" t="n">
        <f aca="false">B1726+B1727+B1736</f>
        <v>0</v>
      </c>
      <c r="C1737" s="75" t="n">
        <f aca="false">C1726+C1727+C1736</f>
        <v>0</v>
      </c>
      <c r="D1737" s="70" t="n">
        <f aca="false">D1726+D1727+D1736</f>
        <v>0</v>
      </c>
    </row>
    <row r="1741" s="7" customFormat="true" ht="12.75" hidden="false" customHeight="false" outlineLevel="0" collapsed="false">
      <c r="A1741" s="67" t="s">
        <v>850</v>
      </c>
      <c r="B1741" s="65"/>
      <c r="C1741" s="65"/>
      <c r="D1741" s="65"/>
    </row>
    <row r="1742" s="7" customFormat="true" ht="38.25" hidden="false" customHeight="false" outlineLevel="0" collapsed="false">
      <c r="A1742" s="32" t="s">
        <v>851</v>
      </c>
      <c r="B1742" s="5" t="s">
        <v>4</v>
      </c>
      <c r="C1742" s="59" t="n">
        <v>2003</v>
      </c>
      <c r="D1742" s="5" t="s">
        <v>5</v>
      </c>
    </row>
    <row r="1743" s="7" customFormat="true" ht="12.75" hidden="false" customHeight="false" outlineLevel="0" collapsed="false">
      <c r="A1743" s="32" t="s">
        <v>802</v>
      </c>
      <c r="B1743" s="70" t="n">
        <v>0</v>
      </c>
      <c r="C1743" s="75" t="n">
        <v>0</v>
      </c>
      <c r="D1743" s="70" t="n">
        <v>0</v>
      </c>
    </row>
    <row r="1744" s="7" customFormat="true" ht="12.75" hidden="false" customHeight="false" outlineLevel="0" collapsed="false">
      <c r="A1744" s="32" t="s">
        <v>810</v>
      </c>
      <c r="B1744" s="70" t="n">
        <f aca="false">SUM(B1745:B1752)</f>
        <v>0</v>
      </c>
      <c r="C1744" s="75" t="n">
        <f aca="false">SUM(C1745:C1752)</f>
        <v>0</v>
      </c>
      <c r="D1744" s="70" t="n">
        <f aca="false">SUM(D1745:D1752)</f>
        <v>0</v>
      </c>
    </row>
    <row r="1745" customFormat="false" ht="12.75" hidden="false" customHeight="false" outlineLevel="0" collapsed="false">
      <c r="A1745" s="17" t="s">
        <v>351</v>
      </c>
      <c r="B1745" s="72" t="n">
        <v>0</v>
      </c>
      <c r="C1745" s="16" t="n">
        <v>0</v>
      </c>
      <c r="D1745" s="72" t="n">
        <v>0</v>
      </c>
    </row>
    <row r="1746" customFormat="false" ht="12.75" hidden="false" customHeight="false" outlineLevel="0" collapsed="false">
      <c r="A1746" s="17" t="s">
        <v>352</v>
      </c>
      <c r="B1746" s="72" t="n">
        <v>0</v>
      </c>
      <c r="C1746" s="16" t="n">
        <v>0</v>
      </c>
      <c r="D1746" s="72" t="n">
        <v>0</v>
      </c>
    </row>
    <row r="1747" customFormat="false" ht="12.75" hidden="false" customHeight="false" outlineLevel="0" collapsed="false">
      <c r="A1747" s="17" t="s">
        <v>353</v>
      </c>
      <c r="B1747" s="72" t="n">
        <v>0</v>
      </c>
      <c r="C1747" s="16" t="n">
        <v>0</v>
      </c>
      <c r="D1747" s="72" t="n">
        <v>0</v>
      </c>
    </row>
    <row r="1748" customFormat="false" ht="12.75" hidden="false" customHeight="false" outlineLevel="0" collapsed="false">
      <c r="A1748" s="17" t="s">
        <v>354</v>
      </c>
      <c r="B1748" s="72" t="n">
        <v>0</v>
      </c>
      <c r="C1748" s="16" t="n">
        <v>0</v>
      </c>
      <c r="D1748" s="72" t="n">
        <v>0</v>
      </c>
    </row>
    <row r="1749" customFormat="false" ht="12.75" hidden="false" customHeight="false" outlineLevel="0" collapsed="false">
      <c r="A1749" s="17" t="s">
        <v>804</v>
      </c>
      <c r="B1749" s="72" t="n">
        <v>0</v>
      </c>
      <c r="C1749" s="16" t="n">
        <v>0</v>
      </c>
      <c r="D1749" s="72" t="n">
        <v>0</v>
      </c>
    </row>
    <row r="1750" customFormat="false" ht="12.75" hidden="false" customHeight="false" outlineLevel="0" collapsed="false">
      <c r="A1750" s="17" t="s">
        <v>805</v>
      </c>
      <c r="B1750" s="72" t="n">
        <v>0</v>
      </c>
      <c r="C1750" s="16" t="n">
        <v>0</v>
      </c>
      <c r="D1750" s="72" t="n">
        <v>0</v>
      </c>
    </row>
    <row r="1751" customFormat="false" ht="12.75" hidden="false" customHeight="false" outlineLevel="0" collapsed="false">
      <c r="A1751" s="17" t="s">
        <v>806</v>
      </c>
      <c r="B1751" s="72" t="n">
        <v>0</v>
      </c>
      <c r="C1751" s="16" t="n">
        <v>0</v>
      </c>
      <c r="D1751" s="72" t="n">
        <v>0</v>
      </c>
    </row>
    <row r="1752" customFormat="false" ht="12.75" hidden="false" customHeight="false" outlineLevel="0" collapsed="false">
      <c r="A1752" s="17" t="s">
        <v>807</v>
      </c>
      <c r="B1752" s="72" t="n">
        <v>0</v>
      </c>
      <c r="C1752" s="16" t="n">
        <v>0</v>
      </c>
      <c r="D1752" s="72" t="n">
        <v>0</v>
      </c>
    </row>
    <row r="1753" s="7" customFormat="true" ht="12.75" hidden="false" customHeight="false" outlineLevel="0" collapsed="false">
      <c r="A1753" s="32" t="s">
        <v>357</v>
      </c>
      <c r="B1753" s="70" t="n">
        <v>0</v>
      </c>
      <c r="C1753" s="75" t="n">
        <v>0</v>
      </c>
      <c r="D1753" s="70" t="n">
        <v>0</v>
      </c>
    </row>
    <row r="1754" s="7" customFormat="true" ht="12.75" hidden="false" customHeight="false" outlineLevel="0" collapsed="false">
      <c r="A1754" s="32" t="s">
        <v>849</v>
      </c>
      <c r="B1754" s="70" t="n">
        <f aca="false">B1743+B1744+B1753</f>
        <v>0</v>
      </c>
      <c r="C1754" s="75" t="n">
        <f aca="false">C1743+C1744+C1753</f>
        <v>0</v>
      </c>
      <c r="D1754" s="70" t="n">
        <f aca="false">D1743+D1744+D1753</f>
        <v>0</v>
      </c>
    </row>
    <row r="1758" s="7" customFormat="true" ht="12.75" hidden="false" customHeight="false" outlineLevel="0" collapsed="false">
      <c r="A1758" s="67" t="s">
        <v>852</v>
      </c>
      <c r="B1758" s="65"/>
      <c r="C1758" s="65"/>
      <c r="D1758" s="65"/>
    </row>
    <row r="1759" s="7" customFormat="true" ht="25.5" hidden="false" customHeight="false" outlineLevel="0" collapsed="false">
      <c r="A1759" s="32" t="s">
        <v>853</v>
      </c>
      <c r="B1759" s="5" t="s">
        <v>4</v>
      </c>
      <c r="C1759" s="59" t="n">
        <v>2003</v>
      </c>
      <c r="D1759" s="5" t="s">
        <v>5</v>
      </c>
    </row>
    <row r="1760" s="7" customFormat="true" ht="12.75" hidden="false" customHeight="false" outlineLevel="0" collapsed="false">
      <c r="A1760" s="32" t="s">
        <v>802</v>
      </c>
      <c r="B1760" s="68" t="n">
        <v>770835</v>
      </c>
      <c r="C1760" s="68" t="n">
        <v>775680</v>
      </c>
      <c r="D1760" s="68" t="n">
        <v>704546</v>
      </c>
    </row>
    <row r="1761" s="7" customFormat="true" ht="25.5" hidden="false" customHeight="false" outlineLevel="0" collapsed="false">
      <c r="A1761" s="32" t="s">
        <v>803</v>
      </c>
      <c r="B1761" s="68" t="n">
        <f aca="false">SUM(B1762:B1769)</f>
        <v>382635</v>
      </c>
      <c r="C1761" s="68" t="n">
        <f aca="false">SUM(C1762:C1769)</f>
        <v>289297</v>
      </c>
      <c r="D1761" s="68" t="n">
        <f aca="false">SUM(D1762:D1769)</f>
        <v>303561</v>
      </c>
    </row>
    <row r="1762" customFormat="false" ht="12.75" hidden="false" customHeight="false" outlineLevel="0" collapsed="false">
      <c r="A1762" s="17" t="s">
        <v>351</v>
      </c>
      <c r="B1762" s="11" t="n">
        <v>332523</v>
      </c>
      <c r="C1762" s="11" t="n">
        <v>237902</v>
      </c>
      <c r="D1762" s="11" t="n">
        <v>260079</v>
      </c>
    </row>
    <row r="1763" customFormat="false" ht="12.75" hidden="false" customHeight="false" outlineLevel="0" collapsed="false">
      <c r="A1763" s="17" t="s">
        <v>352</v>
      </c>
      <c r="B1763" s="11" t="n">
        <v>36056</v>
      </c>
      <c r="C1763" s="11" t="n">
        <v>33658</v>
      </c>
      <c r="D1763" s="11" t="n">
        <v>38272</v>
      </c>
    </row>
    <row r="1764" customFormat="false" ht="12.75" hidden="false" customHeight="false" outlineLevel="0" collapsed="false">
      <c r="A1764" s="17" t="s">
        <v>353</v>
      </c>
      <c r="B1764" s="11" t="n">
        <v>13487</v>
      </c>
      <c r="C1764" s="11" t="n">
        <v>17174</v>
      </c>
      <c r="D1764" s="11" t="n">
        <v>4549</v>
      </c>
    </row>
    <row r="1765" customFormat="false" ht="12.75" hidden="false" customHeight="false" outlineLevel="0" collapsed="false">
      <c r="A1765" s="17" t="s">
        <v>354</v>
      </c>
      <c r="B1765" s="11" t="n">
        <v>569</v>
      </c>
      <c r="C1765" s="11" t="n">
        <v>563</v>
      </c>
      <c r="D1765" s="11" t="n">
        <v>661</v>
      </c>
    </row>
    <row r="1766" customFormat="false" ht="12.75" hidden="false" customHeight="false" outlineLevel="0" collapsed="false">
      <c r="A1766" s="17" t="s">
        <v>804</v>
      </c>
      <c r="B1766" s="16" t="n">
        <v>0</v>
      </c>
      <c r="C1766" s="16" t="n">
        <v>0</v>
      </c>
      <c r="D1766" s="16" t="n">
        <v>0</v>
      </c>
    </row>
    <row r="1767" customFormat="false" ht="12.75" hidden="false" customHeight="false" outlineLevel="0" collapsed="false">
      <c r="A1767" s="17" t="s">
        <v>805</v>
      </c>
      <c r="B1767" s="16" t="n">
        <v>0</v>
      </c>
      <c r="C1767" s="16" t="n">
        <v>0</v>
      </c>
      <c r="D1767" s="16" t="n">
        <v>0</v>
      </c>
    </row>
    <row r="1768" customFormat="false" ht="12.75" hidden="false" customHeight="false" outlineLevel="0" collapsed="false">
      <c r="A1768" s="17" t="s">
        <v>806</v>
      </c>
      <c r="B1768" s="16" t="n">
        <v>0</v>
      </c>
      <c r="C1768" s="16" t="n">
        <v>0</v>
      </c>
      <c r="D1768" s="16" t="n">
        <v>0</v>
      </c>
    </row>
    <row r="1769" customFormat="false" ht="12.75" hidden="false" customHeight="false" outlineLevel="0" collapsed="false">
      <c r="A1769" s="17" t="s">
        <v>807</v>
      </c>
      <c r="B1769" s="16" t="n">
        <v>0</v>
      </c>
      <c r="C1769" s="16" t="n">
        <v>0</v>
      </c>
      <c r="D1769" s="16" t="n">
        <v>0</v>
      </c>
    </row>
    <row r="1770" s="7" customFormat="true" ht="12.75" hidden="false" customHeight="false" outlineLevel="0" collapsed="false">
      <c r="A1770" s="32" t="s">
        <v>357</v>
      </c>
      <c r="B1770" s="68" t="n">
        <v>886</v>
      </c>
      <c r="C1770" s="68" t="n">
        <v>561</v>
      </c>
      <c r="D1770" s="68" t="n">
        <v>775</v>
      </c>
    </row>
    <row r="1771" s="7" customFormat="true" ht="12.75" hidden="false" customHeight="false" outlineLevel="0" collapsed="false">
      <c r="A1771" s="32" t="s">
        <v>854</v>
      </c>
      <c r="B1771" s="68" t="n">
        <f aca="false">B1760+B1761+B1770</f>
        <v>1154356</v>
      </c>
      <c r="C1771" s="68" t="n">
        <f aca="false">C1760+C1761+C1770</f>
        <v>1065538</v>
      </c>
      <c r="D1771" s="68" t="n">
        <f aca="false">D1760+D1761+D1770</f>
        <v>1008882</v>
      </c>
    </row>
    <row r="1775" s="7" customFormat="true" ht="12.75" hidden="false" customHeight="false" outlineLevel="0" collapsed="false">
      <c r="A1775" s="67" t="s">
        <v>855</v>
      </c>
      <c r="B1775" s="65"/>
      <c r="C1775" s="65"/>
      <c r="D1775" s="65"/>
    </row>
    <row r="1776" s="7" customFormat="true" ht="39" hidden="false" customHeight="true" outlineLevel="0" collapsed="false">
      <c r="A1776" s="32" t="s">
        <v>856</v>
      </c>
      <c r="B1776" s="5" t="s">
        <v>4</v>
      </c>
      <c r="C1776" s="59" t="n">
        <v>2003</v>
      </c>
      <c r="D1776" s="5" t="s">
        <v>5</v>
      </c>
    </row>
    <row r="1777" s="7" customFormat="true" ht="12.75" hidden="false" customHeight="false" outlineLevel="0" collapsed="false">
      <c r="A1777" s="32" t="s">
        <v>802</v>
      </c>
      <c r="B1777" s="68" t="n">
        <v>770835</v>
      </c>
      <c r="C1777" s="68" t="n">
        <v>775680</v>
      </c>
      <c r="D1777" s="68" t="n">
        <v>704546</v>
      </c>
    </row>
    <row r="1778" s="7" customFormat="true" ht="12.75" hidden="false" customHeight="false" outlineLevel="0" collapsed="false">
      <c r="A1778" s="32" t="s">
        <v>810</v>
      </c>
      <c r="B1778" s="68" t="n">
        <f aca="false">SUM(B1779:B1786)</f>
        <v>382635</v>
      </c>
      <c r="C1778" s="68" t="n">
        <f aca="false">SUM(C1779:C1786)</f>
        <v>289297</v>
      </c>
      <c r="D1778" s="68" t="n">
        <f aca="false">SUM(D1779:D1786)</f>
        <v>303561</v>
      </c>
    </row>
    <row r="1779" customFormat="false" ht="12.75" hidden="false" customHeight="false" outlineLevel="0" collapsed="false">
      <c r="A1779" s="17" t="s">
        <v>351</v>
      </c>
      <c r="B1779" s="11" t="n">
        <v>288506</v>
      </c>
      <c r="C1779" s="11" t="n">
        <v>203996</v>
      </c>
      <c r="D1779" s="11" t="n">
        <v>205675</v>
      </c>
    </row>
    <row r="1780" customFormat="false" ht="12.75" hidden="false" customHeight="false" outlineLevel="0" collapsed="false">
      <c r="A1780" s="17" t="s">
        <v>352</v>
      </c>
      <c r="B1780" s="11" t="n">
        <v>76304</v>
      </c>
      <c r="C1780" s="11" t="n">
        <v>61891</v>
      </c>
      <c r="D1780" s="11" t="n">
        <v>87407</v>
      </c>
    </row>
    <row r="1781" customFormat="false" ht="12.75" hidden="false" customHeight="false" outlineLevel="0" collapsed="false">
      <c r="A1781" s="17" t="s">
        <v>353</v>
      </c>
      <c r="B1781" s="11" t="n">
        <v>16665</v>
      </c>
      <c r="C1781" s="11" t="n">
        <v>22369</v>
      </c>
      <c r="D1781" s="11" t="n">
        <v>9381</v>
      </c>
    </row>
    <row r="1782" customFormat="false" ht="12.75" hidden="false" customHeight="false" outlineLevel="0" collapsed="false">
      <c r="A1782" s="17" t="s">
        <v>354</v>
      </c>
      <c r="B1782" s="11" t="n">
        <v>784</v>
      </c>
      <c r="C1782" s="11" t="n">
        <v>1041</v>
      </c>
      <c r="D1782" s="11" t="n">
        <v>1098</v>
      </c>
    </row>
    <row r="1783" customFormat="false" ht="12.75" hidden="false" customHeight="false" outlineLevel="0" collapsed="false">
      <c r="A1783" s="17" t="s">
        <v>804</v>
      </c>
      <c r="B1783" s="16" t="n">
        <v>376</v>
      </c>
      <c r="C1783" s="16" t="n">
        <v>0</v>
      </c>
      <c r="D1783" s="16" t="n">
        <v>0</v>
      </c>
    </row>
    <row r="1784" customFormat="false" ht="12.75" hidden="false" customHeight="false" outlineLevel="0" collapsed="false">
      <c r="A1784" s="17" t="s">
        <v>805</v>
      </c>
      <c r="B1784" s="16" t="n">
        <v>0</v>
      </c>
      <c r="C1784" s="16" t="n">
        <v>0</v>
      </c>
      <c r="D1784" s="16" t="n">
        <v>0</v>
      </c>
    </row>
    <row r="1785" customFormat="false" ht="12.75" hidden="false" customHeight="false" outlineLevel="0" collapsed="false">
      <c r="A1785" s="17" t="s">
        <v>806</v>
      </c>
      <c r="B1785" s="16" t="n">
        <v>0</v>
      </c>
      <c r="C1785" s="16" t="n">
        <v>0</v>
      </c>
      <c r="D1785" s="16" t="n">
        <v>0</v>
      </c>
    </row>
    <row r="1786" customFormat="false" ht="12.75" hidden="false" customHeight="false" outlineLevel="0" collapsed="false">
      <c r="A1786" s="17" t="s">
        <v>807</v>
      </c>
      <c r="B1786" s="16" t="n">
        <v>0</v>
      </c>
      <c r="C1786" s="16" t="n">
        <v>0</v>
      </c>
      <c r="D1786" s="16" t="n">
        <v>0</v>
      </c>
    </row>
    <row r="1787" s="7" customFormat="true" ht="12.75" hidden="false" customHeight="false" outlineLevel="0" collapsed="false">
      <c r="A1787" s="32" t="s">
        <v>357</v>
      </c>
      <c r="B1787" s="68" t="n">
        <v>886</v>
      </c>
      <c r="C1787" s="68" t="n">
        <v>561</v>
      </c>
      <c r="D1787" s="68" t="n">
        <v>775</v>
      </c>
    </row>
    <row r="1788" s="7" customFormat="true" ht="12.75" hidden="false" customHeight="false" outlineLevel="0" collapsed="false">
      <c r="A1788" s="32" t="s">
        <v>854</v>
      </c>
      <c r="B1788" s="68" t="n">
        <f aca="false">B1777+B1778+B1787</f>
        <v>1154356</v>
      </c>
      <c r="C1788" s="68" t="n">
        <f aca="false">C1777+C1778+C1787</f>
        <v>1065538</v>
      </c>
      <c r="D1788" s="68" t="n">
        <f aca="false">D1777+D1778+D1787</f>
        <v>1008882</v>
      </c>
    </row>
    <row r="1792" s="7" customFormat="true" ht="12.75" hidden="false" customHeight="false" outlineLevel="0" collapsed="false">
      <c r="A1792" s="67" t="s">
        <v>857</v>
      </c>
      <c r="B1792" s="65"/>
      <c r="C1792" s="65"/>
      <c r="D1792" s="65"/>
    </row>
    <row r="1793" s="7" customFormat="true" ht="25.5" hidden="false" customHeight="false" outlineLevel="0" collapsed="false">
      <c r="A1793" s="32" t="s">
        <v>858</v>
      </c>
      <c r="B1793" s="5" t="s">
        <v>4</v>
      </c>
      <c r="C1793" s="59" t="n">
        <v>2003</v>
      </c>
      <c r="D1793" s="5" t="s">
        <v>5</v>
      </c>
    </row>
    <row r="1794" s="7" customFormat="true" ht="12.75" hidden="false" customHeight="false" outlineLevel="0" collapsed="false">
      <c r="A1794" s="32" t="s">
        <v>325</v>
      </c>
      <c r="B1794" s="68" t="n">
        <v>1132149</v>
      </c>
      <c r="C1794" s="68" t="n">
        <v>1049178</v>
      </c>
      <c r="D1794" s="68" t="n">
        <v>993712</v>
      </c>
    </row>
    <row r="1795" s="7" customFormat="true" ht="12.75" hidden="false" customHeight="false" outlineLevel="0" collapsed="false">
      <c r="A1795" s="32" t="s">
        <v>813</v>
      </c>
      <c r="B1795" s="68" t="n">
        <f aca="false">B1799+B1797+B1801+B1802</f>
        <v>22207</v>
      </c>
      <c r="C1795" s="68" t="n">
        <f aca="false">C1799+C1797+C1801+C1802</f>
        <v>16360</v>
      </c>
      <c r="D1795" s="68" t="n">
        <f aca="false">D1799+D1797+D1801+D1802</f>
        <v>15170</v>
      </c>
    </row>
    <row r="1796" customFormat="false" ht="12.75" hidden="false" customHeight="false" outlineLevel="0" collapsed="false">
      <c r="A1796" s="17" t="s">
        <v>327</v>
      </c>
      <c r="B1796" s="11" t="n">
        <v>4307</v>
      </c>
      <c r="C1796" s="11" t="n">
        <v>2895</v>
      </c>
      <c r="D1796" s="11" t="n">
        <v>2773</v>
      </c>
    </row>
    <row r="1797" customFormat="false" ht="12.75" hidden="false" customHeight="false" outlineLevel="0" collapsed="false">
      <c r="A1797" s="17" t="s">
        <v>2</v>
      </c>
      <c r="B1797" s="11" t="n">
        <f aca="false">19564+1</f>
        <v>19565</v>
      </c>
      <c r="C1797" s="11" t="n">
        <v>13656</v>
      </c>
      <c r="D1797" s="11" t="n">
        <v>12357</v>
      </c>
    </row>
    <row r="1798" customFormat="false" ht="12.75" hidden="false" customHeight="false" outlineLevel="0" collapsed="false">
      <c r="A1798" s="17" t="s">
        <v>859</v>
      </c>
      <c r="B1798" s="11" t="n">
        <v>677</v>
      </c>
      <c r="C1798" s="11" t="n">
        <v>676</v>
      </c>
      <c r="D1798" s="11" t="n">
        <v>671</v>
      </c>
    </row>
    <row r="1799" customFormat="false" ht="12.75" hidden="false" customHeight="false" outlineLevel="0" collapsed="false">
      <c r="A1799" s="17" t="s">
        <v>2</v>
      </c>
      <c r="B1799" s="11" t="n">
        <v>2537</v>
      </c>
      <c r="C1799" s="11" t="n">
        <v>2528</v>
      </c>
      <c r="D1799" s="11" t="n">
        <v>2614</v>
      </c>
    </row>
    <row r="1800" customFormat="false" ht="12.75" hidden="false" customHeight="false" outlineLevel="0" collapsed="false">
      <c r="A1800" s="17" t="s">
        <v>329</v>
      </c>
      <c r="B1800" s="11" t="n">
        <v>15</v>
      </c>
      <c r="C1800" s="11" t="n">
        <v>26</v>
      </c>
      <c r="D1800" s="11" t="n">
        <v>31</v>
      </c>
    </row>
    <row r="1801" customFormat="false" ht="12.75" hidden="false" customHeight="false" outlineLevel="0" collapsed="false">
      <c r="A1801" s="17" t="s">
        <v>2</v>
      </c>
      <c r="B1801" s="11" t="n">
        <v>105</v>
      </c>
      <c r="C1801" s="11" t="n">
        <v>176</v>
      </c>
      <c r="D1801" s="11" t="n">
        <v>199</v>
      </c>
    </row>
    <row r="1802" customFormat="false" ht="12.75" hidden="false" customHeight="false" outlineLevel="0" collapsed="false">
      <c r="A1802" s="17" t="s">
        <v>330</v>
      </c>
      <c r="B1802" s="16" t="n">
        <v>0</v>
      </c>
      <c r="C1802" s="16" t="n">
        <v>0</v>
      </c>
      <c r="D1802" s="16" t="n">
        <v>0</v>
      </c>
    </row>
    <row r="1803" s="7" customFormat="true" ht="12.75" hidden="false" customHeight="false" outlineLevel="0" collapsed="false">
      <c r="A1803" s="32" t="s">
        <v>846</v>
      </c>
      <c r="B1803" s="68" t="n">
        <f aca="false">B1794+B1795</f>
        <v>1154356</v>
      </c>
      <c r="C1803" s="68" t="n">
        <f aca="false">C1794+C1795</f>
        <v>1065538</v>
      </c>
      <c r="D1803" s="68" t="n">
        <f aca="false">D1794+D1795</f>
        <v>1008882</v>
      </c>
    </row>
    <row r="1809" s="7" customFormat="true" ht="12.75" hidden="false" customHeight="false" outlineLevel="0" collapsed="false">
      <c r="A1809" s="67" t="s">
        <v>860</v>
      </c>
      <c r="B1809" s="65"/>
      <c r="C1809" s="65"/>
      <c r="D1809" s="65"/>
    </row>
    <row r="1810" s="7" customFormat="true" ht="25.5" hidden="false" customHeight="false" outlineLevel="0" collapsed="false">
      <c r="A1810" s="32" t="s">
        <v>861</v>
      </c>
      <c r="B1810" s="5" t="s">
        <v>4</v>
      </c>
      <c r="C1810" s="59" t="n">
        <v>2003</v>
      </c>
      <c r="D1810" s="5" t="s">
        <v>5</v>
      </c>
    </row>
    <row r="1811" customFormat="false" ht="12.75" hidden="false" customHeight="false" outlineLevel="0" collapsed="false">
      <c r="A1811" s="17" t="s">
        <v>862</v>
      </c>
      <c r="B1811" s="16" t="n">
        <v>0</v>
      </c>
      <c r="C1811" s="16" t="n">
        <v>0</v>
      </c>
      <c r="D1811" s="11" t="n">
        <v>266625</v>
      </c>
    </row>
    <row r="1812" customFormat="false" ht="12.75" hidden="false" customHeight="false" outlineLevel="0" collapsed="false">
      <c r="A1812" s="17" t="s">
        <v>863</v>
      </c>
      <c r="B1812" s="16" t="n">
        <v>0</v>
      </c>
      <c r="C1812" s="16" t="n">
        <v>0</v>
      </c>
      <c r="D1812" s="16" t="n">
        <v>0</v>
      </c>
    </row>
    <row r="1813" customFormat="false" ht="12.75" hidden="false" customHeight="false" outlineLevel="0" collapsed="false">
      <c r="A1813" s="17" t="s">
        <v>357</v>
      </c>
      <c r="B1813" s="16" t="n">
        <v>0</v>
      </c>
      <c r="C1813" s="16" t="n">
        <v>0</v>
      </c>
      <c r="D1813" s="11" t="n">
        <v>224</v>
      </c>
    </row>
    <row r="1814" s="7" customFormat="true" ht="25.5" hidden="false" customHeight="false" outlineLevel="0" collapsed="false">
      <c r="A1814" s="32" t="s">
        <v>864</v>
      </c>
      <c r="B1814" s="16" t="n">
        <f aca="false">SUM(B1811:B1813)</f>
        <v>0</v>
      </c>
      <c r="C1814" s="16" t="n">
        <f aca="false">SUM(C1811:C1813)</f>
        <v>0</v>
      </c>
      <c r="D1814" s="68" t="n">
        <f aca="false">SUM(D1811:D1813)</f>
        <v>266849</v>
      </c>
    </row>
    <row r="1818" s="7" customFormat="true" ht="12.75" hidden="false" customHeight="false" outlineLevel="0" collapsed="false">
      <c r="A1818" s="67" t="s">
        <v>865</v>
      </c>
      <c r="B1818" s="65"/>
      <c r="C1818" s="65"/>
      <c r="D1818" s="65"/>
    </row>
    <row r="1819" s="7" customFormat="true" ht="25.5" hidden="false" customHeight="false" outlineLevel="0" collapsed="false">
      <c r="A1819" s="32" t="s">
        <v>866</v>
      </c>
      <c r="B1819" s="5" t="s">
        <v>4</v>
      </c>
      <c r="C1819" s="59" t="n">
        <v>2003</v>
      </c>
      <c r="D1819" s="5" t="s">
        <v>5</v>
      </c>
    </row>
    <row r="1820" s="7" customFormat="true" ht="12.75" hidden="false" customHeight="false" outlineLevel="0" collapsed="false">
      <c r="A1820" s="32" t="s">
        <v>867</v>
      </c>
      <c r="B1820" s="70" t="n">
        <f aca="false">876248+1</f>
        <v>876249</v>
      </c>
      <c r="C1820" s="70" t="n">
        <v>784147</v>
      </c>
      <c r="D1820" s="70" t="n">
        <f aca="false">584557+675</f>
        <v>585232</v>
      </c>
    </row>
    <row r="1821" s="7" customFormat="true" ht="12.75" hidden="false" customHeight="false" outlineLevel="0" collapsed="false">
      <c r="A1821" s="32" t="s">
        <v>868</v>
      </c>
      <c r="B1821" s="70" t="n">
        <v>0</v>
      </c>
      <c r="C1821" s="70" t="n">
        <v>0</v>
      </c>
      <c r="D1821" s="70" t="n">
        <v>0</v>
      </c>
    </row>
    <row r="1822" s="7" customFormat="true" ht="12.75" hidden="false" customHeight="false" outlineLevel="0" collapsed="false">
      <c r="A1822" s="32" t="s">
        <v>869</v>
      </c>
      <c r="B1822" s="70" t="n">
        <v>0</v>
      </c>
      <c r="C1822" s="70" t="n">
        <v>0</v>
      </c>
      <c r="D1822" s="70" t="n">
        <f aca="false">D1824</f>
        <v>0</v>
      </c>
    </row>
    <row r="1823" s="7" customFormat="true" ht="12.75" hidden="false" customHeight="false" outlineLevel="0" collapsed="false">
      <c r="A1823" s="32" t="s">
        <v>473</v>
      </c>
      <c r="B1823" s="70" t="n">
        <v>0</v>
      </c>
      <c r="C1823" s="70" t="n">
        <v>0</v>
      </c>
      <c r="D1823" s="70" t="n">
        <v>0</v>
      </c>
    </row>
    <row r="1824" s="7" customFormat="true" ht="12.75" hidden="false" customHeight="false" outlineLevel="0" collapsed="false">
      <c r="A1824" s="32" t="s">
        <v>414</v>
      </c>
      <c r="B1824" s="70" t="n">
        <v>28162</v>
      </c>
      <c r="C1824" s="70" t="n">
        <v>8427</v>
      </c>
      <c r="D1824" s="70" t="n">
        <v>0</v>
      </c>
    </row>
    <row r="1825" s="7" customFormat="true" ht="12.75" hidden="false" customHeight="false" outlineLevel="0" collapsed="false">
      <c r="A1825" s="32" t="s">
        <v>870</v>
      </c>
      <c r="B1825" s="70" t="n">
        <f aca="false">B1820+B1821+B1822+B1824</f>
        <v>904411</v>
      </c>
      <c r="C1825" s="70" t="n">
        <f aca="false">C1820+C1821+C1822+C1824</f>
        <v>792574</v>
      </c>
      <c r="D1825" s="70" t="n">
        <f aca="false">D1820+D1821+D1822+D1824</f>
        <v>585232</v>
      </c>
    </row>
    <row r="1829" s="7" customFormat="true" ht="13.5" hidden="false" customHeight="true" outlineLevel="0" collapsed="false">
      <c r="A1829" s="67" t="s">
        <v>871</v>
      </c>
      <c r="B1829" s="65"/>
      <c r="C1829" s="65"/>
      <c r="D1829" s="65"/>
    </row>
    <row r="1830" s="7" customFormat="true" ht="25.5" hidden="false" customHeight="false" outlineLevel="0" collapsed="false">
      <c r="A1830" s="32" t="s">
        <v>872</v>
      </c>
      <c r="B1830" s="5" t="s">
        <v>4</v>
      </c>
      <c r="C1830" s="59" t="n">
        <v>2003</v>
      </c>
      <c r="D1830" s="5" t="s">
        <v>5</v>
      </c>
    </row>
    <row r="1831" s="7" customFormat="true" ht="12.75" hidden="false" customHeight="false" outlineLevel="0" collapsed="false">
      <c r="A1831" s="32" t="s">
        <v>514</v>
      </c>
      <c r="B1831" s="70" t="n">
        <v>792574</v>
      </c>
      <c r="C1831" s="70" t="n">
        <v>381823</v>
      </c>
      <c r="D1831" s="70" t="n">
        <v>381823</v>
      </c>
    </row>
    <row r="1832" s="7" customFormat="true" ht="12.75" hidden="false" customHeight="false" outlineLevel="0" collapsed="false">
      <c r="A1832" s="32" t="s">
        <v>185</v>
      </c>
      <c r="B1832" s="70" t="n">
        <f aca="false">SUM(B1833:B1834)</f>
        <v>111837</v>
      </c>
      <c r="C1832" s="70" t="n">
        <f aca="false">SUM(C1833:C1834)</f>
        <v>929532</v>
      </c>
      <c r="D1832" s="70" t="n">
        <f aca="false">SUM(D1833:D1835)</f>
        <v>203409</v>
      </c>
    </row>
    <row r="1833" s="7" customFormat="true" ht="12.75" hidden="false" customHeight="false" outlineLevel="0" collapsed="false">
      <c r="A1833" s="17" t="s">
        <v>873</v>
      </c>
      <c r="B1833" s="72" t="n">
        <v>0</v>
      </c>
      <c r="C1833" s="16" t="n">
        <v>136959</v>
      </c>
      <c r="D1833" s="16" t="n">
        <v>203409</v>
      </c>
      <c r="E1833" s="80"/>
    </row>
    <row r="1834" s="7" customFormat="true" ht="12.75" hidden="false" customHeight="false" outlineLevel="0" collapsed="false">
      <c r="A1834" s="17" t="s">
        <v>874</v>
      </c>
      <c r="B1834" s="72" t="n">
        <f aca="false">98536+204+2821-4332+23766+1-9159</f>
        <v>111837</v>
      </c>
      <c r="C1834" s="16" t="n">
        <f aca="false">792573</f>
        <v>792573</v>
      </c>
      <c r="D1834" s="16" t="n">
        <v>0</v>
      </c>
      <c r="E1834" s="80"/>
    </row>
    <row r="1835" s="7" customFormat="true" ht="12.75" hidden="false" customHeight="false" outlineLevel="0" collapsed="false">
      <c r="A1835" s="32" t="s">
        <v>187</v>
      </c>
      <c r="B1835" s="16" t="n">
        <f aca="false">B1836</f>
        <v>0</v>
      </c>
      <c r="C1835" s="92" t="n">
        <f aca="false">SUM(C1836:C1836)</f>
        <v>-518781</v>
      </c>
      <c r="D1835" s="75" t="n">
        <f aca="false">SUM(D1836:D1836)</f>
        <v>0</v>
      </c>
    </row>
    <row r="1836" s="7" customFormat="true" ht="12.75" hidden="false" customHeight="false" outlineLevel="0" collapsed="false">
      <c r="A1836" s="84" t="s">
        <v>875</v>
      </c>
      <c r="B1836" s="72" t="n">
        <v>0</v>
      </c>
      <c r="C1836" s="14" t="n">
        <f aca="false">-518781</f>
        <v>-518781</v>
      </c>
      <c r="D1836" s="16" t="n">
        <v>0</v>
      </c>
    </row>
    <row r="1837" s="7" customFormat="true" ht="25.5" hidden="false" customHeight="false" outlineLevel="0" collapsed="false">
      <c r="A1837" s="32" t="s">
        <v>876</v>
      </c>
      <c r="B1837" s="70" t="n">
        <f aca="false">B1831+B1832+B1835</f>
        <v>904411</v>
      </c>
      <c r="C1837" s="70" t="n">
        <f aca="false">C1832+C1835+C1831</f>
        <v>792574</v>
      </c>
      <c r="D1837" s="70" t="n">
        <f aca="false">D1831+D1832+D1835</f>
        <v>585232</v>
      </c>
    </row>
    <row r="1840" s="7" customFormat="true" ht="12.75" hidden="false" customHeight="false" outlineLevel="0" collapsed="false">
      <c r="A1840" s="67" t="s">
        <v>877</v>
      </c>
      <c r="B1840" s="65"/>
      <c r="C1840" s="65"/>
      <c r="D1840" s="65"/>
    </row>
    <row r="1841" s="7" customFormat="true" ht="25.5" hidden="false" customHeight="false" outlineLevel="0" collapsed="false">
      <c r="A1841" s="83" t="s">
        <v>878</v>
      </c>
      <c r="B1841" s="65"/>
      <c r="C1841" s="65"/>
      <c r="D1841" s="65"/>
    </row>
    <row r="1842" customFormat="false" ht="12.75" hidden="false" customHeight="false" outlineLevel="0" collapsed="false">
      <c r="A1842" s="95" t="s">
        <v>879</v>
      </c>
    </row>
    <row r="1845" s="7" customFormat="true" ht="12.75" hidden="false" customHeight="false" outlineLevel="0" collapsed="false">
      <c r="A1845" s="67" t="s">
        <v>880</v>
      </c>
      <c r="B1845" s="65"/>
      <c r="C1845" s="65"/>
      <c r="D1845" s="65"/>
    </row>
    <row r="1846" s="7" customFormat="true" ht="12.75" hidden="false" customHeight="false" outlineLevel="0" collapsed="false">
      <c r="A1846" s="32" t="s">
        <v>881</v>
      </c>
      <c r="B1846" s="5" t="s">
        <v>4</v>
      </c>
      <c r="C1846" s="59" t="n">
        <v>2003</v>
      </c>
      <c r="D1846" s="5" t="s">
        <v>5</v>
      </c>
    </row>
    <row r="1847" s="7" customFormat="true" ht="12.75" hidden="false" customHeight="false" outlineLevel="0" collapsed="false">
      <c r="A1847" s="32" t="s">
        <v>882</v>
      </c>
      <c r="B1847" s="68" t="n">
        <f aca="false">SUM(B1848:B1848)</f>
        <v>36733</v>
      </c>
      <c r="C1847" s="66" t="n">
        <f aca="false">SUM(C1848:C1848)</f>
        <v>35445</v>
      </c>
      <c r="D1847" s="68" t="n">
        <f aca="false">SUM(D1848:D1848)</f>
        <v>41258</v>
      </c>
    </row>
    <row r="1848" customFormat="false" ht="12.75" hidden="false" customHeight="false" outlineLevel="0" collapsed="false">
      <c r="A1848" s="17" t="s">
        <v>883</v>
      </c>
      <c r="B1848" s="72" t="n">
        <f aca="false">35067+1666</f>
        <v>36733</v>
      </c>
      <c r="C1848" s="16" t="n">
        <v>35445</v>
      </c>
      <c r="D1848" s="16" t="n">
        <v>41258</v>
      </c>
      <c r="E1848" s="12"/>
    </row>
    <row r="1849" s="7" customFormat="true" ht="12.75" hidden="false" customHeight="false" outlineLevel="0" collapsed="false">
      <c r="A1849" s="32" t="s">
        <v>884</v>
      </c>
      <c r="B1849" s="68" t="n">
        <f aca="false">SUM(B1850:B1852)</f>
        <v>942679</v>
      </c>
      <c r="C1849" s="66" t="n">
        <f aca="false">SUM(C1850:C1852)</f>
        <v>476330</v>
      </c>
      <c r="D1849" s="68" t="n">
        <f aca="false">SUM(D1850:D1852)</f>
        <v>657426</v>
      </c>
    </row>
    <row r="1850" s="7" customFormat="true" ht="12.75" hidden="false" customHeight="false" outlineLevel="0" collapsed="false">
      <c r="A1850" s="17" t="s">
        <v>885</v>
      </c>
      <c r="B1850" s="11" t="n">
        <v>90558</v>
      </c>
      <c r="C1850" s="18" t="n">
        <v>133655</v>
      </c>
      <c r="D1850" s="11" t="n">
        <v>103780</v>
      </c>
    </row>
    <row r="1851" s="7" customFormat="true" ht="12.75" hidden="false" customHeight="false" outlineLevel="0" collapsed="false">
      <c r="A1851" s="17" t="s">
        <v>720</v>
      </c>
      <c r="B1851" s="11" t="n">
        <v>505978</v>
      </c>
      <c r="C1851" s="18" t="n">
        <v>342113</v>
      </c>
      <c r="D1851" s="11" t="n">
        <v>552844</v>
      </c>
    </row>
    <row r="1852" customFormat="false" ht="12.75" hidden="false" customHeight="false" outlineLevel="0" collapsed="false">
      <c r="A1852" s="17" t="s">
        <v>886</v>
      </c>
      <c r="B1852" s="11" t="n">
        <v>346143</v>
      </c>
      <c r="C1852" s="18" t="n">
        <v>562</v>
      </c>
      <c r="D1852" s="11" t="n">
        <f aca="false">801+1</f>
        <v>802</v>
      </c>
    </row>
    <row r="1853" s="7" customFormat="true" ht="12.75" hidden="false" customHeight="false" outlineLevel="0" collapsed="false">
      <c r="A1853" s="32" t="s">
        <v>887</v>
      </c>
      <c r="B1853" s="68" t="n">
        <f aca="false">B1847+B1849</f>
        <v>979412</v>
      </c>
      <c r="C1853" s="66" t="n">
        <f aca="false">C1847+C1849</f>
        <v>511775</v>
      </c>
      <c r="D1853" s="68" t="n">
        <f aca="false">D1847+D1849</f>
        <v>698684</v>
      </c>
    </row>
    <row r="1857" s="7" customFormat="true" ht="12.75" hidden="false" customHeight="false" outlineLevel="0" collapsed="false">
      <c r="A1857" s="67" t="s">
        <v>888</v>
      </c>
      <c r="B1857" s="65"/>
      <c r="C1857" s="65"/>
      <c r="D1857" s="65"/>
    </row>
    <row r="1858" s="7" customFormat="true" ht="12.75" hidden="false" customHeight="false" outlineLevel="0" collapsed="false">
      <c r="A1858" s="32" t="s">
        <v>889</v>
      </c>
      <c r="B1858" s="5" t="s">
        <v>4</v>
      </c>
      <c r="C1858" s="59" t="n">
        <v>2003</v>
      </c>
      <c r="D1858" s="5" t="s">
        <v>5</v>
      </c>
    </row>
    <row r="1859" s="7" customFormat="true" ht="12.75" hidden="false" customHeight="false" outlineLevel="0" collapsed="false">
      <c r="A1859" s="32" t="s">
        <v>890</v>
      </c>
      <c r="B1859" s="68" t="n">
        <f aca="false">SUM(B1860:B1861)</f>
        <v>125222</v>
      </c>
      <c r="C1859" s="68" t="n">
        <f aca="false">SUM(C1860:C1861)</f>
        <v>99955</v>
      </c>
      <c r="D1859" s="68" t="n">
        <f aca="false">SUM(D1860:D1861)</f>
        <v>85651</v>
      </c>
    </row>
    <row r="1860" s="7" customFormat="true" ht="12.75" hidden="false" customHeight="false" outlineLevel="0" collapsed="false">
      <c r="A1860" s="17" t="s">
        <v>891</v>
      </c>
      <c r="B1860" s="11" t="n">
        <v>7992</v>
      </c>
      <c r="C1860" s="11" t="n">
        <v>85460</v>
      </c>
      <c r="D1860" s="11" t="n">
        <v>68506</v>
      </c>
    </row>
    <row r="1861" customFormat="false" ht="12.75" hidden="false" customHeight="false" outlineLevel="0" collapsed="false">
      <c r="A1861" s="17" t="s">
        <v>892</v>
      </c>
      <c r="B1861" s="11" t="n">
        <f aca="false">115045+2143+42</f>
        <v>117230</v>
      </c>
      <c r="C1861" s="16" t="n">
        <v>14495</v>
      </c>
      <c r="D1861" s="11" t="n">
        <f aca="false">17100+45</f>
        <v>17145</v>
      </c>
    </row>
    <row r="1862" s="7" customFormat="true" ht="12.75" hidden="false" customHeight="false" outlineLevel="0" collapsed="false">
      <c r="A1862" s="32" t="s">
        <v>893</v>
      </c>
      <c r="B1862" s="68" t="n">
        <f aca="false">B1863</f>
        <v>10803</v>
      </c>
      <c r="C1862" s="68" t="n">
        <f aca="false">SUM(C1863:C1863)</f>
        <v>32470</v>
      </c>
      <c r="D1862" s="68" t="n">
        <f aca="false">SUM(D1863:D1863)</f>
        <v>43620</v>
      </c>
    </row>
    <row r="1863" s="7" customFormat="true" ht="12.75" hidden="false" customHeight="false" outlineLevel="0" collapsed="false">
      <c r="A1863" s="17" t="s">
        <v>892</v>
      </c>
      <c r="B1863" s="11" t="n">
        <v>10803</v>
      </c>
      <c r="C1863" s="16" t="n">
        <v>32470</v>
      </c>
      <c r="D1863" s="16" t="n">
        <v>43620</v>
      </c>
    </row>
    <row r="1864" s="7" customFormat="true" ht="12.75" hidden="false" customHeight="false" outlineLevel="0" collapsed="false">
      <c r="A1864" s="32" t="s">
        <v>894</v>
      </c>
      <c r="B1864" s="68" t="n">
        <f aca="false">B1859+B1862</f>
        <v>136025</v>
      </c>
      <c r="C1864" s="68" t="n">
        <f aca="false">C1859+C1862</f>
        <v>132425</v>
      </c>
      <c r="D1864" s="68" t="n">
        <f aca="false">D1859+D1862</f>
        <v>129271</v>
      </c>
    </row>
    <row r="1867" s="7" customFormat="true" ht="12.75" hidden="false" customHeight="false" outlineLevel="0" collapsed="false">
      <c r="A1867" s="67" t="s">
        <v>895</v>
      </c>
      <c r="B1867" s="65"/>
      <c r="C1867" s="65"/>
      <c r="D1867" s="65"/>
    </row>
    <row r="1868" s="7" customFormat="true" ht="12.75" hidden="false" customHeight="false" outlineLevel="0" collapsed="false">
      <c r="A1868" s="32" t="s">
        <v>896</v>
      </c>
      <c r="B1868" s="5" t="s">
        <v>4</v>
      </c>
      <c r="C1868" s="59" t="n">
        <v>2003</v>
      </c>
      <c r="D1868" s="5" t="s">
        <v>5</v>
      </c>
    </row>
    <row r="1869" s="7" customFormat="true" ht="12.75" hidden="false" customHeight="false" outlineLevel="0" collapsed="false">
      <c r="A1869" s="32" t="s">
        <v>514</v>
      </c>
      <c r="B1869" s="75" t="n">
        <v>0</v>
      </c>
      <c r="C1869" s="75" t="n">
        <v>0</v>
      </c>
      <c r="D1869" s="75" t="n">
        <v>0</v>
      </c>
    </row>
    <row r="1870" s="7" customFormat="true" ht="12.75" hidden="false" customHeight="false" outlineLevel="0" collapsed="false">
      <c r="A1870" s="32" t="s">
        <v>185</v>
      </c>
      <c r="B1870" s="75" t="n">
        <v>0</v>
      </c>
      <c r="C1870" s="75" t="n">
        <f aca="false">SUM(C1871:C1871)</f>
        <v>0</v>
      </c>
      <c r="D1870" s="75" t="n">
        <v>0</v>
      </c>
    </row>
    <row r="1871" customFormat="false" ht="12.75" hidden="false" customHeight="false" outlineLevel="0" collapsed="false">
      <c r="A1871" s="17" t="s">
        <v>473</v>
      </c>
      <c r="B1871" s="16" t="n">
        <v>0</v>
      </c>
      <c r="C1871" s="16" t="n">
        <v>0</v>
      </c>
      <c r="D1871" s="16" t="n">
        <v>0</v>
      </c>
    </row>
    <row r="1872" s="7" customFormat="true" ht="12.75" hidden="false" customHeight="false" outlineLevel="0" collapsed="false">
      <c r="A1872" s="32" t="s">
        <v>187</v>
      </c>
      <c r="B1872" s="75" t="n">
        <f aca="false">SUM(B1873:B1873)</f>
        <v>0</v>
      </c>
      <c r="C1872" s="75" t="n">
        <f aca="false">SUM(C1873:C1873)</f>
        <v>0</v>
      </c>
      <c r="D1872" s="75" t="n">
        <f aca="false">SUM(D1873:D1873)</f>
        <v>0</v>
      </c>
    </row>
    <row r="1873" customFormat="false" ht="12.75" hidden="false" customHeight="false" outlineLevel="0" collapsed="false">
      <c r="A1873" s="17" t="s">
        <v>473</v>
      </c>
      <c r="B1873" s="16" t="n">
        <v>0</v>
      </c>
      <c r="C1873" s="16" t="n">
        <v>0</v>
      </c>
      <c r="D1873" s="16" t="n">
        <v>0</v>
      </c>
    </row>
    <row r="1874" s="7" customFormat="true" ht="12.75" hidden="false" customHeight="false" outlineLevel="0" collapsed="false">
      <c r="A1874" s="32" t="s">
        <v>897</v>
      </c>
      <c r="B1874" s="75" t="n">
        <f aca="false">B1869+B1870+B1872</f>
        <v>0</v>
      </c>
      <c r="C1874" s="75" t="n">
        <f aca="false">C1869+C1870+C1872</f>
        <v>0</v>
      </c>
      <c r="D1874" s="75" t="n">
        <f aca="false">D1869+D1870+D1872</f>
        <v>0</v>
      </c>
    </row>
    <row r="1877" s="7" customFormat="true" ht="12.75" hidden="false" customHeight="false" outlineLevel="0" collapsed="false">
      <c r="A1877" s="67" t="s">
        <v>898</v>
      </c>
      <c r="B1877" s="65"/>
      <c r="C1877" s="65"/>
      <c r="D1877" s="65"/>
    </row>
    <row r="1878" s="7" customFormat="true" ht="25.5" hidden="false" customHeight="false" outlineLevel="0" collapsed="false">
      <c r="A1878" s="32" t="s">
        <v>899</v>
      </c>
      <c r="B1878" s="5" t="s">
        <v>4</v>
      </c>
      <c r="C1878" s="59" t="n">
        <v>2003</v>
      </c>
      <c r="D1878" s="5" t="s">
        <v>5</v>
      </c>
    </row>
    <row r="1879" s="7" customFormat="true" ht="12.75" hidden="false" customHeight="false" outlineLevel="0" collapsed="false">
      <c r="A1879" s="32" t="s">
        <v>890</v>
      </c>
      <c r="B1879" s="68" t="n">
        <f aca="false">SUM(B1880:B1882)</f>
        <v>384407</v>
      </c>
      <c r="C1879" s="68" t="n">
        <f aca="false">SUM(C1880:C1882)</f>
        <v>357120</v>
      </c>
      <c r="D1879" s="68" t="n">
        <f aca="false">SUM(D1880:D1882)</f>
        <v>406748</v>
      </c>
    </row>
    <row r="1880" s="7" customFormat="true" ht="12.75" hidden="false" customHeight="false" outlineLevel="0" collapsed="false">
      <c r="A1880" s="17" t="s">
        <v>900</v>
      </c>
      <c r="B1880" s="11" t="n">
        <v>303207</v>
      </c>
      <c r="C1880" s="11" t="n">
        <v>332206</v>
      </c>
      <c r="D1880" s="11" t="n">
        <v>387291</v>
      </c>
    </row>
    <row r="1881" s="7" customFormat="true" ht="12.75" hidden="false" customHeight="false" outlineLevel="0" collapsed="false">
      <c r="A1881" s="17" t="s">
        <v>901</v>
      </c>
      <c r="B1881" s="16" t="n">
        <v>78512</v>
      </c>
      <c r="C1881" s="11" t="n">
        <v>18540</v>
      </c>
      <c r="D1881" s="16" t="n">
        <v>13012</v>
      </c>
    </row>
    <row r="1882" customFormat="false" ht="12.75" hidden="false" customHeight="false" outlineLevel="0" collapsed="false">
      <c r="A1882" s="17" t="s">
        <v>201</v>
      </c>
      <c r="B1882" s="11" t="n">
        <v>2688</v>
      </c>
      <c r="C1882" s="11" t="n">
        <v>6374</v>
      </c>
      <c r="D1882" s="11" t="n">
        <f aca="false">6284+161</f>
        <v>6445</v>
      </c>
    </row>
    <row r="1883" s="7" customFormat="true" ht="12.75" hidden="false" customHeight="false" outlineLevel="0" collapsed="false">
      <c r="A1883" s="32" t="s">
        <v>893</v>
      </c>
      <c r="B1883" s="16" t="n">
        <f aca="false">SUM(B1884:B1884)</f>
        <v>0</v>
      </c>
      <c r="C1883" s="75" t="n">
        <f aca="false">SUM(C1884:C1884)</f>
        <v>0</v>
      </c>
      <c r="D1883" s="16" t="n">
        <f aca="false">SUM(D1884:D1884)</f>
        <v>0</v>
      </c>
    </row>
    <row r="1884" customFormat="false" ht="12.75" hidden="false" customHeight="false" outlineLevel="0" collapsed="false">
      <c r="A1884" s="17" t="s">
        <v>473</v>
      </c>
      <c r="B1884" s="16" t="n">
        <v>0</v>
      </c>
      <c r="C1884" s="16" t="n">
        <v>0</v>
      </c>
      <c r="D1884" s="16" t="n">
        <v>0</v>
      </c>
    </row>
    <row r="1885" s="7" customFormat="true" ht="12.75" hidden="false" customHeight="false" outlineLevel="0" collapsed="false">
      <c r="A1885" s="32" t="s">
        <v>902</v>
      </c>
      <c r="B1885" s="68" t="n">
        <f aca="false">B1879+B1883</f>
        <v>384407</v>
      </c>
      <c r="C1885" s="68" t="n">
        <f aca="false">C1879+C1883</f>
        <v>357120</v>
      </c>
      <c r="D1885" s="68" t="n">
        <f aca="false">D1879+D1883</f>
        <v>406748</v>
      </c>
    </row>
    <row r="1889" s="7" customFormat="true" ht="12.75" hidden="false" customHeight="false" outlineLevel="0" collapsed="false">
      <c r="A1889" s="67" t="s">
        <v>903</v>
      </c>
      <c r="B1889" s="65"/>
      <c r="C1889" s="65"/>
      <c r="D1889" s="65"/>
    </row>
    <row r="1890" s="7" customFormat="true" ht="12.75" hidden="false" customHeight="false" outlineLevel="0" collapsed="false">
      <c r="A1890" s="32" t="s">
        <v>904</v>
      </c>
      <c r="B1890" s="5" t="s">
        <v>4</v>
      </c>
      <c r="C1890" s="59" t="n">
        <v>2003</v>
      </c>
      <c r="D1890" s="5" t="s">
        <v>5</v>
      </c>
    </row>
    <row r="1891" customFormat="false" ht="12.75" hidden="false" customHeight="false" outlineLevel="0" collapsed="false">
      <c r="A1891" s="17" t="s">
        <v>905</v>
      </c>
      <c r="B1891" s="11" t="n">
        <v>3073</v>
      </c>
      <c r="C1891" s="16" t="n">
        <v>4297</v>
      </c>
      <c r="D1891" s="11" t="n">
        <f aca="false">D1912</f>
        <v>5521</v>
      </c>
    </row>
    <row r="1892" customFormat="false" ht="12.75" hidden="false" customHeight="false" outlineLevel="0" collapsed="false">
      <c r="A1892" s="17" t="s">
        <v>906</v>
      </c>
      <c r="B1892" s="16" t="n">
        <v>0</v>
      </c>
      <c r="C1892" s="16" t="n">
        <v>0</v>
      </c>
      <c r="D1892" s="16" t="n">
        <v>0</v>
      </c>
    </row>
    <row r="1893" customFormat="false" ht="12.75" hidden="false" customHeight="false" outlineLevel="0" collapsed="false">
      <c r="A1893" s="17" t="s">
        <v>907</v>
      </c>
      <c r="B1893" s="11" t="n">
        <v>6461</v>
      </c>
      <c r="C1893" s="16" t="n">
        <v>6899</v>
      </c>
      <c r="D1893" s="11" t="n">
        <f aca="false">D1965</f>
        <v>6301</v>
      </c>
    </row>
    <row r="1894" s="7" customFormat="true" ht="12.75" hidden="false" customHeight="false" outlineLevel="0" collapsed="false">
      <c r="A1894" s="32" t="s">
        <v>908</v>
      </c>
      <c r="B1894" s="68" t="n">
        <f aca="false">SUM(B1891:B1893)</f>
        <v>9534</v>
      </c>
      <c r="C1894" s="75" t="n">
        <f aca="false">SUM(C1891:C1893)</f>
        <v>11196</v>
      </c>
      <c r="D1894" s="68" t="n">
        <f aca="false">SUM(D1891:D1893)</f>
        <v>11822</v>
      </c>
    </row>
    <row r="1900" s="7" customFormat="true" ht="12.75" hidden="false" customHeight="false" outlineLevel="0" collapsed="false">
      <c r="A1900" s="67" t="s">
        <v>909</v>
      </c>
      <c r="B1900" s="65"/>
      <c r="C1900" s="65"/>
      <c r="D1900" s="65"/>
    </row>
    <row r="1901" s="7" customFormat="true" ht="31.5" hidden="false" customHeight="true" outlineLevel="0" collapsed="false">
      <c r="A1901" s="32" t="s">
        <v>910</v>
      </c>
      <c r="B1901" s="5" t="s">
        <v>4</v>
      </c>
      <c r="C1901" s="59" t="n">
        <v>2003</v>
      </c>
      <c r="D1901" s="5" t="s">
        <v>5</v>
      </c>
    </row>
    <row r="1902" s="7" customFormat="true" ht="12.75" hidden="false" customHeight="false" outlineLevel="0" collapsed="false">
      <c r="A1902" s="32" t="s">
        <v>911</v>
      </c>
      <c r="B1902" s="75" t="n">
        <v>12240</v>
      </c>
      <c r="C1902" s="75" t="n">
        <v>12240</v>
      </c>
      <c r="D1902" s="75" t="n">
        <v>12240</v>
      </c>
    </row>
    <row r="1903" s="7" customFormat="true" ht="12.75" hidden="false" customHeight="false" outlineLevel="0" collapsed="false">
      <c r="A1903" s="32" t="s">
        <v>682</v>
      </c>
      <c r="B1903" s="16" t="n">
        <f aca="false">SUM(B1904:B1904)</f>
        <v>0</v>
      </c>
      <c r="C1903" s="75" t="n">
        <f aca="false">SUM(C1904:C1904)</f>
        <v>0</v>
      </c>
      <c r="D1903" s="16" t="n">
        <f aca="false">SUM(D1904:D1904)</f>
        <v>0</v>
      </c>
    </row>
    <row r="1904" s="7" customFormat="true" ht="12.75" hidden="false" customHeight="false" outlineLevel="0" collapsed="false">
      <c r="A1904" s="17"/>
      <c r="B1904" s="16" t="n">
        <v>0</v>
      </c>
      <c r="C1904" s="16" t="n">
        <v>0</v>
      </c>
      <c r="D1904" s="16" t="n">
        <v>0</v>
      </c>
    </row>
    <row r="1905" s="7" customFormat="true" ht="12.75" hidden="false" customHeight="false" outlineLevel="0" collapsed="false">
      <c r="A1905" s="32" t="s">
        <v>683</v>
      </c>
      <c r="B1905" s="75" t="n">
        <f aca="false">SUM(B1906:B1906)</f>
        <v>0</v>
      </c>
      <c r="C1905" s="75" t="n">
        <f aca="false">SUM(C1906:C1906)</f>
        <v>0</v>
      </c>
      <c r="D1905" s="75" t="n">
        <f aca="false">SUM(D1906:D1906)</f>
        <v>0</v>
      </c>
    </row>
    <row r="1906" customFormat="false" ht="12.75" hidden="false" customHeight="false" outlineLevel="0" collapsed="false">
      <c r="A1906" s="17" t="s">
        <v>473</v>
      </c>
      <c r="B1906" s="16" t="n">
        <v>0</v>
      </c>
      <c r="C1906" s="16" t="n">
        <v>0</v>
      </c>
      <c r="D1906" s="16" t="n">
        <v>0</v>
      </c>
    </row>
    <row r="1907" s="7" customFormat="true" ht="12.75" hidden="false" customHeight="false" outlineLevel="0" collapsed="false">
      <c r="A1907" s="32" t="s">
        <v>912</v>
      </c>
      <c r="B1907" s="68" t="n">
        <v>12240</v>
      </c>
      <c r="C1907" s="68" t="n">
        <f aca="false">C1902+C1903+C1905</f>
        <v>12240</v>
      </c>
      <c r="D1907" s="68" t="n">
        <f aca="false">D1902+D1903+D1905</f>
        <v>12240</v>
      </c>
    </row>
    <row r="1908" s="7" customFormat="true" ht="12.75" hidden="false" customHeight="false" outlineLevel="0" collapsed="false">
      <c r="A1908" s="32" t="s">
        <v>913</v>
      </c>
      <c r="B1908" s="73" t="n">
        <v>-7943</v>
      </c>
      <c r="C1908" s="73" t="n">
        <v>-5495</v>
      </c>
      <c r="D1908" s="73" t="n">
        <v>-5495</v>
      </c>
    </row>
    <row r="1909" s="7" customFormat="true" ht="12.75" hidden="false" customHeight="false" outlineLevel="0" collapsed="false">
      <c r="A1909" s="32" t="s">
        <v>914</v>
      </c>
      <c r="B1909" s="73" t="n">
        <f aca="false">SUM(B1910:B1910)</f>
        <v>-1224</v>
      </c>
      <c r="C1909" s="73" t="n">
        <f aca="false">SUM(C1910:C1910)</f>
        <v>-2448</v>
      </c>
      <c r="D1909" s="73" t="n">
        <f aca="false">SUM(D1910:D1910)</f>
        <v>-1224</v>
      </c>
    </row>
    <row r="1910" customFormat="false" ht="12.75" hidden="false" customHeight="false" outlineLevel="0" collapsed="false">
      <c r="A1910" s="17" t="s">
        <v>915</v>
      </c>
      <c r="B1910" s="15" t="n">
        <v>-1224</v>
      </c>
      <c r="C1910" s="15" t="n">
        <v>-2448</v>
      </c>
      <c r="D1910" s="15" t="n">
        <v>-1224</v>
      </c>
    </row>
    <row r="1911" s="7" customFormat="true" ht="12.75" hidden="false" customHeight="false" outlineLevel="0" collapsed="false">
      <c r="A1911" s="32" t="s">
        <v>916</v>
      </c>
      <c r="B1911" s="73" t="n">
        <f aca="false">B1908+B1909</f>
        <v>-9167</v>
      </c>
      <c r="C1911" s="73" t="n">
        <f aca="false">C1908+C1909</f>
        <v>-7943</v>
      </c>
      <c r="D1911" s="73" t="n">
        <f aca="false">D1908+D1909</f>
        <v>-6719</v>
      </c>
    </row>
    <row r="1912" s="7" customFormat="true" ht="12.75" hidden="false" customHeight="false" outlineLevel="0" collapsed="false">
      <c r="A1912" s="32" t="s">
        <v>917</v>
      </c>
      <c r="B1912" s="68" t="n">
        <f aca="false">B1911+B1907</f>
        <v>3073</v>
      </c>
      <c r="C1912" s="75" t="n">
        <f aca="false">C1911+C1907</f>
        <v>4297</v>
      </c>
      <c r="D1912" s="68" t="n">
        <f aca="false">D1911+D1907</f>
        <v>5521</v>
      </c>
    </row>
    <row r="1937" s="7" customFormat="true" ht="12.75" hidden="false" customHeight="false" outlineLevel="0" collapsed="false">
      <c r="A1937" s="67" t="s">
        <v>918</v>
      </c>
      <c r="B1937" s="65"/>
      <c r="C1937" s="65"/>
      <c r="D1937" s="65"/>
    </row>
    <row r="1938" s="7" customFormat="true" ht="25.5" hidden="false" customHeight="false" outlineLevel="0" collapsed="false">
      <c r="A1938" s="32" t="s">
        <v>919</v>
      </c>
      <c r="B1938" s="5" t="s">
        <v>4</v>
      </c>
      <c r="C1938" s="59" t="n">
        <v>2003</v>
      </c>
      <c r="D1938" s="5" t="s">
        <v>5</v>
      </c>
    </row>
    <row r="1939" s="7" customFormat="true" ht="12.75" hidden="false" customHeight="false" outlineLevel="0" collapsed="false">
      <c r="A1939" s="32" t="s">
        <v>911</v>
      </c>
      <c r="B1939" s="75" t="n">
        <v>0</v>
      </c>
      <c r="C1939" s="75" t="n">
        <v>0</v>
      </c>
      <c r="D1939" s="75" t="n">
        <v>0</v>
      </c>
    </row>
    <row r="1940" s="7" customFormat="true" ht="12.75" hidden="false" customHeight="false" outlineLevel="0" collapsed="false">
      <c r="A1940" s="32" t="s">
        <v>682</v>
      </c>
      <c r="B1940" s="75" t="n">
        <f aca="false">SUM(B1941:B1941)</f>
        <v>0</v>
      </c>
      <c r="C1940" s="75" t="n">
        <f aca="false">SUM(C1941:C1941)</f>
        <v>0</v>
      </c>
      <c r="D1940" s="75" t="n">
        <f aca="false">SUM(D1941:D1941)</f>
        <v>0</v>
      </c>
    </row>
    <row r="1941" s="7" customFormat="true" ht="12.75" hidden="false" customHeight="false" outlineLevel="0" collapsed="false">
      <c r="A1941" s="17" t="s">
        <v>473</v>
      </c>
      <c r="B1941" s="16" t="n">
        <v>0</v>
      </c>
      <c r="C1941" s="16" t="n">
        <v>0</v>
      </c>
      <c r="D1941" s="16" t="n">
        <v>0</v>
      </c>
    </row>
    <row r="1942" s="7" customFormat="true" ht="12.75" hidden="false" customHeight="false" outlineLevel="0" collapsed="false">
      <c r="A1942" s="32" t="s">
        <v>683</v>
      </c>
      <c r="B1942" s="75" t="n">
        <f aca="false">SUM(B1943:B1943)</f>
        <v>0</v>
      </c>
      <c r="C1942" s="75" t="n">
        <f aca="false">SUM(C1943:C1943)</f>
        <v>0</v>
      </c>
      <c r="D1942" s="75" t="n">
        <f aca="false">SUM(D1943:D1943)</f>
        <v>0</v>
      </c>
    </row>
    <row r="1943" s="7" customFormat="true" ht="12.75" hidden="false" customHeight="false" outlineLevel="0" collapsed="false">
      <c r="A1943" s="17" t="s">
        <v>473</v>
      </c>
      <c r="B1943" s="75" t="n">
        <v>0</v>
      </c>
      <c r="C1943" s="75" t="n">
        <v>0</v>
      </c>
      <c r="D1943" s="75" t="n">
        <v>0</v>
      </c>
    </row>
    <row r="1944" s="7" customFormat="true" ht="12.75" hidden="false" customHeight="false" outlineLevel="0" collapsed="false">
      <c r="A1944" s="32" t="s">
        <v>912</v>
      </c>
      <c r="B1944" s="75" t="n">
        <f aca="false">B1939+B1940+B1942</f>
        <v>0</v>
      </c>
      <c r="C1944" s="75" t="n">
        <f aca="false">C1939+C1940+C1942</f>
        <v>0</v>
      </c>
      <c r="D1944" s="75" t="n">
        <f aca="false">D1939+D1940+D1942</f>
        <v>0</v>
      </c>
    </row>
    <row r="1945" s="7" customFormat="true" ht="12.75" hidden="false" customHeight="false" outlineLevel="0" collapsed="false">
      <c r="A1945" s="32" t="s">
        <v>913</v>
      </c>
      <c r="B1945" s="75" t="n">
        <v>0</v>
      </c>
      <c r="C1945" s="75" t="n">
        <v>0</v>
      </c>
      <c r="D1945" s="75" t="n">
        <v>0</v>
      </c>
    </row>
    <row r="1946" s="7" customFormat="true" ht="12.75" hidden="false" customHeight="false" outlineLevel="0" collapsed="false">
      <c r="A1946" s="32" t="s">
        <v>914</v>
      </c>
      <c r="B1946" s="75" t="n">
        <f aca="false">SUM(B1947:B1947)</f>
        <v>0</v>
      </c>
      <c r="C1946" s="75" t="n">
        <f aca="false">SUM(C1947:C1947)</f>
        <v>0</v>
      </c>
      <c r="D1946" s="75" t="n">
        <f aca="false">SUM(D1947:D1947)</f>
        <v>0</v>
      </c>
    </row>
    <row r="1947" s="7" customFormat="true" ht="12.75" hidden="false" customHeight="false" outlineLevel="0" collapsed="false">
      <c r="A1947" s="17" t="s">
        <v>473</v>
      </c>
      <c r="B1947" s="16" t="n">
        <v>0</v>
      </c>
      <c r="C1947" s="16" t="n">
        <v>0</v>
      </c>
      <c r="D1947" s="16" t="n">
        <v>0</v>
      </c>
    </row>
    <row r="1948" s="7" customFormat="true" ht="12.75" hidden="false" customHeight="false" outlineLevel="0" collapsed="false">
      <c r="A1948" s="32" t="s">
        <v>916</v>
      </c>
      <c r="B1948" s="75" t="n">
        <v>0</v>
      </c>
      <c r="C1948" s="75" t="n">
        <v>0</v>
      </c>
      <c r="D1948" s="75" t="n">
        <v>0</v>
      </c>
    </row>
    <row r="1949" s="7" customFormat="true" ht="12.75" hidden="false" customHeight="false" outlineLevel="0" collapsed="false">
      <c r="A1949" s="32" t="s">
        <v>917</v>
      </c>
      <c r="B1949" s="75" t="n">
        <f aca="false">B1948+B1944</f>
        <v>0</v>
      </c>
      <c r="C1949" s="75" t="n">
        <f aca="false">C1948+C1944</f>
        <v>0</v>
      </c>
      <c r="D1949" s="75" t="n">
        <f aca="false">D1948+D1944</f>
        <v>0</v>
      </c>
    </row>
    <row r="1953" s="7" customFormat="true" ht="12.75" hidden="false" customHeight="false" outlineLevel="0" collapsed="false">
      <c r="A1953" s="67" t="s">
        <v>920</v>
      </c>
      <c r="B1953" s="65"/>
      <c r="C1953" s="65"/>
      <c r="D1953" s="65"/>
    </row>
    <row r="1954" s="7" customFormat="true" ht="25.5" hidden="false" customHeight="false" outlineLevel="0" collapsed="false">
      <c r="A1954" s="32" t="s">
        <v>921</v>
      </c>
      <c r="B1954" s="5" t="s">
        <v>4</v>
      </c>
      <c r="C1954" s="59" t="n">
        <v>2003</v>
      </c>
      <c r="D1954" s="81" t="s">
        <v>5</v>
      </c>
    </row>
    <row r="1955" s="7" customFormat="true" ht="12.75" hidden="false" customHeight="false" outlineLevel="0" collapsed="false">
      <c r="A1955" s="32" t="s">
        <v>911</v>
      </c>
      <c r="B1955" s="75" t="n">
        <v>8563</v>
      </c>
      <c r="C1955" s="75" t="n">
        <v>3581</v>
      </c>
      <c r="D1955" s="75" t="n">
        <v>3581</v>
      </c>
    </row>
    <row r="1956" s="7" customFormat="true" ht="12.75" hidden="false" customHeight="false" outlineLevel="0" collapsed="false">
      <c r="A1956" s="32" t="s">
        <v>682</v>
      </c>
      <c r="B1956" s="75" t="n">
        <f aca="false">SUM(B1957:B1957)</f>
        <v>0</v>
      </c>
      <c r="C1956" s="68" t="n">
        <f aca="false">SUM(C1957:C1957)</f>
        <v>4982</v>
      </c>
      <c r="D1956" s="68" t="n">
        <f aca="false">SUM(D1957:D1957)</f>
        <v>4025</v>
      </c>
    </row>
    <row r="1957" customFormat="false" ht="12.75" hidden="false" customHeight="false" outlineLevel="0" collapsed="false">
      <c r="A1957" s="17" t="s">
        <v>922</v>
      </c>
      <c r="B1957" s="16" t="n">
        <v>0</v>
      </c>
      <c r="C1957" s="16" t="n">
        <v>4982</v>
      </c>
      <c r="D1957" s="16" t="n">
        <v>4025</v>
      </c>
    </row>
    <row r="1958" s="7" customFormat="true" ht="12.75" hidden="false" customHeight="false" outlineLevel="0" collapsed="false">
      <c r="A1958" s="32" t="s">
        <v>683</v>
      </c>
      <c r="B1958" s="75" t="n">
        <f aca="false">SUM(B1959:B1959)</f>
        <v>0</v>
      </c>
      <c r="C1958" s="75" t="n">
        <f aca="false">SUM(C1959:C1959)</f>
        <v>0</v>
      </c>
      <c r="D1958" s="75" t="n">
        <f aca="false">SUM(D1959:D1959)</f>
        <v>0</v>
      </c>
    </row>
    <row r="1959" s="7" customFormat="true" ht="12.75" hidden="false" customHeight="false" outlineLevel="0" collapsed="false">
      <c r="A1959" s="17" t="s">
        <v>473</v>
      </c>
      <c r="B1959" s="75" t="n">
        <v>0</v>
      </c>
      <c r="C1959" s="75" t="n">
        <v>0</v>
      </c>
      <c r="D1959" s="75" t="n">
        <v>0</v>
      </c>
    </row>
    <row r="1960" s="7" customFormat="true" ht="12.75" hidden="false" customHeight="false" outlineLevel="0" collapsed="false">
      <c r="A1960" s="32" t="s">
        <v>912</v>
      </c>
      <c r="B1960" s="68" t="n">
        <f aca="false">B1955+B1956+B1958</f>
        <v>8563</v>
      </c>
      <c r="C1960" s="68" t="n">
        <f aca="false">C1955+C1956+C1958</f>
        <v>8563</v>
      </c>
      <c r="D1960" s="68" t="n">
        <f aca="false">D1955+D1956+D1958</f>
        <v>7606</v>
      </c>
    </row>
    <row r="1961" s="7" customFormat="true" ht="12.75" hidden="false" customHeight="false" outlineLevel="0" collapsed="false">
      <c r="A1961" s="32" t="s">
        <v>913</v>
      </c>
      <c r="B1961" s="73" t="n">
        <v>-1664</v>
      </c>
      <c r="C1961" s="73" t="n">
        <v>-947</v>
      </c>
      <c r="D1961" s="73" t="n">
        <v>-947</v>
      </c>
    </row>
    <row r="1962" s="7" customFormat="true" ht="12.75" hidden="false" customHeight="false" outlineLevel="0" collapsed="false">
      <c r="A1962" s="32" t="s">
        <v>914</v>
      </c>
      <c r="B1962" s="73" t="n">
        <f aca="false">SUM(B1963:B1963)</f>
        <v>-438</v>
      </c>
      <c r="C1962" s="73" t="n">
        <f aca="false">SUM(C1963:C1963)</f>
        <v>-717</v>
      </c>
      <c r="D1962" s="73" t="n">
        <f aca="false">SUM(D1963:D1963)</f>
        <v>-358</v>
      </c>
    </row>
    <row r="1963" customFormat="false" ht="12.75" hidden="false" customHeight="false" outlineLevel="0" collapsed="false">
      <c r="A1963" s="17" t="s">
        <v>915</v>
      </c>
      <c r="B1963" s="15" t="n">
        <f aca="false">-230-208</f>
        <v>-438</v>
      </c>
      <c r="C1963" s="15" t="n">
        <v>-717</v>
      </c>
      <c r="D1963" s="15" t="n">
        <v>-358</v>
      </c>
    </row>
    <row r="1964" s="7" customFormat="true" ht="12.75" hidden="false" customHeight="false" outlineLevel="0" collapsed="false">
      <c r="A1964" s="32" t="s">
        <v>916</v>
      </c>
      <c r="B1964" s="73" t="n">
        <f aca="false">B1961+B1962</f>
        <v>-2102</v>
      </c>
      <c r="C1964" s="73" t="n">
        <f aca="false">C1961+C1962</f>
        <v>-1664</v>
      </c>
      <c r="D1964" s="73" t="n">
        <f aca="false">D1961+D1962</f>
        <v>-1305</v>
      </c>
    </row>
    <row r="1965" s="7" customFormat="true" ht="12.75" hidden="false" customHeight="false" outlineLevel="0" collapsed="false">
      <c r="A1965" s="32" t="s">
        <v>917</v>
      </c>
      <c r="B1965" s="68" t="n">
        <f aca="false">B1964+B1960</f>
        <v>6461</v>
      </c>
      <c r="C1965" s="68" t="n">
        <f aca="false">C1964+C1960</f>
        <v>6899</v>
      </c>
      <c r="D1965" s="68" t="n">
        <f aca="false">D1964+D1960</f>
        <v>6301</v>
      </c>
    </row>
    <row r="2012" s="7" customFormat="true" ht="12.75" hidden="false" customHeight="false" outlineLevel="0" collapsed="false">
      <c r="A2012" s="67" t="s">
        <v>923</v>
      </c>
      <c r="B2012" s="65"/>
      <c r="C2012" s="65"/>
      <c r="D2012" s="65"/>
    </row>
    <row r="2013" s="7" customFormat="true" ht="25.5" hidden="false" customHeight="false" outlineLevel="0" collapsed="false">
      <c r="A2013" s="32" t="s">
        <v>924</v>
      </c>
      <c r="B2013" s="5" t="s">
        <v>4</v>
      </c>
      <c r="C2013" s="59" t="n">
        <v>2003</v>
      </c>
      <c r="D2013" s="5" t="s">
        <v>5</v>
      </c>
    </row>
    <row r="2014" s="7" customFormat="true" ht="25.5" hidden="false" customHeight="false" outlineLevel="0" collapsed="false">
      <c r="A2014" s="32" t="s">
        <v>925</v>
      </c>
      <c r="B2014" s="73" t="n">
        <v>138810</v>
      </c>
      <c r="C2014" s="73" t="n">
        <v>292474</v>
      </c>
      <c r="D2014" s="73" t="n">
        <v>292474</v>
      </c>
    </row>
    <row r="2015" customFormat="false" ht="12.75" hidden="false" customHeight="false" outlineLevel="0" collapsed="false">
      <c r="A2015" s="17" t="s">
        <v>926</v>
      </c>
      <c r="B2015" s="15" t="n">
        <f aca="false">SUM(B2016:B2022)</f>
        <v>122006</v>
      </c>
      <c r="C2015" s="15" t="n">
        <f aca="false">SUM(C2016:C2022)</f>
        <v>244361</v>
      </c>
      <c r="D2015" s="15" t="n">
        <f aca="false">SUM(D2016:D2022)</f>
        <v>244361</v>
      </c>
    </row>
    <row r="2016" customFormat="false" ht="12.75" hidden="false" customHeight="false" outlineLevel="0" collapsed="false">
      <c r="A2016" s="17" t="s">
        <v>927</v>
      </c>
      <c r="B2016" s="15" t="n">
        <v>5737</v>
      </c>
      <c r="C2016" s="11" t="n">
        <v>8731</v>
      </c>
      <c r="D2016" s="15" t="n">
        <v>8731</v>
      </c>
    </row>
    <row r="2017" customFormat="false" ht="25.5" hidden="false" customHeight="false" outlineLevel="0" collapsed="false">
      <c r="A2017" s="17" t="s">
        <v>928</v>
      </c>
      <c r="B2017" s="15" t="n">
        <v>42826</v>
      </c>
      <c r="C2017" s="11" t="n">
        <v>124016</v>
      </c>
      <c r="D2017" s="15" t="n">
        <v>124016</v>
      </c>
    </row>
    <row r="2018" customFormat="false" ht="12.75" hidden="false" customHeight="false" outlineLevel="0" collapsed="false">
      <c r="A2018" s="17" t="s">
        <v>929</v>
      </c>
      <c r="B2018" s="15" t="n">
        <v>24819</v>
      </c>
      <c r="C2018" s="11" t="n">
        <v>50538</v>
      </c>
      <c r="D2018" s="15" t="n">
        <v>50538</v>
      </c>
    </row>
    <row r="2019" customFormat="false" ht="25.5" hidden="false" customHeight="false" outlineLevel="0" collapsed="false">
      <c r="A2019" s="17" t="s">
        <v>930</v>
      </c>
      <c r="B2019" s="15" t="n">
        <v>10178</v>
      </c>
      <c r="C2019" s="11" t="n">
        <v>30002</v>
      </c>
      <c r="D2019" s="15" t="n">
        <v>30002</v>
      </c>
    </row>
    <row r="2020" customFormat="false" ht="12.75" hidden="false" customHeight="false" outlineLevel="0" collapsed="false">
      <c r="A2020" s="17" t="s">
        <v>931</v>
      </c>
      <c r="B2020" s="15" t="n">
        <v>7571</v>
      </c>
      <c r="C2020" s="11" t="n">
        <v>16044</v>
      </c>
      <c r="D2020" s="15" t="n">
        <v>16044</v>
      </c>
    </row>
    <row r="2021" customFormat="false" ht="12.75" hidden="false" customHeight="false" outlineLevel="0" collapsed="false">
      <c r="A2021" s="17" t="s">
        <v>932</v>
      </c>
      <c r="B2021" s="15" t="n">
        <v>6207</v>
      </c>
      <c r="C2021" s="11" t="n">
        <v>895</v>
      </c>
      <c r="D2021" s="15" t="n">
        <v>895</v>
      </c>
    </row>
    <row r="2022" customFormat="false" ht="12.75" hidden="false" customHeight="false" outlineLevel="0" collapsed="false">
      <c r="A2022" s="17" t="s">
        <v>413</v>
      </c>
      <c r="B2022" s="11" t="n">
        <v>24668</v>
      </c>
      <c r="C2022" s="11" t="n">
        <v>14135</v>
      </c>
      <c r="D2022" s="15" t="n">
        <v>14135</v>
      </c>
    </row>
    <row r="2023" customFormat="false" ht="12.75" hidden="false" customHeight="false" outlineLevel="0" collapsed="false">
      <c r="A2023" s="17" t="s">
        <v>933</v>
      </c>
      <c r="B2023" s="15" t="n">
        <v>16804</v>
      </c>
      <c r="C2023" s="11" t="n">
        <v>48113</v>
      </c>
      <c r="D2023" s="15" t="n">
        <v>48113</v>
      </c>
    </row>
    <row r="2024" customFormat="false" ht="12.75" hidden="false" customHeight="false" outlineLevel="0" collapsed="false">
      <c r="A2024" s="17" t="s">
        <v>934</v>
      </c>
      <c r="B2024" s="22" t="n">
        <v>0</v>
      </c>
      <c r="C2024" s="22" t="n">
        <v>0</v>
      </c>
      <c r="D2024" s="22" t="n">
        <v>0</v>
      </c>
    </row>
    <row r="2025" s="7" customFormat="true" ht="12.75" hidden="false" customHeight="false" outlineLevel="0" collapsed="false">
      <c r="A2025" s="32" t="s">
        <v>761</v>
      </c>
      <c r="B2025" s="73" t="n">
        <f aca="false">B2026+B2035+B2037</f>
        <v>43154</v>
      </c>
      <c r="C2025" s="73" t="n">
        <f aca="false">C2026+C2035+C2037</f>
        <v>22101</v>
      </c>
      <c r="D2025" s="73" t="n">
        <f aca="false">D2026+D2035+D2037</f>
        <v>9276</v>
      </c>
    </row>
    <row r="2026" customFormat="false" ht="25.5" hidden="false" customHeight="false" outlineLevel="0" collapsed="false">
      <c r="A2026" s="17" t="s">
        <v>935</v>
      </c>
      <c r="B2026" s="15" t="n">
        <f aca="false">SUM(B2027:B2034)</f>
        <v>42981</v>
      </c>
      <c r="C2026" s="15" t="n">
        <f aca="false">SUM(C2027:C2034)</f>
        <v>22072</v>
      </c>
      <c r="D2026" s="15" t="n">
        <f aca="false">SUM(D2027:D2034)</f>
        <v>9220</v>
      </c>
    </row>
    <row r="2027" customFormat="false" ht="12.75" hidden="false" customHeight="false" outlineLevel="0" collapsed="false">
      <c r="A2027" s="17" t="s">
        <v>936</v>
      </c>
      <c r="B2027" s="22" t="n">
        <v>0</v>
      </c>
      <c r="C2027" s="22" t="n">
        <v>0</v>
      </c>
      <c r="D2027" s="22" t="n">
        <v>0</v>
      </c>
    </row>
    <row r="2028" customFormat="false" ht="12.75" hidden="false" customHeight="false" outlineLevel="0" collapsed="false">
      <c r="A2028" s="17" t="s">
        <v>932</v>
      </c>
      <c r="B2028" s="15" t="n">
        <v>1908</v>
      </c>
      <c r="C2028" s="16" t="n">
        <v>6363</v>
      </c>
      <c r="D2028" s="15" t="n">
        <v>4583</v>
      </c>
    </row>
    <row r="2029" customFormat="false" ht="12.75" hidden="false" customHeight="false" outlineLevel="0" collapsed="false">
      <c r="A2029" s="17" t="s">
        <v>396</v>
      </c>
      <c r="B2029" s="22" t="n">
        <v>0</v>
      </c>
      <c r="C2029" s="22" t="n">
        <v>0</v>
      </c>
      <c r="D2029" s="22" t="n">
        <v>0</v>
      </c>
    </row>
    <row r="2030" customFormat="false" ht="12.75" hidden="false" customHeight="false" outlineLevel="0" collapsed="false">
      <c r="A2030" s="17" t="s">
        <v>937</v>
      </c>
      <c r="B2030" s="15" t="n">
        <v>1760</v>
      </c>
      <c r="C2030" s="16" t="n">
        <v>0</v>
      </c>
      <c r="D2030" s="15" t="n">
        <v>24</v>
      </c>
    </row>
    <row r="2031" customFormat="false" ht="25.5" hidden="false" customHeight="false" outlineLevel="0" collapsed="false">
      <c r="A2031" s="17" t="s">
        <v>928</v>
      </c>
      <c r="B2031" s="15" t="n">
        <v>6468</v>
      </c>
      <c r="C2031" s="11" t="n">
        <v>493</v>
      </c>
      <c r="D2031" s="15" t="n">
        <v>313</v>
      </c>
    </row>
    <row r="2032" customFormat="false" ht="12.75" hidden="false" customHeight="false" outlineLevel="0" collapsed="false">
      <c r="A2032" s="17" t="s">
        <v>938</v>
      </c>
      <c r="B2032" s="15" t="n">
        <v>28161</v>
      </c>
      <c r="C2032" s="22" t="n">
        <v>0</v>
      </c>
      <c r="D2032" s="15" t="n">
        <v>1186</v>
      </c>
    </row>
    <row r="2033" customFormat="false" ht="12.75" hidden="false" customHeight="false" outlineLevel="0" collapsed="false">
      <c r="A2033" s="17" t="s">
        <v>939</v>
      </c>
      <c r="B2033" s="22" t="n">
        <v>0</v>
      </c>
      <c r="C2033" s="22" t="n">
        <v>0</v>
      </c>
      <c r="D2033" s="11" t="n">
        <v>73</v>
      </c>
    </row>
    <row r="2034" customFormat="false" ht="12.75" hidden="false" customHeight="false" outlineLevel="0" collapsed="false">
      <c r="A2034" s="17" t="s">
        <v>413</v>
      </c>
      <c r="B2034" s="15" t="n">
        <v>4684</v>
      </c>
      <c r="C2034" s="11" t="n">
        <v>15216</v>
      </c>
      <c r="D2034" s="15" t="n">
        <v>3041</v>
      </c>
    </row>
    <row r="2035" customFormat="false" ht="25.5" hidden="false" customHeight="false" outlineLevel="0" collapsed="false">
      <c r="A2035" s="17" t="s">
        <v>940</v>
      </c>
      <c r="B2035" s="15" t="n">
        <f aca="false">B2036</f>
        <v>173</v>
      </c>
      <c r="C2035" s="15" t="n">
        <f aca="false">C2036</f>
        <v>29</v>
      </c>
      <c r="D2035" s="15" t="n">
        <f aca="false">D2036</f>
        <v>56</v>
      </c>
    </row>
    <row r="2036" customFormat="false" ht="12.75" hidden="false" customHeight="false" outlineLevel="0" collapsed="false">
      <c r="A2036" s="17" t="s">
        <v>941</v>
      </c>
      <c r="B2036" s="15" t="n">
        <v>173</v>
      </c>
      <c r="C2036" s="15" t="n">
        <v>29</v>
      </c>
      <c r="D2036" s="15" t="n">
        <v>56</v>
      </c>
    </row>
    <row r="2037" customFormat="false" ht="25.5" hidden="false" customHeight="false" outlineLevel="0" collapsed="false">
      <c r="A2037" s="17" t="s">
        <v>942</v>
      </c>
      <c r="B2037" s="22" t="n">
        <v>0</v>
      </c>
      <c r="C2037" s="22" t="n">
        <v>0</v>
      </c>
      <c r="D2037" s="22" t="n">
        <v>0</v>
      </c>
    </row>
    <row r="2038" s="7" customFormat="true" ht="12.75" hidden="false" customHeight="false" outlineLevel="0" collapsed="false">
      <c r="A2038" s="32" t="s">
        <v>771</v>
      </c>
      <c r="B2038" s="73" t="n">
        <f aca="false">B2039+B2050+B2052</f>
        <v>-19750</v>
      </c>
      <c r="C2038" s="73" t="n">
        <f aca="false">C2039+C2050+C2052</f>
        <v>-175765</v>
      </c>
      <c r="D2038" s="73" t="n">
        <f aca="false">D2039+D2050+D2052</f>
        <v>-53277</v>
      </c>
    </row>
    <row r="2039" customFormat="false" ht="25.5" hidden="false" customHeight="false" outlineLevel="0" collapsed="false">
      <c r="A2039" s="17" t="s">
        <v>943</v>
      </c>
      <c r="B2039" s="15" t="n">
        <f aca="false">SUM(B2040:B2049)</f>
        <v>-12908</v>
      </c>
      <c r="C2039" s="15" t="n">
        <f aca="false">SUM(C2040:C2049)</f>
        <v>-144427</v>
      </c>
      <c r="D2039" s="15" t="n">
        <f aca="false">SUM(D2040:D2049)</f>
        <v>-50680</v>
      </c>
    </row>
    <row r="2040" customFormat="false" ht="12.75" hidden="false" customHeight="false" outlineLevel="0" collapsed="false">
      <c r="A2040" s="17" t="s">
        <v>937</v>
      </c>
      <c r="B2040" s="22" t="n">
        <v>0</v>
      </c>
      <c r="C2040" s="15" t="n">
        <v>-2994</v>
      </c>
      <c r="D2040" s="15" t="n">
        <v>-483</v>
      </c>
    </row>
    <row r="2041" customFormat="false" ht="25.5" hidden="false" customHeight="false" outlineLevel="0" collapsed="false">
      <c r="A2041" s="17" t="s">
        <v>928</v>
      </c>
      <c r="B2041" s="15" t="n">
        <v>-467</v>
      </c>
      <c r="C2041" s="15" t="n">
        <v>-81683</v>
      </c>
      <c r="D2041" s="15" t="n">
        <v>-26346</v>
      </c>
    </row>
    <row r="2042" customFormat="false" ht="25.5" hidden="false" customHeight="false" outlineLevel="0" collapsed="false">
      <c r="A2042" s="17" t="s">
        <v>930</v>
      </c>
      <c r="B2042" s="15" t="n">
        <v>-10178</v>
      </c>
      <c r="C2042" s="15" t="n">
        <v>-19824</v>
      </c>
      <c r="D2042" s="15" t="n">
        <v>-15538</v>
      </c>
    </row>
    <row r="2043" customFormat="false" ht="12.75" hidden="false" customHeight="false" outlineLevel="0" collapsed="false">
      <c r="A2043" s="17" t="s">
        <v>931</v>
      </c>
      <c r="B2043" s="15" t="n">
        <v>-396</v>
      </c>
      <c r="C2043" s="15" t="n">
        <v>-8473</v>
      </c>
      <c r="D2043" s="15" t="n">
        <v>-3457</v>
      </c>
    </row>
    <row r="2044" customFormat="false" ht="12.75" hidden="false" customHeight="false" outlineLevel="0" collapsed="false">
      <c r="A2044" s="17" t="s">
        <v>944</v>
      </c>
      <c r="B2044" s="22" t="n">
        <v>0</v>
      </c>
      <c r="C2044" s="22" t="n">
        <v>0</v>
      </c>
      <c r="D2044" s="15" t="n">
        <v>-43</v>
      </c>
    </row>
    <row r="2045" customFormat="false" ht="12.75" hidden="false" customHeight="false" outlineLevel="0" collapsed="false">
      <c r="A2045" s="17" t="s">
        <v>936</v>
      </c>
      <c r="B2045" s="22" t="n">
        <v>0</v>
      </c>
      <c r="C2045" s="22" t="n">
        <v>0</v>
      </c>
      <c r="D2045" s="22" t="n">
        <v>0</v>
      </c>
    </row>
    <row r="2046" customFormat="false" ht="12.75" hidden="false" customHeight="false" outlineLevel="0" collapsed="false">
      <c r="A2046" s="17" t="s">
        <v>932</v>
      </c>
      <c r="B2046" s="15" t="n">
        <v>-694</v>
      </c>
      <c r="C2046" s="15" t="n">
        <v>-1051</v>
      </c>
      <c r="D2046" s="15" t="n">
        <v>-458</v>
      </c>
    </row>
    <row r="2047" customFormat="false" ht="12.75" hidden="false" customHeight="false" outlineLevel="0" collapsed="false">
      <c r="A2047" s="17" t="s">
        <v>945</v>
      </c>
      <c r="B2047" s="22" t="n">
        <v>0</v>
      </c>
      <c r="C2047" s="15" t="n">
        <v>-25719</v>
      </c>
      <c r="D2047" s="22" t="n">
        <v>0</v>
      </c>
    </row>
    <row r="2048" customFormat="false" ht="12.75" hidden="false" customHeight="false" outlineLevel="0" collapsed="false">
      <c r="A2048" s="17" t="s">
        <v>946</v>
      </c>
      <c r="B2048" s="22" t="n">
        <v>0</v>
      </c>
      <c r="C2048" s="22" t="n">
        <v>0</v>
      </c>
      <c r="D2048" s="15" t="n">
        <v>-1577</v>
      </c>
    </row>
    <row r="2049" customFormat="false" ht="12.75" hidden="false" customHeight="false" outlineLevel="0" collapsed="false">
      <c r="A2049" s="17" t="s">
        <v>413</v>
      </c>
      <c r="B2049" s="15" t="n">
        <v>-1173</v>
      </c>
      <c r="C2049" s="15" t="n">
        <v>-4683</v>
      </c>
      <c r="D2049" s="15" t="n">
        <v>-2778</v>
      </c>
    </row>
    <row r="2050" customFormat="false" ht="25.5" hidden="false" customHeight="false" outlineLevel="0" collapsed="false">
      <c r="A2050" s="17" t="s">
        <v>940</v>
      </c>
      <c r="B2050" s="15" t="n">
        <f aca="false">B2051</f>
        <v>-6842</v>
      </c>
      <c r="C2050" s="15" t="n">
        <f aca="false">C2051</f>
        <v>-31338</v>
      </c>
      <c r="D2050" s="15" t="n">
        <v>-2597</v>
      </c>
      <c r="E2050" s="12"/>
    </row>
    <row r="2051" customFormat="false" ht="12.75" hidden="false" customHeight="false" outlineLevel="0" collapsed="false">
      <c r="A2051" s="17" t="s">
        <v>947</v>
      </c>
      <c r="B2051" s="15" t="n">
        <v>-6842</v>
      </c>
      <c r="C2051" s="15" t="n">
        <v>-31338</v>
      </c>
      <c r="D2051" s="15" t="n">
        <v>-2597</v>
      </c>
      <c r="E2051" s="12"/>
    </row>
    <row r="2052" customFormat="false" ht="25.5" hidden="false" customHeight="false" outlineLevel="0" collapsed="false">
      <c r="A2052" s="17" t="s">
        <v>942</v>
      </c>
      <c r="B2052" s="22" t="n">
        <v>0</v>
      </c>
      <c r="C2052" s="22" t="n">
        <v>0</v>
      </c>
      <c r="D2052" s="22" t="n">
        <v>0</v>
      </c>
    </row>
    <row r="2053" s="7" customFormat="true" ht="25.5" hidden="false" customHeight="false" outlineLevel="0" collapsed="false">
      <c r="A2053" s="32" t="s">
        <v>948</v>
      </c>
      <c r="B2053" s="73" t="n">
        <f aca="false">B2054+B2065+B2066</f>
        <v>162214</v>
      </c>
      <c r="C2053" s="73" t="n">
        <f aca="false">C2054+C2065+C2066</f>
        <v>138810</v>
      </c>
      <c r="D2053" s="73" t="n">
        <f aca="false">D2054+D2065+D2066</f>
        <v>248473</v>
      </c>
    </row>
    <row r="2054" customFormat="false" ht="12.75" hidden="false" customHeight="false" outlineLevel="0" collapsed="false">
      <c r="A2054" s="17" t="s">
        <v>752</v>
      </c>
      <c r="B2054" s="15" t="n">
        <f aca="false">SUM(B2055:B2064)</f>
        <v>152079</v>
      </c>
      <c r="C2054" s="15" t="n">
        <f aca="false">SUM(C2055:C2064)</f>
        <v>122006</v>
      </c>
      <c r="D2054" s="15" t="n">
        <f aca="false">SUM(D2055:D2064)</f>
        <v>202901</v>
      </c>
    </row>
    <row r="2055" customFormat="false" ht="12.75" hidden="false" customHeight="false" outlineLevel="0" collapsed="false">
      <c r="A2055" s="17" t="s">
        <v>927</v>
      </c>
      <c r="B2055" s="15" t="n">
        <v>7497</v>
      </c>
      <c r="C2055" s="11" t="n">
        <v>5737</v>
      </c>
      <c r="D2055" s="15" t="n">
        <v>8272</v>
      </c>
    </row>
    <row r="2056" customFormat="false" ht="25.5" hidden="false" customHeight="false" outlineLevel="0" collapsed="false">
      <c r="A2056" s="17" t="s">
        <v>928</v>
      </c>
      <c r="B2056" s="15" t="n">
        <v>48827</v>
      </c>
      <c r="C2056" s="11" t="n">
        <v>42826</v>
      </c>
      <c r="D2056" s="15" t="n">
        <v>97983</v>
      </c>
    </row>
    <row r="2057" customFormat="false" ht="12.75" hidden="false" customHeight="false" outlineLevel="0" collapsed="false">
      <c r="A2057" s="17" t="s">
        <v>949</v>
      </c>
      <c r="B2057" s="15" t="n">
        <v>52980</v>
      </c>
      <c r="C2057" s="11" t="n">
        <v>24819</v>
      </c>
      <c r="D2057" s="15" t="n">
        <v>51724</v>
      </c>
    </row>
    <row r="2058" customFormat="false" ht="25.5" hidden="false" customHeight="false" outlineLevel="0" collapsed="false">
      <c r="A2058" s="17" t="s">
        <v>930</v>
      </c>
      <c r="B2058" s="22" t="n">
        <v>0</v>
      </c>
      <c r="C2058" s="11" t="n">
        <v>10178</v>
      </c>
      <c r="D2058" s="15" t="n">
        <v>14464</v>
      </c>
    </row>
    <row r="2059" customFormat="false" ht="12.75" hidden="false" customHeight="false" outlineLevel="0" collapsed="false">
      <c r="A2059" s="17" t="s">
        <v>931</v>
      </c>
      <c r="B2059" s="15" t="n">
        <v>7175</v>
      </c>
      <c r="C2059" s="11" t="n">
        <v>7571</v>
      </c>
      <c r="D2059" s="15" t="n">
        <v>12587</v>
      </c>
    </row>
    <row r="2060" customFormat="false" ht="12.75" hidden="false" customHeight="false" outlineLevel="0" collapsed="false">
      <c r="A2060" s="17" t="s">
        <v>950</v>
      </c>
      <c r="B2060" s="22" t="n">
        <v>0</v>
      </c>
      <c r="C2060" s="22" t="n">
        <v>0</v>
      </c>
      <c r="D2060" s="22" t="n">
        <v>0</v>
      </c>
    </row>
    <row r="2061" customFormat="false" ht="12.75" hidden="false" customHeight="false" outlineLevel="0" collapsed="false">
      <c r="A2061" s="17" t="s">
        <v>936</v>
      </c>
      <c r="B2061" s="22" t="n">
        <v>0</v>
      </c>
      <c r="C2061" s="22" t="n">
        <v>0</v>
      </c>
      <c r="D2061" s="22" t="n">
        <v>0</v>
      </c>
    </row>
    <row r="2062" customFormat="false" ht="12.75" hidden="false" customHeight="false" outlineLevel="0" collapsed="false">
      <c r="A2062" s="17" t="s">
        <v>932</v>
      </c>
      <c r="B2062" s="15" t="n">
        <v>7421</v>
      </c>
      <c r="C2062" s="11" t="n">
        <v>6207</v>
      </c>
      <c r="D2062" s="15" t="n">
        <v>5020</v>
      </c>
    </row>
    <row r="2063" customFormat="false" ht="12.75" hidden="false" customHeight="false" outlineLevel="0" collapsed="false">
      <c r="A2063" s="17" t="s">
        <v>396</v>
      </c>
      <c r="B2063" s="22" t="n">
        <v>0</v>
      </c>
      <c r="C2063" s="22" t="n">
        <v>0</v>
      </c>
      <c r="D2063" s="22" t="n">
        <v>0</v>
      </c>
    </row>
    <row r="2064" customFormat="false" ht="12.75" hidden="false" customHeight="false" outlineLevel="0" collapsed="false">
      <c r="A2064" s="17" t="s">
        <v>413</v>
      </c>
      <c r="B2064" s="15" t="n">
        <v>28179</v>
      </c>
      <c r="C2064" s="11" t="n">
        <v>24668</v>
      </c>
      <c r="D2064" s="15" t="n">
        <v>12851</v>
      </c>
    </row>
    <row r="2065" customFormat="false" ht="12.75" hidden="false" customHeight="false" outlineLevel="0" collapsed="false">
      <c r="A2065" s="17" t="s">
        <v>759</v>
      </c>
      <c r="B2065" s="15" t="n">
        <v>10135</v>
      </c>
      <c r="C2065" s="11" t="n">
        <v>16804</v>
      </c>
      <c r="D2065" s="15" t="n">
        <v>45572</v>
      </c>
      <c r="E2065" s="12"/>
    </row>
    <row r="2066" customFormat="false" ht="12.75" hidden="false" customHeight="false" outlineLevel="0" collapsed="false">
      <c r="A2066" s="17" t="s">
        <v>760</v>
      </c>
      <c r="B2066" s="22" t="n">
        <v>0</v>
      </c>
      <c r="C2066" s="22" t="n">
        <v>0</v>
      </c>
      <c r="D2066" s="22" t="n">
        <v>0</v>
      </c>
    </row>
    <row r="2070" s="7" customFormat="true" ht="12.75" hidden="false" customHeight="false" outlineLevel="0" collapsed="false">
      <c r="A2070" s="67" t="s">
        <v>951</v>
      </c>
      <c r="B2070" s="65"/>
      <c r="C2070" s="65"/>
      <c r="D2070" s="65"/>
    </row>
    <row r="2071" s="7" customFormat="true" ht="25.5" hidden="false" customHeight="false" outlineLevel="0" collapsed="false">
      <c r="A2071" s="32" t="s">
        <v>952</v>
      </c>
      <c r="B2071" s="5" t="s">
        <v>4</v>
      </c>
      <c r="C2071" s="59" t="n">
        <v>2003</v>
      </c>
      <c r="D2071" s="5" t="s">
        <v>5</v>
      </c>
    </row>
    <row r="2072" s="7" customFormat="true" ht="12.75" hidden="false" customHeight="false" outlineLevel="0" collapsed="false">
      <c r="A2072" s="32" t="s">
        <v>325</v>
      </c>
      <c r="B2072" s="68" t="n">
        <v>162214</v>
      </c>
      <c r="C2072" s="68" t="n">
        <v>138810</v>
      </c>
      <c r="D2072" s="68" t="n">
        <v>248473</v>
      </c>
    </row>
    <row r="2073" s="7" customFormat="true" ht="12.75" hidden="false" customHeight="false" outlineLevel="0" collapsed="false">
      <c r="A2073" s="32" t="s">
        <v>326</v>
      </c>
      <c r="B2073" s="22" t="n">
        <v>0</v>
      </c>
      <c r="C2073" s="22" t="n">
        <v>0</v>
      </c>
      <c r="D2073" s="22" t="n">
        <v>0</v>
      </c>
    </row>
    <row r="2074" customFormat="false" ht="12.75" hidden="false" customHeight="false" outlineLevel="0" collapsed="false">
      <c r="A2074" s="17" t="s">
        <v>953</v>
      </c>
      <c r="B2074" s="22" t="n">
        <v>0</v>
      </c>
      <c r="C2074" s="22" t="n">
        <v>0</v>
      </c>
      <c r="D2074" s="22" t="n">
        <v>0</v>
      </c>
    </row>
    <row r="2075" customFormat="false" ht="12.75" hidden="false" customHeight="false" outlineLevel="0" collapsed="false">
      <c r="A2075" s="17" t="s">
        <v>2</v>
      </c>
      <c r="B2075" s="22" t="n">
        <v>0</v>
      </c>
      <c r="C2075" s="22" t="n">
        <v>0</v>
      </c>
      <c r="D2075" s="22" t="n">
        <v>0</v>
      </c>
    </row>
    <row r="2076" customFormat="false" ht="12.75" hidden="false" customHeight="false" outlineLevel="0" collapsed="false">
      <c r="A2076" s="17" t="s">
        <v>473</v>
      </c>
      <c r="B2076" s="22" t="n">
        <v>0</v>
      </c>
      <c r="C2076" s="22" t="n">
        <v>0</v>
      </c>
      <c r="D2076" s="22" t="n">
        <v>0</v>
      </c>
    </row>
    <row r="2077" customFormat="false" ht="12.75" hidden="false" customHeight="false" outlineLevel="0" collapsed="false">
      <c r="A2077" s="17" t="s">
        <v>330</v>
      </c>
      <c r="B2077" s="22" t="n">
        <v>0</v>
      </c>
      <c r="C2077" s="22" t="n">
        <v>0</v>
      </c>
      <c r="D2077" s="22" t="n">
        <v>0</v>
      </c>
    </row>
    <row r="2078" s="7" customFormat="true" ht="12.75" hidden="false" customHeight="false" outlineLevel="0" collapsed="false">
      <c r="A2078" s="32" t="s">
        <v>954</v>
      </c>
      <c r="B2078" s="68" t="n">
        <f aca="false">SUM(B2072)</f>
        <v>162214</v>
      </c>
      <c r="C2078" s="68" t="n">
        <f aca="false">SUM(C2072)</f>
        <v>138810</v>
      </c>
      <c r="D2078" s="68" t="n">
        <f aca="false">SUM(D2072)</f>
        <v>248473</v>
      </c>
    </row>
    <row r="2082" s="7" customFormat="true" ht="12.75" hidden="false" customHeight="false" outlineLevel="0" collapsed="false">
      <c r="A2082" s="67" t="s">
        <v>955</v>
      </c>
      <c r="B2082" s="65"/>
      <c r="C2082" s="65"/>
      <c r="D2082" s="65"/>
    </row>
    <row r="2083" s="7" customFormat="true" ht="12.75" hidden="false" customHeight="false" outlineLevel="0" collapsed="false">
      <c r="A2083" s="32" t="s">
        <v>956</v>
      </c>
      <c r="B2083" s="5" t="s">
        <v>4</v>
      </c>
      <c r="C2083" s="59" t="n">
        <v>2003</v>
      </c>
      <c r="D2083" s="5" t="s">
        <v>5</v>
      </c>
    </row>
    <row r="2084" customFormat="false" ht="12.75" hidden="false" customHeight="false" outlineLevel="0" collapsed="false">
      <c r="A2084" s="17" t="s">
        <v>957</v>
      </c>
      <c r="B2084" s="11" t="n">
        <v>8097</v>
      </c>
      <c r="C2084" s="11" t="n">
        <v>9581</v>
      </c>
      <c r="D2084" s="11" t="n">
        <v>10960</v>
      </c>
    </row>
    <row r="2085" customFormat="false" ht="12.75" hidden="false" customHeight="false" outlineLevel="0" collapsed="false">
      <c r="A2085" s="17" t="s">
        <v>958</v>
      </c>
      <c r="B2085" s="11" t="n">
        <v>92825</v>
      </c>
      <c r="C2085" s="11" t="n">
        <v>92589</v>
      </c>
      <c r="D2085" s="11" t="n">
        <v>92537</v>
      </c>
    </row>
    <row r="2086" customFormat="false" ht="12.75" hidden="false" customHeight="false" outlineLevel="0" collapsed="false">
      <c r="A2086" s="17" t="s">
        <v>959</v>
      </c>
      <c r="B2086" s="11" t="n">
        <v>7080</v>
      </c>
      <c r="C2086" s="11" t="n">
        <v>7612</v>
      </c>
      <c r="D2086" s="11" t="n">
        <v>2566</v>
      </c>
    </row>
    <row r="2087" s="7" customFormat="true" ht="12.75" hidden="false" customHeight="false" outlineLevel="0" collapsed="false">
      <c r="A2087" s="32" t="s">
        <v>960</v>
      </c>
      <c r="B2087" s="68" t="n">
        <f aca="false">SUM(B2084:B2086)</f>
        <v>108002</v>
      </c>
      <c r="C2087" s="66" t="n">
        <f aca="false">SUM(C2084:C2086)</f>
        <v>109782</v>
      </c>
      <c r="D2087" s="68" t="n">
        <f aca="false">SUM(D2084:D2086)</f>
        <v>106063</v>
      </c>
    </row>
    <row r="2091" s="7" customFormat="true" ht="12.75" hidden="false" customHeight="false" outlineLevel="0" collapsed="false">
      <c r="A2091" s="67" t="s">
        <v>961</v>
      </c>
      <c r="B2091" s="65"/>
      <c r="C2091" s="65"/>
      <c r="D2091" s="65"/>
    </row>
    <row r="2092" s="7" customFormat="true" ht="12.75" hidden="false" customHeight="false" outlineLevel="0" collapsed="false">
      <c r="A2092" s="32" t="s">
        <v>962</v>
      </c>
      <c r="B2092" s="5" t="s">
        <v>4</v>
      </c>
      <c r="C2092" s="59" t="n">
        <v>2003</v>
      </c>
      <c r="D2092" s="5" t="s">
        <v>5</v>
      </c>
    </row>
    <row r="2093" s="7" customFormat="true" ht="12.75" hidden="false" customHeight="false" outlineLevel="0" collapsed="false">
      <c r="A2093" s="32" t="s">
        <v>963</v>
      </c>
      <c r="B2093" s="70" t="n">
        <v>0</v>
      </c>
      <c r="C2093" s="70" t="n">
        <v>0</v>
      </c>
      <c r="D2093" s="72" t="n">
        <v>0</v>
      </c>
    </row>
    <row r="2094" s="7" customFormat="true" ht="12.75" hidden="false" customHeight="false" outlineLevel="0" collapsed="false">
      <c r="A2094" s="32" t="s">
        <v>964</v>
      </c>
      <c r="B2094" s="66" t="n">
        <f aca="false">SUM(B2095:B2097)</f>
        <v>108002</v>
      </c>
      <c r="C2094" s="66" t="n">
        <f aca="false">SUM(C2095:C2097)</f>
        <v>109782</v>
      </c>
      <c r="D2094" s="66" t="n">
        <f aca="false">SUM(D2095:D2097)</f>
        <v>106063</v>
      </c>
    </row>
    <row r="2095" s="7" customFormat="true" ht="12.75" hidden="false" customHeight="false" outlineLevel="0" collapsed="false">
      <c r="A2095" s="17" t="s">
        <v>957</v>
      </c>
      <c r="B2095" s="11" t="n">
        <v>8097</v>
      </c>
      <c r="C2095" s="18" t="n">
        <v>9581</v>
      </c>
      <c r="D2095" s="11" t="n">
        <f aca="false">D2084</f>
        <v>10960</v>
      </c>
    </row>
    <row r="2096" s="7" customFormat="true" ht="12.75" hidden="false" customHeight="false" outlineLevel="0" collapsed="false">
      <c r="A2096" s="17" t="s">
        <v>958</v>
      </c>
      <c r="B2096" s="11" t="n">
        <v>92825</v>
      </c>
      <c r="C2096" s="18" t="n">
        <v>92589</v>
      </c>
      <c r="D2096" s="11" t="n">
        <f aca="false">D2085</f>
        <v>92537</v>
      </c>
    </row>
    <row r="2097" customFormat="false" ht="12.75" hidden="false" customHeight="false" outlineLevel="0" collapsed="false">
      <c r="A2097" s="17" t="s">
        <v>959</v>
      </c>
      <c r="B2097" s="11" t="n">
        <v>7080</v>
      </c>
      <c r="C2097" s="18" t="n">
        <v>7612</v>
      </c>
      <c r="D2097" s="11" t="n">
        <v>2566</v>
      </c>
    </row>
    <row r="2098" s="7" customFormat="true" ht="12.75" hidden="false" customHeight="false" outlineLevel="0" collapsed="false">
      <c r="A2098" s="32" t="s">
        <v>960</v>
      </c>
      <c r="B2098" s="68" t="n">
        <f aca="false">B2093+B2094</f>
        <v>108002</v>
      </c>
      <c r="C2098" s="66" t="n">
        <f aca="false">C2093+C2094</f>
        <v>109782</v>
      </c>
      <c r="D2098" s="68" t="n">
        <f aca="false">D2093+D2094</f>
        <v>106063</v>
      </c>
    </row>
    <row r="2102" s="7" customFormat="true" ht="12.75" hidden="false" customHeight="false" outlineLevel="0" collapsed="false">
      <c r="A2102" s="67" t="s">
        <v>965</v>
      </c>
      <c r="B2102" s="65"/>
      <c r="C2102" s="65"/>
      <c r="D2102" s="65"/>
    </row>
    <row r="2103" s="7" customFormat="true" ht="12.75" hidden="false" customHeight="false" outlineLevel="0" collapsed="false">
      <c r="A2103" s="32" t="s">
        <v>966</v>
      </c>
      <c r="B2103" s="5" t="s">
        <v>4</v>
      </c>
      <c r="C2103" s="59" t="n">
        <v>2003</v>
      </c>
      <c r="D2103" s="5" t="s">
        <v>5</v>
      </c>
    </row>
    <row r="2104" s="7" customFormat="true" ht="12.75" hidden="false" customHeight="false" outlineLevel="0" collapsed="false">
      <c r="A2104" s="32" t="s">
        <v>325</v>
      </c>
      <c r="B2104" s="68" t="n">
        <v>107643</v>
      </c>
      <c r="C2104" s="68" t="n">
        <v>109511</v>
      </c>
      <c r="D2104" s="68" t="n">
        <v>105386</v>
      </c>
    </row>
    <row r="2105" s="7" customFormat="true" ht="12.75" hidden="false" customHeight="false" outlineLevel="0" collapsed="false">
      <c r="A2105" s="32" t="s">
        <v>326</v>
      </c>
      <c r="B2105" s="68" t="n">
        <f aca="false">B2107+B2108+B2109</f>
        <v>359</v>
      </c>
      <c r="C2105" s="68" t="n">
        <f aca="false">C2107+C2108+C2109</f>
        <v>271</v>
      </c>
      <c r="D2105" s="68" t="n">
        <f aca="false">D2107+D2108+D2109</f>
        <v>677</v>
      </c>
    </row>
    <row r="2106" customFormat="false" ht="12.75" hidden="false" customHeight="false" outlineLevel="0" collapsed="false">
      <c r="A2106" s="17" t="s">
        <v>425</v>
      </c>
      <c r="B2106" s="11" t="n">
        <v>79</v>
      </c>
      <c r="C2106" s="11" t="n">
        <v>47</v>
      </c>
      <c r="D2106" s="11" t="n">
        <v>152</v>
      </c>
    </row>
    <row r="2107" customFormat="false" ht="12.75" hidden="false" customHeight="false" outlineLevel="0" collapsed="false">
      <c r="A2107" s="17" t="s">
        <v>2</v>
      </c>
      <c r="B2107" s="11" t="n">
        <v>359</v>
      </c>
      <c r="C2107" s="11" t="n">
        <v>224</v>
      </c>
      <c r="D2107" s="11" t="n">
        <v>677</v>
      </c>
    </row>
    <row r="2108" customFormat="false" ht="12.75" hidden="false" customHeight="false" outlineLevel="0" collapsed="false">
      <c r="A2108" s="17" t="s">
        <v>473</v>
      </c>
      <c r="B2108" s="72" t="n">
        <v>0</v>
      </c>
      <c r="C2108" s="72" t="n">
        <v>0</v>
      </c>
      <c r="D2108" s="72" t="n">
        <v>0</v>
      </c>
    </row>
    <row r="2109" customFormat="false" ht="12.75" hidden="false" customHeight="false" outlineLevel="0" collapsed="false">
      <c r="A2109" s="17" t="s">
        <v>330</v>
      </c>
      <c r="B2109" s="72" t="n">
        <v>0</v>
      </c>
      <c r="C2109" s="11" t="n">
        <v>47</v>
      </c>
      <c r="D2109" s="72" t="n">
        <v>0</v>
      </c>
    </row>
    <row r="2110" s="7" customFormat="true" ht="12.75" hidden="false" customHeight="false" outlineLevel="0" collapsed="false">
      <c r="A2110" s="32" t="s">
        <v>960</v>
      </c>
      <c r="B2110" s="68" t="n">
        <f aca="false">B2104+B2105</f>
        <v>108002</v>
      </c>
      <c r="C2110" s="68" t="n">
        <f aca="false">C2104+C2105</f>
        <v>109782</v>
      </c>
      <c r="D2110" s="68" t="n">
        <f aca="false">D2104+D2105</f>
        <v>106063</v>
      </c>
    </row>
    <row r="2114" s="7" customFormat="true" ht="12.75" hidden="false" customHeight="false" outlineLevel="0" collapsed="false">
      <c r="A2114" s="67" t="s">
        <v>967</v>
      </c>
      <c r="B2114" s="65"/>
      <c r="C2114" s="65"/>
      <c r="D2114" s="65"/>
    </row>
    <row r="2115" s="7" customFormat="true" ht="25.5" hidden="false" customHeight="false" outlineLevel="0" collapsed="false">
      <c r="A2115" s="32" t="s">
        <v>968</v>
      </c>
      <c r="B2115" s="5" t="s">
        <v>4</v>
      </c>
      <c r="C2115" s="59" t="n">
        <v>2003</v>
      </c>
      <c r="D2115" s="5" t="s">
        <v>5</v>
      </c>
    </row>
    <row r="2116" s="7" customFormat="true" ht="12.75" hidden="false" customHeight="false" outlineLevel="0" collapsed="false">
      <c r="A2116" s="32" t="s">
        <v>738</v>
      </c>
      <c r="B2116" s="72" t="n">
        <v>0</v>
      </c>
      <c r="C2116" s="72" t="n">
        <v>0</v>
      </c>
      <c r="D2116" s="72" t="n">
        <v>0</v>
      </c>
    </row>
    <row r="2117" s="7" customFormat="true" ht="12.75" hidden="false" customHeight="false" outlineLevel="0" collapsed="false">
      <c r="A2117" s="32" t="s">
        <v>185</v>
      </c>
      <c r="B2117" s="70" t="n">
        <v>0</v>
      </c>
      <c r="C2117" s="70" t="n">
        <v>0</v>
      </c>
      <c r="D2117" s="70" t="n">
        <v>0</v>
      </c>
    </row>
    <row r="2118" s="7" customFormat="true" ht="12.75" hidden="false" customHeight="false" outlineLevel="0" collapsed="false">
      <c r="A2118" s="32" t="s">
        <v>397</v>
      </c>
      <c r="B2118" s="70" t="n">
        <v>0</v>
      </c>
      <c r="C2118" s="70" t="n">
        <v>0</v>
      </c>
      <c r="D2118" s="70" t="n">
        <v>0</v>
      </c>
    </row>
    <row r="2119" s="7" customFormat="true" ht="10.5" hidden="false" customHeight="true" outlineLevel="0" collapsed="false">
      <c r="A2119" s="32" t="s">
        <v>399</v>
      </c>
      <c r="B2119" s="70" t="n">
        <v>0</v>
      </c>
      <c r="C2119" s="70" t="n">
        <v>0</v>
      </c>
      <c r="D2119" s="70" t="n">
        <v>0</v>
      </c>
    </row>
    <row r="2120" s="7" customFormat="true" ht="25.5" hidden="false" customHeight="false" outlineLevel="0" collapsed="false">
      <c r="A2120" s="32" t="s">
        <v>969</v>
      </c>
      <c r="B2120" s="70" t="n">
        <v>0</v>
      </c>
      <c r="C2120" s="70" t="n">
        <v>0</v>
      </c>
      <c r="D2120" s="70" t="n">
        <v>0</v>
      </c>
    </row>
    <row r="2121" s="7" customFormat="true" ht="12.75" hidden="false" customHeight="false" outlineLevel="0" collapsed="false">
      <c r="A2121" s="32" t="s">
        <v>970</v>
      </c>
      <c r="B2121" s="70" t="n">
        <v>0</v>
      </c>
      <c r="C2121" s="70" t="n">
        <v>0</v>
      </c>
      <c r="D2121" s="70" t="n">
        <v>0</v>
      </c>
    </row>
    <row r="2125" s="7" customFormat="true" ht="12.75" hidden="false" customHeight="false" outlineLevel="0" collapsed="false">
      <c r="A2125" s="67" t="s">
        <v>971</v>
      </c>
      <c r="B2125" s="65"/>
      <c r="C2125" s="65"/>
      <c r="D2125" s="65"/>
    </row>
    <row r="2126" s="7" customFormat="true" ht="26.25" hidden="false" customHeight="true" outlineLevel="0" collapsed="false">
      <c r="A2126" s="32" t="s">
        <v>972</v>
      </c>
      <c r="B2126" s="5" t="s">
        <v>4</v>
      </c>
      <c r="C2126" s="59" t="n">
        <v>2003</v>
      </c>
      <c r="D2126" s="5" t="s">
        <v>5</v>
      </c>
    </row>
    <row r="2127" s="7" customFormat="true" ht="12.75" hidden="false" customHeight="false" outlineLevel="0" collapsed="false">
      <c r="A2127" s="32" t="s">
        <v>738</v>
      </c>
      <c r="B2127" s="68" t="n">
        <f aca="false">SUM(B2128:B2130)</f>
        <v>109782</v>
      </c>
      <c r="C2127" s="66" t="n">
        <f aca="false">SUM(C2128:C2130)</f>
        <v>110594</v>
      </c>
      <c r="D2127" s="68" t="n">
        <f aca="false">SUM(D2128:D2130)</f>
        <v>110594</v>
      </c>
    </row>
    <row r="2128" s="7" customFormat="true" ht="12.75" hidden="false" customHeight="false" outlineLevel="0" collapsed="false">
      <c r="A2128" s="17" t="s">
        <v>957</v>
      </c>
      <c r="B2128" s="11" t="n">
        <v>9581</v>
      </c>
      <c r="C2128" s="11" t="n">
        <v>17053</v>
      </c>
      <c r="D2128" s="11" t="n">
        <v>17053</v>
      </c>
    </row>
    <row r="2129" s="7" customFormat="true" ht="12.75" hidden="false" customHeight="false" outlineLevel="0" collapsed="false">
      <c r="A2129" s="17" t="s">
        <v>958</v>
      </c>
      <c r="B2129" s="11" t="n">
        <v>92589</v>
      </c>
      <c r="C2129" s="11" t="n">
        <v>87537</v>
      </c>
      <c r="D2129" s="11" t="n">
        <v>87537</v>
      </c>
    </row>
    <row r="2130" s="7" customFormat="true" ht="12.75" hidden="false" customHeight="false" outlineLevel="0" collapsed="false">
      <c r="A2130" s="17" t="s">
        <v>959</v>
      </c>
      <c r="B2130" s="11" t="n">
        <v>7612</v>
      </c>
      <c r="C2130" s="11" t="n">
        <v>6004</v>
      </c>
      <c r="D2130" s="11" t="n">
        <v>6004</v>
      </c>
    </row>
    <row r="2131" s="7" customFormat="true" ht="12.75" hidden="false" customHeight="false" outlineLevel="0" collapsed="false">
      <c r="A2131" s="32" t="s">
        <v>185</v>
      </c>
      <c r="B2131" s="68" t="n">
        <f aca="false">SUM(B2132:B2135)</f>
        <v>6389</v>
      </c>
      <c r="C2131" s="68" t="n">
        <f aca="false">SUM(C2132:C2135)</f>
        <v>30138</v>
      </c>
      <c r="D2131" s="68" t="n">
        <f aca="false">SUM(D2132:D2135)</f>
        <v>16985</v>
      </c>
    </row>
    <row r="2132" s="7" customFormat="true" ht="12.75" hidden="false" customHeight="false" outlineLevel="0" collapsed="false">
      <c r="A2132" s="17" t="s">
        <v>973</v>
      </c>
      <c r="B2132" s="11" t="n">
        <v>5889</v>
      </c>
      <c r="C2132" s="11" t="n">
        <v>19748</v>
      </c>
      <c r="D2132" s="11" t="n">
        <v>10837</v>
      </c>
    </row>
    <row r="2133" s="7" customFormat="true" ht="12.75" hidden="false" customHeight="false" outlineLevel="0" collapsed="false">
      <c r="A2133" s="17" t="s">
        <v>974</v>
      </c>
      <c r="B2133" s="16" t="n">
        <v>253</v>
      </c>
      <c r="C2133" s="11" t="n">
        <v>4846</v>
      </c>
      <c r="D2133" s="16" t="n">
        <v>470</v>
      </c>
    </row>
    <row r="2134" s="7" customFormat="true" ht="12.75" hidden="false" customHeight="false" outlineLevel="0" collapsed="false">
      <c r="A2134" s="17" t="s">
        <v>975</v>
      </c>
      <c r="B2134" s="16" t="n">
        <v>236</v>
      </c>
      <c r="C2134" s="16" t="n">
        <v>5052</v>
      </c>
      <c r="D2134" s="16" t="n">
        <v>5000</v>
      </c>
    </row>
    <row r="2135" customFormat="false" ht="12.75" hidden="false" customHeight="false" outlineLevel="0" collapsed="false">
      <c r="A2135" s="17" t="s">
        <v>976</v>
      </c>
      <c r="B2135" s="11" t="n">
        <v>11</v>
      </c>
      <c r="C2135" s="16" t="n">
        <v>492</v>
      </c>
      <c r="D2135" s="11" t="n">
        <v>678</v>
      </c>
    </row>
    <row r="2136" s="7" customFormat="true" ht="12.75" hidden="false" customHeight="false" outlineLevel="0" collapsed="false">
      <c r="A2136" s="32" t="s">
        <v>397</v>
      </c>
      <c r="B2136" s="73" t="n">
        <f aca="false">B2137</f>
        <v>-25</v>
      </c>
      <c r="C2136" s="73" t="n">
        <f aca="false">C2137</f>
        <v>456</v>
      </c>
      <c r="D2136" s="73" t="n">
        <f aca="false">D2137</f>
        <v>-408</v>
      </c>
    </row>
    <row r="2137" s="7" customFormat="true" ht="12.75" hidden="false" customHeight="false" outlineLevel="0" collapsed="false">
      <c r="A2137" s="17" t="s">
        <v>959</v>
      </c>
      <c r="B2137" s="15" t="n">
        <v>-25</v>
      </c>
      <c r="C2137" s="15" t="n">
        <v>456</v>
      </c>
      <c r="D2137" s="15" t="n">
        <v>-408</v>
      </c>
    </row>
    <row r="2138" s="7" customFormat="true" ht="12.75" hidden="false" customHeight="false" outlineLevel="0" collapsed="false">
      <c r="A2138" s="32" t="s">
        <v>399</v>
      </c>
      <c r="B2138" s="73" t="n">
        <f aca="false">SUM(B2139:B2141)</f>
        <v>-8144</v>
      </c>
      <c r="C2138" s="73" t="n">
        <f aca="false">SUM(C2139:C2141)</f>
        <v>-31406</v>
      </c>
      <c r="D2138" s="73" t="n">
        <f aca="false">SUM(D2139:D2141)</f>
        <v>-21108</v>
      </c>
    </row>
    <row r="2139" s="7" customFormat="true" ht="12.75" hidden="false" customHeight="false" outlineLevel="0" collapsed="false">
      <c r="A2139" s="17" t="s">
        <v>958</v>
      </c>
      <c r="B2139" s="70" t="n">
        <v>0</v>
      </c>
      <c r="C2139" s="70" t="n">
        <v>0</v>
      </c>
      <c r="D2139" s="70" t="n">
        <v>0</v>
      </c>
    </row>
    <row r="2140" s="7" customFormat="true" ht="12.75" hidden="false" customHeight="false" outlineLevel="0" collapsed="false">
      <c r="A2140" s="17" t="s">
        <v>959</v>
      </c>
      <c r="B2140" s="15" t="n">
        <v>-760</v>
      </c>
      <c r="C2140" s="15" t="n">
        <v>-3694</v>
      </c>
      <c r="D2140" s="15" t="n">
        <v>-3500</v>
      </c>
    </row>
    <row r="2141" s="7" customFormat="true" ht="12.75" hidden="false" customHeight="false" outlineLevel="0" collapsed="false">
      <c r="A2141" s="17" t="s">
        <v>977</v>
      </c>
      <c r="B2141" s="15" t="n">
        <v>-7384</v>
      </c>
      <c r="C2141" s="15" t="n">
        <v>-27712</v>
      </c>
      <c r="D2141" s="15" t="n">
        <v>-17608</v>
      </c>
    </row>
    <row r="2142" s="7" customFormat="true" ht="12.75" hidden="false" customHeight="false" outlineLevel="0" collapsed="false">
      <c r="A2142" s="32" t="s">
        <v>978</v>
      </c>
      <c r="B2142" s="68" t="n">
        <f aca="false">B2127+B2131+B2136+B2138</f>
        <v>108002</v>
      </c>
      <c r="C2142" s="68" t="n">
        <f aca="false">C2127+C2131+C2136+C2138</f>
        <v>109782</v>
      </c>
      <c r="D2142" s="68" t="n">
        <f aca="false">D2127+D2131+D2136+D2138</f>
        <v>106063</v>
      </c>
    </row>
    <row r="2143" s="7" customFormat="true" ht="12.75" hidden="false" customHeight="false" outlineLevel="0" collapsed="false">
      <c r="A2143" s="17" t="s">
        <v>979</v>
      </c>
      <c r="B2143" s="11" t="n">
        <v>8097</v>
      </c>
      <c r="C2143" s="18" t="n">
        <v>9581</v>
      </c>
      <c r="D2143" s="11" t="n">
        <v>10960</v>
      </c>
    </row>
    <row r="2144" s="7" customFormat="true" ht="12.75" hidden="false" customHeight="false" outlineLevel="0" collapsed="false">
      <c r="A2144" s="17" t="s">
        <v>958</v>
      </c>
      <c r="B2144" s="11" t="n">
        <v>92825</v>
      </c>
      <c r="C2144" s="18" t="n">
        <v>92589</v>
      </c>
      <c r="D2144" s="11" t="n">
        <v>92537</v>
      </c>
    </row>
    <row r="2145" s="7" customFormat="true" ht="12.75" hidden="false" customHeight="false" outlineLevel="0" collapsed="false">
      <c r="A2145" s="17" t="s">
        <v>959</v>
      </c>
      <c r="B2145" s="11" t="n">
        <v>7080</v>
      </c>
      <c r="C2145" s="18" t="n">
        <v>7612</v>
      </c>
      <c r="D2145" s="11" t="n">
        <v>2566</v>
      </c>
    </row>
    <row r="2146" s="7" customFormat="true" ht="12.75" hidden="false" customHeight="false" outlineLevel="0" collapsed="false">
      <c r="A2146" s="32" t="s">
        <v>980</v>
      </c>
      <c r="B2146" s="68" t="n">
        <f aca="false">SUM(B2143:B2145)</f>
        <v>108002</v>
      </c>
      <c r="C2146" s="66" t="n">
        <f aca="false">SUM(C2143:C2145)</f>
        <v>109782</v>
      </c>
      <c r="D2146" s="68" t="n">
        <f aca="false">SUM(D2143:D2145)</f>
        <v>106063</v>
      </c>
    </row>
    <row r="2150" s="7" customFormat="true" ht="12.75" hidden="false" customHeight="false" outlineLevel="0" collapsed="false">
      <c r="A2150" s="67"/>
      <c r="B2150" s="65"/>
      <c r="C2150" s="65"/>
      <c r="D2150" s="65"/>
    </row>
    <row r="2151" s="7" customFormat="true" ht="12.75" hidden="false" customHeight="false" outlineLevel="0" collapsed="false">
      <c r="A2151" s="83"/>
      <c r="B2151" s="65"/>
      <c r="C2151" s="65"/>
      <c r="D2151" s="65"/>
    </row>
    <row r="2152" customFormat="false" ht="12.75" hidden="false" customHeight="false" outlineLevel="0" collapsed="false">
      <c r="A2152" s="95"/>
    </row>
    <row r="2158" s="7" customFormat="true" ht="12.75" hidden="false" customHeight="false" outlineLevel="0" collapsed="false">
      <c r="A2158" s="67" t="s">
        <v>981</v>
      </c>
      <c r="B2158" s="65"/>
      <c r="C2158" s="65"/>
      <c r="D2158" s="65"/>
    </row>
    <row r="2159" s="7" customFormat="true" ht="12.75" hidden="false" customHeight="false" outlineLevel="0" collapsed="false">
      <c r="A2159" s="32" t="s">
        <v>982</v>
      </c>
      <c r="B2159" s="5" t="s">
        <v>4</v>
      </c>
      <c r="C2159" s="59" t="n">
        <v>2003</v>
      </c>
      <c r="D2159" s="5" t="s">
        <v>5</v>
      </c>
    </row>
    <row r="2160" s="7" customFormat="true" ht="12.75" hidden="false" customHeight="false" outlineLevel="0" collapsed="false">
      <c r="A2160" s="32" t="s">
        <v>514</v>
      </c>
      <c r="B2160" s="72" t="n">
        <v>0</v>
      </c>
      <c r="C2160" s="72" t="n">
        <v>0</v>
      </c>
      <c r="D2160" s="72" t="n">
        <v>0</v>
      </c>
    </row>
    <row r="2161" s="7" customFormat="true" ht="12.75" hidden="false" customHeight="false" outlineLevel="0" collapsed="false">
      <c r="A2161" s="32" t="s">
        <v>185</v>
      </c>
      <c r="B2161" s="72" t="n">
        <v>0</v>
      </c>
      <c r="C2161" s="72" t="n">
        <v>0</v>
      </c>
      <c r="D2161" s="72" t="n">
        <v>0</v>
      </c>
    </row>
    <row r="2162" s="7" customFormat="true" ht="12.75" hidden="false" customHeight="false" outlineLevel="0" collapsed="false">
      <c r="A2162" s="32" t="s">
        <v>187</v>
      </c>
      <c r="B2162" s="72" t="n">
        <v>0</v>
      </c>
      <c r="C2162" s="72" t="n">
        <v>0</v>
      </c>
      <c r="D2162" s="72" t="n">
        <v>0</v>
      </c>
    </row>
    <row r="2163" s="7" customFormat="true" ht="12.75" hidden="false" customHeight="false" outlineLevel="0" collapsed="false">
      <c r="A2163" s="32" t="s">
        <v>983</v>
      </c>
      <c r="B2163" s="72" t="n">
        <v>0</v>
      </c>
      <c r="C2163" s="72" t="n">
        <v>0</v>
      </c>
      <c r="D2163" s="72" t="n">
        <v>0</v>
      </c>
    </row>
    <row r="2167" s="7" customFormat="true" ht="12.75" hidden="false" customHeight="false" outlineLevel="0" collapsed="false">
      <c r="A2167" s="67" t="s">
        <v>984</v>
      </c>
      <c r="B2167" s="65"/>
      <c r="C2167" s="65"/>
      <c r="D2167" s="65"/>
    </row>
    <row r="2168" s="7" customFormat="true" ht="12.75" hidden="false" customHeight="false" outlineLevel="0" collapsed="false">
      <c r="A2168" s="32" t="s">
        <v>985</v>
      </c>
      <c r="B2168" s="5" t="s">
        <v>4</v>
      </c>
      <c r="C2168" s="59" t="n">
        <v>2003</v>
      </c>
      <c r="D2168" s="5" t="s">
        <v>5</v>
      </c>
    </row>
    <row r="2169" s="7" customFormat="true" ht="12.75" hidden="false" customHeight="false" outlineLevel="0" collapsed="false">
      <c r="A2169" s="32" t="s">
        <v>514</v>
      </c>
      <c r="B2169" s="70" t="n">
        <v>15570</v>
      </c>
      <c r="C2169" s="66" t="n">
        <v>7790</v>
      </c>
      <c r="D2169" s="70" t="n">
        <v>7790</v>
      </c>
    </row>
    <row r="2170" s="7" customFormat="true" ht="12.75" hidden="false" customHeight="false" outlineLevel="0" collapsed="false">
      <c r="A2170" s="32" t="s">
        <v>185</v>
      </c>
      <c r="B2170" s="66" t="n">
        <f aca="false">SUM(B2171:B2172)</f>
        <v>5249</v>
      </c>
      <c r="C2170" s="70" t="n">
        <f aca="false">SUM(C2171:C2172)</f>
        <v>9778</v>
      </c>
      <c r="D2170" s="66" t="n">
        <f aca="false">SUM(D2171:D2172)</f>
        <v>5771</v>
      </c>
    </row>
    <row r="2171" customFormat="false" ht="12.75" hidden="false" customHeight="false" outlineLevel="0" collapsed="false">
      <c r="A2171" s="17" t="s">
        <v>986</v>
      </c>
      <c r="B2171" s="18" t="n">
        <v>5193</v>
      </c>
      <c r="C2171" s="72" t="n">
        <v>8466</v>
      </c>
      <c r="D2171" s="18" t="n">
        <v>4346</v>
      </c>
    </row>
    <row r="2172" customFormat="false" ht="12.75" hidden="false" customHeight="false" outlineLevel="0" collapsed="false">
      <c r="A2172" s="17" t="s">
        <v>201</v>
      </c>
      <c r="B2172" s="74" t="n">
        <v>56</v>
      </c>
      <c r="C2172" s="72" t="n">
        <v>1312</v>
      </c>
      <c r="D2172" s="74" t="n">
        <f aca="false">113+1312</f>
        <v>1425</v>
      </c>
    </row>
    <row r="2173" s="7" customFormat="true" ht="12.75" hidden="false" customHeight="false" outlineLevel="0" collapsed="false">
      <c r="A2173" s="32" t="s">
        <v>187</v>
      </c>
      <c r="B2173" s="71" t="n">
        <f aca="false">SUM(B2174:B2176)</f>
        <v>-2887</v>
      </c>
      <c r="C2173" s="71" t="n">
        <f aca="false">SUM(C2174:C2176)</f>
        <v>-1998</v>
      </c>
      <c r="D2173" s="71" t="n">
        <f aca="false">SUM(D2174:D2176)</f>
        <v>-812</v>
      </c>
    </row>
    <row r="2174" s="7" customFormat="true" ht="12.75" hidden="false" customHeight="false" outlineLevel="0" collapsed="false">
      <c r="A2174" s="17" t="s">
        <v>987</v>
      </c>
      <c r="B2174" s="69" t="n">
        <v>-2652</v>
      </c>
      <c r="C2174" s="69" t="n">
        <v>-1731</v>
      </c>
      <c r="D2174" s="69" t="n">
        <v>-812</v>
      </c>
    </row>
    <row r="2175" s="7" customFormat="true" ht="12.75" hidden="false" customHeight="false" outlineLevel="0" collapsed="false">
      <c r="A2175" s="17" t="s">
        <v>988</v>
      </c>
      <c r="B2175" s="72" t="n">
        <v>0</v>
      </c>
      <c r="C2175" s="69" t="n">
        <v>-267</v>
      </c>
      <c r="D2175" s="72" t="n">
        <v>0</v>
      </c>
    </row>
    <row r="2176" customFormat="false" ht="12.75" hidden="false" customHeight="false" outlineLevel="0" collapsed="false">
      <c r="A2176" s="17" t="s">
        <v>413</v>
      </c>
      <c r="B2176" s="69" t="n">
        <v>-235</v>
      </c>
      <c r="C2176" s="72" t="n">
        <v>0</v>
      </c>
      <c r="D2176" s="72" t="n">
        <v>0</v>
      </c>
    </row>
    <row r="2177" s="7" customFormat="true" ht="12.75" hidden="false" customHeight="false" outlineLevel="0" collapsed="false">
      <c r="A2177" s="32" t="s">
        <v>989</v>
      </c>
      <c r="B2177" s="66" t="n">
        <f aca="false">B2169+B2170+B2173</f>
        <v>17932</v>
      </c>
      <c r="C2177" s="70" t="n">
        <f aca="false">C2169+C2170+C2173</f>
        <v>15570</v>
      </c>
      <c r="D2177" s="66" t="n">
        <f aca="false">D2169+D2170+D2173</f>
        <v>12749</v>
      </c>
    </row>
    <row r="2181" s="7" customFormat="true" ht="12.75" hidden="false" customHeight="false" outlineLevel="0" collapsed="false">
      <c r="A2181" s="67"/>
      <c r="B2181" s="65"/>
      <c r="C2181" s="65"/>
      <c r="D2181" s="65"/>
    </row>
    <row r="2182" s="7" customFormat="true" ht="12.75" hidden="false" customHeight="false" outlineLevel="0" collapsed="false">
      <c r="A2182" s="83"/>
      <c r="B2182" s="65"/>
      <c r="C2182" s="65"/>
      <c r="D2182" s="65"/>
    </row>
    <row r="2183" customFormat="false" ht="12.75" hidden="false" customHeight="false" outlineLevel="0" collapsed="false">
      <c r="A2183" s="95"/>
    </row>
    <row r="2186" s="7" customFormat="true" ht="12.75" hidden="false" customHeight="false" outlineLevel="0" collapsed="false">
      <c r="A2186" s="67" t="s">
        <v>990</v>
      </c>
      <c r="B2186" s="65"/>
      <c r="C2186" s="65"/>
      <c r="D2186" s="65"/>
    </row>
    <row r="2187" s="7" customFormat="true" ht="12.75" hidden="false" customHeight="false" outlineLevel="0" collapsed="false">
      <c r="A2187" s="83" t="s">
        <v>991</v>
      </c>
      <c r="B2187" s="65"/>
      <c r="C2187" s="65"/>
      <c r="D2187" s="65"/>
    </row>
    <row r="2188" s="100" customFormat="true" ht="12.75" hidden="false" customHeight="false" outlineLevel="0" collapsed="false">
      <c r="A2188" s="98" t="s">
        <v>992</v>
      </c>
      <c r="B2188" s="5" t="s">
        <v>993</v>
      </c>
      <c r="C2188" s="5" t="s">
        <v>994</v>
      </c>
      <c r="D2188" s="5" t="s">
        <v>995</v>
      </c>
      <c r="E2188" s="99" t="s">
        <v>996</v>
      </c>
    </row>
    <row r="2189" s="100" customFormat="true" ht="25.5" hidden="false" customHeight="false" outlineLevel="0" collapsed="false">
      <c r="A2189" s="98" t="s">
        <v>997</v>
      </c>
      <c r="B2189" s="5" t="s">
        <v>998</v>
      </c>
      <c r="C2189" s="5" t="s">
        <v>999</v>
      </c>
      <c r="D2189" s="5" t="s">
        <v>1000</v>
      </c>
      <c r="E2189" s="99" t="s">
        <v>1001</v>
      </c>
    </row>
    <row r="2190" customFormat="false" ht="12.75" hidden="false" customHeight="false" outlineLevel="0" collapsed="false">
      <c r="A2190" s="17"/>
      <c r="B2190" s="18"/>
      <c r="C2190" s="18"/>
      <c r="D2190" s="18"/>
      <c r="E2190" s="101"/>
    </row>
    <row r="2192" s="7" customFormat="true" ht="12.75" hidden="false" customHeight="false" outlineLevel="0" collapsed="false">
      <c r="A2192" s="67" t="s">
        <v>1002</v>
      </c>
      <c r="B2192" s="65"/>
      <c r="C2192" s="65"/>
      <c r="D2192" s="65"/>
    </row>
    <row r="2193" s="7" customFormat="true" ht="25.5" hidden="false" customHeight="false" outlineLevel="0" collapsed="false">
      <c r="A2193" s="83" t="s">
        <v>1003</v>
      </c>
      <c r="B2193" s="65"/>
      <c r="C2193" s="65"/>
      <c r="D2193" s="65"/>
    </row>
    <row r="2194" s="100" customFormat="true" ht="12.75" hidden="false" customHeight="false" outlineLevel="0" collapsed="false">
      <c r="A2194" s="98" t="s">
        <v>992</v>
      </c>
      <c r="B2194" s="5" t="s">
        <v>993</v>
      </c>
      <c r="C2194" s="5" t="s">
        <v>994</v>
      </c>
      <c r="D2194" s="5" t="s">
        <v>995</v>
      </c>
    </row>
    <row r="2195" s="100" customFormat="true" ht="25.5" hidden="false" customHeight="false" outlineLevel="0" collapsed="false">
      <c r="A2195" s="98" t="s">
        <v>1004</v>
      </c>
      <c r="B2195" s="102" t="s">
        <v>1005</v>
      </c>
      <c r="C2195" s="102" t="s">
        <v>998</v>
      </c>
      <c r="D2195" s="5" t="s">
        <v>999</v>
      </c>
    </row>
    <row r="2196" customFormat="false" ht="12.75" hidden="false" customHeight="false" outlineLevel="0" collapsed="false">
      <c r="A2196" s="17"/>
      <c r="B2196" s="18"/>
      <c r="C2196" s="18"/>
      <c r="D2196" s="18"/>
    </row>
    <row r="2199" s="7" customFormat="true" ht="12.75" hidden="false" customHeight="false" outlineLevel="0" collapsed="false">
      <c r="A2199" s="67" t="s">
        <v>1006</v>
      </c>
      <c r="B2199" s="65"/>
      <c r="C2199" s="65"/>
      <c r="D2199" s="65"/>
    </row>
    <row r="2200" s="7" customFormat="true" ht="12.75" hidden="false" customHeight="false" outlineLevel="0" collapsed="false">
      <c r="A2200" s="32" t="s">
        <v>1007</v>
      </c>
      <c r="B2200" s="5" t="s">
        <v>4</v>
      </c>
      <c r="C2200" s="59" t="n">
        <v>2003</v>
      </c>
      <c r="D2200" s="5" t="s">
        <v>5</v>
      </c>
    </row>
    <row r="2201" customFormat="false" ht="12.75" hidden="false" customHeight="false" outlineLevel="0" collapsed="false">
      <c r="A2201" s="17" t="s">
        <v>1008</v>
      </c>
      <c r="B2201" s="18" t="n">
        <v>261699</v>
      </c>
      <c r="C2201" s="18" t="n">
        <v>261701</v>
      </c>
      <c r="D2201" s="18" t="n">
        <v>261699</v>
      </c>
    </row>
    <row r="2202" customFormat="false" ht="12.75" hidden="false" customHeight="false" outlineLevel="0" collapsed="false">
      <c r="A2202" s="17" t="s">
        <v>1009</v>
      </c>
      <c r="B2202" s="18" t="n">
        <f aca="false">120218+601</f>
        <v>120819</v>
      </c>
      <c r="C2202" s="18" t="n">
        <v>118157</v>
      </c>
      <c r="D2202" s="18" t="n">
        <v>111483</v>
      </c>
    </row>
    <row r="2203" customFormat="false" ht="25.5" hidden="false" customHeight="false" outlineLevel="0" collapsed="false">
      <c r="A2203" s="17" t="s">
        <v>1010</v>
      </c>
      <c r="B2203" s="72" t="n">
        <v>0</v>
      </c>
      <c r="C2203" s="72" t="n">
        <v>0</v>
      </c>
      <c r="D2203" s="72" t="n">
        <v>0</v>
      </c>
    </row>
    <row r="2204" customFormat="false" ht="12.75" hidden="false" customHeight="false" outlineLevel="0" collapsed="false">
      <c r="A2204" s="17" t="s">
        <v>1011</v>
      </c>
      <c r="B2204" s="72" t="n">
        <v>0</v>
      </c>
      <c r="C2204" s="72" t="n">
        <v>0</v>
      </c>
      <c r="D2204" s="72" t="n">
        <v>5720</v>
      </c>
    </row>
    <row r="2205" customFormat="false" ht="12.75" hidden="false" customHeight="false" outlineLevel="0" collapsed="false">
      <c r="A2205" s="17" t="s">
        <v>1012</v>
      </c>
      <c r="B2205" s="18" t="n">
        <f aca="false">SUM(B2206:B2207)</f>
        <v>1515</v>
      </c>
      <c r="C2205" s="18" t="n">
        <f aca="false">SUM(C2206:C2207)</f>
        <v>1515</v>
      </c>
      <c r="D2205" s="18" t="n">
        <f aca="false">SUM(D2206:D2207)</f>
        <v>2110</v>
      </c>
    </row>
    <row r="2206" customFormat="false" ht="12.75" hidden="false" customHeight="false" outlineLevel="0" collapsed="false">
      <c r="A2206" s="17" t="s">
        <v>1013</v>
      </c>
      <c r="B2206" s="18" t="n">
        <v>1515</v>
      </c>
      <c r="C2206" s="18" t="n">
        <v>1515</v>
      </c>
      <c r="D2206" s="18" t="n">
        <v>2110</v>
      </c>
    </row>
    <row r="2207" customFormat="false" ht="12.75" hidden="false" customHeight="false" outlineLevel="0" collapsed="false">
      <c r="A2207" s="17" t="s">
        <v>473</v>
      </c>
      <c r="B2207" s="72" t="n">
        <v>0</v>
      </c>
      <c r="C2207" s="72" t="n">
        <v>0</v>
      </c>
      <c r="D2207" s="72" t="n">
        <v>0</v>
      </c>
    </row>
    <row r="2208" s="7" customFormat="true" ht="12.75" hidden="false" customHeight="false" outlineLevel="0" collapsed="false">
      <c r="A2208" s="32" t="s">
        <v>1014</v>
      </c>
      <c r="B2208" s="66" t="n">
        <f aca="false">SUM(B2201+B2202+B2203+B2204+B2205)</f>
        <v>384033</v>
      </c>
      <c r="C2208" s="66" t="n">
        <f aca="false">SUM(C2201+C2202+C2203+C2204+C2205)</f>
        <v>381373</v>
      </c>
      <c r="D2208" s="66" t="n">
        <f aca="false">SUM(D2201+D2202+D2203+D2204+D2205)</f>
        <v>381012</v>
      </c>
    </row>
    <row r="2209" customFormat="false" ht="12.75" hidden="false" customHeight="false" outlineLevel="0" collapsed="false">
      <c r="A2209" s="103"/>
      <c r="B2209" s="104"/>
      <c r="C2209" s="104"/>
      <c r="D2209" s="104"/>
    </row>
    <row r="2211" s="7" customFormat="true" ht="12.75" hidden="false" customHeight="false" outlineLevel="0" collapsed="false">
      <c r="A2211" s="67" t="s">
        <v>1015</v>
      </c>
      <c r="B2211" s="65"/>
      <c r="C2211" s="65"/>
      <c r="D2211" s="65"/>
    </row>
    <row r="2212" s="7" customFormat="true" ht="12.75" hidden="false" customHeight="false" outlineLevel="0" collapsed="false">
      <c r="A2212" s="32" t="s">
        <v>1016</v>
      </c>
      <c r="B2212" s="5" t="s">
        <v>4</v>
      </c>
      <c r="C2212" s="59" t="n">
        <v>2003</v>
      </c>
      <c r="D2212" s="5" t="s">
        <v>5</v>
      </c>
    </row>
    <row r="2213" customFormat="false" ht="12.75" hidden="false" customHeight="false" outlineLevel="0" collapsed="false">
      <c r="A2213" s="17" t="s">
        <v>1017</v>
      </c>
      <c r="B2213" s="11" t="n">
        <v>60547</v>
      </c>
      <c r="C2213" s="11" t="n">
        <v>62872</v>
      </c>
      <c r="D2213" s="11" t="n">
        <v>67238</v>
      </c>
    </row>
    <row r="2214" customFormat="false" ht="12.75" hidden="false" customHeight="false" outlineLevel="0" collapsed="false">
      <c r="A2214" s="17" t="s">
        <v>1018</v>
      </c>
      <c r="B2214" s="15" t="n">
        <v>-15659</v>
      </c>
      <c r="C2214" s="15" t="n">
        <v>-22481</v>
      </c>
      <c r="D2214" s="15" t="n">
        <v>-51660</v>
      </c>
    </row>
    <row r="2215" customFormat="false" ht="12.75" hidden="false" customHeight="false" outlineLevel="0" collapsed="false">
      <c r="A2215" s="17" t="s">
        <v>1019</v>
      </c>
      <c r="B2215" s="16" t="n">
        <v>0</v>
      </c>
      <c r="C2215" s="16" t="n">
        <v>0</v>
      </c>
      <c r="D2215" s="16" t="n">
        <v>0</v>
      </c>
    </row>
    <row r="2216" customFormat="false" ht="12.75" hidden="false" customHeight="false" outlineLevel="0" collapsed="false">
      <c r="A2216" s="17" t="s">
        <v>1020</v>
      </c>
      <c r="B2216" s="11" t="n">
        <f aca="false">SUM(B2217:B2220)</f>
        <v>83656</v>
      </c>
      <c r="C2216" s="11" t="n">
        <f aca="false">SUM(C2217:C2220)</f>
        <v>119601</v>
      </c>
      <c r="D2216" s="11" t="n">
        <f aca="false">SUM(D2217:D2220)</f>
        <v>191064</v>
      </c>
    </row>
    <row r="2217" customFormat="false" ht="12.75" hidden="false" customHeight="false" outlineLevel="0" collapsed="false">
      <c r="A2217" s="17" t="s">
        <v>1021</v>
      </c>
      <c r="B2217" s="15" t="n">
        <v>-83829</v>
      </c>
      <c r="C2217" s="15" t="n">
        <v>-48705</v>
      </c>
      <c r="D2217" s="11" t="n">
        <v>20140</v>
      </c>
    </row>
    <row r="2218" customFormat="false" ht="12.75" hidden="false" customHeight="false" outlineLevel="0" collapsed="false">
      <c r="A2218" s="17" t="s">
        <v>1022</v>
      </c>
      <c r="B2218" s="11" t="n">
        <v>167095</v>
      </c>
      <c r="C2218" s="11" t="n">
        <v>167728</v>
      </c>
      <c r="D2218" s="11" t="n">
        <v>170735</v>
      </c>
    </row>
    <row r="2219" customFormat="false" ht="12.75" hidden="false" customHeight="false" outlineLevel="0" collapsed="false">
      <c r="A2219" s="17" t="s">
        <v>1023</v>
      </c>
      <c r="B2219" s="11" t="n">
        <f aca="false">390-57</f>
        <v>333</v>
      </c>
      <c r="C2219" s="11" t="n">
        <v>521</v>
      </c>
      <c r="D2219" s="11" t="n">
        <f aca="false">189-57</f>
        <v>132</v>
      </c>
    </row>
    <row r="2220" customFormat="false" ht="25.5" hidden="false" customHeight="false" outlineLevel="0" collapsed="false">
      <c r="A2220" s="17" t="s">
        <v>1024</v>
      </c>
      <c r="B2220" s="16" t="n">
        <v>57</v>
      </c>
      <c r="C2220" s="11" t="n">
        <v>57</v>
      </c>
      <c r="D2220" s="16" t="n">
        <v>57</v>
      </c>
      <c r="E2220" s="12"/>
    </row>
    <row r="2221" s="7" customFormat="true" ht="12.75" hidden="false" customHeight="false" outlineLevel="0" collapsed="false">
      <c r="A2221" s="32" t="s">
        <v>1025</v>
      </c>
      <c r="B2221" s="68" t="n">
        <f aca="false">SUM(B2213:B2216)</f>
        <v>128544</v>
      </c>
      <c r="C2221" s="68" t="n">
        <f aca="false">SUM(C2213:C2216)</f>
        <v>159992</v>
      </c>
      <c r="D2221" s="68" t="n">
        <f aca="false">SUM(D2213:D2216)</f>
        <v>206642</v>
      </c>
    </row>
    <row r="2225" s="7" customFormat="true" ht="12.75" hidden="false" customHeight="false" outlineLevel="0" collapsed="false">
      <c r="A2225" s="67" t="s">
        <v>1026</v>
      </c>
      <c r="B2225" s="65"/>
      <c r="C2225" s="65"/>
      <c r="D2225" s="65"/>
    </row>
    <row r="2226" s="7" customFormat="true" ht="25.5" hidden="false" customHeight="false" outlineLevel="0" collapsed="false">
      <c r="A2226" s="32" t="s">
        <v>1027</v>
      </c>
      <c r="B2226" s="5" t="s">
        <v>4</v>
      </c>
      <c r="C2226" s="59" t="n">
        <v>2003</v>
      </c>
      <c r="D2226" s="5" t="s">
        <v>5</v>
      </c>
    </row>
    <row r="2227" customFormat="false" ht="12.75" hidden="false" customHeight="false" outlineLevel="0" collapsed="false">
      <c r="A2227" s="17" t="s">
        <v>1028</v>
      </c>
      <c r="B2227" s="18" t="n">
        <v>499810</v>
      </c>
      <c r="C2227" s="18" t="n">
        <v>439810</v>
      </c>
      <c r="D2227" s="18" t="n">
        <v>439810</v>
      </c>
    </row>
    <row r="2228" customFormat="false" ht="12.75" hidden="false" customHeight="false" outlineLevel="0" collapsed="false">
      <c r="A2228" s="17" t="s">
        <v>1029</v>
      </c>
      <c r="B2228" s="18" t="n">
        <v>756391</v>
      </c>
      <c r="C2228" s="18" t="n">
        <v>727366</v>
      </c>
      <c r="D2228" s="18" t="n">
        <v>723725</v>
      </c>
    </row>
    <row r="2229" s="7" customFormat="true" ht="12.75" hidden="false" customHeight="false" outlineLevel="0" collapsed="false">
      <c r="A2229" s="32" t="s">
        <v>1030</v>
      </c>
      <c r="B2229" s="66" t="n">
        <f aca="false">SUM(B2227:B2228)</f>
        <v>1256201</v>
      </c>
      <c r="C2229" s="66" t="n">
        <f aca="false">SUM(C2227:C2228)</f>
        <v>1167176</v>
      </c>
      <c r="D2229" s="66" t="n">
        <f aca="false">SUM(D2227:D2228)</f>
        <v>1163535</v>
      </c>
    </row>
    <row r="2230" s="7" customFormat="true" ht="12.75" hidden="false" customHeight="false" outlineLevel="0" collapsed="false">
      <c r="A2230" s="105"/>
      <c r="B2230" s="106"/>
      <c r="C2230" s="106"/>
      <c r="D2230" s="106"/>
    </row>
    <row r="2231" s="7" customFormat="true" ht="12.75" hidden="false" customHeight="false" outlineLevel="0" collapsed="false">
      <c r="A2231" s="105"/>
      <c r="B2231" s="106"/>
      <c r="C2231" s="106"/>
      <c r="D2231" s="106"/>
    </row>
    <row r="2232" s="7" customFormat="true" ht="12.75" hidden="false" customHeight="false" outlineLevel="0" collapsed="false">
      <c r="A2232" s="67" t="s">
        <v>1031</v>
      </c>
      <c r="B2232" s="106"/>
      <c r="C2232" s="106"/>
      <c r="D2232" s="106"/>
    </row>
    <row r="2233" customFormat="false" ht="12.75" hidden="false" customHeight="false" outlineLevel="0" collapsed="false">
      <c r="A2233" s="32" t="s">
        <v>1032</v>
      </c>
      <c r="B2233" s="5" t="s">
        <v>4</v>
      </c>
      <c r="C2233" s="5" t="s">
        <v>5</v>
      </c>
    </row>
    <row r="2234" customFormat="false" ht="12.75" hidden="false" customHeight="false" outlineLevel="0" collapsed="false">
      <c r="A2234" s="32" t="s">
        <v>1033</v>
      </c>
      <c r="B2234" s="66" t="n">
        <v>1485742</v>
      </c>
      <c r="C2234" s="66" t="n">
        <v>1445810</v>
      </c>
    </row>
    <row r="2235" customFormat="false" ht="12.75" hidden="false" customHeight="false" outlineLevel="0" collapsed="false">
      <c r="A2235" s="17" t="s">
        <v>1034</v>
      </c>
      <c r="B2235" s="18" t="n">
        <f aca="false">729603+384033+1256201</f>
        <v>2369837</v>
      </c>
      <c r="C2235" s="18" t="n">
        <v>2274150</v>
      </c>
    </row>
    <row r="2236" customFormat="false" ht="12.75" hidden="false" customHeight="false" outlineLevel="0" collapsed="false">
      <c r="A2236" s="17" t="s">
        <v>1035</v>
      </c>
      <c r="B2236" s="18" t="n">
        <v>60603</v>
      </c>
      <c r="C2236" s="18" t="n">
        <v>67238</v>
      </c>
    </row>
    <row r="2237" customFormat="false" ht="12.75" hidden="false" customHeight="false" outlineLevel="0" collapsed="false">
      <c r="A2237" s="17" t="s">
        <v>1036</v>
      </c>
      <c r="B2237" s="107" t="n">
        <f aca="false">17932-7940+9534-49806-264052</f>
        <v>-294332</v>
      </c>
      <c r="C2237" s="107" t="n">
        <f aca="false">-235008-11822</f>
        <v>-246830</v>
      </c>
    </row>
    <row r="2238" customFormat="false" ht="12.75" hidden="false" customHeight="false" outlineLevel="0" collapsed="false">
      <c r="A2238" s="17" t="s">
        <v>1037</v>
      </c>
      <c r="B2238" s="107" t="n">
        <v>59596</v>
      </c>
      <c r="C2238" s="107" t="n">
        <v>0</v>
      </c>
      <c r="F2238" s="3" t="s">
        <v>1038</v>
      </c>
    </row>
    <row r="2239" customFormat="false" ht="12.75" hidden="false" customHeight="false" outlineLevel="0" collapsed="false">
      <c r="A2239" s="32" t="s">
        <v>1039</v>
      </c>
      <c r="B2239" s="66" t="n">
        <f aca="false">SUM(B2235:B2238)</f>
        <v>2195704</v>
      </c>
      <c r="C2239" s="66" t="n">
        <f aca="false">SUM(C2235:C2237)</f>
        <v>2094558</v>
      </c>
    </row>
    <row r="2240" customFormat="false" ht="12.75" hidden="false" customHeight="false" outlineLevel="0" collapsed="false">
      <c r="A2240" s="32" t="s">
        <v>1040</v>
      </c>
      <c r="B2240" s="108" t="n">
        <f aca="false">(B2239/(B2234*12.5))</f>
        <v>0.1182</v>
      </c>
      <c r="C2240" s="108" t="n">
        <f aca="false">(C2239/(C2234*12.5))</f>
        <v>0.1159</v>
      </c>
    </row>
    <row r="2241" customFormat="false" ht="12.75" hidden="false" customHeight="false" outlineLevel="0" collapsed="false">
      <c r="A2241" s="105"/>
      <c r="B2241" s="109"/>
      <c r="C2241" s="109"/>
    </row>
    <row r="2247" customFormat="false" ht="12.75" hidden="false" customHeight="false" outlineLevel="0" collapsed="false">
      <c r="A2247" s="67" t="s">
        <v>1041</v>
      </c>
    </row>
    <row r="2248" customFormat="false" ht="12.75" hidden="false" customHeight="false" outlineLevel="0" collapsed="false">
      <c r="A2248" s="110" t="s">
        <v>1042</v>
      </c>
      <c r="B2248" s="5" t="s">
        <v>4</v>
      </c>
      <c r="C2248" s="5" t="s">
        <v>5</v>
      </c>
      <c r="D2248" s="111"/>
    </row>
    <row r="2249" customFormat="false" ht="12.75" hidden="false" customHeight="false" outlineLevel="0" collapsed="false">
      <c r="A2249" s="112" t="s">
        <v>1043</v>
      </c>
      <c r="B2249" s="113" t="n">
        <v>729603</v>
      </c>
      <c r="C2249" s="113" t="n">
        <v>729603</v>
      </c>
      <c r="D2249" s="114"/>
    </row>
    <row r="2250" customFormat="false" ht="12.75" hidden="false" customHeight="false" outlineLevel="0" collapsed="false">
      <c r="A2250" s="112" t="s">
        <v>1044</v>
      </c>
      <c r="B2250" s="113" t="n">
        <v>384033</v>
      </c>
      <c r="C2250" s="113" t="n">
        <v>381012</v>
      </c>
      <c r="D2250" s="114"/>
    </row>
    <row r="2251" customFormat="false" ht="12.75" hidden="false" customHeight="false" outlineLevel="0" collapsed="false">
      <c r="A2251" s="112" t="s">
        <v>1045</v>
      </c>
      <c r="B2251" s="113" t="n">
        <v>1256201</v>
      </c>
      <c r="C2251" s="113" t="n">
        <v>1163535</v>
      </c>
      <c r="D2251" s="114"/>
    </row>
    <row r="2252" customFormat="false" ht="12.75" hidden="false" customHeight="false" outlineLevel="0" collapsed="false">
      <c r="A2252" s="112" t="s">
        <v>1046</v>
      </c>
      <c r="B2252" s="113" t="n">
        <v>128544</v>
      </c>
      <c r="C2252" s="113" t="n">
        <v>206642</v>
      </c>
      <c r="D2252" s="114"/>
    </row>
    <row r="2253" customFormat="false" ht="12.75" hidden="false" customHeight="false" outlineLevel="0" collapsed="false">
      <c r="A2253" s="112" t="s">
        <v>1047</v>
      </c>
      <c r="B2253" s="107" t="n">
        <v>-7940</v>
      </c>
      <c r="C2253" s="107" t="n">
        <v>-22682</v>
      </c>
      <c r="D2253" s="114"/>
    </row>
    <row r="2254" customFormat="false" ht="12.75" hidden="false" customHeight="false" outlineLevel="0" collapsed="false">
      <c r="A2254" s="112" t="s">
        <v>1048</v>
      </c>
      <c r="B2254" s="115" t="n">
        <v>251606</v>
      </c>
      <c r="C2254" s="115" t="n">
        <v>109506</v>
      </c>
      <c r="D2254" s="116"/>
    </row>
    <row r="2255" customFormat="false" ht="12.75" hidden="false" customHeight="false" outlineLevel="0" collapsed="false">
      <c r="A2255" s="110" t="s">
        <v>1049</v>
      </c>
      <c r="B2255" s="117" t="n">
        <f aca="false">SUM(B2249:B2254)</f>
        <v>2742047</v>
      </c>
      <c r="C2255" s="117" t="n">
        <f aca="false">SUM(C2249:C2254)</f>
        <v>2567616</v>
      </c>
      <c r="D2255" s="118"/>
    </row>
    <row r="2256" customFormat="false" ht="12.75" hidden="false" customHeight="false" outlineLevel="0" collapsed="false">
      <c r="A2256" s="112" t="s">
        <v>115</v>
      </c>
      <c r="B2256" s="119" t="n">
        <v>72960284</v>
      </c>
      <c r="C2256" s="119" t="n">
        <v>72960284</v>
      </c>
      <c r="D2256" s="120"/>
    </row>
    <row r="2257" customFormat="false" ht="12.75" hidden="false" customHeight="false" outlineLevel="0" collapsed="false">
      <c r="A2257" s="110" t="s">
        <v>1050</v>
      </c>
      <c r="B2257" s="121" t="n">
        <f aca="false">B2255/B2256*1000</f>
        <v>37.58</v>
      </c>
      <c r="C2257" s="121" t="n">
        <f aca="false">C2255/C2256*1000</f>
        <v>35.19</v>
      </c>
      <c r="D2257" s="122"/>
    </row>
    <row r="2260" s="7" customFormat="true" ht="12.75" hidden="false" customHeight="false" outlineLevel="0" collapsed="false">
      <c r="A2260" s="67" t="s">
        <v>1051</v>
      </c>
      <c r="B2260" s="65"/>
      <c r="C2260" s="65"/>
      <c r="D2260" s="65"/>
    </row>
    <row r="2261" s="7" customFormat="true" ht="25.5" hidden="false" customHeight="false" outlineLevel="0" collapsed="false">
      <c r="A2261" s="32" t="s">
        <v>1052</v>
      </c>
      <c r="B2261" s="5" t="s">
        <v>4</v>
      </c>
      <c r="C2261" s="59" t="n">
        <v>2003</v>
      </c>
      <c r="D2261" s="5" t="s">
        <v>5</v>
      </c>
    </row>
    <row r="2262" s="7" customFormat="true" ht="12.75" hidden="false" customHeight="false" outlineLevel="0" collapsed="false">
      <c r="A2262" s="32" t="s">
        <v>1053</v>
      </c>
      <c r="B2262" s="68" t="n">
        <f aca="false">SUM(B2263:B2267)</f>
        <v>78835</v>
      </c>
      <c r="C2262" s="68" t="n">
        <f aca="false">SUM(C2263:C2267)</f>
        <v>2935</v>
      </c>
      <c r="D2262" s="68" t="n">
        <f aca="false">SUM(D2263:D2267)</f>
        <v>49</v>
      </c>
      <c r="E2262" s="80"/>
      <c r="F2262" s="80"/>
    </row>
    <row r="2263" customFormat="false" ht="12.75" hidden="false" customHeight="false" outlineLevel="0" collapsed="false">
      <c r="A2263" s="17" t="s">
        <v>1054</v>
      </c>
      <c r="B2263" s="18" t="n">
        <v>78835</v>
      </c>
      <c r="C2263" s="11" t="n">
        <v>2935</v>
      </c>
      <c r="D2263" s="11" t="n">
        <f aca="false">22+27</f>
        <v>49</v>
      </c>
      <c r="E2263" s="12"/>
      <c r="F2263" s="12"/>
    </row>
    <row r="2264" customFormat="false" ht="12.75" hidden="false" customHeight="false" outlineLevel="0" collapsed="false">
      <c r="A2264" s="17" t="s">
        <v>1055</v>
      </c>
      <c r="B2264" s="16" t="n">
        <v>0</v>
      </c>
      <c r="C2264" s="16" t="n">
        <v>0</v>
      </c>
      <c r="D2264" s="16" t="n">
        <v>0</v>
      </c>
      <c r="E2264" s="12"/>
      <c r="F2264" s="12"/>
    </row>
    <row r="2265" customFormat="false" ht="12.75" hidden="false" customHeight="false" outlineLevel="0" collapsed="false">
      <c r="A2265" s="17" t="s">
        <v>1056</v>
      </c>
      <c r="B2265" s="16" t="n">
        <v>0</v>
      </c>
      <c r="C2265" s="16" t="n">
        <v>0</v>
      </c>
      <c r="D2265" s="16" t="n">
        <v>0</v>
      </c>
      <c r="E2265" s="12"/>
      <c r="F2265" s="12"/>
    </row>
    <row r="2266" customFormat="false" ht="12.75" hidden="false" customHeight="false" outlineLevel="0" collapsed="false">
      <c r="A2266" s="17" t="s">
        <v>1057</v>
      </c>
      <c r="B2266" s="16" t="n">
        <v>0</v>
      </c>
      <c r="C2266" s="16" t="n">
        <v>0</v>
      </c>
      <c r="D2266" s="16" t="n">
        <v>0</v>
      </c>
      <c r="E2266" s="12"/>
      <c r="F2266" s="12"/>
    </row>
    <row r="2267" customFormat="false" ht="12.75" hidden="false" customHeight="false" outlineLevel="0" collapsed="false">
      <c r="A2267" s="17" t="s">
        <v>1058</v>
      </c>
      <c r="B2267" s="16" t="n">
        <v>0</v>
      </c>
      <c r="C2267" s="16" t="n">
        <v>0</v>
      </c>
      <c r="D2267" s="16" t="n">
        <v>0</v>
      </c>
      <c r="E2267" s="12"/>
      <c r="F2267" s="12"/>
    </row>
    <row r="2268" s="7" customFormat="true" ht="12.75" hidden="false" customHeight="false" outlineLevel="0" collapsed="false">
      <c r="A2268" s="32" t="s">
        <v>1059</v>
      </c>
      <c r="B2268" s="68" t="n">
        <f aca="false">B2269</f>
        <v>276817</v>
      </c>
      <c r="C2268" s="68" t="n">
        <f aca="false">SUM(C2269)</f>
        <v>297207</v>
      </c>
      <c r="D2268" s="68" t="n">
        <f aca="false">D2269</f>
        <v>1803</v>
      </c>
      <c r="E2268" s="80"/>
      <c r="F2268" s="80"/>
    </row>
    <row r="2269" customFormat="false" ht="12.75" hidden="false" customHeight="false" outlineLevel="0" collapsed="false">
      <c r="A2269" s="17" t="s">
        <v>1060</v>
      </c>
      <c r="B2269" s="11" t="n">
        <f aca="false">B2270+B2272</f>
        <v>276817</v>
      </c>
      <c r="C2269" s="11" t="n">
        <v>297207</v>
      </c>
      <c r="D2269" s="11" t="n">
        <f aca="false">D2272</f>
        <v>1803</v>
      </c>
      <c r="E2269" s="12"/>
      <c r="F2269" s="12"/>
    </row>
    <row r="2270" customFormat="false" ht="12.75" hidden="false" customHeight="false" outlineLevel="0" collapsed="false">
      <c r="A2270" s="17" t="s">
        <v>1061</v>
      </c>
      <c r="B2270" s="18" t="n">
        <v>273817</v>
      </c>
      <c r="C2270" s="11" t="n">
        <v>293207</v>
      </c>
      <c r="D2270" s="16" t="n">
        <v>0</v>
      </c>
      <c r="E2270" s="12"/>
      <c r="F2270" s="12"/>
    </row>
    <row r="2271" customFormat="false" ht="12.75" hidden="false" customHeight="false" outlineLevel="0" collapsed="false">
      <c r="A2271" s="17" t="s">
        <v>1062</v>
      </c>
      <c r="B2271" s="16" t="n">
        <v>0</v>
      </c>
      <c r="C2271" s="16" t="n">
        <v>0</v>
      </c>
      <c r="D2271" s="16" t="n">
        <v>0</v>
      </c>
      <c r="E2271" s="12"/>
      <c r="F2271" s="12"/>
    </row>
    <row r="2272" customFormat="false" ht="12.75" hidden="false" customHeight="false" outlineLevel="0" collapsed="false">
      <c r="A2272" s="17" t="s">
        <v>1063</v>
      </c>
      <c r="B2272" s="18" t="n">
        <v>3000</v>
      </c>
      <c r="C2272" s="16" t="n">
        <v>4000</v>
      </c>
      <c r="D2272" s="16" t="n">
        <v>1803</v>
      </c>
      <c r="E2272" s="12"/>
      <c r="F2272" s="12"/>
    </row>
    <row r="2273" customFormat="false" ht="12.75" hidden="false" customHeight="false" outlineLevel="0" collapsed="false">
      <c r="A2273" s="17" t="s">
        <v>1064</v>
      </c>
      <c r="B2273" s="16" t="n">
        <v>0</v>
      </c>
      <c r="C2273" s="16" t="n">
        <v>0</v>
      </c>
      <c r="D2273" s="16" t="n">
        <v>0</v>
      </c>
      <c r="E2273" s="12"/>
      <c r="F2273" s="12"/>
    </row>
    <row r="2274" customFormat="false" ht="12.75" hidden="false" customHeight="false" outlineLevel="0" collapsed="false">
      <c r="A2274" s="17" t="s">
        <v>1065</v>
      </c>
      <c r="B2274" s="16" t="n">
        <v>0</v>
      </c>
      <c r="C2274" s="16" t="n">
        <v>0</v>
      </c>
      <c r="D2274" s="16" t="n">
        <v>0</v>
      </c>
      <c r="E2274" s="12"/>
      <c r="F2274" s="12"/>
    </row>
    <row r="2275" customFormat="false" ht="12.75" hidden="false" customHeight="false" outlineLevel="0" collapsed="false">
      <c r="A2275" s="17" t="s">
        <v>473</v>
      </c>
      <c r="B2275" s="16" t="n">
        <v>0</v>
      </c>
      <c r="C2275" s="16" t="n">
        <v>0</v>
      </c>
      <c r="D2275" s="16" t="n">
        <v>0</v>
      </c>
      <c r="E2275" s="12"/>
      <c r="F2275" s="12"/>
    </row>
    <row r="2276" customFormat="false" ht="12.75" hidden="false" customHeight="false" outlineLevel="0" collapsed="false">
      <c r="A2276" s="17" t="s">
        <v>1061</v>
      </c>
      <c r="B2276" s="16" t="n">
        <v>0</v>
      </c>
      <c r="C2276" s="16" t="n">
        <v>0</v>
      </c>
      <c r="D2276" s="16" t="n">
        <v>0</v>
      </c>
      <c r="E2276" s="12"/>
      <c r="F2276" s="12"/>
    </row>
    <row r="2277" customFormat="false" ht="12.75" hidden="false" customHeight="false" outlineLevel="0" collapsed="false">
      <c r="A2277" s="17" t="s">
        <v>1062</v>
      </c>
      <c r="B2277" s="16" t="n">
        <v>0</v>
      </c>
      <c r="C2277" s="16" t="n">
        <v>0</v>
      </c>
      <c r="D2277" s="16" t="n">
        <v>0</v>
      </c>
      <c r="E2277" s="12"/>
      <c r="F2277" s="12"/>
    </row>
    <row r="2278" customFormat="false" ht="12.75" hidden="false" customHeight="false" outlineLevel="0" collapsed="false">
      <c r="A2278" s="17" t="s">
        <v>1063</v>
      </c>
      <c r="B2278" s="16" t="n">
        <v>0</v>
      </c>
      <c r="C2278" s="16" t="n">
        <v>0</v>
      </c>
      <c r="D2278" s="16" t="n">
        <v>0</v>
      </c>
      <c r="E2278" s="12"/>
      <c r="F2278" s="12"/>
    </row>
    <row r="2279" customFormat="false" ht="12.75" hidden="false" customHeight="false" outlineLevel="0" collapsed="false">
      <c r="A2279" s="17" t="s">
        <v>1064</v>
      </c>
      <c r="B2279" s="16" t="n">
        <v>0</v>
      </c>
      <c r="C2279" s="16" t="n">
        <v>0</v>
      </c>
      <c r="D2279" s="16" t="n">
        <v>0</v>
      </c>
      <c r="E2279" s="12"/>
      <c r="F2279" s="12"/>
    </row>
    <row r="2280" customFormat="false" ht="12.75" hidden="false" customHeight="false" outlineLevel="0" collapsed="false">
      <c r="A2280" s="17" t="s">
        <v>1065</v>
      </c>
      <c r="B2280" s="16" t="n">
        <v>0</v>
      </c>
      <c r="C2280" s="16" t="n">
        <v>0</v>
      </c>
      <c r="D2280" s="16" t="n">
        <v>0</v>
      </c>
      <c r="E2280" s="12"/>
      <c r="F2280" s="12"/>
    </row>
    <row r="2281" customFormat="false" ht="12.75" hidden="false" customHeight="false" outlineLevel="0" collapsed="false">
      <c r="A2281" s="17" t="s">
        <v>473</v>
      </c>
      <c r="B2281" s="16" t="n">
        <v>0</v>
      </c>
      <c r="C2281" s="16" t="n">
        <v>0</v>
      </c>
      <c r="D2281" s="16" t="n">
        <v>0</v>
      </c>
      <c r="E2281" s="12"/>
      <c r="F2281" s="12"/>
    </row>
    <row r="2282" s="7" customFormat="true" ht="12.75" hidden="false" customHeight="false" outlineLevel="0" collapsed="false">
      <c r="A2282" s="32" t="s">
        <v>1066</v>
      </c>
      <c r="B2282" s="68" t="n">
        <f aca="false">B2268+B2262</f>
        <v>355652</v>
      </c>
      <c r="C2282" s="68" t="n">
        <f aca="false">C2268+C2262</f>
        <v>300142</v>
      </c>
      <c r="D2282" s="68" t="n">
        <f aca="false">D2268+D2262</f>
        <v>1852</v>
      </c>
    </row>
    <row r="2286" s="7" customFormat="true" ht="12.75" hidden="false" customHeight="false" outlineLevel="0" collapsed="false">
      <c r="A2286" s="67" t="s">
        <v>1067</v>
      </c>
      <c r="B2286" s="65"/>
      <c r="C2286" s="65"/>
      <c r="D2286" s="65"/>
    </row>
    <row r="2287" s="7" customFormat="true" ht="25.5" hidden="false" customHeight="false" outlineLevel="0" collapsed="false">
      <c r="A2287" s="32" t="s">
        <v>1068</v>
      </c>
      <c r="B2287" s="5" t="s">
        <v>4</v>
      </c>
      <c r="C2287" s="59" t="n">
        <v>2003</v>
      </c>
      <c r="D2287" s="5" t="s">
        <v>5</v>
      </c>
    </row>
    <row r="2288" s="7" customFormat="true" ht="12.75" hidden="false" customHeight="false" outlineLevel="0" collapsed="false">
      <c r="A2288" s="32" t="s">
        <v>1069</v>
      </c>
      <c r="B2288" s="75" t="n">
        <f aca="false">SUM(B2289:B2293)</f>
        <v>0</v>
      </c>
      <c r="C2288" s="75" t="n">
        <f aca="false">SUM(C2289:C2293)</f>
        <v>0</v>
      </c>
      <c r="D2288" s="75" t="n">
        <f aca="false">SUM(D2289:D2293)</f>
        <v>0</v>
      </c>
    </row>
    <row r="2289" customFormat="false" ht="12.75" hidden="false" customHeight="false" outlineLevel="0" collapsed="false">
      <c r="A2289" s="17" t="s">
        <v>1070</v>
      </c>
      <c r="B2289" s="16" t="n">
        <v>0</v>
      </c>
      <c r="C2289" s="16" t="n">
        <v>0</v>
      </c>
      <c r="D2289" s="16" t="n">
        <v>0</v>
      </c>
    </row>
    <row r="2290" customFormat="false" ht="12.75" hidden="false" customHeight="false" outlineLevel="0" collapsed="false">
      <c r="A2290" s="17" t="s">
        <v>1071</v>
      </c>
      <c r="B2290" s="16" t="n">
        <v>0</v>
      </c>
      <c r="C2290" s="16" t="n">
        <v>0</v>
      </c>
      <c r="D2290" s="16" t="n">
        <v>0</v>
      </c>
    </row>
    <row r="2291" customFormat="false" ht="12.75" hidden="false" customHeight="false" outlineLevel="0" collapsed="false">
      <c r="A2291" s="17" t="s">
        <v>1072</v>
      </c>
      <c r="B2291" s="16" t="n">
        <v>0</v>
      </c>
      <c r="C2291" s="16" t="n">
        <v>0</v>
      </c>
      <c r="D2291" s="16" t="n">
        <v>0</v>
      </c>
    </row>
    <row r="2292" customFormat="false" ht="12.75" hidden="false" customHeight="false" outlineLevel="0" collapsed="false">
      <c r="A2292" s="17" t="s">
        <v>1073</v>
      </c>
      <c r="B2292" s="16" t="n">
        <v>0</v>
      </c>
      <c r="C2292" s="16" t="n">
        <v>0</v>
      </c>
      <c r="D2292" s="16" t="n">
        <v>0</v>
      </c>
    </row>
    <row r="2293" customFormat="false" ht="12.75" hidden="false" customHeight="false" outlineLevel="0" collapsed="false">
      <c r="A2293" s="17" t="s">
        <v>1074</v>
      </c>
      <c r="B2293" s="16" t="n">
        <v>0</v>
      </c>
      <c r="C2293" s="16" t="n">
        <v>0</v>
      </c>
      <c r="D2293" s="16" t="n">
        <v>0</v>
      </c>
    </row>
    <row r="2294" s="7" customFormat="true" ht="12.75" hidden="false" customHeight="false" outlineLevel="0" collapsed="false">
      <c r="A2294" s="32" t="s">
        <v>1059</v>
      </c>
      <c r="B2294" s="75" t="n">
        <f aca="false">SUM(B2295:B2307)</f>
        <v>0</v>
      </c>
      <c r="C2294" s="75" t="n">
        <f aca="false">SUM(C2295:C2307)</f>
        <v>0</v>
      </c>
      <c r="D2294" s="75" t="n">
        <f aca="false">SUM(D2295:D2307)</f>
        <v>0</v>
      </c>
    </row>
    <row r="2295" customFormat="false" ht="12.75" hidden="false" customHeight="false" outlineLevel="0" collapsed="false">
      <c r="A2295" s="17" t="s">
        <v>473</v>
      </c>
      <c r="B2295" s="16" t="n">
        <v>0</v>
      </c>
      <c r="C2295" s="16" t="n">
        <v>0</v>
      </c>
      <c r="D2295" s="16" t="n">
        <v>0</v>
      </c>
    </row>
    <row r="2296" customFormat="false" ht="12.75" hidden="false" customHeight="false" outlineLevel="0" collapsed="false">
      <c r="A2296" s="17" t="s">
        <v>1075</v>
      </c>
      <c r="B2296" s="16" t="n">
        <v>0</v>
      </c>
      <c r="C2296" s="16" t="n">
        <v>0</v>
      </c>
      <c r="D2296" s="16" t="n">
        <v>0</v>
      </c>
    </row>
    <row r="2297" customFormat="false" ht="12.75" hidden="false" customHeight="false" outlineLevel="0" collapsed="false">
      <c r="A2297" s="17" t="s">
        <v>1076</v>
      </c>
      <c r="B2297" s="16" t="n">
        <v>0</v>
      </c>
      <c r="C2297" s="16" t="n">
        <v>0</v>
      </c>
      <c r="D2297" s="16" t="n">
        <v>0</v>
      </c>
    </row>
    <row r="2298" customFormat="false" ht="12.75" hidden="false" customHeight="false" outlineLevel="0" collapsed="false">
      <c r="A2298" s="17" t="s">
        <v>1077</v>
      </c>
      <c r="B2298" s="16" t="n">
        <v>0</v>
      </c>
      <c r="C2298" s="16" t="n">
        <v>0</v>
      </c>
      <c r="D2298" s="16" t="n">
        <v>0</v>
      </c>
    </row>
    <row r="2299" customFormat="false" ht="12.75" hidden="false" customHeight="false" outlineLevel="0" collapsed="false">
      <c r="A2299" s="17" t="s">
        <v>1078</v>
      </c>
      <c r="B2299" s="16" t="n">
        <v>0</v>
      </c>
      <c r="C2299" s="16" t="n">
        <v>0</v>
      </c>
      <c r="D2299" s="16" t="n">
        <v>0</v>
      </c>
    </row>
    <row r="2300" customFormat="false" ht="12.75" hidden="false" customHeight="false" outlineLevel="0" collapsed="false">
      <c r="A2300" s="17" t="s">
        <v>1079</v>
      </c>
      <c r="B2300" s="16" t="n">
        <v>0</v>
      </c>
      <c r="C2300" s="16" t="n">
        <v>0</v>
      </c>
      <c r="D2300" s="16" t="n">
        <v>0</v>
      </c>
    </row>
    <row r="2301" customFormat="false" ht="12.75" hidden="false" customHeight="false" outlineLevel="0" collapsed="false">
      <c r="A2301" s="17" t="s">
        <v>473</v>
      </c>
      <c r="B2301" s="16" t="n">
        <v>0</v>
      </c>
      <c r="C2301" s="16" t="n">
        <v>0</v>
      </c>
      <c r="D2301" s="16" t="n">
        <v>0</v>
      </c>
    </row>
    <row r="2302" customFormat="false" ht="12.75" hidden="false" customHeight="false" outlineLevel="0" collapsed="false">
      <c r="A2302" s="17" t="s">
        <v>1075</v>
      </c>
      <c r="B2302" s="16" t="n">
        <v>0</v>
      </c>
      <c r="C2302" s="16" t="n">
        <v>0</v>
      </c>
      <c r="D2302" s="16" t="n">
        <v>0</v>
      </c>
    </row>
    <row r="2303" customFormat="false" ht="12.75" hidden="false" customHeight="false" outlineLevel="0" collapsed="false">
      <c r="A2303" s="17" t="s">
        <v>1076</v>
      </c>
      <c r="B2303" s="16" t="n">
        <v>0</v>
      </c>
      <c r="C2303" s="16" t="n">
        <v>0</v>
      </c>
      <c r="D2303" s="16" t="n">
        <v>0</v>
      </c>
    </row>
    <row r="2304" customFormat="false" ht="12.75" hidden="false" customHeight="false" outlineLevel="0" collapsed="false">
      <c r="A2304" s="17" t="s">
        <v>1077</v>
      </c>
      <c r="B2304" s="16" t="n">
        <v>0</v>
      </c>
      <c r="C2304" s="16" t="n">
        <v>0</v>
      </c>
      <c r="D2304" s="16" t="n">
        <v>0</v>
      </c>
    </row>
    <row r="2305" customFormat="false" ht="12.75" hidden="false" customHeight="false" outlineLevel="0" collapsed="false">
      <c r="A2305" s="17" t="s">
        <v>1078</v>
      </c>
      <c r="B2305" s="16" t="n">
        <v>0</v>
      </c>
      <c r="C2305" s="16" t="n">
        <v>0</v>
      </c>
      <c r="D2305" s="16" t="n">
        <v>0</v>
      </c>
    </row>
    <row r="2306" customFormat="false" ht="12.75" hidden="false" customHeight="false" outlineLevel="0" collapsed="false">
      <c r="A2306" s="17" t="s">
        <v>1079</v>
      </c>
      <c r="B2306" s="16" t="n">
        <v>0</v>
      </c>
      <c r="C2306" s="16" t="n">
        <v>0</v>
      </c>
      <c r="D2306" s="16" t="n">
        <v>0</v>
      </c>
    </row>
    <row r="2307" customFormat="false" ht="12.75" hidden="false" customHeight="false" outlineLevel="0" collapsed="false">
      <c r="A2307" s="17" t="s">
        <v>473</v>
      </c>
      <c r="B2307" s="16" t="n">
        <v>0</v>
      </c>
      <c r="C2307" s="16" t="n">
        <v>0</v>
      </c>
      <c r="D2307" s="16" t="n">
        <v>0</v>
      </c>
    </row>
    <row r="2308" s="7" customFormat="true" ht="12.75" hidden="false" customHeight="false" outlineLevel="0" collapsed="false">
      <c r="A2308" s="32" t="s">
        <v>1080</v>
      </c>
      <c r="B2308" s="75" t="n">
        <f aca="false">B2294+B2288</f>
        <v>0</v>
      </c>
      <c r="C2308" s="75" t="n">
        <f aca="false">C2294+C2288</f>
        <v>0</v>
      </c>
      <c r="D2308" s="75" t="n">
        <f aca="false">D2294+D2288</f>
        <v>0</v>
      </c>
    </row>
    <row r="2312" s="7" customFormat="true" ht="12.75" hidden="false" customHeight="false" outlineLevel="0" collapsed="false">
      <c r="A2312" s="67" t="s">
        <v>1081</v>
      </c>
      <c r="B2312" s="65"/>
      <c r="C2312" s="65"/>
      <c r="D2312" s="65"/>
    </row>
    <row r="2313" s="7" customFormat="true" ht="12.75" hidden="false" customHeight="false" outlineLevel="0" collapsed="false">
      <c r="A2313" s="32" t="s">
        <v>1082</v>
      </c>
      <c r="B2313" s="5" t="s">
        <v>4</v>
      </c>
      <c r="C2313" s="5" t="s">
        <v>5</v>
      </c>
      <c r="D2313" s="65"/>
    </row>
    <row r="2314" customFormat="false" ht="12.75" hidden="false" customHeight="false" outlineLevel="0" collapsed="false">
      <c r="A2314" s="17" t="s">
        <v>478</v>
      </c>
      <c r="B2314" s="18" t="n">
        <v>39560</v>
      </c>
      <c r="C2314" s="18" t="n">
        <v>90468</v>
      </c>
    </row>
    <row r="2315" customFormat="false" ht="12.75" hidden="false" customHeight="false" outlineLevel="0" collapsed="false">
      <c r="A2315" s="17" t="s">
        <v>479</v>
      </c>
      <c r="B2315" s="18" t="n">
        <v>427283</v>
      </c>
      <c r="C2315" s="18" t="n">
        <v>408764</v>
      </c>
    </row>
    <row r="2316" customFormat="false" ht="12.75" hidden="false" customHeight="false" outlineLevel="0" collapsed="false">
      <c r="A2316" s="17" t="s">
        <v>480</v>
      </c>
      <c r="B2316" s="18" t="n">
        <v>26817</v>
      </c>
      <c r="C2316" s="18" t="n">
        <v>16427</v>
      </c>
    </row>
    <row r="2317" customFormat="false" ht="12.75" hidden="false" customHeight="false" outlineLevel="0" collapsed="false">
      <c r="A2317" s="17" t="s">
        <v>1083</v>
      </c>
      <c r="B2317" s="18" t="n">
        <v>193255</v>
      </c>
      <c r="C2317" s="18" t="n">
        <v>207383</v>
      </c>
    </row>
    <row r="2318" customFormat="false" ht="12.75" hidden="false" customHeight="false" outlineLevel="0" collapsed="false">
      <c r="A2318" s="17" t="s">
        <v>1084</v>
      </c>
      <c r="B2318" s="72" t="n">
        <v>0</v>
      </c>
      <c r="C2318" s="72" t="n">
        <v>0</v>
      </c>
    </row>
    <row r="2319" s="7" customFormat="true" ht="12.75" hidden="false" customHeight="false" outlineLevel="0" collapsed="false">
      <c r="A2319" s="32" t="s">
        <v>1085</v>
      </c>
      <c r="B2319" s="66" t="n">
        <f aca="false">SUM(B2314:B2318)</f>
        <v>686915</v>
      </c>
      <c r="C2319" s="66" t="n">
        <f aca="false">SUM(C2314:C2318)</f>
        <v>723042</v>
      </c>
      <c r="D2319" s="65"/>
    </row>
    <row r="2323" s="7" customFormat="true" ht="12.75" hidden="false" customHeight="false" outlineLevel="0" collapsed="false">
      <c r="A2323" s="67" t="s">
        <v>1086</v>
      </c>
      <c r="B2323" s="65"/>
      <c r="C2323" s="65"/>
      <c r="D2323" s="65"/>
    </row>
    <row r="2324" s="7" customFormat="true" ht="12.75" hidden="false" customHeight="false" outlineLevel="0" collapsed="false">
      <c r="A2324" s="32" t="s">
        <v>1087</v>
      </c>
      <c r="B2324" s="5" t="s">
        <v>4</v>
      </c>
      <c r="C2324" s="5" t="s">
        <v>5</v>
      </c>
      <c r="D2324" s="65"/>
    </row>
    <row r="2325" customFormat="false" ht="12.75" hidden="false" customHeight="false" outlineLevel="0" collapsed="false">
      <c r="A2325" s="17" t="s">
        <v>478</v>
      </c>
      <c r="B2325" s="69" t="n">
        <v>-42958</v>
      </c>
      <c r="C2325" s="69" t="n">
        <v>-73462</v>
      </c>
    </row>
    <row r="2326" customFormat="false" ht="12.75" hidden="false" customHeight="false" outlineLevel="0" collapsed="false">
      <c r="A2326" s="17" t="s">
        <v>479</v>
      </c>
      <c r="B2326" s="69" t="n">
        <v>-190848</v>
      </c>
      <c r="C2326" s="69" t="n">
        <v>-226792</v>
      </c>
    </row>
    <row r="2327" customFormat="false" ht="12.75" hidden="false" customHeight="false" outlineLevel="0" collapsed="false">
      <c r="A2327" s="17" t="s">
        <v>480</v>
      </c>
      <c r="B2327" s="69" t="n">
        <v>-16149</v>
      </c>
      <c r="C2327" s="69" t="n">
        <v>-15193</v>
      </c>
    </row>
    <row r="2328" customFormat="false" ht="12.75" hidden="false" customHeight="false" outlineLevel="0" collapsed="false">
      <c r="A2328" s="17" t="s">
        <v>1088</v>
      </c>
      <c r="B2328" s="69" t="n">
        <v>-9093</v>
      </c>
      <c r="C2328" s="69" t="n">
        <v>-2628</v>
      </c>
    </row>
    <row r="2329" s="7" customFormat="true" ht="12.75" hidden="false" customHeight="false" outlineLevel="0" collapsed="false">
      <c r="A2329" s="32" t="s">
        <v>1089</v>
      </c>
      <c r="B2329" s="71" t="n">
        <f aca="false">SUM(B2325:B2328)</f>
        <v>-259048</v>
      </c>
      <c r="C2329" s="71" t="n">
        <f aca="false">SUM(C2325:C2328)</f>
        <v>-318075</v>
      </c>
      <c r="D2329" s="65"/>
    </row>
    <row r="2333" s="7" customFormat="true" ht="12.75" hidden="false" customHeight="false" outlineLevel="0" collapsed="false">
      <c r="A2333" s="67" t="s">
        <v>1090</v>
      </c>
      <c r="B2333" s="65"/>
      <c r="C2333" s="65"/>
      <c r="D2333" s="65"/>
    </row>
    <row r="2334" s="7" customFormat="true" ht="12.75" hidden="false" customHeight="false" outlineLevel="0" collapsed="false">
      <c r="A2334" s="32" t="s">
        <v>1091</v>
      </c>
      <c r="B2334" s="5" t="s">
        <v>4</v>
      </c>
      <c r="C2334" s="5" t="s">
        <v>5</v>
      </c>
      <c r="D2334" s="65"/>
    </row>
    <row r="2335" customFormat="false" ht="12.75" hidden="false" customHeight="false" outlineLevel="0" collapsed="false">
      <c r="A2335" s="17" t="s">
        <v>1092</v>
      </c>
      <c r="B2335" s="18" t="n">
        <v>304221</v>
      </c>
      <c r="C2335" s="18" t="n">
        <v>285218</v>
      </c>
    </row>
    <row r="2336" customFormat="false" ht="12.75" hidden="false" customHeight="false" outlineLevel="0" collapsed="false">
      <c r="A2336" s="17" t="s">
        <v>1093</v>
      </c>
      <c r="B2336" s="18" t="n">
        <v>23475</v>
      </c>
      <c r="C2336" s="18" t="n">
        <v>12342</v>
      </c>
    </row>
    <row r="2337" s="123" customFormat="true" ht="12.75" hidden="false" customHeight="false" outlineLevel="0" collapsed="false">
      <c r="A2337" s="10" t="s">
        <v>1094</v>
      </c>
      <c r="B2337" s="11" t="n">
        <v>5972</v>
      </c>
      <c r="C2337" s="11" t="n">
        <v>2916</v>
      </c>
      <c r="D2337" s="93"/>
      <c r="E2337" s="12"/>
      <c r="F2337" s="123" t="s">
        <v>1095</v>
      </c>
    </row>
    <row r="2338" s="7" customFormat="true" ht="12.75" hidden="false" customHeight="false" outlineLevel="0" collapsed="false">
      <c r="A2338" s="32" t="s">
        <v>1096</v>
      </c>
      <c r="B2338" s="66" t="n">
        <f aca="false">SUM(B2335:B2337)</f>
        <v>333668</v>
      </c>
      <c r="C2338" s="66" t="n">
        <f aca="false">SUM(C2335:C2337)</f>
        <v>300476</v>
      </c>
      <c r="D2338" s="65"/>
    </row>
    <row r="2342" s="7" customFormat="true" ht="12.75" hidden="false" customHeight="false" outlineLevel="0" collapsed="false">
      <c r="A2342" s="67" t="s">
        <v>1097</v>
      </c>
      <c r="B2342" s="65"/>
      <c r="C2342" s="65"/>
      <c r="D2342" s="65"/>
    </row>
    <row r="2343" s="7" customFormat="true" ht="38.25" hidden="false" customHeight="false" outlineLevel="0" collapsed="false">
      <c r="A2343" s="32" t="s">
        <v>1098</v>
      </c>
      <c r="B2343" s="5" t="s">
        <v>4</v>
      </c>
      <c r="C2343" s="5" t="s">
        <v>5</v>
      </c>
      <c r="D2343" s="65"/>
    </row>
    <row r="2344" customFormat="false" ht="12.75" hidden="false" customHeight="false" outlineLevel="0" collapsed="false">
      <c r="A2344" s="17" t="s">
        <v>1099</v>
      </c>
      <c r="B2344" s="72" t="n">
        <v>55135</v>
      </c>
      <c r="C2344" s="72" t="n">
        <v>18161</v>
      </c>
    </row>
    <row r="2345" customFormat="false" ht="12.75" hidden="false" customHeight="false" outlineLevel="0" collapsed="false">
      <c r="A2345" s="17" t="s">
        <v>1100</v>
      </c>
      <c r="B2345" s="72" t="n">
        <v>0</v>
      </c>
      <c r="C2345" s="72" t="n">
        <v>0</v>
      </c>
    </row>
    <row r="2346" customFormat="false" ht="12.75" hidden="false" customHeight="false" outlineLevel="0" collapsed="false">
      <c r="A2346" s="17" t="s">
        <v>1101</v>
      </c>
      <c r="B2346" s="16" t="n">
        <v>0</v>
      </c>
      <c r="C2346" s="16" t="n">
        <v>0</v>
      </c>
    </row>
    <row r="2347" customFormat="false" ht="12.75" hidden="false" customHeight="false" outlineLevel="0" collapsed="false">
      <c r="A2347" s="17" t="s">
        <v>1102</v>
      </c>
      <c r="B2347" s="69" t="n">
        <v>60342</v>
      </c>
      <c r="C2347" s="15" t="n">
        <f aca="false">-326+26161</f>
        <v>25835</v>
      </c>
    </row>
    <row r="2348" s="7" customFormat="true" ht="25.5" hidden="false" customHeight="false" outlineLevel="0" collapsed="false">
      <c r="A2348" s="32" t="s">
        <v>1103</v>
      </c>
      <c r="B2348" s="66" t="n">
        <f aca="false">SUM(B2344:B2347)</f>
        <v>115477</v>
      </c>
      <c r="C2348" s="68" t="n">
        <f aca="false">SUM(C2344:C2347)</f>
        <v>43996</v>
      </c>
      <c r="D2348" s="65"/>
    </row>
    <row r="2352" s="7" customFormat="true" ht="12.75" hidden="false" customHeight="false" outlineLevel="0" collapsed="false">
      <c r="A2352" s="67" t="s">
        <v>1104</v>
      </c>
      <c r="B2352" s="65"/>
      <c r="C2352" s="65"/>
      <c r="D2352" s="65"/>
    </row>
    <row r="2353" s="7" customFormat="true" ht="12.75" hidden="false" customHeight="false" outlineLevel="0" collapsed="false">
      <c r="A2353" s="32" t="s">
        <v>1105</v>
      </c>
      <c r="B2353" s="5" t="s">
        <v>4</v>
      </c>
      <c r="C2353" s="5" t="s">
        <v>5</v>
      </c>
      <c r="D2353" s="65"/>
    </row>
    <row r="2354" s="7" customFormat="true" ht="12.75" hidden="false" customHeight="false" outlineLevel="0" collapsed="false">
      <c r="A2354" s="32" t="s">
        <v>1106</v>
      </c>
      <c r="B2354" s="66" t="n">
        <f aca="false">SUM(B2355:B2356)</f>
        <v>18542</v>
      </c>
      <c r="C2354" s="68" t="n">
        <f aca="false">SUM(C2355:C2356)</f>
        <v>20041</v>
      </c>
      <c r="D2354" s="65"/>
    </row>
    <row r="2355" customFormat="false" ht="25.5" hidden="false" customHeight="false" outlineLevel="0" collapsed="false">
      <c r="A2355" s="17" t="s">
        <v>1107</v>
      </c>
      <c r="B2355" s="18" t="n">
        <v>76164</v>
      </c>
      <c r="C2355" s="11" t="n">
        <f aca="false">437056-255155</f>
        <v>181901</v>
      </c>
    </row>
    <row r="2356" customFormat="false" ht="25.5" hidden="false" customHeight="false" outlineLevel="0" collapsed="false">
      <c r="A2356" s="17" t="s">
        <v>1108</v>
      </c>
      <c r="B2356" s="69" t="n">
        <v>-57622</v>
      </c>
      <c r="C2356" s="15" t="n">
        <f aca="false">-353745+191885</f>
        <v>-161860</v>
      </c>
    </row>
    <row r="2357" s="7" customFormat="true" ht="12.75" hidden="false" customHeight="false" outlineLevel="0" collapsed="false">
      <c r="A2357" s="32" t="s">
        <v>1109</v>
      </c>
      <c r="B2357" s="16" t="n">
        <v>0</v>
      </c>
      <c r="C2357" s="73" t="n">
        <v>-86</v>
      </c>
      <c r="D2357" s="65"/>
    </row>
    <row r="2358" s="7" customFormat="true" ht="12.75" hidden="false" customHeight="false" outlineLevel="0" collapsed="false">
      <c r="A2358" s="32" t="s">
        <v>1110</v>
      </c>
      <c r="B2358" s="66" t="n">
        <f aca="false">B2357+B2354</f>
        <v>18542</v>
      </c>
      <c r="C2358" s="68" t="n">
        <f aca="false">C2357+C2354</f>
        <v>19955</v>
      </c>
      <c r="D2358" s="65"/>
    </row>
    <row r="2362" s="7" customFormat="true" ht="12.75" hidden="false" customHeight="false" outlineLevel="0" collapsed="false">
      <c r="A2362" s="67" t="s">
        <v>1111</v>
      </c>
      <c r="B2362" s="65"/>
      <c r="C2362" s="65"/>
      <c r="D2362" s="65"/>
    </row>
    <row r="2363" s="7" customFormat="true" ht="12.75" hidden="false" customHeight="false" outlineLevel="0" collapsed="false">
      <c r="A2363" s="32" t="s">
        <v>1112</v>
      </c>
      <c r="B2363" s="5" t="s">
        <v>4</v>
      </c>
      <c r="C2363" s="5" t="s">
        <v>5</v>
      </c>
      <c r="D2363" s="65"/>
    </row>
    <row r="2364" customFormat="false" ht="12.75" hidden="false" customHeight="false" outlineLevel="0" collapsed="false">
      <c r="A2364" s="17" t="s">
        <v>1113</v>
      </c>
      <c r="B2364" s="66" t="n">
        <v>4484</v>
      </c>
      <c r="C2364" s="66" t="n">
        <v>4767</v>
      </c>
    </row>
    <row r="2365" customFormat="false" ht="25.5" hidden="false" customHeight="false" outlineLevel="0" collapsed="false">
      <c r="A2365" s="17" t="s">
        <v>1114</v>
      </c>
      <c r="B2365" s="66" t="n">
        <v>6401</v>
      </c>
      <c r="C2365" s="66" t="n">
        <v>1700</v>
      </c>
    </row>
    <row r="2366" customFormat="false" ht="25.5" hidden="false" customHeight="false" outlineLevel="0" collapsed="false">
      <c r="A2366" s="17" t="s">
        <v>1115</v>
      </c>
      <c r="B2366" s="66" t="n">
        <v>1056</v>
      </c>
      <c r="C2366" s="66" t="n">
        <v>458</v>
      </c>
    </row>
    <row r="2367" customFormat="false" ht="12.75" hidden="false" customHeight="false" outlineLevel="0" collapsed="false">
      <c r="A2367" s="17" t="s">
        <v>1116</v>
      </c>
      <c r="B2367" s="66" t="n">
        <v>383</v>
      </c>
      <c r="C2367" s="66" t="n">
        <v>323</v>
      </c>
    </row>
    <row r="2368" customFormat="false" ht="12.75" hidden="false" customHeight="false" outlineLevel="0" collapsed="false">
      <c r="A2368" s="17" t="s">
        <v>1117</v>
      </c>
      <c r="B2368" s="16" t="n">
        <v>0</v>
      </c>
      <c r="C2368" s="68" t="n">
        <v>70</v>
      </c>
    </row>
    <row r="2369" customFormat="false" ht="12.75" hidden="false" customHeight="false" outlineLevel="0" collapsed="false">
      <c r="A2369" s="17" t="s">
        <v>1118</v>
      </c>
      <c r="B2369" s="66" t="n">
        <f aca="false">SUM(B2370:B2374)</f>
        <v>11761</v>
      </c>
      <c r="C2369" s="66" t="n">
        <f aca="false">SUM(C2370:C2374)</f>
        <v>13702</v>
      </c>
    </row>
    <row r="2370" customFormat="false" ht="12.75" hidden="false" customHeight="false" outlineLevel="0" collapsed="false">
      <c r="A2370" s="17" t="s">
        <v>1119</v>
      </c>
      <c r="B2370" s="18" t="n">
        <v>5401</v>
      </c>
      <c r="C2370" s="18" t="n">
        <v>5356</v>
      </c>
    </row>
    <row r="2371" customFormat="false" ht="12.75" hidden="false" customHeight="false" outlineLevel="0" collapsed="false">
      <c r="A2371" s="17" t="s">
        <v>1120</v>
      </c>
      <c r="B2371" s="11" t="n">
        <v>996</v>
      </c>
      <c r="C2371" s="11" t="n">
        <v>1031</v>
      </c>
    </row>
    <row r="2372" customFormat="false" ht="12.75" hidden="false" customHeight="false" outlineLevel="0" collapsed="false">
      <c r="A2372" s="10" t="s">
        <v>1121</v>
      </c>
      <c r="B2372" s="11" t="n">
        <v>923</v>
      </c>
      <c r="C2372" s="11" t="n">
        <v>3500</v>
      </c>
    </row>
    <row r="2373" customFormat="false" ht="12.75" hidden="false" customHeight="false" outlineLevel="0" collapsed="false">
      <c r="A2373" s="10" t="s">
        <v>1122</v>
      </c>
      <c r="B2373" s="11" t="n">
        <v>506</v>
      </c>
      <c r="C2373" s="11" t="n">
        <v>132</v>
      </c>
    </row>
    <row r="2374" customFormat="false" ht="12.75" hidden="false" customHeight="false" outlineLevel="0" collapsed="false">
      <c r="A2374" s="17" t="s">
        <v>413</v>
      </c>
      <c r="B2374" s="11" t="n">
        <v>3935</v>
      </c>
      <c r="C2374" s="11" t="n">
        <v>3683</v>
      </c>
    </row>
    <row r="2375" s="7" customFormat="true" ht="12.75" hidden="false" customHeight="false" outlineLevel="0" collapsed="false">
      <c r="A2375" s="32" t="s">
        <v>1123</v>
      </c>
      <c r="B2375" s="66" t="n">
        <f aca="false">SUM(B2364:B2369)</f>
        <v>24085</v>
      </c>
      <c r="C2375" s="66" t="n">
        <f aca="false">SUM(C2364:C2369)</f>
        <v>21020</v>
      </c>
      <c r="D2375" s="65"/>
    </row>
    <row r="2379" s="7" customFormat="true" ht="12.75" hidden="false" customHeight="false" outlineLevel="0" collapsed="false">
      <c r="A2379" s="67" t="s">
        <v>1124</v>
      </c>
      <c r="B2379" s="65"/>
      <c r="C2379" s="65"/>
      <c r="D2379" s="65"/>
    </row>
    <row r="2380" s="7" customFormat="true" ht="12.75" hidden="false" customHeight="false" outlineLevel="0" collapsed="false">
      <c r="A2380" s="32" t="s">
        <v>1125</v>
      </c>
      <c r="B2380" s="5" t="s">
        <v>4</v>
      </c>
      <c r="C2380" s="66" t="s">
        <v>5</v>
      </c>
      <c r="D2380" s="65"/>
    </row>
    <row r="2381" customFormat="false" ht="12.75" hidden="false" customHeight="false" outlineLevel="0" collapsed="false">
      <c r="A2381" s="17" t="s">
        <v>1113</v>
      </c>
      <c r="B2381" s="71" t="n">
        <v>-1055</v>
      </c>
      <c r="C2381" s="71" t="n">
        <v>-816</v>
      </c>
    </row>
    <row r="2382" customFormat="false" ht="25.5" hidden="false" customHeight="false" outlineLevel="0" collapsed="false">
      <c r="A2382" s="17" t="s">
        <v>1114</v>
      </c>
      <c r="B2382" s="71" t="n">
        <v>-858</v>
      </c>
      <c r="C2382" s="71" t="n">
        <f aca="false">-7548-1</f>
        <v>-7549</v>
      </c>
    </row>
    <row r="2383" customFormat="false" ht="12.75" hidden="false" customHeight="false" outlineLevel="0" collapsed="false">
      <c r="A2383" s="17" t="s">
        <v>1126</v>
      </c>
      <c r="B2383" s="71" t="n">
        <v>-1236</v>
      </c>
      <c r="C2383" s="71" t="n">
        <v>-637</v>
      </c>
    </row>
    <row r="2384" customFormat="false" ht="12.75" hidden="false" customHeight="false" outlineLevel="0" collapsed="false">
      <c r="A2384" s="17" t="s">
        <v>1127</v>
      </c>
      <c r="B2384" s="71" t="n">
        <v>-287</v>
      </c>
      <c r="C2384" s="71" t="n">
        <v>-509</v>
      </c>
    </row>
    <row r="2385" customFormat="false" ht="12.75" hidden="false" customHeight="false" outlineLevel="0" collapsed="false">
      <c r="A2385" s="17" t="s">
        <v>1128</v>
      </c>
      <c r="B2385" s="71" t="n">
        <v>-658</v>
      </c>
      <c r="C2385" s="71" t="n">
        <v>-635</v>
      </c>
    </row>
    <row r="2386" customFormat="false" ht="12.75" hidden="false" customHeight="false" outlineLevel="0" collapsed="false">
      <c r="A2386" s="17" t="s">
        <v>1118</v>
      </c>
      <c r="B2386" s="71" t="n">
        <f aca="false">SUM(B2387:B2393)</f>
        <v>-9927</v>
      </c>
      <c r="C2386" s="71" t="n">
        <f aca="false">SUM(C2387:C2393)</f>
        <v>-10793</v>
      </c>
    </row>
    <row r="2387" customFormat="false" ht="25.5" hidden="false" customHeight="false" outlineLevel="0" collapsed="false">
      <c r="A2387" s="17" t="s">
        <v>1129</v>
      </c>
      <c r="B2387" s="69" t="n">
        <v>-202</v>
      </c>
      <c r="C2387" s="69" t="n">
        <v>-224</v>
      </c>
    </row>
    <row r="2388" customFormat="false" ht="12.75" hidden="false" customHeight="false" outlineLevel="0" collapsed="false">
      <c r="A2388" s="17" t="s">
        <v>1130</v>
      </c>
      <c r="B2388" s="69" t="n">
        <v>-311</v>
      </c>
      <c r="C2388" s="69" t="n">
        <v>-492</v>
      </c>
    </row>
    <row r="2389" customFormat="false" ht="12.75" hidden="false" customHeight="false" outlineLevel="0" collapsed="false">
      <c r="A2389" s="17" t="s">
        <v>1131</v>
      </c>
      <c r="B2389" s="69" t="n">
        <v>-1426</v>
      </c>
      <c r="C2389" s="69" t="n">
        <f aca="false">-1378-275</f>
        <v>-1653</v>
      </c>
      <c r="E2389" s="63"/>
    </row>
    <row r="2390" customFormat="false" ht="12.75" hidden="false" customHeight="false" outlineLevel="0" collapsed="false">
      <c r="A2390" s="17" t="s">
        <v>1132</v>
      </c>
      <c r="B2390" s="69" t="n">
        <v>-2250</v>
      </c>
      <c r="C2390" s="69" t="n">
        <v>-3336</v>
      </c>
    </row>
    <row r="2391" customFormat="false" ht="12.75" hidden="false" customHeight="false" outlineLevel="0" collapsed="false">
      <c r="A2391" s="17" t="s">
        <v>1133</v>
      </c>
      <c r="B2391" s="69" t="n">
        <v>-1575</v>
      </c>
      <c r="C2391" s="69" t="n">
        <f aca="false">-2280</f>
        <v>-2280</v>
      </c>
    </row>
    <row r="2392" customFormat="false" ht="12.75" hidden="false" customHeight="false" outlineLevel="0" collapsed="false">
      <c r="A2392" s="17" t="s">
        <v>1134</v>
      </c>
      <c r="B2392" s="69" t="n">
        <v>-253</v>
      </c>
      <c r="C2392" s="69" t="n">
        <v>-470</v>
      </c>
    </row>
    <row r="2393" customFormat="false" ht="12.75" hidden="false" customHeight="false" outlineLevel="0" collapsed="false">
      <c r="A2393" s="17" t="s">
        <v>413</v>
      </c>
      <c r="B2393" s="15" t="n">
        <f aca="false">-2056-1854</f>
        <v>-3910</v>
      </c>
      <c r="C2393" s="15" t="n">
        <f aca="false">-5353+275+2280-7-3+470</f>
        <v>-2338</v>
      </c>
    </row>
    <row r="2394" s="7" customFormat="true" ht="12.75" hidden="false" customHeight="false" outlineLevel="0" collapsed="false">
      <c r="A2394" s="32" t="s">
        <v>1135</v>
      </c>
      <c r="B2394" s="71" t="n">
        <f aca="false">SUM(B2381:B2386)</f>
        <v>-14021</v>
      </c>
      <c r="C2394" s="71" t="n">
        <f aca="false">SUM(C2381:C2386)</f>
        <v>-20939</v>
      </c>
      <c r="D2394" s="65"/>
      <c r="E2394" s="39"/>
    </row>
    <row r="2398" s="7" customFormat="true" ht="12.75" hidden="false" customHeight="false" outlineLevel="0" collapsed="false">
      <c r="A2398" s="67" t="s">
        <v>1136</v>
      </c>
      <c r="B2398" s="65"/>
      <c r="C2398" s="65"/>
      <c r="D2398" s="65"/>
    </row>
    <row r="2399" s="7" customFormat="true" ht="12.75" hidden="false" customHeight="false" outlineLevel="0" collapsed="false">
      <c r="A2399" s="32" t="s">
        <v>1137</v>
      </c>
      <c r="B2399" s="5" t="s">
        <v>4</v>
      </c>
      <c r="C2399" s="5" t="s">
        <v>5</v>
      </c>
      <c r="D2399" s="65"/>
    </row>
    <row r="2400" customFormat="false" ht="12.75" hidden="false" customHeight="false" outlineLevel="0" collapsed="false">
      <c r="A2400" s="17" t="s">
        <v>1138</v>
      </c>
      <c r="B2400" s="71" t="n">
        <v>-200807</v>
      </c>
      <c r="C2400" s="71" t="n">
        <v>-217102</v>
      </c>
    </row>
    <row r="2401" customFormat="false" ht="12.75" hidden="false" customHeight="false" outlineLevel="0" collapsed="false">
      <c r="A2401" s="17" t="s">
        <v>1139</v>
      </c>
      <c r="B2401" s="71" t="n">
        <f aca="false">-46646+1900-22</f>
        <v>-44768</v>
      </c>
      <c r="C2401" s="71" t="n">
        <v>-53838</v>
      </c>
    </row>
    <row r="2402" customFormat="false" ht="12.75" hidden="false" customHeight="false" outlineLevel="0" collapsed="false">
      <c r="A2402" s="17" t="s">
        <v>1140</v>
      </c>
      <c r="B2402" s="71" t="n">
        <v>-116088</v>
      </c>
      <c r="C2402" s="71" t="n">
        <v>-132447</v>
      </c>
    </row>
    <row r="2403" customFormat="false" ht="12.75" hidden="false" customHeight="false" outlineLevel="0" collapsed="false">
      <c r="A2403" s="17" t="s">
        <v>1141</v>
      </c>
      <c r="B2403" s="71" t="n">
        <f aca="false">-6425-1900+22</f>
        <v>-8303</v>
      </c>
      <c r="C2403" s="71" t="n">
        <v>-4546</v>
      </c>
    </row>
    <row r="2404" customFormat="false" ht="12.75" hidden="false" customHeight="false" outlineLevel="0" collapsed="false">
      <c r="A2404" s="17" t="s">
        <v>1142</v>
      </c>
      <c r="B2404" s="71" t="n">
        <v>-3162</v>
      </c>
      <c r="C2404" s="71" t="n">
        <v>-3909</v>
      </c>
    </row>
    <row r="2405" customFormat="false" ht="12.75" hidden="false" customHeight="false" outlineLevel="0" collapsed="false">
      <c r="A2405" s="17" t="s">
        <v>1143</v>
      </c>
      <c r="B2405" s="71" t="n">
        <f aca="false">SUM(B2406:B2409)</f>
        <v>-100377</v>
      </c>
      <c r="C2405" s="71" t="n">
        <f aca="false">SUM(C2406:C2409)</f>
        <v>-97283</v>
      </c>
    </row>
    <row r="2406" customFormat="false" ht="12.75" hidden="false" customHeight="false" outlineLevel="0" collapsed="false">
      <c r="A2406" s="17" t="s">
        <v>1144</v>
      </c>
      <c r="B2406" s="69" t="n">
        <v>-5474</v>
      </c>
      <c r="C2406" s="69" t="n">
        <v>-5277</v>
      </c>
    </row>
    <row r="2407" customFormat="false" ht="12.75" hidden="false" customHeight="false" outlineLevel="0" collapsed="false">
      <c r="A2407" s="17" t="s">
        <v>1145</v>
      </c>
      <c r="B2407" s="69" t="n">
        <f aca="false">-41645-67</f>
        <v>-41712</v>
      </c>
      <c r="C2407" s="69" t="n">
        <v>-35604</v>
      </c>
    </row>
    <row r="2408" customFormat="false" ht="12.75" hidden="false" customHeight="false" outlineLevel="0" collapsed="false">
      <c r="A2408" s="17" t="s">
        <v>1146</v>
      </c>
      <c r="B2408" s="69" t="n">
        <v>-7461</v>
      </c>
      <c r="C2408" s="69" t="n">
        <v>-12251</v>
      </c>
    </row>
    <row r="2409" customFormat="false" ht="12.75" hidden="false" customHeight="false" outlineLevel="0" collapsed="false">
      <c r="A2409" s="17" t="s">
        <v>1147</v>
      </c>
      <c r="B2409" s="69" t="n">
        <v>-45730</v>
      </c>
      <c r="C2409" s="69" t="n">
        <v>-44151</v>
      </c>
    </row>
    <row r="2410" s="7" customFormat="true" ht="12.75" hidden="false" customHeight="false" outlineLevel="0" collapsed="false">
      <c r="A2410" s="32" t="s">
        <v>1148</v>
      </c>
      <c r="B2410" s="71" t="n">
        <f aca="false">SUM(B2400:B2405)</f>
        <v>-473505</v>
      </c>
      <c r="C2410" s="71" t="n">
        <f aca="false">SUM(C2400:C2405)</f>
        <v>-509125</v>
      </c>
      <c r="D2410" s="65"/>
    </row>
    <row r="2414" s="7" customFormat="true" ht="12.75" hidden="false" customHeight="false" outlineLevel="0" collapsed="false">
      <c r="A2414" s="78" t="s">
        <v>1149</v>
      </c>
      <c r="B2414" s="65"/>
      <c r="C2414" s="65"/>
      <c r="D2414" s="65"/>
    </row>
    <row r="2415" s="7" customFormat="true" ht="12.75" hidden="false" customHeight="false" outlineLevel="0" collapsed="false">
      <c r="A2415" s="76" t="s">
        <v>1150</v>
      </c>
      <c r="B2415" s="5" t="s">
        <v>4</v>
      </c>
      <c r="C2415" s="5" t="s">
        <v>5</v>
      </c>
      <c r="D2415" s="65"/>
    </row>
    <row r="2416" s="7" customFormat="true" ht="12.75" hidden="false" customHeight="false" outlineLevel="0" collapsed="false">
      <c r="A2416" s="32" t="s">
        <v>1151</v>
      </c>
      <c r="B2416" s="71" t="n">
        <f aca="false">SUM(B2417:B2422)</f>
        <v>-287695</v>
      </c>
      <c r="C2416" s="71" t="n">
        <f aca="false">SUM(C2417:C2422)</f>
        <v>-368564</v>
      </c>
      <c r="D2416" s="65"/>
    </row>
    <row r="2417" customFormat="false" ht="12.75" hidden="false" customHeight="false" outlineLevel="0" collapsed="false">
      <c r="A2417" s="17" t="s">
        <v>1152</v>
      </c>
      <c r="B2417" s="24" t="n">
        <v>0</v>
      </c>
      <c r="C2417" s="24" t="n">
        <v>0</v>
      </c>
    </row>
    <row r="2418" customFormat="false" ht="12.75" hidden="false" customHeight="false" outlineLevel="0" collapsed="false">
      <c r="A2418" s="17" t="s">
        <v>1153</v>
      </c>
      <c r="B2418" s="69" t="n">
        <v>-925</v>
      </c>
      <c r="C2418" s="69" t="n">
        <v>-210</v>
      </c>
    </row>
    <row r="2419" customFormat="false" ht="12.75" hidden="false" customHeight="false" outlineLevel="0" collapsed="false">
      <c r="A2419" s="17" t="s">
        <v>1154</v>
      </c>
      <c r="B2419" s="69" t="n">
        <v>-280172</v>
      </c>
      <c r="C2419" s="69" t="n">
        <f aca="false">-352517+269</f>
        <v>-352248</v>
      </c>
    </row>
    <row r="2420" customFormat="false" ht="12.75" hidden="false" customHeight="false" outlineLevel="0" collapsed="false">
      <c r="A2420" s="17" t="s">
        <v>1155</v>
      </c>
      <c r="B2420" s="69" t="n">
        <v>-236</v>
      </c>
      <c r="C2420" s="69" t="n">
        <v>-5000</v>
      </c>
    </row>
    <row r="2421" customFormat="false" ht="12.75" hidden="false" customHeight="false" outlineLevel="0" collapsed="false">
      <c r="A2421" s="17" t="s">
        <v>1156</v>
      </c>
      <c r="B2421" s="69" t="n">
        <v>-5889</v>
      </c>
      <c r="C2421" s="69" t="n">
        <v>-10837</v>
      </c>
    </row>
    <row r="2422" customFormat="false" ht="12.75" hidden="false" customHeight="false" outlineLevel="0" collapsed="false">
      <c r="A2422" s="17" t="s">
        <v>594</v>
      </c>
      <c r="B2422" s="69" t="n">
        <v>-473</v>
      </c>
      <c r="C2422" s="15" t="n">
        <v>-269</v>
      </c>
    </row>
    <row r="2423" s="7" customFormat="true" ht="12.75" hidden="false" customHeight="false" outlineLevel="0" collapsed="false">
      <c r="A2423" s="32" t="s">
        <v>1157</v>
      </c>
      <c r="B2423" s="71" t="n">
        <f aca="false">SUM(B2424:B2425)</f>
        <v>-1920</v>
      </c>
      <c r="C2423" s="71" t="n">
        <f aca="false">SUM(C2424:C2425)</f>
        <v>-5573</v>
      </c>
      <c r="D2423" s="65"/>
    </row>
    <row r="2424" customFormat="false" ht="12.75" hidden="false" customHeight="false" outlineLevel="0" collapsed="false">
      <c r="A2424" s="17" t="s">
        <v>1158</v>
      </c>
      <c r="B2424" s="69" t="n">
        <v>-1920</v>
      </c>
      <c r="C2424" s="69" t="n">
        <v>-5573</v>
      </c>
    </row>
    <row r="2425" customFormat="false" ht="12.75" hidden="false" customHeight="false" outlineLevel="0" collapsed="false">
      <c r="A2425" s="17" t="s">
        <v>201</v>
      </c>
      <c r="B2425" s="24" t="n">
        <v>0</v>
      </c>
      <c r="C2425" s="24" t="n">
        <v>0</v>
      </c>
    </row>
    <row r="2426" s="7" customFormat="true" ht="12.75" hidden="false" customHeight="false" outlineLevel="0" collapsed="false">
      <c r="A2426" s="32" t="s">
        <v>1159</v>
      </c>
      <c r="B2426" s="71" t="n">
        <f aca="false">B2416+B2423</f>
        <v>-289615</v>
      </c>
      <c r="C2426" s="71" t="n">
        <f aca="false">C2416+C2423</f>
        <v>-374137</v>
      </c>
      <c r="D2426" s="65"/>
    </row>
    <row r="2430" s="7" customFormat="true" ht="12.75" hidden="false" customHeight="false" outlineLevel="0" collapsed="false">
      <c r="A2430" s="67" t="s">
        <v>1160</v>
      </c>
      <c r="B2430" s="65"/>
      <c r="C2430" s="65"/>
      <c r="D2430" s="65"/>
    </row>
    <row r="2431" s="7" customFormat="true" ht="12.75" hidden="false" customHeight="false" outlineLevel="0" collapsed="false">
      <c r="A2431" s="32" t="s">
        <v>1161</v>
      </c>
      <c r="B2431" s="5" t="s">
        <v>4</v>
      </c>
      <c r="C2431" s="5" t="s">
        <v>5</v>
      </c>
      <c r="D2431" s="65"/>
    </row>
    <row r="2432" s="7" customFormat="true" ht="12.75" hidden="false" customHeight="false" outlineLevel="0" collapsed="false">
      <c r="A2432" s="32" t="s">
        <v>1162</v>
      </c>
      <c r="B2432" s="66" t="n">
        <f aca="false">SUM(B2433:B2438)</f>
        <v>193158</v>
      </c>
      <c r="C2432" s="66" t="n">
        <f aca="false">SUM(C2433:C2438)</f>
        <v>304866</v>
      </c>
      <c r="D2432" s="65"/>
    </row>
    <row r="2433" customFormat="false" ht="12.75" hidden="false" customHeight="false" outlineLevel="0" collapsed="false">
      <c r="A2433" s="17" t="s">
        <v>1152</v>
      </c>
      <c r="B2433" s="72" t="n">
        <v>0</v>
      </c>
      <c r="C2433" s="72" t="n">
        <v>0</v>
      </c>
    </row>
    <row r="2434" customFormat="false" ht="12.75" hidden="false" customHeight="false" outlineLevel="0" collapsed="false">
      <c r="A2434" s="17" t="s">
        <v>1153</v>
      </c>
      <c r="B2434" s="72" t="n">
        <v>0</v>
      </c>
      <c r="C2434" s="72" t="n">
        <v>0</v>
      </c>
    </row>
    <row r="2435" customFormat="false" ht="12.75" hidden="false" customHeight="false" outlineLevel="0" collapsed="false">
      <c r="A2435" s="17" t="s">
        <v>1154</v>
      </c>
      <c r="B2435" s="18" t="n">
        <v>185751</v>
      </c>
      <c r="C2435" s="18" t="n">
        <v>287258</v>
      </c>
    </row>
    <row r="2436" customFormat="false" ht="12.75" hidden="false" customHeight="false" outlineLevel="0" collapsed="false">
      <c r="A2436" s="17" t="s">
        <v>1155</v>
      </c>
      <c r="B2436" s="72" t="n">
        <v>0</v>
      </c>
      <c r="C2436" s="72" t="n">
        <v>0</v>
      </c>
    </row>
    <row r="2437" customFormat="false" ht="12.75" hidden="false" customHeight="false" outlineLevel="0" collapsed="false">
      <c r="A2437" s="17" t="s">
        <v>1156</v>
      </c>
      <c r="B2437" s="18" t="n">
        <v>7384</v>
      </c>
      <c r="C2437" s="18" t="n">
        <v>17608</v>
      </c>
    </row>
    <row r="2438" customFormat="false" ht="12.75" hidden="false" customHeight="false" outlineLevel="0" collapsed="false">
      <c r="A2438" s="17" t="s">
        <v>201</v>
      </c>
      <c r="B2438" s="72" t="n">
        <v>23</v>
      </c>
      <c r="C2438" s="16" t="n">
        <v>0</v>
      </c>
    </row>
    <row r="2439" s="7" customFormat="true" ht="12.75" hidden="false" customHeight="false" outlineLevel="0" collapsed="false">
      <c r="A2439" s="32" t="s">
        <v>1157</v>
      </c>
      <c r="B2439" s="66" t="n">
        <f aca="false">SUM(B2440:B2441)</f>
        <v>500</v>
      </c>
      <c r="C2439" s="66" t="n">
        <f aca="false">SUM(C2440:C2441)</f>
        <v>604</v>
      </c>
      <c r="D2439" s="65"/>
    </row>
    <row r="2440" customFormat="false" ht="12.75" hidden="false" customHeight="false" outlineLevel="0" collapsed="false">
      <c r="A2440" s="17" t="s">
        <v>1158</v>
      </c>
      <c r="B2440" s="18" t="n">
        <v>500</v>
      </c>
      <c r="C2440" s="18" t="n">
        <v>604</v>
      </c>
    </row>
    <row r="2441" customFormat="false" ht="12.75" hidden="false" customHeight="false" outlineLevel="0" collapsed="false">
      <c r="A2441" s="17" t="s">
        <v>201</v>
      </c>
      <c r="B2441" s="72" t="n">
        <v>0</v>
      </c>
      <c r="C2441" s="72" t="n">
        <v>0</v>
      </c>
    </row>
    <row r="2442" s="7" customFormat="true" ht="12.75" hidden="false" customHeight="false" outlineLevel="0" collapsed="false">
      <c r="A2442" s="32" t="s">
        <v>1163</v>
      </c>
      <c r="B2442" s="66" t="n">
        <f aca="false">B2439+B2432</f>
        <v>193658</v>
      </c>
      <c r="C2442" s="66" t="n">
        <f aca="false">C2439+C2432</f>
        <v>305470</v>
      </c>
      <c r="D2442" s="65"/>
    </row>
    <row r="2446" s="7" customFormat="true" ht="12.75" hidden="false" customHeight="false" outlineLevel="0" collapsed="false">
      <c r="A2446" s="67" t="s">
        <v>1164</v>
      </c>
      <c r="B2446" s="65"/>
      <c r="C2446" s="65"/>
      <c r="D2446" s="65"/>
    </row>
    <row r="2447" s="7" customFormat="true" ht="25.5" hidden="false" customHeight="false" outlineLevel="0" collapsed="false">
      <c r="A2447" s="32" t="s">
        <v>1165</v>
      </c>
      <c r="B2447" s="5" t="s">
        <v>4</v>
      </c>
      <c r="C2447" s="5" t="s">
        <v>5</v>
      </c>
      <c r="D2447" s="65"/>
    </row>
    <row r="2448" s="7" customFormat="true" ht="12.75" hidden="false" customHeight="false" outlineLevel="0" collapsed="false">
      <c r="A2448" s="32" t="s">
        <v>1166</v>
      </c>
      <c r="B2448" s="124" t="n">
        <f aca="false">SUM(B2449:B2451)</f>
        <v>55135</v>
      </c>
      <c r="C2448" s="124" t="n">
        <f aca="false">SUM(C2449:C2451)</f>
        <v>18161</v>
      </c>
      <c r="D2448" s="65"/>
    </row>
    <row r="2449" customFormat="false" ht="12.75" hidden="false" customHeight="false" outlineLevel="0" collapsed="false">
      <c r="A2449" s="17" t="s">
        <v>1167</v>
      </c>
      <c r="B2449" s="125" t="n">
        <v>55135</v>
      </c>
      <c r="C2449" s="125" t="n">
        <f aca="false">17378+783</f>
        <v>18161</v>
      </c>
    </row>
    <row r="2450" customFormat="false" ht="12.75" hidden="false" customHeight="false" outlineLevel="0" collapsed="false">
      <c r="A2450" s="17" t="s">
        <v>1168</v>
      </c>
      <c r="B2450" s="22" t="n">
        <v>0</v>
      </c>
      <c r="C2450" s="22" t="n">
        <v>0</v>
      </c>
    </row>
    <row r="2451" customFormat="false" ht="12.75" hidden="false" customHeight="false" outlineLevel="0" collapsed="false">
      <c r="A2451" s="17" t="s">
        <v>1169</v>
      </c>
      <c r="B2451" s="22" t="n">
        <v>0</v>
      </c>
      <c r="C2451" s="22" t="n">
        <v>0</v>
      </c>
    </row>
    <row r="2452" s="7" customFormat="true" ht="12.75" hidden="false" customHeight="false" outlineLevel="0" collapsed="false">
      <c r="A2452" s="32" t="s">
        <v>1170</v>
      </c>
      <c r="B2452" s="126" t="n">
        <f aca="false">SUM(B2453:B2455)</f>
        <v>0</v>
      </c>
      <c r="C2452" s="126" t="n">
        <f aca="false">SUM(C2453:C2455)</f>
        <v>0</v>
      </c>
      <c r="D2452" s="65"/>
    </row>
    <row r="2453" customFormat="false" ht="12.75" hidden="false" customHeight="false" outlineLevel="0" collapsed="false">
      <c r="A2453" s="17" t="s">
        <v>1167</v>
      </c>
      <c r="B2453" s="22" t="n">
        <v>0</v>
      </c>
      <c r="C2453" s="22" t="n">
        <v>0</v>
      </c>
    </row>
    <row r="2454" customFormat="false" ht="12.75" hidden="false" customHeight="false" outlineLevel="0" collapsed="false">
      <c r="A2454" s="17" t="s">
        <v>1168</v>
      </c>
      <c r="B2454" s="22" t="n">
        <v>0</v>
      </c>
      <c r="C2454" s="22" t="n">
        <v>0</v>
      </c>
    </row>
    <row r="2455" customFormat="false" ht="12.75" hidden="false" customHeight="false" outlineLevel="0" collapsed="false">
      <c r="A2455" s="17" t="s">
        <v>1169</v>
      </c>
      <c r="B2455" s="22" t="n">
        <v>0</v>
      </c>
      <c r="C2455" s="22" t="n">
        <v>0</v>
      </c>
    </row>
    <row r="2456" s="7" customFormat="true" ht="25.5" hidden="false" customHeight="false" outlineLevel="0" collapsed="false">
      <c r="A2456" s="32" t="s">
        <v>1171</v>
      </c>
      <c r="B2456" s="124" t="n">
        <f aca="false">B2448+B2452</f>
        <v>55135</v>
      </c>
      <c r="C2456" s="124" t="n">
        <f aca="false">C2448+C2452</f>
        <v>18161</v>
      </c>
      <c r="D2456" s="65"/>
    </row>
    <row r="2460" s="7" customFormat="true" ht="12.75" hidden="false" customHeight="false" outlineLevel="0" collapsed="false">
      <c r="A2460" s="67" t="s">
        <v>1172</v>
      </c>
      <c r="B2460" s="65"/>
      <c r="C2460" s="65"/>
      <c r="D2460" s="65"/>
    </row>
    <row r="2461" s="7" customFormat="true" ht="12.75" hidden="false" customHeight="false" outlineLevel="0" collapsed="false">
      <c r="A2461" s="32" t="s">
        <v>1173</v>
      </c>
      <c r="B2461" s="5" t="s">
        <v>4</v>
      </c>
      <c r="C2461" s="5" t="s">
        <v>5</v>
      </c>
      <c r="D2461" s="65"/>
    </row>
    <row r="2462" customFormat="false" ht="12.75" hidden="false" customHeight="false" outlineLevel="0" collapsed="false">
      <c r="A2462" s="17" t="s">
        <v>1174</v>
      </c>
      <c r="B2462" s="72" t="n">
        <v>0</v>
      </c>
      <c r="C2462" s="72" t="n">
        <v>0</v>
      </c>
    </row>
    <row r="2463" customFormat="false" ht="12.75" hidden="false" customHeight="false" outlineLevel="0" collapsed="false">
      <c r="A2463" s="17" t="s">
        <v>1059</v>
      </c>
      <c r="B2463" s="72" t="n">
        <f aca="false">SUM(B2464:B2464)</f>
        <v>0</v>
      </c>
      <c r="C2463" s="72" t="n">
        <f aca="false">SUM(C2464:C2464)</f>
        <v>0</v>
      </c>
    </row>
    <row r="2464" customFormat="false" ht="12.75" hidden="false" customHeight="false" outlineLevel="0" collapsed="false">
      <c r="A2464" s="17" t="s">
        <v>473</v>
      </c>
      <c r="B2464" s="72" t="n">
        <v>0</v>
      </c>
      <c r="C2464" s="72" t="n">
        <v>0</v>
      </c>
    </row>
    <row r="2465" s="7" customFormat="true" ht="12.75" hidden="false" customHeight="false" outlineLevel="0" collapsed="false">
      <c r="A2465" s="32" t="s">
        <v>1175</v>
      </c>
      <c r="B2465" s="72" t="n">
        <f aca="false">SUM(B2462:B2463)</f>
        <v>0</v>
      </c>
      <c r="C2465" s="72" t="n">
        <f aca="false">SUM(C2462:C2463)</f>
        <v>0</v>
      </c>
      <c r="D2465" s="65"/>
    </row>
    <row r="2468" s="7" customFormat="true" ht="12.75" hidden="false" customHeight="false" outlineLevel="0" collapsed="false">
      <c r="A2468" s="67" t="s">
        <v>1176</v>
      </c>
      <c r="B2468" s="65"/>
      <c r="C2468" s="65"/>
      <c r="D2468" s="65"/>
    </row>
    <row r="2469" s="7" customFormat="true" ht="12.75" hidden="false" customHeight="false" outlineLevel="0" collapsed="false">
      <c r="A2469" s="32" t="s">
        <v>1177</v>
      </c>
      <c r="B2469" s="5" t="s">
        <v>4</v>
      </c>
      <c r="C2469" s="5" t="s">
        <v>5</v>
      </c>
      <c r="D2469" s="65"/>
    </row>
    <row r="2470" customFormat="false" ht="12.75" hidden="false" customHeight="false" outlineLevel="0" collapsed="false">
      <c r="A2470" s="17" t="s">
        <v>1174</v>
      </c>
      <c r="B2470" s="72" t="n">
        <v>0</v>
      </c>
      <c r="C2470" s="72" t="n">
        <v>0</v>
      </c>
    </row>
    <row r="2471" customFormat="false" ht="12.75" hidden="false" customHeight="false" outlineLevel="0" collapsed="false">
      <c r="A2471" s="17" t="s">
        <v>1059</v>
      </c>
      <c r="B2471" s="72" t="n">
        <f aca="false">SUM(B2472:B2472)</f>
        <v>0</v>
      </c>
      <c r="C2471" s="72" t="n">
        <f aca="false">SUM(C2472:C2472)</f>
        <v>0</v>
      </c>
    </row>
    <row r="2472" customFormat="false" ht="12.75" hidden="false" customHeight="false" outlineLevel="0" collapsed="false">
      <c r="A2472" s="17" t="s">
        <v>473</v>
      </c>
      <c r="B2472" s="72" t="n">
        <v>0</v>
      </c>
      <c r="C2472" s="72" t="n">
        <v>0</v>
      </c>
    </row>
    <row r="2473" s="7" customFormat="true" ht="12.75" hidden="false" customHeight="false" outlineLevel="0" collapsed="false">
      <c r="A2473" s="32" t="s">
        <v>1178</v>
      </c>
      <c r="B2473" s="72" t="n">
        <f aca="false">SUM(B2470:B2471)</f>
        <v>0</v>
      </c>
      <c r="C2473" s="72" t="n">
        <f aca="false">SUM(C2470:C2471)</f>
        <v>0</v>
      </c>
      <c r="D2473" s="65"/>
    </row>
    <row r="2476" s="7" customFormat="true" ht="12.75" hidden="false" customHeight="false" outlineLevel="0" collapsed="false">
      <c r="A2476" s="67" t="s">
        <v>1179</v>
      </c>
      <c r="B2476" s="65"/>
      <c r="C2476" s="65"/>
      <c r="D2476" s="65"/>
    </row>
    <row r="2477" s="7" customFormat="true" ht="12.75" hidden="false" customHeight="false" outlineLevel="0" collapsed="false">
      <c r="A2477" s="32" t="s">
        <v>1180</v>
      </c>
      <c r="B2477" s="5" t="s">
        <v>4</v>
      </c>
      <c r="C2477" s="5" t="s">
        <v>5</v>
      </c>
      <c r="D2477" s="65"/>
    </row>
    <row r="2478" customFormat="false" ht="12.75" hidden="false" customHeight="false" outlineLevel="0" collapsed="false">
      <c r="A2478" s="17" t="s">
        <v>1181</v>
      </c>
      <c r="B2478" s="72" t="n">
        <v>0</v>
      </c>
      <c r="C2478" s="72" t="n">
        <v>0</v>
      </c>
    </row>
    <row r="2479" customFormat="false" ht="12.75" hidden="false" customHeight="false" outlineLevel="0" collapsed="false">
      <c r="A2479" s="17" t="s">
        <v>1182</v>
      </c>
      <c r="B2479" s="72" t="n">
        <v>0</v>
      </c>
      <c r="C2479" s="72" t="n">
        <v>0</v>
      </c>
    </row>
    <row r="2480" customFormat="false" ht="12.75" hidden="false" customHeight="false" outlineLevel="0" collapsed="false">
      <c r="A2480" s="17" t="s">
        <v>1183</v>
      </c>
      <c r="B2480" s="72" t="n">
        <v>0</v>
      </c>
      <c r="C2480" s="72" t="n">
        <v>0</v>
      </c>
    </row>
    <row r="2481" s="7" customFormat="true" ht="12.75" hidden="false" customHeight="false" outlineLevel="0" collapsed="false">
      <c r="A2481" s="32" t="s">
        <v>1184</v>
      </c>
      <c r="B2481" s="72" t="n">
        <f aca="false">SUM(B2478:B2480)</f>
        <v>0</v>
      </c>
      <c r="C2481" s="72" t="n">
        <f aca="false">SUM(C2478:C2480)</f>
        <v>0</v>
      </c>
      <c r="D2481" s="65"/>
    </row>
    <row r="2485" s="7" customFormat="true" ht="12.75" hidden="false" customHeight="false" outlineLevel="0" collapsed="false">
      <c r="A2485" s="67" t="s">
        <v>1185</v>
      </c>
      <c r="B2485" s="65"/>
      <c r="C2485" s="65"/>
      <c r="D2485" s="65"/>
    </row>
    <row r="2486" s="7" customFormat="true" ht="25.5" hidden="false" customHeight="false" outlineLevel="0" collapsed="false">
      <c r="A2486" s="32" t="s">
        <v>1186</v>
      </c>
      <c r="B2486" s="5" t="s">
        <v>4</v>
      </c>
      <c r="C2486" s="5" t="s">
        <v>5</v>
      </c>
      <c r="D2486" s="65"/>
    </row>
    <row r="2487" customFormat="false" ht="12.75" hidden="false" customHeight="false" outlineLevel="0" collapsed="false">
      <c r="A2487" s="17" t="s">
        <v>1181</v>
      </c>
      <c r="B2487" s="11" t="n">
        <v>1224</v>
      </c>
      <c r="C2487" s="11" t="n">
        <v>1224</v>
      </c>
    </row>
    <row r="2488" customFormat="false" ht="12.75" hidden="false" customHeight="false" outlineLevel="0" collapsed="false">
      <c r="A2488" s="17" t="s">
        <v>1182</v>
      </c>
      <c r="B2488" s="72"/>
      <c r="C2488" s="72" t="n">
        <v>0</v>
      </c>
    </row>
    <row r="2489" customFormat="false" ht="12.75" hidden="false" customHeight="false" outlineLevel="0" collapsed="false">
      <c r="A2489" s="17" t="s">
        <v>1183</v>
      </c>
      <c r="B2489" s="11" t="n">
        <f aca="false">230+208</f>
        <v>438</v>
      </c>
      <c r="C2489" s="11" t="n">
        <v>358</v>
      </c>
    </row>
    <row r="2490" s="7" customFormat="true" ht="12.75" hidden="false" customHeight="false" outlineLevel="0" collapsed="false">
      <c r="A2490" s="32" t="s">
        <v>1187</v>
      </c>
      <c r="B2490" s="66" t="n">
        <f aca="false">SUM(B2487:B2489)</f>
        <v>1662</v>
      </c>
      <c r="C2490" s="66" t="n">
        <f aca="false">SUM(C2487:C2489)</f>
        <v>1582</v>
      </c>
      <c r="D2490" s="65"/>
    </row>
    <row r="2494" s="7" customFormat="true" ht="12.75" hidden="false" customHeight="false" outlineLevel="0" collapsed="false">
      <c r="A2494" s="67" t="s">
        <v>1188</v>
      </c>
      <c r="B2494" s="65"/>
      <c r="C2494" s="65"/>
      <c r="D2494" s="65"/>
    </row>
    <row r="2495" s="7" customFormat="true" ht="12.75" hidden="false" customHeight="false" outlineLevel="0" collapsed="false">
      <c r="A2495" s="32" t="s">
        <v>1189</v>
      </c>
      <c r="B2495" s="5" t="s">
        <v>4</v>
      </c>
      <c r="C2495" s="5" t="s">
        <v>5</v>
      </c>
      <c r="D2495" s="65"/>
    </row>
    <row r="2496" customFormat="false" ht="12.75" hidden="false" customHeight="false" outlineLevel="0" collapsed="false">
      <c r="A2496" s="17" t="s">
        <v>1190</v>
      </c>
      <c r="B2496" s="15" t="n">
        <v>303029</v>
      </c>
      <c r="C2496" s="15" t="n">
        <f aca="false">159881+1</f>
        <v>159882</v>
      </c>
    </row>
    <row r="2497" customFormat="false" ht="12.75" hidden="false" customHeight="false" outlineLevel="0" collapsed="false">
      <c r="A2497" s="17" t="s">
        <v>1191</v>
      </c>
      <c r="B2497" s="15" t="n">
        <v>-167</v>
      </c>
      <c r="C2497" s="15" t="n">
        <v>-3266</v>
      </c>
    </row>
    <row r="2498" customFormat="false" ht="25.5" hidden="false" customHeight="false" outlineLevel="0" collapsed="false">
      <c r="A2498" s="17" t="s">
        <v>1192</v>
      </c>
      <c r="B2498" s="15" t="n">
        <f aca="false">SUM(B2499:B2508)</f>
        <v>225981</v>
      </c>
      <c r="C2498" s="15" t="n">
        <f aca="false">SUM(C2499:C2508)</f>
        <v>25823</v>
      </c>
    </row>
    <row r="2499" customFormat="false" ht="12.75" hidden="false" customHeight="false" outlineLevel="0" collapsed="false">
      <c r="A2499" s="17" t="s">
        <v>1193</v>
      </c>
      <c r="B2499" s="15" t="n">
        <v>-362811</v>
      </c>
      <c r="C2499" s="15" t="n">
        <v>-717161</v>
      </c>
    </row>
    <row r="2500" customFormat="false" ht="25.5" hidden="false" customHeight="false" outlineLevel="0" collapsed="false">
      <c r="A2500" s="17" t="s">
        <v>1194</v>
      </c>
      <c r="B2500" s="15" t="n">
        <v>140425</v>
      </c>
      <c r="C2500" s="15" t="n">
        <v>278270</v>
      </c>
    </row>
    <row r="2501" customFormat="false" ht="12.75" hidden="false" customHeight="false" outlineLevel="0" collapsed="false">
      <c r="A2501" s="17" t="s">
        <v>1195</v>
      </c>
      <c r="B2501" s="15" t="n">
        <v>561016</v>
      </c>
      <c r="C2501" s="15" t="n">
        <v>571932</v>
      </c>
    </row>
    <row r="2502" customFormat="false" ht="12.75" hidden="false" customHeight="false" outlineLevel="0" collapsed="false">
      <c r="A2502" s="17" t="s">
        <v>1196</v>
      </c>
      <c r="B2502" s="15" t="n">
        <v>-140753</v>
      </c>
      <c r="C2502" s="15" t="n">
        <v>-103861</v>
      </c>
    </row>
    <row r="2503" customFormat="false" ht="25.5" hidden="false" customHeight="false" outlineLevel="0" collapsed="false">
      <c r="A2503" s="17" t="s">
        <v>1197</v>
      </c>
      <c r="B2503" s="15" t="n">
        <v>-400</v>
      </c>
      <c r="C2503" s="15" t="n">
        <v>-201</v>
      </c>
    </row>
    <row r="2504" customFormat="false" ht="12.75" hidden="false" customHeight="false" outlineLevel="0" collapsed="false">
      <c r="A2504" s="17" t="s">
        <v>1198</v>
      </c>
      <c r="B2504" s="22" t="n">
        <v>0</v>
      </c>
      <c r="C2504" s="15" t="n">
        <f aca="false">1794+211</f>
        <v>2005</v>
      </c>
    </row>
    <row r="2505" customFormat="false" ht="12.75" hidden="false" customHeight="false" outlineLevel="0" collapsed="false">
      <c r="A2505" s="17" t="s">
        <v>396</v>
      </c>
      <c r="B2505" s="22" t="n">
        <v>0</v>
      </c>
      <c r="C2505" s="15" t="n">
        <v>1063</v>
      </c>
    </row>
    <row r="2506" customFormat="false" ht="12.75" hidden="false" customHeight="false" outlineLevel="0" collapsed="false">
      <c r="A2506" s="17" t="s">
        <v>540</v>
      </c>
      <c r="B2506" s="15" t="n">
        <v>26689</v>
      </c>
      <c r="C2506" s="15" t="n">
        <v>-765</v>
      </c>
    </row>
    <row r="2507" customFormat="false" ht="12.75" hidden="false" customHeight="false" outlineLevel="0" collapsed="false">
      <c r="A2507" s="17" t="s">
        <v>758</v>
      </c>
      <c r="B2507" s="15" t="n">
        <v>1815</v>
      </c>
      <c r="C2507" s="15" t="n">
        <v>-5655</v>
      </c>
    </row>
    <row r="2508" customFormat="false" ht="12.75" hidden="false" customHeight="false" outlineLevel="0" collapsed="false">
      <c r="A2508" s="17" t="s">
        <v>1199</v>
      </c>
      <c r="B2508" s="22" t="n">
        <v>0</v>
      </c>
      <c r="C2508" s="15" t="n">
        <v>196</v>
      </c>
    </row>
    <row r="2509" customFormat="false" ht="12.75" hidden="false" customHeight="false" outlineLevel="0" collapsed="false">
      <c r="A2509" s="17" t="s">
        <v>1200</v>
      </c>
      <c r="B2509" s="15" t="n">
        <f aca="false">B2496+B2497+B2498</f>
        <v>528843</v>
      </c>
      <c r="C2509" s="15" t="n">
        <f aca="false">C2496+C2497+C2498</f>
        <v>182439</v>
      </c>
    </row>
    <row r="2510" customFormat="false" ht="12.75" hidden="false" customHeight="false" outlineLevel="0" collapsed="false">
      <c r="A2510" s="17" t="s">
        <v>1201</v>
      </c>
      <c r="B2510" s="15" t="n">
        <f aca="false">-B2509*0.19</f>
        <v>-100480</v>
      </c>
      <c r="C2510" s="15" t="n">
        <f aca="false">-C2509*0.27</f>
        <v>-49259</v>
      </c>
    </row>
    <row r="2511" customFormat="false" ht="12.75" hidden="false" customHeight="false" outlineLevel="0" collapsed="false">
      <c r="A2511" s="17" t="s">
        <v>1202</v>
      </c>
      <c r="B2511" s="15" t="n">
        <v>11105</v>
      </c>
      <c r="C2511" s="15" t="n">
        <v>3515</v>
      </c>
    </row>
    <row r="2512" customFormat="false" ht="25.5" hidden="false" customHeight="false" outlineLevel="0" collapsed="false">
      <c r="A2512" s="17" t="s">
        <v>1203</v>
      </c>
      <c r="B2512" s="15" t="n">
        <f aca="false">SUM(B2513:B2515)</f>
        <v>-89375</v>
      </c>
      <c r="C2512" s="15" t="n">
        <f aca="false">SUM(C2513:C2515)</f>
        <v>-45744</v>
      </c>
    </row>
    <row r="2513" customFormat="false" ht="12.75" hidden="false" customHeight="false" outlineLevel="0" collapsed="false">
      <c r="A2513" s="17" t="s">
        <v>1204</v>
      </c>
      <c r="B2513" s="15" t="n">
        <f aca="false">B2510+B2511</f>
        <v>-89375</v>
      </c>
      <c r="C2513" s="15" t="n">
        <f aca="false">C2510+C2511</f>
        <v>-45744</v>
      </c>
    </row>
    <row r="2514" customFormat="false" ht="12.75" hidden="false" customHeight="false" outlineLevel="0" collapsed="false">
      <c r="A2514" s="17" t="s">
        <v>1205</v>
      </c>
      <c r="B2514" s="22" t="n">
        <v>0</v>
      </c>
      <c r="C2514" s="22" t="n">
        <v>0</v>
      </c>
    </row>
    <row r="2515" customFormat="false" ht="25.5" hidden="false" customHeight="false" outlineLevel="0" collapsed="false">
      <c r="A2515" s="17" t="s">
        <v>1206</v>
      </c>
      <c r="B2515" s="22" t="n">
        <v>0</v>
      </c>
      <c r="C2515" s="22" t="n">
        <v>0</v>
      </c>
    </row>
    <row r="2521" s="7" customFormat="true" ht="12.75" hidden="false" customHeight="false" outlineLevel="0" collapsed="false">
      <c r="A2521" s="67" t="s">
        <v>1207</v>
      </c>
      <c r="B2521" s="65"/>
      <c r="C2521" s="65"/>
      <c r="D2521" s="65"/>
    </row>
    <row r="2522" s="7" customFormat="true" ht="25.5" hidden="false" customHeight="false" outlineLevel="0" collapsed="false">
      <c r="A2522" s="32" t="s">
        <v>1208</v>
      </c>
      <c r="B2522" s="5" t="s">
        <v>4</v>
      </c>
      <c r="C2522" s="5" t="s">
        <v>5</v>
      </c>
      <c r="D2522" s="65"/>
    </row>
    <row r="2523" customFormat="false" ht="25.5" hidden="false" customHeight="false" outlineLevel="0" collapsed="false">
      <c r="A2523" s="17" t="s">
        <v>1209</v>
      </c>
      <c r="B2523" s="15" t="n">
        <v>54628</v>
      </c>
      <c r="C2523" s="15" t="n">
        <v>1660</v>
      </c>
    </row>
    <row r="2524" customFormat="false" ht="12.75" hidden="false" customHeight="false" outlineLevel="0" collapsed="false">
      <c r="A2524" s="17" t="s">
        <v>1210</v>
      </c>
      <c r="B2524" s="22" t="n">
        <v>0</v>
      </c>
      <c r="C2524" s="15" t="n">
        <v>1622</v>
      </c>
    </row>
    <row r="2525" customFormat="false" ht="25.5" hidden="false" customHeight="false" outlineLevel="0" collapsed="false">
      <c r="A2525" s="17" t="s">
        <v>1211</v>
      </c>
      <c r="B2525" s="15" t="n">
        <v>329</v>
      </c>
      <c r="C2525" s="15" t="n">
        <v>553</v>
      </c>
    </row>
    <row r="2526" customFormat="false" ht="38.25" hidden="false" customHeight="false" outlineLevel="0" collapsed="false">
      <c r="A2526" s="17" t="s">
        <v>1212</v>
      </c>
      <c r="B2526" s="22" t="n">
        <v>0</v>
      </c>
      <c r="C2526" s="22" t="n">
        <v>0</v>
      </c>
    </row>
    <row r="2527" customFormat="false" ht="12.75" hidden="false" customHeight="false" outlineLevel="0" collapsed="false">
      <c r="A2527" s="17" t="s">
        <v>1213</v>
      </c>
      <c r="B2527" s="22" t="n">
        <v>0</v>
      </c>
      <c r="C2527" s="22" t="n">
        <v>0</v>
      </c>
    </row>
    <row r="2528" customFormat="false" ht="12.75" hidden="false" customHeight="false" outlineLevel="0" collapsed="false">
      <c r="A2528" s="17" t="s">
        <v>1214</v>
      </c>
      <c r="B2528" s="15" t="n">
        <f aca="false">SUM(B2523:B2527)</f>
        <v>54957</v>
      </c>
      <c r="C2528" s="15" t="n">
        <f aca="false">SUM(C2523:C2527)</f>
        <v>3835</v>
      </c>
    </row>
    <row r="2532" s="7" customFormat="true" ht="12.75" hidden="false" customHeight="false" outlineLevel="0" collapsed="false">
      <c r="A2532" s="67" t="s">
        <v>1215</v>
      </c>
      <c r="B2532" s="65"/>
      <c r="C2532" s="65"/>
      <c r="D2532" s="65"/>
    </row>
    <row r="2533" s="7" customFormat="true" ht="12.75" hidden="false" customHeight="false" outlineLevel="0" collapsed="false">
      <c r="A2533" s="32" t="s">
        <v>1216</v>
      </c>
      <c r="B2533" s="5" t="s">
        <v>4</v>
      </c>
      <c r="C2533" s="5" t="s">
        <v>5</v>
      </c>
      <c r="D2533" s="65"/>
    </row>
    <row r="2534" customFormat="false" ht="12.75" hidden="false" customHeight="false" outlineLevel="0" collapsed="false">
      <c r="A2534" s="17" t="s">
        <v>1217</v>
      </c>
      <c r="B2534" s="15" t="n">
        <v>9939</v>
      </c>
      <c r="C2534" s="15" t="n">
        <v>-2553</v>
      </c>
    </row>
    <row r="2535" customFormat="false" ht="12.75" hidden="false" customHeight="false" outlineLevel="0" collapsed="false">
      <c r="A2535" s="17" t="s">
        <v>1218</v>
      </c>
      <c r="B2535" s="22" t="n">
        <v>0</v>
      </c>
      <c r="C2535" s="22" t="n">
        <v>0</v>
      </c>
    </row>
    <row r="2539" s="7" customFormat="true" ht="12.75" hidden="false" customHeight="false" outlineLevel="0" collapsed="false">
      <c r="A2539" s="67" t="s">
        <v>1219</v>
      </c>
      <c r="B2539" s="65"/>
      <c r="C2539" s="65"/>
      <c r="D2539" s="65"/>
    </row>
    <row r="2540" s="7" customFormat="true" ht="25.5" hidden="false" customHeight="false" outlineLevel="0" collapsed="false">
      <c r="A2540" s="32" t="s">
        <v>1220</v>
      </c>
      <c r="B2540" s="5" t="s">
        <v>4</v>
      </c>
      <c r="C2540" s="5" t="s">
        <v>5</v>
      </c>
      <c r="D2540" s="65"/>
    </row>
    <row r="2541" customFormat="false" ht="12.75" hidden="false" customHeight="false" outlineLevel="0" collapsed="false">
      <c r="A2541" s="17" t="s">
        <v>1221</v>
      </c>
      <c r="B2541" s="22" t="n">
        <v>0</v>
      </c>
      <c r="C2541" s="22" t="n">
        <v>0</v>
      </c>
    </row>
    <row r="2542" customFormat="false" ht="12.75" hidden="false" customHeight="false" outlineLevel="0" collapsed="false">
      <c r="A2542" s="17" t="s">
        <v>1222</v>
      </c>
      <c r="B2542" s="22" t="n">
        <v>0</v>
      </c>
      <c r="C2542" s="22" t="n">
        <v>0</v>
      </c>
    </row>
    <row r="2546" s="7" customFormat="true" ht="12.75" hidden="false" customHeight="false" outlineLevel="0" collapsed="false">
      <c r="A2546" s="67" t="s">
        <v>1223</v>
      </c>
      <c r="B2546" s="65"/>
      <c r="C2546" s="65"/>
      <c r="D2546" s="65"/>
    </row>
    <row r="2547" s="7" customFormat="true" ht="25.5" hidden="false" customHeight="false" outlineLevel="0" collapsed="false">
      <c r="A2547" s="32" t="s">
        <v>1224</v>
      </c>
      <c r="B2547" s="5" t="s">
        <v>4</v>
      </c>
      <c r="C2547" s="5" t="s">
        <v>5</v>
      </c>
      <c r="D2547" s="65"/>
    </row>
    <row r="2548" customFormat="false" ht="12.75" hidden="false" customHeight="false" outlineLevel="0" collapsed="false">
      <c r="A2548" s="17" t="s">
        <v>1225</v>
      </c>
      <c r="B2548" s="72" t="n">
        <v>0</v>
      </c>
      <c r="C2548" s="72" t="n">
        <v>0</v>
      </c>
    </row>
    <row r="2549" customFormat="false" ht="12.75" hidden="false" customHeight="false" outlineLevel="0" collapsed="false">
      <c r="A2549" s="17" t="s">
        <v>1226</v>
      </c>
      <c r="B2549" s="72" t="n">
        <v>0</v>
      </c>
      <c r="C2549" s="15" t="n">
        <v>-20</v>
      </c>
    </row>
    <row r="2550" customFormat="false" ht="12.75" hidden="false" customHeight="false" outlineLevel="0" collapsed="false">
      <c r="A2550" s="17" t="s">
        <v>1227</v>
      </c>
      <c r="B2550" s="72" t="n">
        <f aca="false">B2549</f>
        <v>0</v>
      </c>
      <c r="C2550" s="73" t="n">
        <f aca="false">C2549</f>
        <v>-20</v>
      </c>
    </row>
    <row r="2552" customFormat="false" ht="12.75" hidden="false" customHeight="false" outlineLevel="0" collapsed="false">
      <c r="A2552" s="67" t="s">
        <v>1228</v>
      </c>
      <c r="B2552" s="65"/>
      <c r="C2552" s="65"/>
    </row>
    <row r="2553" customFormat="false" ht="12.75" hidden="false" customHeight="false" outlineLevel="0" collapsed="false">
      <c r="A2553" s="32" t="s">
        <v>1229</v>
      </c>
      <c r="B2553" s="5" t="s">
        <v>4</v>
      </c>
      <c r="C2553" s="5" t="s">
        <v>5</v>
      </c>
    </row>
    <row r="2554" s="7" customFormat="true" ht="12.75" hidden="false" customHeight="false" outlineLevel="0" collapsed="false">
      <c r="A2554" s="17" t="s">
        <v>1230</v>
      </c>
      <c r="B2554" s="11" t="n">
        <v>257014</v>
      </c>
      <c r="C2554" s="11" t="n">
        <v>101149</v>
      </c>
      <c r="D2554" s="65"/>
    </row>
    <row r="2555" s="7" customFormat="true" ht="12.75" hidden="false" customHeight="false" outlineLevel="0" collapsed="false">
      <c r="A2555" s="17" t="s">
        <v>1231</v>
      </c>
      <c r="B2555" s="11" t="n">
        <v>37444</v>
      </c>
      <c r="C2555" s="11" t="n">
        <v>13783</v>
      </c>
      <c r="D2555" s="65"/>
    </row>
    <row r="2556" customFormat="false" ht="12.75" hidden="false" customHeight="false" outlineLevel="0" collapsed="false">
      <c r="A2556" s="17" t="s">
        <v>1232</v>
      </c>
      <c r="B2556" s="16" t="n">
        <v>0</v>
      </c>
      <c r="C2556" s="16" t="n">
        <v>0</v>
      </c>
    </row>
    <row r="2557" customFormat="false" ht="12.75" hidden="false" customHeight="false" outlineLevel="0" collapsed="false">
      <c r="A2557" s="17" t="s">
        <v>1233</v>
      </c>
      <c r="B2557" s="16" t="n">
        <v>0</v>
      </c>
      <c r="C2557" s="16" t="n">
        <v>0</v>
      </c>
    </row>
    <row r="2558" customFormat="false" ht="12.75" hidden="false" customHeight="false" outlineLevel="0" collapsed="false">
      <c r="A2558" s="17" t="s">
        <v>1234</v>
      </c>
      <c r="B2558" s="15" t="n">
        <v>-42852</v>
      </c>
      <c r="C2558" s="15" t="n">
        <v>-5426</v>
      </c>
    </row>
    <row r="2559" customFormat="false" ht="12.75" hidden="false" customHeight="false" outlineLevel="0" collapsed="false">
      <c r="A2559" s="32" t="s">
        <v>1235</v>
      </c>
      <c r="B2559" s="68" t="n">
        <f aca="false">SUM(B2554:B2558)</f>
        <v>251606</v>
      </c>
      <c r="C2559" s="68" t="n">
        <f aca="false">SUM(C2554:C2558)</f>
        <v>109506</v>
      </c>
    </row>
    <row r="2561" s="7" customFormat="true" ht="12.75" hidden="false" customHeight="false" outlineLevel="0" collapsed="false">
      <c r="D2561" s="65"/>
    </row>
    <row r="2564" customFormat="false" ht="12.75" hidden="false" customHeight="false" outlineLevel="0" collapsed="false">
      <c r="A2564" s="67" t="s">
        <v>1236</v>
      </c>
    </row>
    <row r="2565" customFormat="false" ht="12.75" hidden="false" customHeight="false" outlineLevel="0" collapsed="false">
      <c r="A2565" s="127" t="s">
        <v>1237</v>
      </c>
    </row>
    <row r="2566" customFormat="false" ht="12.75" hidden="false" customHeight="false" outlineLevel="0" collapsed="false">
      <c r="A2566" s="17"/>
      <c r="B2566" s="5" t="s">
        <v>4</v>
      </c>
      <c r="C2566" s="5" t="s">
        <v>5</v>
      </c>
    </row>
    <row r="2567" customFormat="false" ht="12.75" hidden="false" customHeight="false" outlineLevel="0" collapsed="false">
      <c r="A2567" s="112" t="s">
        <v>1238</v>
      </c>
      <c r="B2567" s="128" t="n">
        <v>270973</v>
      </c>
      <c r="C2567" s="128" t="n">
        <v>237784</v>
      </c>
    </row>
    <row r="2568" customFormat="false" ht="12.75" hidden="false" customHeight="false" outlineLevel="0" collapsed="false">
      <c r="A2568" s="112" t="s">
        <v>1239</v>
      </c>
      <c r="B2568" s="128" t="n">
        <v>72960284</v>
      </c>
      <c r="C2568" s="128" t="n">
        <v>72960284</v>
      </c>
    </row>
    <row r="2569" customFormat="false" ht="12.75" hidden="false" customHeight="false" outlineLevel="0" collapsed="false">
      <c r="A2569" s="129" t="s">
        <v>1240</v>
      </c>
      <c r="B2569" s="130" t="n">
        <f aca="false">B2567/B2568*1000</f>
        <v>3.71</v>
      </c>
      <c r="C2569" s="130" t="n">
        <f aca="false">C2567/C2568*1000</f>
        <v>3.26</v>
      </c>
    </row>
    <row r="2572" s="7" customFormat="true" ht="12.75" hidden="false" customHeight="false" outlineLevel="0" collapsed="false">
      <c r="A2572" s="67" t="s">
        <v>1241</v>
      </c>
      <c r="B2572" s="65"/>
      <c r="C2572" s="65"/>
      <c r="D2572" s="65"/>
    </row>
    <row r="2573" s="7" customFormat="true" ht="12.75" hidden="false" customHeight="false" outlineLevel="0" collapsed="false">
      <c r="A2573" s="67"/>
      <c r="B2573" s="65"/>
      <c r="C2573" s="65"/>
      <c r="D2573" s="65"/>
    </row>
    <row r="2574" s="7" customFormat="true" ht="12.75" hidden="false" customHeight="false" outlineLevel="0" collapsed="false">
      <c r="A2574" s="67"/>
      <c r="B2574" s="65"/>
      <c r="C2574" s="65"/>
      <c r="D2574" s="65"/>
    </row>
    <row r="2575" s="7" customFormat="true" ht="12.75" hidden="false" customHeight="false" outlineLevel="0" collapsed="false">
      <c r="A2575" s="88" t="s">
        <v>1242</v>
      </c>
      <c r="B2575" s="5" t="s">
        <v>4</v>
      </c>
      <c r="C2575" s="5" t="s">
        <v>5</v>
      </c>
      <c r="D2575" s="65"/>
    </row>
    <row r="2576" s="7" customFormat="true" ht="12.75" hidden="false" customHeight="false" outlineLevel="0" collapsed="false">
      <c r="A2576" s="61" t="s">
        <v>1243</v>
      </c>
      <c r="B2576" s="131" t="n">
        <v>347815</v>
      </c>
      <c r="C2576" s="131" t="n">
        <v>321224</v>
      </c>
      <c r="D2576" s="65"/>
    </row>
    <row r="2577" s="7" customFormat="true" ht="12.75" hidden="false" customHeight="false" outlineLevel="0" collapsed="false">
      <c r="A2577" s="61" t="s">
        <v>1244</v>
      </c>
      <c r="B2577" s="131" t="n">
        <v>1155</v>
      </c>
      <c r="C2577" s="131" t="n">
        <v>1306</v>
      </c>
      <c r="D2577" s="65"/>
    </row>
    <row r="2578" s="7" customFormat="true" ht="12.75" hidden="false" customHeight="false" outlineLevel="0" collapsed="false">
      <c r="A2578" s="61" t="s">
        <v>1245</v>
      </c>
      <c r="B2578" s="131" t="n">
        <v>488633</v>
      </c>
      <c r="C2578" s="131" t="n">
        <v>830638</v>
      </c>
      <c r="D2578" s="65"/>
    </row>
    <row r="2579" s="7" customFormat="true" ht="12.75" hidden="false" customHeight="false" outlineLevel="0" collapsed="false">
      <c r="A2579" s="61" t="s">
        <v>1246</v>
      </c>
      <c r="B2579" s="131" t="n">
        <v>406302</v>
      </c>
      <c r="C2579" s="131" t="n">
        <v>1161476</v>
      </c>
      <c r="D2579" s="65"/>
    </row>
    <row r="2580" s="7" customFormat="true" ht="12.75" hidden="false" customHeight="false" outlineLevel="0" collapsed="false">
      <c r="A2580" s="61" t="s">
        <v>1247</v>
      </c>
      <c r="B2580" s="132" t="n">
        <v>537</v>
      </c>
      <c r="C2580" s="132" t="n">
        <v>0</v>
      </c>
      <c r="D2580" s="65"/>
    </row>
    <row r="2581" s="7" customFormat="true" ht="12.75" hidden="false" customHeight="false" outlineLevel="0" collapsed="false">
      <c r="A2581" s="88" t="s">
        <v>1248</v>
      </c>
      <c r="B2581" s="133" t="n">
        <f aca="false">SUM(B2576:B2580)</f>
        <v>1244442</v>
      </c>
      <c r="C2581" s="133" t="n">
        <f aca="false">SUM(C2576:C2580)</f>
        <v>2314644</v>
      </c>
      <c r="D2581" s="65"/>
    </row>
    <row r="2582" s="7" customFormat="true" ht="12.75" hidden="false" customHeight="false" outlineLevel="0" collapsed="false">
      <c r="A2582" s="134"/>
      <c r="B2582" s="135"/>
      <c r="C2582" s="135"/>
      <c r="D2582" s="65"/>
    </row>
    <row r="2583" s="7" customFormat="true" ht="12.75" hidden="false" customHeight="false" outlineLevel="0" collapsed="false">
      <c r="A2583" s="67"/>
      <c r="B2583" s="65"/>
      <c r="C2583" s="65"/>
      <c r="D2583" s="65"/>
    </row>
    <row r="2584" s="7" customFormat="true" ht="12.75" hidden="false" customHeight="false" outlineLevel="0" collapsed="false">
      <c r="A2584" s="67"/>
      <c r="B2584" s="65"/>
      <c r="C2584" s="65"/>
      <c r="D2584" s="65"/>
    </row>
    <row r="2585" s="7" customFormat="true" ht="12.75" hidden="false" customHeight="false" outlineLevel="0" collapsed="false">
      <c r="A2585" s="67"/>
      <c r="B2585" s="65"/>
      <c r="C2585" s="65"/>
      <c r="D2585" s="65"/>
    </row>
    <row r="2586" s="7" customFormat="true" ht="12.75" hidden="false" customHeight="false" outlineLevel="0" collapsed="false">
      <c r="A2586" s="67"/>
      <c r="B2586" s="65"/>
      <c r="C2586" s="65"/>
      <c r="D2586" s="65"/>
    </row>
    <row r="2587" s="7" customFormat="true" ht="12.75" hidden="false" customHeight="false" outlineLevel="0" collapsed="false">
      <c r="A2587" s="67"/>
      <c r="B2587" s="65"/>
      <c r="C2587" s="65"/>
      <c r="D2587" s="65"/>
    </row>
    <row r="2588" s="7" customFormat="true" ht="12.75" hidden="false" customHeight="false" outlineLevel="0" collapsed="false">
      <c r="A2588" s="67"/>
      <c r="B2588" s="65"/>
      <c r="C2588" s="65"/>
      <c r="D2588" s="65"/>
    </row>
    <row r="2589" s="7" customFormat="true" ht="12.75" hidden="false" customHeight="false" outlineLevel="0" collapsed="false">
      <c r="A2589" s="67"/>
      <c r="B2589" s="65"/>
      <c r="C2589" s="65"/>
      <c r="D2589" s="65"/>
    </row>
    <row r="2590" s="7" customFormat="true" ht="12.75" hidden="false" customHeight="false" outlineLevel="0" collapsed="false">
      <c r="A2590" s="67"/>
      <c r="B2590" s="65"/>
      <c r="C2590" s="65"/>
      <c r="D2590" s="65"/>
    </row>
    <row r="2591" s="7" customFormat="true" ht="12.75" hidden="false" customHeight="false" outlineLevel="0" collapsed="false">
      <c r="A2591" s="67"/>
      <c r="B2591" s="65"/>
      <c r="C2591" s="65"/>
      <c r="D2591" s="65"/>
    </row>
    <row r="2592" s="7" customFormat="true" ht="12.75" hidden="false" customHeight="false" outlineLevel="0" collapsed="false">
      <c r="A2592" s="67"/>
      <c r="B2592" s="65"/>
      <c r="C2592" s="65"/>
      <c r="D2592" s="65"/>
    </row>
    <row r="2593" s="7" customFormat="true" ht="12.75" hidden="false" customHeight="false" outlineLevel="0" collapsed="false">
      <c r="A2593" s="67"/>
      <c r="B2593" s="65"/>
      <c r="C2593" s="65"/>
      <c r="D2593" s="65"/>
    </row>
    <row r="2594" s="7" customFormat="true" ht="12.75" hidden="false" customHeight="false" outlineLevel="0" collapsed="false">
      <c r="A2594" s="67"/>
      <c r="B2594" s="65"/>
      <c r="C2594" s="65"/>
      <c r="D2594" s="65"/>
    </row>
    <row r="2595" s="7" customFormat="true" ht="12.75" hidden="false" customHeight="false" outlineLevel="0" collapsed="false">
      <c r="A2595" s="67"/>
      <c r="B2595" s="65"/>
      <c r="C2595" s="65"/>
      <c r="D2595" s="65"/>
    </row>
    <row r="2596" s="7" customFormat="true" ht="12.75" hidden="false" customHeight="false" outlineLevel="0" collapsed="false">
      <c r="A2596" s="67"/>
      <c r="B2596" s="65"/>
      <c r="C2596" s="65"/>
      <c r="D2596" s="65"/>
    </row>
    <row r="2597" s="7" customFormat="true" ht="12.75" hidden="false" customHeight="false" outlineLevel="0" collapsed="false">
      <c r="A2597" s="67"/>
      <c r="B2597" s="65"/>
      <c r="C2597" s="65"/>
      <c r="D2597" s="65"/>
    </row>
    <row r="2598" s="7" customFormat="true" ht="12.75" hidden="false" customHeight="false" outlineLevel="0" collapsed="false">
      <c r="A2598" s="67"/>
      <c r="B2598" s="65"/>
      <c r="C2598" s="65"/>
      <c r="D2598" s="65"/>
    </row>
    <row r="2599" s="7" customFormat="true" ht="12.75" hidden="false" customHeight="false" outlineLevel="0" collapsed="false">
      <c r="A2599" s="67"/>
      <c r="B2599" s="65"/>
      <c r="C2599" s="65"/>
      <c r="D2599" s="65"/>
    </row>
    <row r="2600" s="7" customFormat="true" ht="12.75" hidden="false" customHeight="false" outlineLevel="0" collapsed="false">
      <c r="A2600" s="67"/>
      <c r="B2600" s="65"/>
      <c r="C2600" s="65"/>
      <c r="D2600" s="65"/>
    </row>
    <row r="2601" s="7" customFormat="true" ht="12.75" hidden="false" customHeight="false" outlineLevel="0" collapsed="false">
      <c r="A2601" s="67"/>
      <c r="B2601" s="65"/>
      <c r="C2601" s="65"/>
      <c r="D2601" s="65"/>
    </row>
    <row r="2602" s="7" customFormat="true" ht="12.75" hidden="false" customHeight="false" outlineLevel="0" collapsed="false">
      <c r="A2602" s="67"/>
      <c r="B2602" s="65"/>
      <c r="C2602" s="65"/>
      <c r="D2602" s="65"/>
    </row>
    <row r="2603" s="7" customFormat="true" ht="12.75" hidden="false" customHeight="false" outlineLevel="0" collapsed="false">
      <c r="A2603" s="67"/>
      <c r="B2603" s="65"/>
      <c r="C2603" s="65"/>
      <c r="D2603" s="65"/>
    </row>
    <row r="2604" s="7" customFormat="true" ht="12.75" hidden="false" customHeight="false" outlineLevel="0" collapsed="false">
      <c r="A2604" s="67"/>
      <c r="B2604" s="65"/>
      <c r="C2604" s="65"/>
      <c r="D2604" s="65"/>
    </row>
    <row r="2605" s="7" customFormat="true" ht="12.75" hidden="false" customHeight="false" outlineLevel="0" collapsed="false">
      <c r="A2605" s="67"/>
      <c r="B2605" s="65"/>
      <c r="C2605" s="65"/>
      <c r="D2605" s="65"/>
    </row>
    <row r="2606" s="7" customFormat="true" ht="12.75" hidden="false" customHeight="false" outlineLevel="0" collapsed="false">
      <c r="A2606" s="67"/>
      <c r="B2606" s="65"/>
      <c r="C2606" s="65"/>
      <c r="D2606" s="65"/>
    </row>
    <row r="2607" s="7" customFormat="true" ht="12.75" hidden="false" customHeight="false" outlineLevel="0" collapsed="false">
      <c r="A2607" s="67"/>
      <c r="B2607" s="65"/>
      <c r="C2607" s="65"/>
      <c r="D2607" s="65"/>
    </row>
    <row r="2608" s="7" customFormat="true" ht="12.75" hidden="false" customHeight="false" outlineLevel="0" collapsed="false">
      <c r="A2608" s="67"/>
      <c r="B2608" s="65"/>
      <c r="C2608" s="65"/>
      <c r="D2608" s="65"/>
    </row>
    <row r="2609" s="7" customFormat="true" ht="12.75" hidden="false" customHeight="false" outlineLevel="0" collapsed="false">
      <c r="A2609" s="67"/>
      <c r="B2609" s="65"/>
      <c r="C2609" s="65"/>
      <c r="D2609" s="65"/>
    </row>
    <row r="2610" s="7" customFormat="true" ht="12.75" hidden="false" customHeight="false" outlineLevel="0" collapsed="false">
      <c r="A2610" s="67"/>
      <c r="B2610" s="65"/>
      <c r="C2610" s="65"/>
      <c r="D2610" s="65"/>
    </row>
    <row r="2611" s="7" customFormat="true" ht="12.75" hidden="false" customHeight="false" outlineLevel="0" collapsed="false">
      <c r="A2611" s="67"/>
      <c r="B2611" s="65"/>
      <c r="C2611" s="65"/>
      <c r="D2611" s="65"/>
    </row>
    <row r="2612" s="7" customFormat="true" ht="12.75" hidden="false" customHeight="false" outlineLevel="0" collapsed="false">
      <c r="A2612" s="67"/>
      <c r="B2612" s="65"/>
      <c r="C2612" s="65"/>
      <c r="D2612" s="65"/>
    </row>
    <row r="2613" s="7" customFormat="true" ht="12.75" hidden="false" customHeight="false" outlineLevel="0" collapsed="false">
      <c r="A2613" s="67"/>
      <c r="B2613" s="65"/>
      <c r="C2613" s="65"/>
      <c r="D2613" s="65"/>
    </row>
    <row r="2614" s="7" customFormat="true" ht="12.75" hidden="false" customHeight="false" outlineLevel="0" collapsed="false">
      <c r="A2614" s="67"/>
      <c r="B2614" s="65"/>
      <c r="C2614" s="65"/>
      <c r="D2614" s="65"/>
    </row>
    <row r="2615" s="7" customFormat="true" ht="12.75" hidden="false" customHeight="false" outlineLevel="0" collapsed="false">
      <c r="A2615" s="67"/>
      <c r="B2615" s="65"/>
      <c r="C2615" s="65"/>
      <c r="D2615" s="65"/>
    </row>
    <row r="2616" s="7" customFormat="true" ht="12.75" hidden="false" customHeight="false" outlineLevel="0" collapsed="false">
      <c r="A2616" s="67"/>
      <c r="B2616" s="65"/>
      <c r="C2616" s="65"/>
      <c r="D2616" s="65"/>
    </row>
    <row r="2617" s="7" customFormat="true" ht="12.75" hidden="false" customHeight="false" outlineLevel="0" collapsed="false">
      <c r="A2617" s="67"/>
      <c r="B2617" s="65"/>
      <c r="C2617" s="65"/>
      <c r="D2617" s="65"/>
    </row>
    <row r="2618" s="7" customFormat="true" ht="12.75" hidden="false" customHeight="false" outlineLevel="0" collapsed="false">
      <c r="A2618" s="67"/>
      <c r="B2618" s="65"/>
      <c r="C2618" s="65"/>
      <c r="D2618" s="65"/>
    </row>
    <row r="2619" s="7" customFormat="true" ht="12.75" hidden="false" customHeight="false" outlineLevel="0" collapsed="false">
      <c r="A2619" s="67"/>
      <c r="B2619" s="65"/>
      <c r="C2619" s="65"/>
      <c r="D2619" s="65"/>
    </row>
    <row r="2620" s="7" customFormat="true" ht="12.75" hidden="false" customHeight="false" outlineLevel="0" collapsed="false">
      <c r="A2620" s="67"/>
      <c r="B2620" s="65"/>
      <c r="C2620" s="65"/>
      <c r="D2620" s="65"/>
    </row>
    <row r="2621" s="7" customFormat="true" ht="12.75" hidden="false" customHeight="false" outlineLevel="0" collapsed="false">
      <c r="A2621" s="67"/>
      <c r="B2621" s="65"/>
      <c r="C2621" s="65"/>
      <c r="D2621" s="65"/>
    </row>
    <row r="2622" s="7" customFormat="true" ht="12.75" hidden="false" customHeight="false" outlineLevel="0" collapsed="false">
      <c r="A2622" s="67"/>
      <c r="B2622" s="65"/>
      <c r="C2622" s="65"/>
      <c r="D2622" s="65"/>
    </row>
    <row r="2623" s="7" customFormat="true" ht="12.75" hidden="false" customHeight="false" outlineLevel="0" collapsed="false">
      <c r="A2623" s="67"/>
      <c r="B2623" s="65"/>
      <c r="C2623" s="65"/>
      <c r="D2623" s="65"/>
    </row>
    <row r="2624" s="7" customFormat="true" ht="12.75" hidden="false" customHeight="false" outlineLevel="0" collapsed="false">
      <c r="A2624" s="67"/>
      <c r="B2624" s="65"/>
      <c r="C2624" s="65"/>
      <c r="D2624" s="65"/>
    </row>
    <row r="2625" s="7" customFormat="true" ht="12.75" hidden="false" customHeight="false" outlineLevel="0" collapsed="false">
      <c r="A2625" s="67"/>
      <c r="B2625" s="65"/>
      <c r="C2625" s="65"/>
      <c r="D2625" s="65"/>
    </row>
    <row r="2626" s="7" customFormat="true" ht="12.75" hidden="false" customHeight="false" outlineLevel="0" collapsed="false">
      <c r="A2626" s="67"/>
      <c r="B2626" s="65"/>
      <c r="C2626" s="65"/>
      <c r="D2626" s="65"/>
    </row>
    <row r="2627" s="7" customFormat="true" ht="12.75" hidden="false" customHeight="false" outlineLevel="0" collapsed="false">
      <c r="A2627" s="67"/>
      <c r="B2627" s="65"/>
      <c r="C2627" s="65"/>
      <c r="D2627" s="65"/>
    </row>
    <row r="2628" s="7" customFormat="true" ht="12.75" hidden="false" customHeight="false" outlineLevel="0" collapsed="false">
      <c r="A2628" s="67"/>
      <c r="B2628" s="65"/>
      <c r="C2628" s="65"/>
      <c r="D2628" s="65"/>
    </row>
    <row r="2629" s="7" customFormat="true" ht="12.75" hidden="false" customHeight="false" outlineLevel="0" collapsed="false">
      <c r="A2629" s="67"/>
      <c r="B2629" s="65"/>
      <c r="C2629" s="65"/>
      <c r="D2629" s="65"/>
    </row>
    <row r="2630" s="7" customFormat="true" ht="12.75" hidden="false" customHeight="false" outlineLevel="0" collapsed="false">
      <c r="A2630" s="67"/>
      <c r="B2630" s="65"/>
      <c r="C2630" s="65"/>
      <c r="D2630" s="65"/>
    </row>
    <row r="2631" s="7" customFormat="true" ht="12.75" hidden="false" customHeight="false" outlineLevel="0" collapsed="false">
      <c r="A2631" s="67"/>
      <c r="B2631" s="65"/>
      <c r="C2631" s="65"/>
      <c r="D2631" s="65"/>
    </row>
    <row r="2632" s="7" customFormat="true" ht="12.75" hidden="false" customHeight="false" outlineLevel="0" collapsed="false">
      <c r="A2632" s="67"/>
      <c r="B2632" s="65"/>
      <c r="C2632" s="65"/>
      <c r="D2632" s="65"/>
    </row>
    <row r="2633" s="7" customFormat="true" ht="12.75" hidden="false" customHeight="false" outlineLevel="0" collapsed="false">
      <c r="A2633" s="67"/>
      <c r="B2633" s="65"/>
      <c r="C2633" s="65"/>
      <c r="D2633" s="65"/>
    </row>
    <row r="2634" s="7" customFormat="true" ht="12.75" hidden="false" customHeight="false" outlineLevel="0" collapsed="false">
      <c r="A2634" s="67"/>
      <c r="B2634" s="65"/>
      <c r="C2634" s="65"/>
      <c r="D2634" s="65"/>
    </row>
    <row r="2635" s="7" customFormat="true" ht="12.75" hidden="false" customHeight="false" outlineLevel="0" collapsed="false">
      <c r="A2635" s="67"/>
      <c r="B2635" s="65"/>
      <c r="C2635" s="65"/>
      <c r="D2635" s="65"/>
    </row>
    <row r="2636" s="7" customFormat="true" ht="12.75" hidden="false" customHeight="false" outlineLevel="0" collapsed="false">
      <c r="A2636" s="67"/>
      <c r="B2636" s="65"/>
      <c r="C2636" s="65"/>
      <c r="D2636" s="65"/>
    </row>
    <row r="2637" s="7" customFormat="true" ht="12.75" hidden="false" customHeight="false" outlineLevel="0" collapsed="false">
      <c r="A2637" s="67"/>
      <c r="B2637" s="65"/>
      <c r="C2637" s="65"/>
      <c r="D2637" s="65"/>
    </row>
    <row r="2638" s="7" customFormat="true" ht="12.75" hidden="false" customHeight="false" outlineLevel="0" collapsed="false">
      <c r="A2638" s="67"/>
      <c r="B2638" s="65"/>
      <c r="C2638" s="65"/>
      <c r="D2638" s="65"/>
    </row>
    <row r="2639" s="7" customFormat="true" ht="12.75" hidden="false" customHeight="false" outlineLevel="0" collapsed="false">
      <c r="A2639" s="67"/>
      <c r="B2639" s="65"/>
      <c r="C2639" s="65"/>
      <c r="D2639" s="65"/>
    </row>
    <row r="2640" s="7" customFormat="true" ht="12.75" hidden="false" customHeight="false" outlineLevel="0" collapsed="false">
      <c r="A2640" s="67"/>
      <c r="B2640" s="65"/>
      <c r="C2640" s="65"/>
      <c r="D2640" s="65"/>
    </row>
    <row r="2641" s="7" customFormat="true" ht="12.75" hidden="false" customHeight="false" outlineLevel="0" collapsed="false">
      <c r="A2641" s="67"/>
      <c r="B2641" s="65"/>
      <c r="C2641" s="65"/>
      <c r="D2641" s="65"/>
    </row>
    <row r="2642" s="7" customFormat="true" ht="12.75" hidden="false" customHeight="false" outlineLevel="0" collapsed="false">
      <c r="A2642" s="67"/>
      <c r="B2642" s="65"/>
      <c r="C2642" s="65"/>
      <c r="D2642" s="65"/>
    </row>
    <row r="2643" s="7" customFormat="true" ht="12.75" hidden="false" customHeight="false" outlineLevel="0" collapsed="false">
      <c r="A2643" s="67"/>
      <c r="B2643" s="65"/>
      <c r="C2643" s="65"/>
      <c r="D2643" s="65"/>
    </row>
    <row r="2644" s="7" customFormat="true" ht="12.75" hidden="false" customHeight="false" outlineLevel="0" collapsed="false">
      <c r="A2644" s="67"/>
      <c r="B2644" s="65"/>
      <c r="C2644" s="65"/>
      <c r="D2644" s="65"/>
    </row>
    <row r="2645" s="7" customFormat="true" ht="12.75" hidden="false" customHeight="false" outlineLevel="0" collapsed="false">
      <c r="A2645" s="67"/>
      <c r="B2645" s="65"/>
      <c r="C2645" s="65"/>
      <c r="D2645" s="65"/>
    </row>
    <row r="2646" s="7" customFormat="true" ht="12.75" hidden="false" customHeight="false" outlineLevel="0" collapsed="false">
      <c r="A2646" s="67"/>
      <c r="B2646" s="65"/>
      <c r="C2646" s="65"/>
      <c r="D2646" s="65"/>
    </row>
    <row r="2647" s="7" customFormat="true" ht="12.75" hidden="false" customHeight="false" outlineLevel="0" collapsed="false">
      <c r="A2647" s="67"/>
      <c r="B2647" s="65"/>
      <c r="C2647" s="65"/>
      <c r="D2647" s="65"/>
    </row>
    <row r="2648" s="7" customFormat="true" ht="12.75" hidden="false" customHeight="false" outlineLevel="0" collapsed="false">
      <c r="A2648" s="67"/>
      <c r="B2648" s="65"/>
      <c r="C2648" s="65"/>
      <c r="D2648" s="65"/>
    </row>
    <row r="2649" s="7" customFormat="true" ht="12.75" hidden="false" customHeight="false" outlineLevel="0" collapsed="false">
      <c r="A2649" s="67"/>
      <c r="B2649" s="65"/>
      <c r="C2649" s="65"/>
      <c r="D2649" s="65"/>
    </row>
    <row r="2650" s="7" customFormat="true" ht="12.75" hidden="false" customHeight="false" outlineLevel="0" collapsed="false">
      <c r="A2650" s="67"/>
      <c r="B2650" s="65"/>
      <c r="C2650" s="65"/>
      <c r="D2650" s="65"/>
    </row>
    <row r="2651" s="7" customFormat="true" ht="12.75" hidden="false" customHeight="false" outlineLevel="0" collapsed="false">
      <c r="A2651" s="67"/>
      <c r="B2651" s="65"/>
      <c r="C2651" s="65"/>
      <c r="D2651" s="65"/>
    </row>
    <row r="2652" s="7" customFormat="true" ht="12.75" hidden="false" customHeight="false" outlineLevel="0" collapsed="false">
      <c r="A2652" s="67"/>
      <c r="B2652" s="65"/>
      <c r="C2652" s="65"/>
      <c r="D2652" s="65"/>
    </row>
    <row r="2653" s="7" customFormat="true" ht="12.75" hidden="false" customHeight="false" outlineLevel="0" collapsed="false">
      <c r="A2653" s="67"/>
      <c r="B2653" s="65"/>
      <c r="C2653" s="65"/>
      <c r="D2653" s="65"/>
    </row>
    <row r="2654" s="7" customFormat="true" ht="12.75" hidden="false" customHeight="false" outlineLevel="0" collapsed="false">
      <c r="A2654" s="67"/>
      <c r="B2654" s="65"/>
      <c r="C2654" s="65"/>
      <c r="D2654" s="65"/>
    </row>
    <row r="2655" s="7" customFormat="true" ht="12.75" hidden="false" customHeight="false" outlineLevel="0" collapsed="false">
      <c r="A2655" s="67"/>
      <c r="B2655" s="65"/>
      <c r="C2655" s="65"/>
      <c r="D2655" s="65"/>
    </row>
    <row r="2656" s="7" customFormat="true" ht="12.75" hidden="false" customHeight="false" outlineLevel="0" collapsed="false">
      <c r="A2656" s="67"/>
      <c r="B2656" s="65"/>
      <c r="C2656" s="65"/>
      <c r="D2656" s="65"/>
    </row>
    <row r="2659" s="7" customFormat="true" ht="12.75" hidden="false" customHeight="true" outlineLevel="0" collapsed="false">
      <c r="A2659" s="4" t="s">
        <v>1</v>
      </c>
      <c r="B2659" s="5" t="s">
        <v>2</v>
      </c>
      <c r="C2659" s="5"/>
      <c r="D2659" s="5" t="s">
        <v>3</v>
      </c>
      <c r="E2659" s="5"/>
    </row>
    <row r="2660" s="7" customFormat="true" ht="12.75" hidden="false" customHeight="false" outlineLevel="0" collapsed="false">
      <c r="A2660" s="8"/>
      <c r="B2660" s="5" t="s">
        <v>4</v>
      </c>
      <c r="C2660" s="9" t="s">
        <v>5</v>
      </c>
      <c r="D2660" s="136" t="s">
        <v>4</v>
      </c>
      <c r="E2660" s="9" t="s">
        <v>5</v>
      </c>
    </row>
    <row r="2661" s="12" customFormat="true" ht="12.75" hidden="false" customHeight="false" outlineLevel="0" collapsed="false">
      <c r="A2661" s="10" t="s">
        <v>6</v>
      </c>
      <c r="B2661" s="11" t="n">
        <f aca="false">C2784</f>
        <v>646163</v>
      </c>
      <c r="C2661" s="11" t="n">
        <f aca="false">D2784</f>
        <v>694279</v>
      </c>
      <c r="D2661" s="11" t="n">
        <f aca="false">B2661/kursy!C10</f>
        <v>136578</v>
      </c>
      <c r="E2661" s="11" t="n">
        <f aca="false">C2661/kursy!E10</f>
        <v>161048</v>
      </c>
    </row>
    <row r="2662" s="12" customFormat="true" ht="12.75" hidden="false" customHeight="false" outlineLevel="0" collapsed="false">
      <c r="A2662" s="10" t="s">
        <v>7</v>
      </c>
      <c r="B2662" s="11" t="n">
        <f aca="false">C2787</f>
        <v>303736</v>
      </c>
      <c r="C2662" s="11" t="n">
        <f aca="false">D2787</f>
        <v>285716</v>
      </c>
      <c r="D2662" s="11" t="n">
        <f aca="false">B2662/kursy!C10</f>
        <v>64200</v>
      </c>
      <c r="E2662" s="11" t="n">
        <f aca="false">C2662/kursy!E10</f>
        <v>66276</v>
      </c>
    </row>
    <row r="2663" s="12" customFormat="true" ht="12.75" hidden="false" customHeight="false" outlineLevel="0" collapsed="false">
      <c r="A2663" s="10" t="s">
        <v>8</v>
      </c>
      <c r="B2663" s="11" t="n">
        <f aca="false">C2797</f>
        <v>882768</v>
      </c>
      <c r="C2663" s="11" t="n">
        <f aca="false">D2797</f>
        <v>791924</v>
      </c>
      <c r="D2663" s="11" t="n">
        <f aca="false">B2663/kursy!C10</f>
        <v>186588</v>
      </c>
      <c r="E2663" s="11" t="n">
        <f aca="false">C2663/kursy!E10</f>
        <v>183698</v>
      </c>
    </row>
    <row r="2664" s="12" customFormat="true" ht="12.75" hidden="false" customHeight="false" outlineLevel="0" collapsed="false">
      <c r="A2664" s="10" t="s">
        <v>9</v>
      </c>
      <c r="B2664" s="11" t="n">
        <f aca="false">C2809</f>
        <v>263795</v>
      </c>
      <c r="C2664" s="11" t="n">
        <f aca="false">D2809</f>
        <v>142381</v>
      </c>
      <c r="D2664" s="11" t="n">
        <f aca="false">B2664/kursy!C10</f>
        <v>55758</v>
      </c>
      <c r="E2664" s="11" t="n">
        <f aca="false">C2664/kursy!E10</f>
        <v>33027</v>
      </c>
    </row>
    <row r="2665" s="12" customFormat="true" ht="12.75" hidden="false" customHeight="false" outlineLevel="0" collapsed="false">
      <c r="A2665" s="10" t="s">
        <v>10</v>
      </c>
      <c r="B2665" s="11" t="n">
        <f aca="false">C2813</f>
        <v>263795</v>
      </c>
      <c r="C2665" s="11" t="n">
        <f aca="false">D2813</f>
        <v>142381</v>
      </c>
      <c r="D2665" s="11" t="n">
        <f aca="false">B2665/kursy!C10</f>
        <v>55758</v>
      </c>
      <c r="E2665" s="11" t="n">
        <f aca="false">C2665/kursy!E10</f>
        <v>33027</v>
      </c>
    </row>
    <row r="2666" s="12" customFormat="true" ht="12.75" hidden="false" customHeight="false" outlineLevel="0" collapsed="false">
      <c r="A2666" s="10" t="s">
        <v>11</v>
      </c>
      <c r="B2666" s="11" t="n">
        <f aca="false">C2819</f>
        <v>257014</v>
      </c>
      <c r="C2666" s="11" t="n">
        <f aca="false">D2819</f>
        <v>101149</v>
      </c>
      <c r="D2666" s="11" t="n">
        <f aca="false">B2666/kursy!C10</f>
        <v>54324</v>
      </c>
      <c r="E2666" s="11" t="n">
        <f aca="false">C2666/kursy!E10</f>
        <v>23463</v>
      </c>
    </row>
    <row r="2667" s="12" customFormat="true" ht="12.75" hidden="false" customHeight="false" outlineLevel="0" collapsed="false">
      <c r="A2667" s="10" t="s">
        <v>12</v>
      </c>
      <c r="B2667" s="15" t="n">
        <f aca="false">B2935</f>
        <v>-483956</v>
      </c>
      <c r="C2667" s="11" t="n">
        <f aca="false">C2935</f>
        <v>731685</v>
      </c>
      <c r="D2667" s="15" t="n">
        <f aca="false">B2667/kursy!C10</f>
        <v>-102292</v>
      </c>
      <c r="E2667" s="11" t="n">
        <f aca="false">C2667/kursy!E10</f>
        <v>169725</v>
      </c>
    </row>
    <row r="2668" s="12" customFormat="true" ht="12.75" hidden="false" customHeight="false" outlineLevel="0" collapsed="false">
      <c r="A2668" s="10" t="s">
        <v>13</v>
      </c>
      <c r="B2668" s="15" t="n">
        <f aca="false">B2953</f>
        <v>35231</v>
      </c>
      <c r="C2668" s="15" t="n">
        <f aca="false">C2953</f>
        <v>-202048</v>
      </c>
      <c r="D2668" s="15" t="n">
        <f aca="false">B2668/kursy!C10</f>
        <v>7447</v>
      </c>
      <c r="E2668" s="15" t="n">
        <f aca="false">C2668/kursy!E10</f>
        <v>-46868</v>
      </c>
    </row>
    <row r="2669" s="12" customFormat="true" ht="12.75" hidden="false" customHeight="false" outlineLevel="0" collapsed="false">
      <c r="A2669" s="10" t="s">
        <v>14</v>
      </c>
      <c r="B2669" s="15" t="n">
        <f aca="false">B2973</f>
        <v>-33910</v>
      </c>
      <c r="C2669" s="15" t="n">
        <f aca="false">C2973</f>
        <v>-47861</v>
      </c>
      <c r="D2669" s="15" t="n">
        <f aca="false">B2669/kursy!C10</f>
        <v>-7167</v>
      </c>
      <c r="E2669" s="15" t="n">
        <f aca="false">C2669/kursy!E10</f>
        <v>-11102</v>
      </c>
    </row>
    <row r="2670" s="12" customFormat="true" ht="12.75" hidden="false" customHeight="false" outlineLevel="0" collapsed="false">
      <c r="A2670" s="10" t="s">
        <v>15</v>
      </c>
      <c r="B2670" s="15" t="n">
        <f aca="false">B2974</f>
        <v>-482635</v>
      </c>
      <c r="C2670" s="11" t="n">
        <f aca="false">C2974</f>
        <v>481776</v>
      </c>
      <c r="D2670" s="15" t="n">
        <f aca="false">B2670/kursy!C10</f>
        <v>-102013</v>
      </c>
      <c r="E2670" s="11" t="n">
        <f aca="false">C2670/kursy!E10</f>
        <v>111755</v>
      </c>
    </row>
    <row r="2671" s="12" customFormat="true" ht="12.75" hidden="false" customHeight="false" outlineLevel="0" collapsed="false">
      <c r="A2671" s="10" t="s">
        <v>16</v>
      </c>
      <c r="B2671" s="11" t="n">
        <f aca="false">C2717</f>
        <v>24824455</v>
      </c>
      <c r="C2671" s="11" t="n">
        <f aca="false">E2717</f>
        <v>24817559</v>
      </c>
      <c r="D2671" s="11" t="n">
        <f aca="false">B2671/kursy!B9</f>
        <v>5465293</v>
      </c>
      <c r="E2671" s="11" t="n">
        <f aca="false">C2671/kursy!D9</f>
        <v>5568221</v>
      </c>
    </row>
    <row r="2672" s="12" customFormat="true" ht="12.75" hidden="false" customHeight="false" outlineLevel="0" collapsed="false">
      <c r="A2672" s="10" t="s">
        <v>17</v>
      </c>
      <c r="B2672" s="34" t="n">
        <f aca="false">C2719</f>
        <v>0</v>
      </c>
      <c r="C2672" s="34" t="n">
        <f aca="false">E2719</f>
        <v>0</v>
      </c>
      <c r="D2672" s="34" t="n">
        <f aca="false">B2672/kursy!B9</f>
        <v>0</v>
      </c>
      <c r="E2672" s="34" t="n">
        <f aca="false">C2672/kursy!D9</f>
        <v>0</v>
      </c>
    </row>
    <row r="2673" s="12" customFormat="true" ht="12.75" hidden="false" customHeight="false" outlineLevel="0" collapsed="false">
      <c r="A2673" s="10" t="s">
        <v>18</v>
      </c>
      <c r="B2673" s="11" t="n">
        <f aca="false">C2720</f>
        <v>2285348</v>
      </c>
      <c r="C2673" s="11" t="n">
        <f aca="false">E2720</f>
        <v>2477987</v>
      </c>
      <c r="D2673" s="11" t="n">
        <f aca="false">B2673/kursy!B9</f>
        <v>503137</v>
      </c>
      <c r="E2673" s="11" t="n">
        <f aca="false">C2673/kursy!D9</f>
        <v>555976</v>
      </c>
    </row>
    <row r="2674" s="12" customFormat="true" ht="12.75" hidden="false" customHeight="false" outlineLevel="0" collapsed="false">
      <c r="A2674" s="10" t="s">
        <v>19</v>
      </c>
      <c r="B2674" s="11" t="n">
        <f aca="false">C2723+C2730</f>
        <v>17675207</v>
      </c>
      <c r="C2674" s="11" t="n">
        <f aca="false">E2723+E2730</f>
        <v>17307791</v>
      </c>
      <c r="D2674" s="11" t="n">
        <f aca="false">B2674/kursy!B9</f>
        <v>3891332</v>
      </c>
      <c r="E2674" s="11" t="n">
        <f aca="false">C2674/kursy!D9</f>
        <v>3883283</v>
      </c>
    </row>
    <row r="2675" s="12" customFormat="true" ht="12.75" hidden="false" customHeight="false" outlineLevel="0" collapsed="false">
      <c r="A2675" s="10" t="s">
        <v>20</v>
      </c>
      <c r="B2675" s="11" t="n">
        <f aca="false">C2760</f>
        <v>2738199</v>
      </c>
      <c r="C2675" s="11" t="n">
        <f aca="false">E2760</f>
        <v>2564027</v>
      </c>
      <c r="D2675" s="11" t="n">
        <f aca="false">B2675/kursy!B9</f>
        <v>602835</v>
      </c>
      <c r="E2675" s="11" t="n">
        <f aca="false">C2675/kursy!D9</f>
        <v>575281</v>
      </c>
    </row>
    <row r="2676" s="12" customFormat="true" ht="12.75" hidden="false" customHeight="false" outlineLevel="0" collapsed="false">
      <c r="A2676" s="10" t="s">
        <v>21</v>
      </c>
      <c r="B2676" s="11" t="n">
        <f aca="false">C2749</f>
        <v>729603</v>
      </c>
      <c r="C2676" s="11" t="n">
        <f aca="false">E2749</f>
        <v>729603</v>
      </c>
      <c r="D2676" s="11" t="n">
        <f aca="false">B2676/kursy!B9</f>
        <v>160628</v>
      </c>
      <c r="E2676" s="11" t="n">
        <f aca="false">C2676/kursy!D9</f>
        <v>163698</v>
      </c>
    </row>
    <row r="2677" s="12" customFormat="true" ht="12.75" hidden="false" customHeight="false" outlineLevel="0" collapsed="false">
      <c r="A2677" s="10" t="s">
        <v>22</v>
      </c>
      <c r="B2677" s="11" t="n">
        <f aca="false">C2761</f>
        <v>72960284</v>
      </c>
      <c r="C2677" s="11" t="n">
        <f aca="false">E2761</f>
        <v>72960284</v>
      </c>
      <c r="D2677" s="19"/>
      <c r="E2677" s="19"/>
    </row>
    <row r="2678" s="12" customFormat="true" ht="12.75" hidden="false" customHeight="false" outlineLevel="0" collapsed="false">
      <c r="A2678" s="10" t="s">
        <v>23</v>
      </c>
      <c r="B2678" s="137" t="n">
        <f aca="false">C2762</f>
        <v>37.53</v>
      </c>
      <c r="C2678" s="137" t="n">
        <f aca="false">E2762</f>
        <v>35.14</v>
      </c>
      <c r="D2678" s="137" t="n">
        <f aca="false">B2678/kursy!B9</f>
        <v>8.26</v>
      </c>
      <c r="E2678" s="137" t="n">
        <f aca="false">C2678/kursy!D9</f>
        <v>7.88</v>
      </c>
    </row>
    <row r="2679" s="12" customFormat="true" ht="12.75" hidden="false" customHeight="false" outlineLevel="0" collapsed="false">
      <c r="A2679" s="10" t="s">
        <v>24</v>
      </c>
      <c r="B2679" s="34" t="n">
        <v>0</v>
      </c>
      <c r="C2679" s="34" t="n">
        <v>0</v>
      </c>
      <c r="D2679" s="34" t="n">
        <v>0</v>
      </c>
      <c r="E2679" s="34" t="n">
        <v>0</v>
      </c>
    </row>
    <row r="2680" s="12" customFormat="true" ht="12.75" hidden="false" customHeight="false" outlineLevel="0" collapsed="false">
      <c r="A2680" s="10" t="s">
        <v>25</v>
      </c>
      <c r="B2680" s="137" t="n">
        <f aca="false">C2759</f>
        <v>11.24</v>
      </c>
      <c r="C2680" s="137" t="n">
        <f aca="false">E2759</f>
        <v>11.17</v>
      </c>
      <c r="D2680" s="23"/>
      <c r="E2680" s="23"/>
    </row>
    <row r="2681" s="12" customFormat="true" ht="12.75" hidden="false" customHeight="false" outlineLevel="0" collapsed="false">
      <c r="A2681" s="10" t="s">
        <v>26</v>
      </c>
      <c r="B2681" s="137" t="n">
        <f aca="false">C2823</f>
        <v>3.74</v>
      </c>
      <c r="C2681" s="137" t="n">
        <f aca="false">D2823</f>
        <v>3.17</v>
      </c>
      <c r="D2681" s="137" t="n">
        <f aca="false">B2681/kursy!C10</f>
        <v>0.79</v>
      </c>
      <c r="E2681" s="137" t="n">
        <f aca="false">C2681/kursy!E10</f>
        <v>0.74</v>
      </c>
    </row>
    <row r="2682" s="12" customFormat="true" ht="12.75" hidden="false" customHeight="false" outlineLevel="0" collapsed="false">
      <c r="A2682" s="10" t="s">
        <v>27</v>
      </c>
      <c r="B2682" s="34" t="n">
        <v>0</v>
      </c>
      <c r="C2682" s="34" t="n">
        <v>0</v>
      </c>
      <c r="D2682" s="34" t="n">
        <v>0</v>
      </c>
      <c r="E2682" s="34" t="n">
        <v>0</v>
      </c>
    </row>
    <row r="2683" s="12" customFormat="true" ht="12.75" hidden="false" customHeight="false" outlineLevel="0" collapsed="false">
      <c r="A2683" s="10" t="s">
        <v>28</v>
      </c>
      <c r="B2683" s="137" t="n">
        <v>0.74</v>
      </c>
      <c r="C2683" s="137" t="n">
        <v>0.42</v>
      </c>
      <c r="D2683" s="137" t="n">
        <f aca="false">B2683/kursy!C10</f>
        <v>0.16</v>
      </c>
      <c r="E2683" s="137" t="n">
        <f aca="false">C2683/kursy!E10</f>
        <v>0.1</v>
      </c>
    </row>
    <row r="2684" s="12" customFormat="true" ht="12.75" hidden="false" customHeight="false" outlineLevel="0" collapsed="false">
      <c r="A2684" s="96"/>
      <c r="B2684" s="93"/>
      <c r="C2684" s="93"/>
      <c r="D2684" s="93"/>
    </row>
    <row r="2685" s="12" customFormat="true" ht="12.75" hidden="false" customHeight="false" outlineLevel="0" collapsed="false">
      <c r="A2685" s="96"/>
      <c r="B2685" s="93"/>
      <c r="C2685" s="93"/>
      <c r="D2685" s="93"/>
    </row>
    <row r="2687" s="7" customFormat="true" ht="12.75" hidden="false" customHeight="false" outlineLevel="0" collapsed="false">
      <c r="A2687" s="4" t="s">
        <v>1249</v>
      </c>
      <c r="B2687" s="4"/>
      <c r="C2687" s="9"/>
      <c r="D2687" s="9"/>
      <c r="E2687" s="138"/>
    </row>
    <row r="2688" s="7" customFormat="true" ht="12.75" hidden="false" customHeight="false" outlineLevel="0" collapsed="false">
      <c r="A2688" s="28"/>
      <c r="B2688" s="28"/>
      <c r="C2688" s="29" t="s">
        <v>4</v>
      </c>
      <c r="D2688" s="52" t="n">
        <v>2003</v>
      </c>
      <c r="E2688" s="29" t="s">
        <v>5</v>
      </c>
    </row>
    <row r="2689" s="7" customFormat="true" ht="12.75" hidden="false" customHeight="false" outlineLevel="0" collapsed="false">
      <c r="A2689" s="32" t="s">
        <v>31</v>
      </c>
      <c r="B2689" s="32"/>
      <c r="C2689" s="66"/>
      <c r="D2689" s="66"/>
      <c r="E2689" s="66"/>
    </row>
    <row r="2690" s="7" customFormat="true" ht="12.75" hidden="false" customHeight="false" outlineLevel="0" collapsed="false">
      <c r="A2690" s="32" t="s">
        <v>32</v>
      </c>
      <c r="B2690" s="32"/>
      <c r="C2690" s="33" t="n">
        <v>838128</v>
      </c>
      <c r="D2690" s="33" t="n">
        <v>1161481</v>
      </c>
      <c r="E2690" s="33" t="n">
        <v>1153163</v>
      </c>
    </row>
    <row r="2691" s="7" customFormat="true" ht="25.5" hidden="false" customHeight="false" outlineLevel="0" collapsed="false">
      <c r="A2691" s="32" t="s">
        <v>33</v>
      </c>
      <c r="B2691" s="32"/>
      <c r="C2691" s="34" t="n">
        <v>0</v>
      </c>
      <c r="D2691" s="34"/>
      <c r="E2691" s="34" t="n">
        <v>0</v>
      </c>
    </row>
    <row r="2692" s="7" customFormat="true" ht="12.75" hidden="false" customHeight="false" outlineLevel="0" collapsed="false">
      <c r="A2692" s="32" t="s">
        <v>34</v>
      </c>
      <c r="B2692" s="32"/>
      <c r="C2692" s="33" t="n">
        <f aca="false">SUM(C2693:C2694)</f>
        <v>3562265</v>
      </c>
      <c r="D2692" s="33" t="n">
        <f aca="false">SUM(D2693:D2694)</f>
        <v>1570597</v>
      </c>
      <c r="E2692" s="33" t="n">
        <f aca="false">SUM(E2693:E2694)</f>
        <v>3383859</v>
      </c>
    </row>
    <row r="2693" customFormat="false" ht="12.75" hidden="false" customHeight="false" outlineLevel="0" collapsed="false">
      <c r="A2693" s="17" t="s">
        <v>1250</v>
      </c>
      <c r="B2693" s="17"/>
      <c r="C2693" s="36" t="n">
        <v>1136330</v>
      </c>
      <c r="D2693" s="36" t="n">
        <v>209059</v>
      </c>
      <c r="E2693" s="36" t="n">
        <f aca="false">1161994+5</f>
        <v>1161999</v>
      </c>
    </row>
    <row r="2694" customFormat="false" ht="12.75" hidden="false" customHeight="false" outlineLevel="0" collapsed="false">
      <c r="A2694" s="17" t="s">
        <v>1251</v>
      </c>
      <c r="B2694" s="17"/>
      <c r="C2694" s="36" t="n">
        <v>2425935</v>
      </c>
      <c r="D2694" s="36" t="n">
        <v>1361538</v>
      </c>
      <c r="E2694" s="36" t="n">
        <f aca="false">2030628+191232</f>
        <v>2221860</v>
      </c>
    </row>
    <row r="2695" s="7" customFormat="true" ht="12.75" hidden="false" customHeight="false" outlineLevel="0" collapsed="false">
      <c r="A2695" s="32" t="s">
        <v>39</v>
      </c>
      <c r="B2695" s="32"/>
      <c r="C2695" s="33" t="n">
        <f aca="false">SUM(C2696:C2697)</f>
        <v>12142696</v>
      </c>
      <c r="D2695" s="33" t="n">
        <f aca="false">SUM(D2696:D2697)</f>
        <v>11969910</v>
      </c>
      <c r="E2695" s="33" t="n">
        <f aca="false">SUM(E2696:E2697)</f>
        <v>11734948</v>
      </c>
    </row>
    <row r="2696" customFormat="false" ht="12.75" hidden="false" customHeight="false" outlineLevel="0" collapsed="false">
      <c r="A2696" s="17" t="s">
        <v>1250</v>
      </c>
      <c r="B2696" s="17"/>
      <c r="C2696" s="36" t="n">
        <v>1865563</v>
      </c>
      <c r="D2696" s="36" t="n">
        <v>1419649</v>
      </c>
      <c r="E2696" s="36" t="n">
        <f aca="false">1806535+25818</f>
        <v>1832353</v>
      </c>
    </row>
    <row r="2697" customFormat="false" ht="12.75" hidden="false" customHeight="false" outlineLevel="0" collapsed="false">
      <c r="A2697" s="17" t="s">
        <v>1251</v>
      </c>
      <c r="B2697" s="17"/>
      <c r="C2697" s="36" t="n">
        <v>10277133</v>
      </c>
      <c r="D2697" s="36" t="n">
        <v>10550261</v>
      </c>
      <c r="E2697" s="36" t="n">
        <f aca="false">9554435+348160</f>
        <v>9902595</v>
      </c>
    </row>
    <row r="2698" s="7" customFormat="true" ht="12.75" hidden="false" customHeight="false" outlineLevel="0" collapsed="false">
      <c r="A2698" s="32" t="s">
        <v>40</v>
      </c>
      <c r="B2698" s="32"/>
      <c r="C2698" s="33" t="n">
        <f aca="false">SUM(C2699:C2700)</f>
        <v>456606</v>
      </c>
      <c r="D2698" s="33" t="n">
        <f aca="false">SUM(D2699:D2700)</f>
        <v>568291</v>
      </c>
      <c r="E2698" s="33" t="n">
        <f aca="false">SUM(E2699:E2700)</f>
        <v>467970</v>
      </c>
    </row>
    <row r="2699" customFormat="false" ht="12.75" hidden="false" customHeight="false" outlineLevel="0" collapsed="false">
      <c r="A2699" s="17" t="s">
        <v>1250</v>
      </c>
      <c r="B2699" s="17"/>
      <c r="C2699" s="36" t="n">
        <v>18085</v>
      </c>
      <c r="D2699" s="36" t="n">
        <v>26350</v>
      </c>
      <c r="E2699" s="36" t="n">
        <f aca="false">63198+56</f>
        <v>63254</v>
      </c>
    </row>
    <row r="2700" customFormat="false" ht="12.75" hidden="false" customHeight="false" outlineLevel="0" collapsed="false">
      <c r="A2700" s="17" t="s">
        <v>1251</v>
      </c>
      <c r="B2700" s="17"/>
      <c r="C2700" s="36" t="n">
        <v>438521</v>
      </c>
      <c r="D2700" s="36" t="n">
        <v>541941</v>
      </c>
      <c r="E2700" s="36" t="n">
        <f aca="false">393695+11021</f>
        <v>404716</v>
      </c>
    </row>
    <row r="2701" s="7" customFormat="true" ht="25.5" hidden="false" customHeight="false" outlineLevel="0" collapsed="false">
      <c r="A2701" s="32" t="s">
        <v>41</v>
      </c>
      <c r="B2701" s="32"/>
      <c r="C2701" s="33" t="n">
        <v>23680</v>
      </c>
      <c r="D2701" s="33" t="n">
        <v>5806</v>
      </c>
      <c r="E2701" s="33" t="n">
        <v>41591</v>
      </c>
    </row>
    <row r="2702" s="7" customFormat="true" ht="12.75" hidden="false" customHeight="false" outlineLevel="0" collapsed="false">
      <c r="A2702" s="32" t="s">
        <v>42</v>
      </c>
      <c r="B2702" s="32"/>
      <c r="C2702" s="33" t="n">
        <v>5510354</v>
      </c>
      <c r="D2702" s="38" t="n">
        <v>6121343</v>
      </c>
      <c r="E2702" s="38" t="n">
        <v>5594699</v>
      </c>
      <c r="G2702" s="39"/>
    </row>
    <row r="2703" s="7" customFormat="true" ht="12.75" hidden="false" customHeight="false" outlineLevel="0" collapsed="false">
      <c r="A2703" s="32" t="s">
        <v>1252</v>
      </c>
      <c r="B2703" s="32"/>
      <c r="C2703" s="33" t="n">
        <v>243367</v>
      </c>
      <c r="D2703" s="38" t="n">
        <v>185059</v>
      </c>
      <c r="E2703" s="38" t="n">
        <f aca="false">186021+7773</f>
        <v>193794</v>
      </c>
    </row>
    <row r="2704" s="7" customFormat="true" ht="12.75" hidden="false" customHeight="false" outlineLevel="0" collapsed="false">
      <c r="A2704" s="32" t="s">
        <v>1253</v>
      </c>
      <c r="B2704" s="32"/>
      <c r="C2704" s="34" t="n">
        <v>0</v>
      </c>
      <c r="D2704" s="139" t="n">
        <v>0</v>
      </c>
      <c r="E2704" s="139" t="n">
        <v>0</v>
      </c>
    </row>
    <row r="2705" s="7" customFormat="true" ht="12.75" hidden="false" customHeight="false" outlineLevel="0" collapsed="false">
      <c r="A2705" s="32" t="s">
        <v>1254</v>
      </c>
      <c r="B2705" s="32"/>
      <c r="C2705" s="33" t="n">
        <v>54066</v>
      </c>
      <c r="D2705" s="38" t="n">
        <v>54322</v>
      </c>
      <c r="E2705" s="38" t="n">
        <f aca="false">62578-7773</f>
        <v>54805</v>
      </c>
    </row>
    <row r="2706" s="7" customFormat="true" ht="12.75" hidden="false" customHeight="false" outlineLevel="0" collapsed="false">
      <c r="A2706" s="32" t="s">
        <v>1255</v>
      </c>
      <c r="B2706" s="32"/>
      <c r="C2706" s="33" t="n">
        <v>252332</v>
      </c>
      <c r="D2706" s="38" t="n">
        <v>255124</v>
      </c>
      <c r="E2706" s="38" t="n">
        <v>238171</v>
      </c>
      <c r="F2706" s="31"/>
    </row>
    <row r="2707" s="7" customFormat="true" ht="12.75" hidden="false" customHeight="false" outlineLevel="0" collapsed="false">
      <c r="A2707" s="32" t="s">
        <v>1256</v>
      </c>
      <c r="B2707" s="32"/>
      <c r="C2707" s="38" t="n">
        <v>298208</v>
      </c>
      <c r="D2707" s="38" t="n">
        <v>156715</v>
      </c>
      <c r="E2707" s="38" t="n">
        <v>235021</v>
      </c>
      <c r="F2707" s="39"/>
    </row>
    <row r="2708" s="7" customFormat="true" ht="12.75" hidden="false" customHeight="false" outlineLevel="0" collapsed="false">
      <c r="A2708" s="32" t="s">
        <v>1257</v>
      </c>
      <c r="B2708" s="32"/>
      <c r="C2708" s="33" t="n">
        <v>257633</v>
      </c>
      <c r="D2708" s="140" t="n">
        <f aca="false">282434+10160</f>
        <v>292594</v>
      </c>
      <c r="E2708" s="38" t="n">
        <f aca="false">281954+36663</f>
        <v>318617</v>
      </c>
    </row>
    <row r="2709" customFormat="false" ht="12.75" hidden="false" customHeight="false" outlineLevel="0" collapsed="false">
      <c r="A2709" s="17" t="s">
        <v>57</v>
      </c>
      <c r="B2709" s="17"/>
      <c r="C2709" s="36" t="n">
        <v>1929</v>
      </c>
      <c r="D2709" s="37" t="n">
        <v>2651</v>
      </c>
      <c r="E2709" s="37" t="n">
        <v>3373</v>
      </c>
    </row>
    <row r="2710" s="7" customFormat="true" ht="12.75" hidden="false" customHeight="false" outlineLevel="0" collapsed="false">
      <c r="A2710" s="32" t="s">
        <v>1258</v>
      </c>
      <c r="B2710" s="32"/>
      <c r="C2710" s="33" t="n">
        <v>617181</v>
      </c>
      <c r="D2710" s="38" t="n">
        <f aca="false">690830-10160</f>
        <v>680670</v>
      </c>
      <c r="E2710" s="38" t="n">
        <f aca="false">810118-36663</f>
        <v>773455</v>
      </c>
    </row>
    <row r="2711" s="7" customFormat="true" ht="12.75" hidden="false" customHeight="false" outlineLevel="0" collapsed="false">
      <c r="A2711" s="32" t="s">
        <v>1259</v>
      </c>
      <c r="B2711" s="32"/>
      <c r="C2711" s="33" t="n">
        <f aca="false">C2712+C2713</f>
        <v>196575</v>
      </c>
      <c r="D2711" s="33" t="n">
        <f aca="false">D2712+D2713</f>
        <v>217585</v>
      </c>
      <c r="E2711" s="33" t="n">
        <f aca="false">E2712+E2713</f>
        <v>220829</v>
      </c>
    </row>
    <row r="2712" customFormat="false" ht="12.75" hidden="false" customHeight="false" outlineLevel="0" collapsed="false">
      <c r="A2712" s="17" t="s">
        <v>61</v>
      </c>
      <c r="B2712" s="17"/>
      <c r="C2712" s="36" t="n">
        <v>376</v>
      </c>
      <c r="D2712" s="36" t="n">
        <v>474</v>
      </c>
      <c r="E2712" s="36" t="n">
        <v>418</v>
      </c>
    </row>
    <row r="2713" customFormat="false" ht="12.75" hidden="false" customHeight="false" outlineLevel="0" collapsed="false">
      <c r="A2713" s="17" t="s">
        <v>1260</v>
      </c>
      <c r="B2713" s="17"/>
      <c r="C2713" s="36" t="n">
        <v>196199</v>
      </c>
      <c r="D2713" s="36" t="n">
        <v>217111</v>
      </c>
      <c r="E2713" s="36" t="n">
        <v>220411</v>
      </c>
    </row>
    <row r="2714" s="7" customFormat="true" ht="12.75" hidden="false" customHeight="false" outlineLevel="0" collapsed="false">
      <c r="A2714" s="32" t="s">
        <v>1261</v>
      </c>
      <c r="B2714" s="32"/>
      <c r="C2714" s="33" t="n">
        <f aca="false">C2715+C2716</f>
        <v>371364</v>
      </c>
      <c r="D2714" s="33" t="n">
        <f aca="false">D2715+D2716</f>
        <v>282133</v>
      </c>
      <c r="E2714" s="33" t="n">
        <f aca="false">E2715+E2716</f>
        <v>406637</v>
      </c>
    </row>
    <row r="2715" customFormat="false" ht="12.75" hidden="false" customHeight="false" outlineLevel="0" collapsed="false">
      <c r="A2715" s="17" t="s">
        <v>65</v>
      </c>
      <c r="B2715" s="17"/>
      <c r="C2715" s="37" t="n">
        <v>348183</v>
      </c>
      <c r="D2715" s="37" t="n">
        <v>266792</v>
      </c>
      <c r="E2715" s="37" t="n">
        <v>384499</v>
      </c>
    </row>
    <row r="2716" customFormat="false" ht="12.75" hidden="false" customHeight="false" outlineLevel="0" collapsed="false">
      <c r="A2716" s="17" t="s">
        <v>66</v>
      </c>
      <c r="B2716" s="17"/>
      <c r="C2716" s="36" t="n">
        <v>23181</v>
      </c>
      <c r="D2716" s="36" t="n">
        <v>15341</v>
      </c>
      <c r="E2716" s="36" t="n">
        <v>22138</v>
      </c>
    </row>
    <row r="2717" s="7" customFormat="true" ht="12.75" hidden="false" customHeight="false" outlineLevel="0" collapsed="false">
      <c r="A2717" s="32" t="s">
        <v>67</v>
      </c>
      <c r="B2717" s="32"/>
      <c r="C2717" s="33" t="n">
        <f aca="false">C2714+C2711+C2710+C2708+C2707+C2706+C2705+C2704+C2703+C2702+C2701+C2698+C2695+C2692+C2691+C2690</f>
        <v>24824455</v>
      </c>
      <c r="D2717" s="33" t="n">
        <f aca="false">D2714+D2711+D2710+D2708+D2707+D2706+D2705+D2704+D2703+D2702+D2701+D2698+D2695+D2692+D2691+D2690</f>
        <v>23521630</v>
      </c>
      <c r="E2717" s="33" t="n">
        <f aca="false">E2714+E2711+E2710+E2708+E2707+E2706+E2705+E2704+E2703+E2702+E2701+E2698+E2695+E2692+E2691+E2690</f>
        <v>24817559</v>
      </c>
    </row>
    <row r="2718" s="7" customFormat="true" ht="12.75" hidden="false" customHeight="false" outlineLevel="0" collapsed="false">
      <c r="A2718" s="32" t="s">
        <v>68</v>
      </c>
      <c r="B2718" s="141"/>
      <c r="C2718" s="142"/>
      <c r="D2718" s="46"/>
      <c r="E2718" s="143"/>
    </row>
    <row r="2719" s="7" customFormat="true" ht="12.75" hidden="false" customHeight="false" outlineLevel="0" collapsed="false">
      <c r="A2719" s="32" t="s">
        <v>69</v>
      </c>
      <c r="B2719" s="32"/>
      <c r="C2719" s="44" t="n">
        <v>0</v>
      </c>
      <c r="D2719" s="44" t="n">
        <v>0</v>
      </c>
      <c r="E2719" s="44" t="n">
        <v>0</v>
      </c>
    </row>
    <row r="2720" s="7" customFormat="true" ht="12.75" hidden="false" customHeight="false" outlineLevel="0" collapsed="false">
      <c r="A2720" s="32" t="s">
        <v>70</v>
      </c>
      <c r="B2720" s="32"/>
      <c r="C2720" s="33" t="n">
        <f aca="false">SUM(C2721:C2722)</f>
        <v>2285348</v>
      </c>
      <c r="D2720" s="33" t="n">
        <f aca="false">SUM(D2721:D2722)</f>
        <v>1540718</v>
      </c>
      <c r="E2720" s="33" t="n">
        <f aca="false">SUM(E2721:E2722)</f>
        <v>2477987</v>
      </c>
    </row>
    <row r="2721" customFormat="false" ht="12.75" hidden="false" customHeight="false" outlineLevel="0" collapsed="false">
      <c r="A2721" s="17" t="s">
        <v>1250</v>
      </c>
      <c r="B2721" s="17"/>
      <c r="C2721" s="36" t="n">
        <v>514597</v>
      </c>
      <c r="D2721" s="36" t="n">
        <v>638296</v>
      </c>
      <c r="E2721" s="36" t="n">
        <f aca="false">916521+133</f>
        <v>916654</v>
      </c>
    </row>
    <row r="2722" customFormat="false" ht="12.75" hidden="false" customHeight="false" outlineLevel="0" collapsed="false">
      <c r="A2722" s="17" t="s">
        <v>1251</v>
      </c>
      <c r="B2722" s="17"/>
      <c r="C2722" s="36" t="n">
        <v>1770751</v>
      </c>
      <c r="D2722" s="36" t="n">
        <v>902422</v>
      </c>
      <c r="E2722" s="36" t="n">
        <f aca="false">1553162+8171</f>
        <v>1561333</v>
      </c>
    </row>
    <row r="2723" s="7" customFormat="true" ht="12.75" hidden="false" customHeight="false" outlineLevel="0" collapsed="false">
      <c r="A2723" s="32" t="s">
        <v>74</v>
      </c>
      <c r="B2723" s="32"/>
      <c r="C2723" s="33" t="n">
        <f aca="false">C2724+C2727</f>
        <v>16520854</v>
      </c>
      <c r="D2723" s="33" t="n">
        <f aca="false">D2724+D2727</f>
        <v>16480777</v>
      </c>
      <c r="E2723" s="33" t="n">
        <f aca="false">E2724+E2727</f>
        <v>16298912</v>
      </c>
    </row>
    <row r="2724" customFormat="false" ht="12.75" hidden="false" customHeight="false" outlineLevel="0" collapsed="false">
      <c r="A2724" s="17" t="s">
        <v>1262</v>
      </c>
      <c r="B2724" s="17"/>
      <c r="C2724" s="34" t="n">
        <f aca="false">SUM(C2725:C2726)</f>
        <v>0</v>
      </c>
      <c r="D2724" s="34" t="n">
        <f aca="false">SUM(D2725:D2726)</f>
        <v>0</v>
      </c>
      <c r="E2724" s="34" t="n">
        <f aca="false">SUM(E2725:E2726)</f>
        <v>0</v>
      </c>
    </row>
    <row r="2725" customFormat="false" ht="12.75" hidden="false" customHeight="false" outlineLevel="0" collapsed="false">
      <c r="A2725" s="17" t="s">
        <v>1263</v>
      </c>
      <c r="B2725" s="17"/>
      <c r="C2725" s="44" t="n">
        <v>0</v>
      </c>
      <c r="D2725" s="44" t="n">
        <v>0</v>
      </c>
      <c r="E2725" s="44" t="n">
        <v>0</v>
      </c>
    </row>
    <row r="2726" customFormat="false" ht="12.75" hidden="false" customHeight="false" outlineLevel="0" collapsed="false">
      <c r="A2726" s="17" t="s">
        <v>1264</v>
      </c>
      <c r="B2726" s="17"/>
      <c r="C2726" s="44" t="n">
        <v>0</v>
      </c>
      <c r="D2726" s="44" t="n">
        <v>0</v>
      </c>
      <c r="E2726" s="44" t="n">
        <v>0</v>
      </c>
    </row>
    <row r="2727" customFormat="false" ht="12.75" hidden="false" customHeight="false" outlineLevel="0" collapsed="false">
      <c r="A2727" s="17" t="s">
        <v>1265</v>
      </c>
      <c r="B2727" s="17"/>
      <c r="C2727" s="33" t="n">
        <f aca="false">SUM(C2728:C2729)</f>
        <v>16520854</v>
      </c>
      <c r="D2727" s="33" t="n">
        <f aca="false">SUM(D2728:D2729)</f>
        <v>16480777</v>
      </c>
      <c r="E2727" s="33" t="n">
        <f aca="false">SUM(E2728:E2729)</f>
        <v>16298912</v>
      </c>
    </row>
    <row r="2728" customFormat="false" ht="12.75" hidden="false" customHeight="false" outlineLevel="0" collapsed="false">
      <c r="A2728" s="17" t="s">
        <v>1263</v>
      </c>
      <c r="B2728" s="17"/>
      <c r="C2728" s="36" t="n">
        <v>5341844</v>
      </c>
      <c r="D2728" s="36" t="n">
        <v>5612349</v>
      </c>
      <c r="E2728" s="36" t="n">
        <f aca="false">5001853+3110</f>
        <v>5004963</v>
      </c>
    </row>
    <row r="2729" customFormat="false" ht="12.75" hidden="false" customHeight="false" outlineLevel="0" collapsed="false">
      <c r="A2729" s="17" t="s">
        <v>1264</v>
      </c>
      <c r="B2729" s="17"/>
      <c r="C2729" s="36" t="n">
        <v>11179010</v>
      </c>
      <c r="D2729" s="144" t="n">
        <v>10868428</v>
      </c>
      <c r="E2729" s="36" t="n">
        <f aca="false">11123547+170402</f>
        <v>11293949</v>
      </c>
    </row>
    <row r="2730" s="7" customFormat="true" ht="12.75" hidden="false" customHeight="false" outlineLevel="0" collapsed="false">
      <c r="A2730" s="32" t="s">
        <v>79</v>
      </c>
      <c r="B2730" s="32"/>
      <c r="C2730" s="33" t="n">
        <f aca="false">SUM(C2731:C2732)</f>
        <v>1154353</v>
      </c>
      <c r="D2730" s="33" t="n">
        <f aca="false">SUM(D2731:D2732)</f>
        <v>1065538</v>
      </c>
      <c r="E2730" s="33" t="n">
        <f aca="false">SUM(E2731:E2732)</f>
        <v>1008879</v>
      </c>
    </row>
    <row r="2731" customFormat="false" ht="12.75" hidden="false" customHeight="false" outlineLevel="0" collapsed="false">
      <c r="A2731" s="17" t="s">
        <v>1266</v>
      </c>
      <c r="B2731" s="17"/>
      <c r="C2731" s="36" t="n">
        <v>771011</v>
      </c>
      <c r="D2731" s="36" t="n">
        <v>775783</v>
      </c>
      <c r="E2731" s="36" t="n">
        <f aca="false">704543+122</f>
        <v>704665</v>
      </c>
    </row>
    <row r="2732" customFormat="false" ht="12.75" hidden="false" customHeight="false" outlineLevel="0" collapsed="false">
      <c r="A2732" s="17" t="s">
        <v>1251</v>
      </c>
      <c r="B2732" s="17"/>
      <c r="C2732" s="36" t="n">
        <v>383342</v>
      </c>
      <c r="D2732" s="36" t="n">
        <v>289755</v>
      </c>
      <c r="E2732" s="36" t="n">
        <f aca="false">303561+653</f>
        <v>304214</v>
      </c>
    </row>
    <row r="2733" s="7" customFormat="true" ht="25.5" hidden="false" customHeight="false" outlineLevel="0" collapsed="false">
      <c r="A2733" s="32" t="s">
        <v>80</v>
      </c>
      <c r="B2733" s="32"/>
      <c r="C2733" s="44" t="n">
        <v>0</v>
      </c>
      <c r="D2733" s="44" t="n">
        <v>0</v>
      </c>
      <c r="E2733" s="33" t="n">
        <v>266849</v>
      </c>
    </row>
    <row r="2734" s="7" customFormat="true" ht="12.75" hidden="false" customHeight="false" outlineLevel="0" collapsed="false">
      <c r="A2734" s="32" t="s">
        <v>81</v>
      </c>
      <c r="B2734" s="32"/>
      <c r="C2734" s="33" t="n">
        <f aca="false">C2735+C2736</f>
        <v>536004</v>
      </c>
      <c r="D2734" s="33" t="n">
        <f aca="false">D2735+D2736</f>
        <v>531242</v>
      </c>
      <c r="E2734" s="33" t="n">
        <f aca="false">E2735+E2736</f>
        <v>526557</v>
      </c>
    </row>
    <row r="2735" customFormat="false" ht="12.75" hidden="false" customHeight="false" outlineLevel="0" collapsed="false">
      <c r="A2735" s="17" t="s">
        <v>83</v>
      </c>
      <c r="B2735" s="17"/>
      <c r="C2735" s="44" t="n">
        <v>0</v>
      </c>
      <c r="D2735" s="44" t="n">
        <v>0</v>
      </c>
      <c r="E2735" s="36" t="n">
        <v>526557</v>
      </c>
    </row>
    <row r="2736" customFormat="false" ht="12.75" hidden="false" customHeight="false" outlineLevel="0" collapsed="false">
      <c r="A2736" s="17" t="s">
        <v>84</v>
      </c>
      <c r="B2736" s="17"/>
      <c r="C2736" s="36" t="n">
        <v>536004</v>
      </c>
      <c r="D2736" s="36" t="n">
        <v>531242</v>
      </c>
      <c r="E2736" s="44" t="n">
        <v>0</v>
      </c>
    </row>
    <row r="2737" s="7" customFormat="true" ht="12.75" hidden="false" customHeight="false" outlineLevel="0" collapsed="false">
      <c r="A2737" s="32" t="s">
        <v>85</v>
      </c>
      <c r="B2737" s="32"/>
      <c r="C2737" s="33" t="n">
        <v>293357</v>
      </c>
      <c r="D2737" s="33" t="n">
        <v>259407</v>
      </c>
      <c r="E2737" s="33" t="n">
        <v>224221</v>
      </c>
    </row>
    <row r="2738" s="7" customFormat="true" ht="12.75" hidden="false" customHeight="false" outlineLevel="0" collapsed="false">
      <c r="A2738" s="32" t="s">
        <v>1267</v>
      </c>
      <c r="B2738" s="32"/>
      <c r="C2738" s="33" t="n">
        <v>529778</v>
      </c>
      <c r="D2738" s="33" t="n">
        <v>398008</v>
      </c>
      <c r="E2738" s="33" t="n">
        <v>582573</v>
      </c>
    </row>
    <row r="2739" s="7" customFormat="true" ht="12.75" hidden="false" customHeight="false" outlineLevel="0" collapsed="false">
      <c r="A2739" s="32" t="s">
        <v>1268</v>
      </c>
      <c r="B2739" s="32"/>
      <c r="C2739" s="33" t="n">
        <f aca="false">C2740+C2741+C2742</f>
        <v>507017</v>
      </c>
      <c r="D2739" s="33" t="n">
        <f aca="false">D2740+D2741+D2742</f>
        <v>473648</v>
      </c>
      <c r="E2739" s="33" t="n">
        <f aca="false">E2740+E2741+E2742</f>
        <v>523052</v>
      </c>
    </row>
    <row r="2740" customFormat="false" ht="12.75" hidden="false" customHeight="false" outlineLevel="0" collapsed="false">
      <c r="A2740" s="17" t="s">
        <v>90</v>
      </c>
      <c r="B2740" s="17"/>
      <c r="C2740" s="36" t="n">
        <v>128123</v>
      </c>
      <c r="D2740" s="36" t="n">
        <v>121764</v>
      </c>
      <c r="E2740" s="37" t="n">
        <v>123770</v>
      </c>
    </row>
    <row r="2741" customFormat="false" ht="12.75" hidden="false" customHeight="false" outlineLevel="0" collapsed="false">
      <c r="A2741" s="17" t="s">
        <v>91</v>
      </c>
      <c r="B2741" s="17"/>
      <c r="C2741" s="44" t="n">
        <v>0</v>
      </c>
      <c r="D2741" s="44" t="n">
        <v>0</v>
      </c>
      <c r="E2741" s="60" t="n">
        <v>0</v>
      </c>
    </row>
    <row r="2742" customFormat="false" ht="12.75" hidden="false" customHeight="false" outlineLevel="0" collapsed="false">
      <c r="A2742" s="17" t="s">
        <v>92</v>
      </c>
      <c r="B2742" s="17"/>
      <c r="C2742" s="36" t="n">
        <v>378894</v>
      </c>
      <c r="D2742" s="36" t="n">
        <v>351884</v>
      </c>
      <c r="E2742" s="37" t="n">
        <v>399282</v>
      </c>
    </row>
    <row r="2743" s="7" customFormat="true" ht="12.75" hidden="false" customHeight="false" outlineLevel="0" collapsed="false">
      <c r="A2743" s="32" t="s">
        <v>1269</v>
      </c>
      <c r="B2743" s="32"/>
      <c r="C2743" s="33" t="n">
        <f aca="false">C2744+C2745</f>
        <v>259545</v>
      </c>
      <c r="D2743" s="33" t="n">
        <f aca="false">D2744+D2745</f>
        <v>238593</v>
      </c>
      <c r="E2743" s="33" t="n">
        <f aca="false">E2744+E2745</f>
        <v>344502</v>
      </c>
    </row>
    <row r="2744" customFormat="false" ht="12.75" hidden="false" customHeight="false" outlineLevel="0" collapsed="false">
      <c r="A2744" s="17" t="s">
        <v>95</v>
      </c>
      <c r="B2744" s="17"/>
      <c r="C2744" s="37" t="n">
        <v>151831</v>
      </c>
      <c r="D2744" s="37" t="n">
        <v>128863</v>
      </c>
      <c r="E2744" s="37" t="n">
        <v>238439</v>
      </c>
    </row>
    <row r="2745" customFormat="false" ht="12.75" hidden="false" customHeight="false" outlineLevel="0" collapsed="false">
      <c r="A2745" s="17" t="s">
        <v>96</v>
      </c>
      <c r="B2745" s="17"/>
      <c r="C2745" s="36" t="n">
        <f aca="false">C2747</f>
        <v>107714</v>
      </c>
      <c r="D2745" s="36" t="n">
        <f aca="false">D2747</f>
        <v>109730</v>
      </c>
      <c r="E2745" s="36" t="n">
        <f aca="false">E2747</f>
        <v>106063</v>
      </c>
    </row>
    <row r="2746" customFormat="false" ht="12.75" hidden="false" customHeight="false" outlineLevel="0" collapsed="false">
      <c r="A2746" s="17" t="s">
        <v>97</v>
      </c>
      <c r="B2746" s="17"/>
      <c r="C2746" s="44" t="n">
        <v>0</v>
      </c>
      <c r="D2746" s="34" t="n">
        <v>0</v>
      </c>
      <c r="E2746" s="44" t="n">
        <v>0</v>
      </c>
    </row>
    <row r="2747" customFormat="false" ht="12.75" hidden="false" customHeight="false" outlineLevel="0" collapsed="false">
      <c r="A2747" s="17" t="s">
        <v>98</v>
      </c>
      <c r="B2747" s="17"/>
      <c r="C2747" s="36" t="n">
        <v>107714</v>
      </c>
      <c r="D2747" s="36" t="n">
        <v>109730</v>
      </c>
      <c r="E2747" s="36" t="n">
        <v>106063</v>
      </c>
    </row>
    <row r="2748" s="7" customFormat="true" ht="12.75" hidden="false" customHeight="false" outlineLevel="0" collapsed="false">
      <c r="A2748" s="32" t="s">
        <v>1270</v>
      </c>
      <c r="B2748" s="32"/>
      <c r="C2748" s="34" t="n">
        <v>0</v>
      </c>
      <c r="D2748" s="34" t="n">
        <v>0</v>
      </c>
      <c r="E2748" s="34" t="n">
        <v>0</v>
      </c>
    </row>
    <row r="2749" s="7" customFormat="true" ht="12.75" hidden="false" customHeight="false" outlineLevel="0" collapsed="false">
      <c r="A2749" s="32" t="s">
        <v>1271</v>
      </c>
      <c r="B2749" s="32"/>
      <c r="C2749" s="33" t="n">
        <v>729603</v>
      </c>
      <c r="D2749" s="33" t="n">
        <v>729603</v>
      </c>
      <c r="E2749" s="33" t="n">
        <v>729603</v>
      </c>
    </row>
    <row r="2750" s="7" customFormat="true" ht="12.75" hidden="false" customHeight="false" outlineLevel="0" collapsed="false">
      <c r="A2750" s="32" t="s">
        <v>1272</v>
      </c>
      <c r="B2750" s="32"/>
      <c r="C2750" s="34" t="n">
        <v>0</v>
      </c>
      <c r="D2750" s="34" t="n">
        <v>0</v>
      </c>
      <c r="E2750" s="34" t="n">
        <v>0</v>
      </c>
    </row>
    <row r="2751" s="7" customFormat="true" ht="12.75" hidden="false" customHeight="false" outlineLevel="0" collapsed="false">
      <c r="A2751" s="32" t="s">
        <v>1273</v>
      </c>
      <c r="B2751" s="32"/>
      <c r="C2751" s="34" t="n">
        <v>0</v>
      </c>
      <c r="D2751" s="34" t="n">
        <v>0</v>
      </c>
      <c r="E2751" s="34" t="n">
        <v>0</v>
      </c>
    </row>
    <row r="2752" s="7" customFormat="true" ht="12.75" hidden="false" customHeight="false" outlineLevel="0" collapsed="false">
      <c r="A2752" s="32" t="s">
        <v>1274</v>
      </c>
      <c r="B2752" s="32"/>
      <c r="C2752" s="33" t="n">
        <v>373371</v>
      </c>
      <c r="D2752" s="33" t="n">
        <v>373371</v>
      </c>
      <c r="E2752" s="33" t="n">
        <v>373371</v>
      </c>
    </row>
    <row r="2753" s="7" customFormat="true" ht="12.75" hidden="false" customHeight="false" outlineLevel="0" collapsed="false">
      <c r="A2753" s="32" t="s">
        <v>1275</v>
      </c>
      <c r="B2753" s="32"/>
      <c r="C2753" s="33" t="n">
        <v>126969</v>
      </c>
      <c r="D2753" s="33" t="n">
        <v>158461</v>
      </c>
      <c r="E2753" s="33" t="n">
        <v>206515</v>
      </c>
    </row>
    <row r="2754" s="7" customFormat="true" ht="12.75" hidden="false" customHeight="false" outlineLevel="0" collapsed="false">
      <c r="A2754" s="32" t="s">
        <v>1276</v>
      </c>
      <c r="B2754" s="32"/>
      <c r="C2754" s="33" t="n">
        <v>1251242</v>
      </c>
      <c r="D2754" s="33" t="n">
        <v>1177287</v>
      </c>
      <c r="E2754" s="33" t="n">
        <v>1175363</v>
      </c>
    </row>
    <row r="2755" s="7" customFormat="true" ht="12.75" hidden="false" customHeight="false" outlineLevel="0" collapsed="false">
      <c r="A2755" s="32" t="s">
        <v>1277</v>
      </c>
      <c r="B2755" s="32"/>
      <c r="C2755" s="34" t="n">
        <v>0</v>
      </c>
      <c r="D2755" s="47" t="n">
        <v>-21974</v>
      </c>
      <c r="E2755" s="47" t="n">
        <v>-21974</v>
      </c>
    </row>
    <row r="2756" s="7" customFormat="true" ht="12.75" hidden="false" customHeight="false" outlineLevel="0" collapsed="false">
      <c r="A2756" s="32" t="s">
        <v>1278</v>
      </c>
      <c r="B2756" s="32"/>
      <c r="C2756" s="33" t="n">
        <v>257014</v>
      </c>
      <c r="D2756" s="33" t="n">
        <v>116951</v>
      </c>
      <c r="E2756" s="33" t="n">
        <v>101149</v>
      </c>
    </row>
    <row r="2757" s="7" customFormat="true" ht="12.75" hidden="false" customHeight="false" outlineLevel="0" collapsed="false">
      <c r="A2757" s="32" t="s">
        <v>112</v>
      </c>
      <c r="B2757" s="32"/>
      <c r="C2757" s="33" t="n">
        <f aca="false">C2756+C2755+C2754+C2753+C2752+C2751+C2750+C2749+C2748+C2743+C2739+C2738+C2737+C2734+C2733+C2730+C2723+C2720+C2719</f>
        <v>24824455</v>
      </c>
      <c r="D2757" s="33" t="n">
        <f aca="false">D2756+D2755+D2754+D2753+D2752+D2751+D2750+D2749+D2748+D2743+D2739+D2738+D2737+D2734+D2733+D2730+D2723+D2720+D2719</f>
        <v>23521630</v>
      </c>
      <c r="E2757" s="33" t="n">
        <f aca="false">E2756+E2755+E2754+E2753+E2752+E2751+E2750+E2749+E2748+E2743+E2739+E2738+E2737+E2734+E2733+E2730+E2723+E2720+E2719</f>
        <v>24817559</v>
      </c>
    </row>
    <row r="2758" customFormat="false" ht="12.75" hidden="false" customHeight="false" outlineLevel="0" collapsed="false">
      <c r="B2758" s="1"/>
      <c r="C2758" s="3"/>
    </row>
    <row r="2759" customFormat="false" ht="12.75" hidden="false" customHeight="false" outlineLevel="0" collapsed="false">
      <c r="A2759" s="32" t="s">
        <v>113</v>
      </c>
      <c r="B2759" s="32"/>
      <c r="C2759" s="145" t="n">
        <v>11.24</v>
      </c>
      <c r="D2759" s="50" t="n">
        <v>11.77</v>
      </c>
      <c r="E2759" s="145" t="n">
        <v>11.17</v>
      </c>
    </row>
    <row r="2760" customFormat="false" ht="12.75" hidden="false" customHeight="false" outlineLevel="0" collapsed="false">
      <c r="A2760" s="32" t="s">
        <v>114</v>
      </c>
      <c r="B2760" s="32"/>
      <c r="C2760" s="33" t="n">
        <f aca="false">C2756+C2754+C2753+C2752+C2749+C2755</f>
        <v>2738199</v>
      </c>
      <c r="D2760" s="33" t="n">
        <f aca="false">D2756+D2754+D2753+D2752+D2749+D2755</f>
        <v>2533699</v>
      </c>
      <c r="E2760" s="33" t="n">
        <f aca="false">E2756+E2754+E2753+E2752+E2749+E2755</f>
        <v>2564027</v>
      </c>
    </row>
    <row r="2761" customFormat="false" ht="12.75" hidden="false" customHeight="false" outlineLevel="0" collapsed="false">
      <c r="A2761" s="32" t="s">
        <v>115</v>
      </c>
      <c r="B2761" s="32"/>
      <c r="C2761" s="33" t="n">
        <v>72960284</v>
      </c>
      <c r="D2761" s="33" t="n">
        <v>72960284</v>
      </c>
      <c r="E2761" s="33" t="n">
        <v>72960284</v>
      </c>
    </row>
    <row r="2762" customFormat="false" ht="12.75" hidden="false" customHeight="false" outlineLevel="0" collapsed="false">
      <c r="A2762" s="32" t="s">
        <v>116</v>
      </c>
      <c r="B2762" s="32"/>
      <c r="C2762" s="146" t="n">
        <f aca="false">(C2760/C2761)*1000</f>
        <v>37.53</v>
      </c>
      <c r="D2762" s="146" t="n">
        <f aca="false">D2760/D2761*1000</f>
        <v>34.73</v>
      </c>
      <c r="E2762" s="146" t="n">
        <f aca="false">(E2760/E2761)*1000</f>
        <v>35.14</v>
      </c>
    </row>
    <row r="2763" customFormat="false" ht="12.75" hidden="false" customHeight="false" outlineLevel="0" collapsed="false">
      <c r="A2763" s="32" t="s">
        <v>117</v>
      </c>
      <c r="B2763" s="32"/>
      <c r="C2763" s="34" t="n">
        <v>0</v>
      </c>
      <c r="D2763" s="34" t="n">
        <v>0</v>
      </c>
      <c r="E2763" s="34" t="n">
        <v>0</v>
      </c>
    </row>
    <row r="2764" customFormat="false" ht="12.75" hidden="false" customHeight="false" outlineLevel="0" collapsed="false">
      <c r="A2764" s="32" t="s">
        <v>118</v>
      </c>
      <c r="B2764" s="32"/>
      <c r="C2764" s="34" t="n">
        <v>0</v>
      </c>
      <c r="D2764" s="34" t="n">
        <v>0</v>
      </c>
      <c r="E2764" s="34" t="n">
        <v>0</v>
      </c>
    </row>
    <row r="2765" customFormat="false" ht="12.75" hidden="false" customHeight="false" outlineLevel="0" collapsed="false">
      <c r="B2765" s="1"/>
      <c r="E2765" s="2"/>
    </row>
    <row r="2766" customFormat="false" ht="12.75" hidden="false" customHeight="false" outlineLevel="0" collapsed="false">
      <c r="B2766" s="1"/>
      <c r="E2766" s="2"/>
    </row>
    <row r="2767" s="7" customFormat="true" ht="12.75" hidden="false" customHeight="false" outlineLevel="0" collapsed="false">
      <c r="A2767" s="4" t="s">
        <v>1279</v>
      </c>
      <c r="B2767" s="4"/>
      <c r="C2767" s="9"/>
      <c r="D2767" s="9"/>
      <c r="E2767" s="9"/>
    </row>
    <row r="2768" s="7" customFormat="true" ht="12.75" hidden="false" customHeight="false" outlineLevel="0" collapsed="false">
      <c r="A2768" s="28"/>
      <c r="B2768" s="28"/>
      <c r="C2768" s="29" t="s">
        <v>4</v>
      </c>
      <c r="D2768" s="52" t="n">
        <v>2003</v>
      </c>
      <c r="E2768" s="29" t="s">
        <v>5</v>
      </c>
    </row>
    <row r="2769" s="7" customFormat="true" ht="12.75" hidden="false" customHeight="false" outlineLevel="0" collapsed="false">
      <c r="A2769" s="32" t="s">
        <v>120</v>
      </c>
      <c r="B2769" s="32"/>
      <c r="C2769" s="38" t="n">
        <f aca="false">C2770+C2773</f>
        <v>5125860</v>
      </c>
      <c r="D2769" s="38" t="n">
        <f aca="false">D2770+D2773</f>
        <v>4881498</v>
      </c>
      <c r="E2769" s="38" t="n">
        <f aca="false">E2770+E2773</f>
        <v>4445709</v>
      </c>
    </row>
    <row r="2770" customFormat="false" ht="12.75" hidden="false" customHeight="false" outlineLevel="0" collapsed="false">
      <c r="A2770" s="17" t="s">
        <v>121</v>
      </c>
      <c r="B2770" s="17"/>
      <c r="C2770" s="38" t="n">
        <f aca="false">SUM(C2771:C2772)</f>
        <v>4600176</v>
      </c>
      <c r="D2770" s="38" t="n">
        <f aca="false">SUM(D2771:D2772)</f>
        <v>4377641</v>
      </c>
      <c r="E2770" s="38" t="n">
        <f aca="false">SUM(E2771:E2772)</f>
        <v>3750192</v>
      </c>
    </row>
    <row r="2771" customFormat="false" ht="12.75" hidden="false" customHeight="false" outlineLevel="0" collapsed="false">
      <c r="A2771" s="17" t="s">
        <v>122</v>
      </c>
      <c r="B2771" s="17"/>
      <c r="C2771" s="37" t="n">
        <v>3872368</v>
      </c>
      <c r="D2771" s="18" t="n">
        <v>3786813</v>
      </c>
      <c r="E2771" s="37" t="n">
        <v>3040342</v>
      </c>
    </row>
    <row r="2772" customFormat="false" ht="12.75" hidden="false" customHeight="false" outlineLevel="0" collapsed="false">
      <c r="A2772" s="17" t="s">
        <v>123</v>
      </c>
      <c r="B2772" s="17"/>
      <c r="C2772" s="37" t="n">
        <v>727808</v>
      </c>
      <c r="D2772" s="18" t="n">
        <v>590828</v>
      </c>
      <c r="E2772" s="37" t="n">
        <v>709850</v>
      </c>
    </row>
    <row r="2773" customFormat="false" ht="12.75" hidden="false" customHeight="false" outlineLevel="0" collapsed="false">
      <c r="A2773" s="17" t="s">
        <v>124</v>
      </c>
      <c r="B2773" s="17"/>
      <c r="C2773" s="38" t="n">
        <f aca="false">SUM(C2774:C2775)</f>
        <v>525684</v>
      </c>
      <c r="D2773" s="38" t="n">
        <f aca="false">SUM(D2774:D2775)</f>
        <v>503857</v>
      </c>
      <c r="E2773" s="38" t="n">
        <f aca="false">SUM(E2774:E2775)</f>
        <v>695517</v>
      </c>
    </row>
    <row r="2774" customFormat="false" ht="12.75" hidden="false" customHeight="false" outlineLevel="0" collapsed="false">
      <c r="A2774" s="17" t="s">
        <v>122</v>
      </c>
      <c r="B2774" s="17"/>
      <c r="C2774" s="37" t="n">
        <v>369698</v>
      </c>
      <c r="D2774" s="18" t="n">
        <v>347963</v>
      </c>
      <c r="E2774" s="37" t="n">
        <v>473308</v>
      </c>
    </row>
    <row r="2775" customFormat="false" ht="12.75" hidden="false" customHeight="false" outlineLevel="0" collapsed="false">
      <c r="A2775" s="17" t="s">
        <v>123</v>
      </c>
      <c r="B2775" s="17"/>
      <c r="C2775" s="37" t="n">
        <v>155986</v>
      </c>
      <c r="D2775" s="18" t="n">
        <v>155894</v>
      </c>
      <c r="E2775" s="37" t="n">
        <v>222209</v>
      </c>
    </row>
    <row r="2776" s="7" customFormat="true" ht="12.75" hidden="false" customHeight="false" outlineLevel="0" collapsed="false">
      <c r="A2776" s="32" t="s">
        <v>1280</v>
      </c>
      <c r="B2776" s="32"/>
      <c r="C2776" s="38" t="n">
        <v>55747984</v>
      </c>
      <c r="D2776" s="66" t="n">
        <v>41650063</v>
      </c>
      <c r="E2776" s="38" t="n">
        <v>49881107</v>
      </c>
    </row>
    <row r="2777" s="7" customFormat="true" ht="12.75" hidden="false" customHeight="false" outlineLevel="0" collapsed="false">
      <c r="A2777" s="32" t="s">
        <v>126</v>
      </c>
      <c r="B2777" s="32"/>
      <c r="C2777" s="66" t="n">
        <f aca="false">SUM(C2778:C2779)</f>
        <v>31158</v>
      </c>
      <c r="D2777" s="66" t="n">
        <f aca="false">SUM(D2778:D2779)</f>
        <v>47087</v>
      </c>
      <c r="E2777" s="33" t="n">
        <f aca="false">SUM(E2778:E2779)</f>
        <v>47087</v>
      </c>
    </row>
    <row r="2778" s="7" customFormat="true" ht="12.75" hidden="false" customHeight="false" outlineLevel="0" collapsed="false">
      <c r="A2778" s="17" t="s">
        <v>127</v>
      </c>
      <c r="B2778" s="17"/>
      <c r="C2778" s="34" t="n">
        <v>0</v>
      </c>
      <c r="D2778" s="18" t="n">
        <v>13454</v>
      </c>
      <c r="E2778" s="18" t="n">
        <v>13454</v>
      </c>
      <c r="F2778" s="7" t="s">
        <v>1281</v>
      </c>
    </row>
    <row r="2779" s="12" customFormat="true" ht="12.75" hidden="false" customHeight="false" outlineLevel="0" collapsed="false">
      <c r="A2779" s="10" t="s">
        <v>129</v>
      </c>
      <c r="B2779" s="10"/>
      <c r="C2779" s="18" t="n">
        <v>31158</v>
      </c>
      <c r="D2779" s="18" t="n">
        <v>33633</v>
      </c>
      <c r="E2779" s="18" t="n">
        <v>33633</v>
      </c>
    </row>
    <row r="2780" s="7" customFormat="true" ht="12.75" hidden="false" customHeight="false" outlineLevel="0" collapsed="false">
      <c r="A2780" s="32" t="s">
        <v>1282</v>
      </c>
      <c r="B2780" s="32"/>
      <c r="C2780" s="33" t="n">
        <f aca="false">C2777+C2776+C2769</f>
        <v>60905002</v>
      </c>
      <c r="D2780" s="147" t="n">
        <f aca="false">D2769+D2776+D2777</f>
        <v>46578648</v>
      </c>
      <c r="E2780" s="33" t="n">
        <f aca="false">E2777+E2776+E2769</f>
        <v>54373903</v>
      </c>
    </row>
    <row r="2781" customFormat="false" ht="12.75" hidden="false" customHeight="false" outlineLevel="0" collapsed="false">
      <c r="B2781" s="1"/>
      <c r="E2781" s="2"/>
    </row>
    <row r="2782" customFormat="false" ht="12.75" hidden="false" customHeight="false" outlineLevel="0" collapsed="false">
      <c r="B2782" s="1"/>
      <c r="E2782" s="2"/>
    </row>
    <row r="2783" s="7" customFormat="true" ht="12.75" hidden="false" customHeight="false" outlineLevel="0" collapsed="false">
      <c r="A2783" s="88" t="s">
        <v>1283</v>
      </c>
      <c r="B2783" s="88"/>
      <c r="C2783" s="5" t="s">
        <v>4</v>
      </c>
      <c r="D2783" s="5" t="s">
        <v>5</v>
      </c>
      <c r="E2783" s="39"/>
      <c r="F2783" s="100"/>
    </row>
    <row r="2784" customFormat="false" ht="12.75" hidden="false" customHeight="false" outlineLevel="0" collapsed="false">
      <c r="A2784" s="17" t="s">
        <v>6</v>
      </c>
      <c r="B2784" s="17"/>
      <c r="C2784" s="36" t="n">
        <v>646163</v>
      </c>
      <c r="D2784" s="36" t="n">
        <v>694279</v>
      </c>
      <c r="E2784" s="2"/>
    </row>
    <row r="2785" customFormat="false" ht="12.75" hidden="false" customHeight="false" outlineLevel="0" collapsed="false">
      <c r="A2785" s="17" t="s">
        <v>132</v>
      </c>
      <c r="B2785" s="17"/>
      <c r="C2785" s="13" t="n">
        <v>-249748</v>
      </c>
      <c r="D2785" s="13" t="n">
        <v>-311669</v>
      </c>
      <c r="E2785" s="2"/>
    </row>
    <row r="2786" s="7" customFormat="true" ht="12.75" hidden="false" customHeight="false" outlineLevel="0" collapsed="false">
      <c r="A2786" s="32" t="s">
        <v>133</v>
      </c>
      <c r="B2786" s="32"/>
      <c r="C2786" s="33" t="n">
        <f aca="false">C2785+C2784</f>
        <v>396415</v>
      </c>
      <c r="D2786" s="33" t="n">
        <f aca="false">D2785+D2784</f>
        <v>382610</v>
      </c>
      <c r="E2786" s="39"/>
    </row>
    <row r="2787" customFormat="false" ht="12.75" hidden="false" customHeight="false" outlineLevel="0" collapsed="false">
      <c r="A2787" s="17" t="s">
        <v>134</v>
      </c>
      <c r="B2787" s="17"/>
      <c r="C2787" s="36" t="n">
        <v>303736</v>
      </c>
      <c r="D2787" s="36" t="n">
        <v>285716</v>
      </c>
      <c r="E2787" s="2"/>
    </row>
    <row r="2788" customFormat="false" ht="12.75" hidden="false" customHeight="false" outlineLevel="0" collapsed="false">
      <c r="A2788" s="17" t="s">
        <v>135</v>
      </c>
      <c r="B2788" s="17"/>
      <c r="C2788" s="13" t="n">
        <v>-43302</v>
      </c>
      <c r="D2788" s="13" t="n">
        <v>-44468</v>
      </c>
      <c r="E2788" s="2"/>
    </row>
    <row r="2789" s="7" customFormat="true" ht="12.75" hidden="false" customHeight="false" outlineLevel="0" collapsed="false">
      <c r="A2789" s="32" t="s">
        <v>136</v>
      </c>
      <c r="B2789" s="32"/>
      <c r="C2789" s="33" t="n">
        <f aca="false">C2788+C2787</f>
        <v>260434</v>
      </c>
      <c r="D2789" s="33" t="n">
        <f aca="false">D2788+D2787</f>
        <v>241248</v>
      </c>
      <c r="E2789" s="39"/>
    </row>
    <row r="2790" s="7" customFormat="true" ht="25.5" hidden="false" customHeight="false" outlineLevel="0" collapsed="false">
      <c r="A2790" s="32" t="s">
        <v>1284</v>
      </c>
      <c r="B2790" s="32"/>
      <c r="C2790" s="33" t="n">
        <f aca="false">SUM(C2791:C2794)</f>
        <v>115265</v>
      </c>
      <c r="D2790" s="33" t="n">
        <f aca="false">SUM(D2791:D2794)</f>
        <v>43213</v>
      </c>
      <c r="E2790" s="39"/>
    </row>
    <row r="2791" customFormat="false" ht="12.75" hidden="false" customHeight="false" outlineLevel="0" collapsed="false">
      <c r="A2791" s="17" t="s">
        <v>142</v>
      </c>
      <c r="B2791" s="17"/>
      <c r="C2791" s="37" t="n">
        <v>54923</v>
      </c>
      <c r="D2791" s="37" t="n">
        <v>17378</v>
      </c>
      <c r="E2791" s="2"/>
    </row>
    <row r="2792" customFormat="false" ht="12.75" hidden="false" customHeight="false" outlineLevel="0" collapsed="false">
      <c r="A2792" s="17" t="s">
        <v>143</v>
      </c>
      <c r="B2792" s="17"/>
      <c r="C2792" s="60" t="n">
        <v>0</v>
      </c>
      <c r="D2792" s="60" t="n">
        <v>0</v>
      </c>
      <c r="E2792" s="2"/>
    </row>
    <row r="2793" customFormat="false" ht="12.75" hidden="false" customHeight="false" outlineLevel="0" collapsed="false">
      <c r="A2793" s="17" t="s">
        <v>144</v>
      </c>
      <c r="B2793" s="17"/>
      <c r="C2793" s="60" t="n">
        <v>0</v>
      </c>
      <c r="D2793" s="60" t="n">
        <v>0</v>
      </c>
      <c r="E2793" s="2"/>
    </row>
    <row r="2794" customFormat="false" ht="12.75" hidden="false" customHeight="false" outlineLevel="0" collapsed="false">
      <c r="A2794" s="17" t="s">
        <v>145</v>
      </c>
      <c r="B2794" s="17"/>
      <c r="C2794" s="13" t="n">
        <v>60342</v>
      </c>
      <c r="D2794" s="13" t="n">
        <v>25835</v>
      </c>
      <c r="E2794" s="2"/>
    </row>
    <row r="2795" customFormat="false" ht="12.75" hidden="false" customHeight="false" outlineLevel="0" collapsed="false">
      <c r="A2795" s="17" t="s">
        <v>1285</v>
      </c>
      <c r="B2795" s="17"/>
      <c r="C2795" s="33" t="n">
        <v>17543</v>
      </c>
      <c r="D2795" s="33" t="n">
        <v>20083</v>
      </c>
      <c r="E2795" s="2"/>
    </row>
    <row r="2796" customFormat="false" ht="12.75" hidden="false" customHeight="false" outlineLevel="0" collapsed="false">
      <c r="A2796" s="17" t="s">
        <v>1286</v>
      </c>
      <c r="B2796" s="17"/>
      <c r="C2796" s="33" t="n">
        <v>93111</v>
      </c>
      <c r="D2796" s="33" t="n">
        <v>104770</v>
      </c>
      <c r="E2796" s="2"/>
    </row>
    <row r="2797" s="7" customFormat="true" ht="12.75" hidden="false" customHeight="false" outlineLevel="0" collapsed="false">
      <c r="A2797" s="32" t="s">
        <v>1287</v>
      </c>
      <c r="B2797" s="32"/>
      <c r="C2797" s="33" t="n">
        <f aca="false">C2796+C2795+C2790+C2789+C2786</f>
        <v>882768</v>
      </c>
      <c r="D2797" s="33" t="n">
        <f aca="false">D2796+D2795+D2790+D2789+D2786</f>
        <v>791924</v>
      </c>
      <c r="E2797" s="39"/>
    </row>
    <row r="2798" customFormat="false" ht="12.75" hidden="false" customHeight="false" outlineLevel="0" collapsed="false">
      <c r="A2798" s="17" t="s">
        <v>1288</v>
      </c>
      <c r="B2798" s="17"/>
      <c r="C2798" s="37" t="n">
        <v>21088</v>
      </c>
      <c r="D2798" s="37" t="n">
        <v>17509</v>
      </c>
      <c r="E2798" s="2"/>
    </row>
    <row r="2799" customFormat="false" ht="12.75" hidden="false" customHeight="false" outlineLevel="0" collapsed="false">
      <c r="A2799" s="17" t="s">
        <v>1289</v>
      </c>
      <c r="B2799" s="17"/>
      <c r="C2799" s="57" t="n">
        <v>-12175</v>
      </c>
      <c r="D2799" s="57" t="n">
        <v>-18858</v>
      </c>
      <c r="E2799" s="2"/>
    </row>
    <row r="2800" customFormat="false" ht="12.75" hidden="false" customHeight="false" outlineLevel="0" collapsed="false">
      <c r="A2800" s="17" t="s">
        <v>1290</v>
      </c>
      <c r="B2800" s="17"/>
      <c r="C2800" s="13" t="n">
        <v>-437561</v>
      </c>
      <c r="D2800" s="13" t="n">
        <v>-480614</v>
      </c>
      <c r="E2800" s="2"/>
    </row>
    <row r="2801" customFormat="false" ht="25.5" hidden="false" customHeight="false" outlineLevel="0" collapsed="false">
      <c r="A2801" s="17" t="s">
        <v>1291</v>
      </c>
      <c r="B2801" s="17"/>
      <c r="C2801" s="13" t="n">
        <v>-99118</v>
      </c>
      <c r="D2801" s="13" t="n">
        <v>-109031</v>
      </c>
      <c r="E2801" s="2"/>
    </row>
    <row r="2802" s="7" customFormat="true" ht="12.75" hidden="false" customHeight="false" outlineLevel="0" collapsed="false">
      <c r="A2802" s="32" t="s">
        <v>1292</v>
      </c>
      <c r="B2802" s="32"/>
      <c r="C2802" s="47" t="n">
        <f aca="false">SUM(C2803:C2804)</f>
        <v>-271792</v>
      </c>
      <c r="D2802" s="47" t="n">
        <f aca="false">SUM(D2803:D2804)</f>
        <v>-342774</v>
      </c>
      <c r="E2802" s="39"/>
    </row>
    <row r="2803" customFormat="false" ht="12.75" hidden="false" customHeight="false" outlineLevel="0" collapsed="false">
      <c r="A2803" s="17" t="s">
        <v>154</v>
      </c>
      <c r="B2803" s="17"/>
      <c r="C2803" s="57" t="n">
        <v>-269872</v>
      </c>
      <c r="D2803" s="57" t="n">
        <v>-337607</v>
      </c>
      <c r="E2803" s="2"/>
    </row>
    <row r="2804" customFormat="false" ht="12.75" hidden="false" customHeight="false" outlineLevel="0" collapsed="false">
      <c r="A2804" s="17" t="s">
        <v>155</v>
      </c>
      <c r="B2804" s="17"/>
      <c r="C2804" s="57" t="n">
        <v>-1920</v>
      </c>
      <c r="D2804" s="57" t="n">
        <v>-5167</v>
      </c>
      <c r="E2804" s="2"/>
    </row>
    <row r="2805" s="7" customFormat="true" ht="12.75" hidden="false" customHeight="false" outlineLevel="0" collapsed="false">
      <c r="A2805" s="32" t="s">
        <v>1293</v>
      </c>
      <c r="B2805" s="32"/>
      <c r="C2805" s="33" t="n">
        <f aca="false">SUM(C2806:C2807)</f>
        <v>180585</v>
      </c>
      <c r="D2805" s="33" t="n">
        <f aca="false">SUM(D2806:D2807)</f>
        <v>284225</v>
      </c>
      <c r="E2805" s="39"/>
    </row>
    <row r="2806" customFormat="false" ht="12.75" hidden="false" customHeight="false" outlineLevel="0" collapsed="false">
      <c r="A2806" s="17" t="s">
        <v>157</v>
      </c>
      <c r="B2806" s="17"/>
      <c r="C2806" s="37" t="n">
        <v>180085</v>
      </c>
      <c r="D2806" s="37" t="n">
        <v>284058</v>
      </c>
      <c r="E2806" s="2"/>
    </row>
    <row r="2807" customFormat="false" ht="12.75" hidden="false" customHeight="false" outlineLevel="0" collapsed="false">
      <c r="A2807" s="17" t="s">
        <v>155</v>
      </c>
      <c r="B2807" s="17"/>
      <c r="C2807" s="37" t="n">
        <v>500</v>
      </c>
      <c r="D2807" s="37" t="n">
        <v>167</v>
      </c>
      <c r="E2807" s="2"/>
    </row>
    <row r="2808" s="7" customFormat="true" ht="12.75" hidden="false" customHeight="false" outlineLevel="0" collapsed="false">
      <c r="A2808" s="32" t="s">
        <v>1294</v>
      </c>
      <c r="B2808" s="32"/>
      <c r="C2808" s="47" t="n">
        <f aca="false">C2802+C2805</f>
        <v>-91207</v>
      </c>
      <c r="D2808" s="47" t="n">
        <f aca="false">D2802+D2805</f>
        <v>-58549</v>
      </c>
      <c r="E2808" s="39"/>
    </row>
    <row r="2809" customFormat="false" ht="12.75" hidden="false" customHeight="false" outlineLevel="0" collapsed="false">
      <c r="A2809" s="32" t="s">
        <v>1295</v>
      </c>
      <c r="B2809" s="32"/>
      <c r="C2809" s="33" t="n">
        <f aca="false">C2808+C2801+C2800+C2799+C2798+C2797</f>
        <v>263795</v>
      </c>
      <c r="D2809" s="33" t="n">
        <f aca="false">D2808+D2801+D2800+D2799+D2798+D2797</f>
        <v>142381</v>
      </c>
      <c r="E2809" s="2"/>
    </row>
    <row r="2810" s="7" customFormat="true" ht="12.75" hidden="false" customHeight="false" outlineLevel="0" collapsed="false">
      <c r="A2810" s="32" t="s">
        <v>1296</v>
      </c>
      <c r="B2810" s="32"/>
      <c r="C2810" s="60" t="n">
        <f aca="false">C2811+C2812</f>
        <v>0</v>
      </c>
      <c r="D2810" s="60" t="n">
        <f aca="false">D2811+D2812</f>
        <v>0</v>
      </c>
      <c r="E2810" s="39"/>
    </row>
    <row r="2811" customFormat="false" ht="12.75" hidden="false" customHeight="false" outlineLevel="0" collapsed="false">
      <c r="A2811" s="17" t="s">
        <v>161</v>
      </c>
      <c r="B2811" s="17"/>
      <c r="C2811" s="60" t="n">
        <v>0</v>
      </c>
      <c r="D2811" s="60" t="n">
        <v>0</v>
      </c>
      <c r="E2811" s="2"/>
    </row>
    <row r="2812" customFormat="false" ht="12.75" hidden="false" customHeight="false" outlineLevel="0" collapsed="false">
      <c r="A2812" s="17" t="s">
        <v>162</v>
      </c>
      <c r="B2812" s="17"/>
      <c r="C2812" s="60" t="n">
        <v>0</v>
      </c>
      <c r="D2812" s="60" t="n">
        <v>0</v>
      </c>
      <c r="E2812" s="2"/>
    </row>
    <row r="2813" customFormat="false" ht="12.75" hidden="false" customHeight="false" outlineLevel="0" collapsed="false">
      <c r="A2813" s="32" t="s">
        <v>1297</v>
      </c>
      <c r="B2813" s="32"/>
      <c r="C2813" s="33" t="n">
        <f aca="false">C2810+C2809</f>
        <v>263795</v>
      </c>
      <c r="D2813" s="33" t="n">
        <f aca="false">D2810+D2809</f>
        <v>142381</v>
      </c>
      <c r="E2813" s="2"/>
    </row>
    <row r="2814" s="7" customFormat="true" ht="12.75" hidden="false" customHeight="false" outlineLevel="0" collapsed="false">
      <c r="A2814" s="32" t="s">
        <v>1298</v>
      </c>
      <c r="B2814" s="32"/>
      <c r="C2814" s="13" t="n">
        <f aca="false">SUM(C2815:C2816)</f>
        <v>-38168</v>
      </c>
      <c r="D2814" s="13" t="n">
        <f aca="false">SUM(D2815:D2816)</f>
        <v>-42745</v>
      </c>
      <c r="E2814" s="39"/>
    </row>
    <row r="2815" customFormat="false" ht="12.75" hidden="false" customHeight="false" outlineLevel="0" collapsed="false">
      <c r="A2815" s="17" t="s">
        <v>167</v>
      </c>
      <c r="B2815" s="17"/>
      <c r="C2815" s="57" t="n">
        <v>-89750</v>
      </c>
      <c r="D2815" s="57" t="n">
        <v>-43439</v>
      </c>
      <c r="E2815" s="2"/>
    </row>
    <row r="2816" customFormat="false" ht="12.75" hidden="false" customHeight="false" outlineLevel="0" collapsed="false">
      <c r="A2816" s="17" t="s">
        <v>168</v>
      </c>
      <c r="B2816" s="17"/>
      <c r="C2816" s="57" t="n">
        <v>51582</v>
      </c>
      <c r="D2816" s="57" t="n">
        <v>694</v>
      </c>
      <c r="E2816" s="2"/>
    </row>
    <row r="2817" customFormat="false" ht="12.75" hidden="false" customHeight="false" outlineLevel="0" collapsed="false">
      <c r="A2817" s="17" t="s">
        <v>1299</v>
      </c>
      <c r="B2817" s="17"/>
      <c r="C2817" s="44" t="n">
        <v>0</v>
      </c>
      <c r="D2817" s="44" t="n">
        <v>0</v>
      </c>
      <c r="E2817" s="2"/>
    </row>
    <row r="2818" customFormat="false" ht="25.5" hidden="false" customHeight="false" outlineLevel="0" collapsed="false">
      <c r="A2818" s="17" t="s">
        <v>1300</v>
      </c>
      <c r="B2818" s="17"/>
      <c r="C2818" s="57" t="n">
        <v>31387</v>
      </c>
      <c r="D2818" s="57" t="n">
        <v>1513</v>
      </c>
      <c r="E2818" s="2"/>
    </row>
    <row r="2819" s="7" customFormat="true" ht="12.75" hidden="false" customHeight="false" outlineLevel="0" collapsed="false">
      <c r="A2819" s="32" t="s">
        <v>1301</v>
      </c>
      <c r="B2819" s="32"/>
      <c r="C2819" s="33" t="n">
        <f aca="false">C2813+C2814+C2818+C2817</f>
        <v>257014</v>
      </c>
      <c r="D2819" s="33" t="n">
        <f aca="false">D2813+D2814+D2818+D2817</f>
        <v>101149</v>
      </c>
      <c r="E2819" s="39"/>
    </row>
    <row r="2820" customFormat="false" ht="12.75" hidden="false" customHeight="false" outlineLevel="0" collapsed="false">
      <c r="B2820" s="1"/>
      <c r="E2820" s="2"/>
    </row>
    <row r="2821" customFormat="false" ht="12.75" hidden="false" customHeight="false" outlineLevel="0" collapsed="false">
      <c r="A2821" s="32" t="s">
        <v>173</v>
      </c>
      <c r="B2821" s="32"/>
      <c r="C2821" s="33" t="n">
        <v>272816</v>
      </c>
      <c r="D2821" s="33" t="n">
        <v>230945</v>
      </c>
      <c r="E2821" s="2"/>
    </row>
    <row r="2822" customFormat="false" ht="12.75" hidden="false" customHeight="false" outlineLevel="0" collapsed="false">
      <c r="A2822" s="32" t="s">
        <v>174</v>
      </c>
      <c r="B2822" s="32"/>
      <c r="C2822" s="33" t="n">
        <v>72960284</v>
      </c>
      <c r="D2822" s="33" t="n">
        <v>72960284</v>
      </c>
      <c r="E2822" s="2"/>
    </row>
    <row r="2823" customFormat="false" ht="12.75" hidden="false" customHeight="false" outlineLevel="0" collapsed="false">
      <c r="A2823" s="32" t="s">
        <v>175</v>
      </c>
      <c r="B2823" s="32"/>
      <c r="C2823" s="49" t="n">
        <f aca="false">(C2821/C2822)*1000</f>
        <v>3.74</v>
      </c>
      <c r="D2823" s="49" t="n">
        <f aca="false">(D2821/D2822)*1000</f>
        <v>3.17</v>
      </c>
      <c r="E2823" s="2"/>
    </row>
    <row r="2824" customFormat="false" ht="12.75" hidden="false" customHeight="false" outlineLevel="0" collapsed="false">
      <c r="A2824" s="32" t="s">
        <v>176</v>
      </c>
      <c r="B2824" s="32"/>
      <c r="C2824" s="44" t="n">
        <v>0</v>
      </c>
      <c r="D2824" s="44" t="n">
        <v>0</v>
      </c>
      <c r="E2824" s="2"/>
    </row>
    <row r="2825" customFormat="false" ht="12.75" hidden="false" customHeight="false" outlineLevel="0" collapsed="false">
      <c r="A2825" s="32" t="s">
        <v>177</v>
      </c>
      <c r="B2825" s="32"/>
      <c r="C2825" s="44" t="n">
        <v>0</v>
      </c>
      <c r="D2825" s="44" t="n">
        <v>0</v>
      </c>
      <c r="E2825" s="2"/>
    </row>
    <row r="2827" s="7" customFormat="true" ht="12.75" hidden="false" customHeight="false" outlineLevel="0" collapsed="false">
      <c r="A2827" s="32" t="s">
        <v>1302</v>
      </c>
      <c r="B2827" s="5" t="s">
        <v>4</v>
      </c>
      <c r="C2827" s="59" t="n">
        <v>2003</v>
      </c>
      <c r="D2827" s="5" t="s">
        <v>5</v>
      </c>
    </row>
    <row r="2828" s="7" customFormat="true" ht="12.75" hidden="false" customHeight="false" outlineLevel="0" collapsed="false">
      <c r="A2828" s="32" t="s">
        <v>179</v>
      </c>
      <c r="B2828" s="47" t="n">
        <f aca="false">B2832+B2848+B2857+B2865+B2871+B2882</f>
        <v>2533699</v>
      </c>
      <c r="C2828" s="47" t="n">
        <f aca="false">C2832+C2848+C2857+C2865+C2871+C2882</f>
        <v>2523771</v>
      </c>
      <c r="D2828" s="47" t="n">
        <f aca="false">D2832+D2848+D2857+D2865+D2871+D2882</f>
        <v>2523771</v>
      </c>
      <c r="E2828" s="148"/>
    </row>
    <row r="2829" customFormat="false" ht="12.75" hidden="false" customHeight="false" outlineLevel="0" collapsed="false">
      <c r="A2829" s="17" t="s">
        <v>180</v>
      </c>
      <c r="B2829" s="44" t="n">
        <v>0</v>
      </c>
      <c r="C2829" s="44" t="n">
        <v>0</v>
      </c>
      <c r="D2829" s="44" t="n">
        <v>0</v>
      </c>
    </row>
    <row r="2830" customFormat="false" ht="12.75" hidden="false" customHeight="false" outlineLevel="0" collapsed="false">
      <c r="A2830" s="17" t="s">
        <v>181</v>
      </c>
      <c r="B2830" s="44" t="n">
        <v>0</v>
      </c>
      <c r="C2830" s="34" t="n">
        <v>0</v>
      </c>
      <c r="D2830" s="44" t="n">
        <v>0</v>
      </c>
    </row>
    <row r="2831" customFormat="false" ht="25.5" hidden="false" customHeight="false" outlineLevel="0" collapsed="false">
      <c r="A2831" s="17" t="s">
        <v>182</v>
      </c>
      <c r="B2831" s="47" t="n">
        <f aca="false">B2828</f>
        <v>2533699</v>
      </c>
      <c r="C2831" s="149" t="n">
        <f aca="false">C2828+C2829</f>
        <v>2523771</v>
      </c>
      <c r="D2831" s="47" t="n">
        <f aca="false">D2828</f>
        <v>2523771</v>
      </c>
    </row>
    <row r="2832" customFormat="false" ht="12.75" hidden="false" customHeight="false" outlineLevel="0" collapsed="false">
      <c r="A2832" s="17" t="s">
        <v>183</v>
      </c>
      <c r="B2832" s="47" t="n">
        <v>729603</v>
      </c>
      <c r="C2832" s="147" t="n">
        <v>729603</v>
      </c>
      <c r="D2832" s="47" t="n">
        <v>729603</v>
      </c>
    </row>
    <row r="2833" customFormat="false" ht="12.75" hidden="false" customHeight="false" outlineLevel="0" collapsed="false">
      <c r="A2833" s="17" t="s">
        <v>184</v>
      </c>
      <c r="B2833" s="44" t="n">
        <f aca="false">B2834+B2836</f>
        <v>0</v>
      </c>
      <c r="C2833" s="34" t="n">
        <v>0</v>
      </c>
      <c r="D2833" s="44" t="n">
        <f aca="false">D2834+D2836</f>
        <v>0</v>
      </c>
    </row>
    <row r="2834" customFormat="false" ht="12.75" hidden="false" customHeight="false" outlineLevel="0" collapsed="false">
      <c r="A2834" s="17" t="s">
        <v>185</v>
      </c>
      <c r="B2834" s="44" t="n">
        <f aca="false">B2835</f>
        <v>0</v>
      </c>
      <c r="C2834" s="34" t="n">
        <v>0</v>
      </c>
      <c r="D2834" s="44" t="n">
        <f aca="false">D2835</f>
        <v>0</v>
      </c>
    </row>
    <row r="2835" customFormat="false" ht="12.75" hidden="false" customHeight="false" outlineLevel="0" collapsed="false">
      <c r="A2835" s="17" t="s">
        <v>186</v>
      </c>
      <c r="B2835" s="44" t="n">
        <v>0</v>
      </c>
      <c r="C2835" s="34" t="n">
        <v>0</v>
      </c>
      <c r="D2835" s="44" t="n">
        <v>0</v>
      </c>
    </row>
    <row r="2836" customFormat="false" ht="12.75" hidden="false" customHeight="false" outlineLevel="0" collapsed="false">
      <c r="A2836" s="17" t="s">
        <v>187</v>
      </c>
      <c r="B2836" s="44" t="n">
        <f aca="false">B2837</f>
        <v>0</v>
      </c>
      <c r="C2836" s="34" t="n">
        <v>0</v>
      </c>
      <c r="D2836" s="44" t="n">
        <f aca="false">D2837</f>
        <v>0</v>
      </c>
    </row>
    <row r="2837" customFormat="false" ht="12.75" hidden="false" customHeight="false" outlineLevel="0" collapsed="false">
      <c r="A2837" s="17" t="s">
        <v>188</v>
      </c>
      <c r="B2837" s="44" t="n">
        <v>0</v>
      </c>
      <c r="C2837" s="34" t="n">
        <v>0</v>
      </c>
      <c r="D2837" s="44" t="n">
        <v>0</v>
      </c>
    </row>
    <row r="2838" s="7" customFormat="true" ht="12.75" hidden="false" customHeight="false" outlineLevel="0" collapsed="false">
      <c r="A2838" s="32" t="s">
        <v>189</v>
      </c>
      <c r="B2838" s="47" t="n">
        <f aca="false">B2833+B2832</f>
        <v>729603</v>
      </c>
      <c r="C2838" s="47" t="n">
        <f aca="false">C2833+C2832</f>
        <v>729603</v>
      </c>
      <c r="D2838" s="47" t="n">
        <f aca="false">D2833+D2832</f>
        <v>729603</v>
      </c>
    </row>
    <row r="2839" customFormat="false" ht="12.75" hidden="false" customHeight="false" outlineLevel="0" collapsed="false">
      <c r="A2839" s="17" t="s">
        <v>190</v>
      </c>
      <c r="B2839" s="34" t="n">
        <v>0</v>
      </c>
      <c r="C2839" s="34" t="n">
        <v>0</v>
      </c>
      <c r="D2839" s="34" t="n">
        <v>0</v>
      </c>
    </row>
    <row r="2840" customFormat="false" ht="12.75" hidden="false" customHeight="false" outlineLevel="0" collapsed="false">
      <c r="A2840" s="17" t="s">
        <v>191</v>
      </c>
      <c r="B2840" s="44" t="n">
        <f aca="false">B2841+B2842</f>
        <v>0</v>
      </c>
      <c r="C2840" s="34" t="n">
        <v>0</v>
      </c>
      <c r="D2840" s="44" t="n">
        <f aca="false">D2841+D2842</f>
        <v>0</v>
      </c>
    </row>
    <row r="2841" customFormat="false" ht="12.75" hidden="false" customHeight="false" outlineLevel="0" collapsed="false">
      <c r="A2841" s="17" t="s">
        <v>185</v>
      </c>
      <c r="B2841" s="44" t="n">
        <v>0</v>
      </c>
      <c r="C2841" s="34" t="n">
        <v>0</v>
      </c>
      <c r="D2841" s="44" t="n">
        <v>0</v>
      </c>
    </row>
    <row r="2842" customFormat="false" ht="12.75" hidden="false" customHeight="false" outlineLevel="0" collapsed="false">
      <c r="A2842" s="17" t="s">
        <v>187</v>
      </c>
      <c r="B2842" s="44" t="n">
        <v>0</v>
      </c>
      <c r="C2842" s="34" t="n">
        <v>0</v>
      </c>
      <c r="D2842" s="44" t="n">
        <v>0</v>
      </c>
    </row>
    <row r="2843" s="7" customFormat="true" ht="12.75" hidden="false" customHeight="false" outlineLevel="0" collapsed="false">
      <c r="A2843" s="32" t="s">
        <v>192</v>
      </c>
      <c r="B2843" s="34" t="n">
        <f aca="false">B2840+B2839</f>
        <v>0</v>
      </c>
      <c r="C2843" s="34" t="n">
        <v>0</v>
      </c>
      <c r="D2843" s="34" t="n">
        <f aca="false">D2840+D2839</f>
        <v>0</v>
      </c>
    </row>
    <row r="2844" customFormat="false" ht="12.75" hidden="false" customHeight="false" outlineLevel="0" collapsed="false">
      <c r="A2844" s="17" t="s">
        <v>193</v>
      </c>
      <c r="B2844" s="34" t="n">
        <v>0</v>
      </c>
      <c r="C2844" s="34" t="n">
        <v>0</v>
      </c>
      <c r="D2844" s="34" t="n">
        <v>0</v>
      </c>
    </row>
    <row r="2845" customFormat="false" ht="12.75" hidden="false" customHeight="false" outlineLevel="0" collapsed="false">
      <c r="A2845" s="17" t="s">
        <v>185</v>
      </c>
      <c r="B2845" s="44" t="n">
        <v>0</v>
      </c>
      <c r="C2845" s="34" t="n">
        <v>0</v>
      </c>
      <c r="D2845" s="44" t="n">
        <v>0</v>
      </c>
    </row>
    <row r="2846" customFormat="false" ht="12.75" hidden="false" customHeight="false" outlineLevel="0" collapsed="false">
      <c r="A2846" s="17" t="s">
        <v>1303</v>
      </c>
      <c r="B2846" s="44" t="n">
        <v>0</v>
      </c>
      <c r="C2846" s="34" t="n">
        <v>0</v>
      </c>
      <c r="D2846" s="44" t="n">
        <v>0</v>
      </c>
    </row>
    <row r="2847" s="7" customFormat="true" ht="12.75" hidden="false" customHeight="false" outlineLevel="0" collapsed="false">
      <c r="A2847" s="32" t="s">
        <v>194</v>
      </c>
      <c r="B2847" s="34" t="n">
        <f aca="false">B2846+B2845+B2844</f>
        <v>0</v>
      </c>
      <c r="C2847" s="34" t="n">
        <v>0</v>
      </c>
      <c r="D2847" s="34" t="n">
        <f aca="false">D2846+D2845+D2844</f>
        <v>0</v>
      </c>
    </row>
    <row r="2848" customFormat="false" ht="12.75" hidden="false" customHeight="false" outlineLevel="0" collapsed="false">
      <c r="A2848" s="17" t="s">
        <v>195</v>
      </c>
      <c r="B2848" s="47" t="n">
        <v>373371</v>
      </c>
      <c r="C2848" s="147" t="n">
        <v>373371</v>
      </c>
      <c r="D2848" s="47" t="n">
        <v>373371</v>
      </c>
    </row>
    <row r="2849" customFormat="false" ht="12.75" hidden="false" customHeight="false" outlineLevel="0" collapsed="false">
      <c r="A2849" s="17" t="s">
        <v>196</v>
      </c>
      <c r="B2849" s="44" t="n">
        <v>0</v>
      </c>
      <c r="C2849" s="34" t="n">
        <v>0</v>
      </c>
      <c r="D2849" s="44" t="n">
        <v>0</v>
      </c>
    </row>
    <row r="2850" customFormat="false" ht="12.75" hidden="false" customHeight="false" outlineLevel="0" collapsed="false">
      <c r="A2850" s="17" t="s">
        <v>185</v>
      </c>
      <c r="B2850" s="44" t="n">
        <v>0</v>
      </c>
      <c r="C2850" s="34" t="n">
        <v>0</v>
      </c>
      <c r="D2850" s="44" t="n">
        <v>0</v>
      </c>
    </row>
    <row r="2851" customFormat="false" ht="12.75" hidden="false" customHeight="false" outlineLevel="0" collapsed="false">
      <c r="A2851" s="17" t="s">
        <v>197</v>
      </c>
      <c r="B2851" s="44" t="n">
        <v>0</v>
      </c>
      <c r="C2851" s="34" t="n">
        <v>0</v>
      </c>
      <c r="D2851" s="44" t="n">
        <v>0</v>
      </c>
    </row>
    <row r="2852" customFormat="false" ht="12.75" hidden="false" customHeight="false" outlineLevel="0" collapsed="false">
      <c r="A2852" s="17" t="s">
        <v>198</v>
      </c>
      <c r="B2852" s="44" t="n">
        <v>0</v>
      </c>
      <c r="C2852" s="34" t="n">
        <v>0</v>
      </c>
      <c r="D2852" s="44" t="n">
        <v>0</v>
      </c>
    </row>
    <row r="2853" customFormat="false" ht="12.75" hidden="false" customHeight="false" outlineLevel="0" collapsed="false">
      <c r="A2853" s="17" t="s">
        <v>199</v>
      </c>
      <c r="B2853" s="44" t="n">
        <v>0</v>
      </c>
      <c r="C2853" s="34" t="n">
        <v>0</v>
      </c>
      <c r="D2853" s="44" t="n">
        <v>0</v>
      </c>
    </row>
    <row r="2854" customFormat="false" ht="12.75" hidden="false" customHeight="false" outlineLevel="0" collapsed="false">
      <c r="A2854" s="17" t="s">
        <v>187</v>
      </c>
      <c r="B2854" s="44" t="n">
        <v>0</v>
      </c>
      <c r="C2854" s="34" t="n">
        <v>0</v>
      </c>
      <c r="D2854" s="44" t="n">
        <v>0</v>
      </c>
    </row>
    <row r="2855" customFormat="false" ht="12.75" hidden="false" customHeight="false" outlineLevel="0" collapsed="false">
      <c r="A2855" s="17" t="s">
        <v>202</v>
      </c>
      <c r="B2855" s="44" t="n">
        <v>0</v>
      </c>
      <c r="C2855" s="34" t="n">
        <v>0</v>
      </c>
      <c r="D2855" s="44" t="n">
        <v>0</v>
      </c>
    </row>
    <row r="2856" s="7" customFormat="true" ht="12.75" hidden="false" customHeight="false" outlineLevel="0" collapsed="false">
      <c r="A2856" s="32" t="s">
        <v>203</v>
      </c>
      <c r="B2856" s="66" t="n">
        <f aca="false">B2848</f>
        <v>373371</v>
      </c>
      <c r="C2856" s="66" t="n">
        <f aca="false">C2848</f>
        <v>373371</v>
      </c>
      <c r="D2856" s="66" t="n">
        <f aca="false">D2848</f>
        <v>373371</v>
      </c>
    </row>
    <row r="2857" customFormat="false" ht="12.75" hidden="false" customHeight="false" outlineLevel="0" collapsed="false">
      <c r="A2857" s="17" t="s">
        <v>204</v>
      </c>
      <c r="B2857" s="47" t="n">
        <v>158461</v>
      </c>
      <c r="C2857" s="147" t="n">
        <v>192387</v>
      </c>
      <c r="D2857" s="47" t="n">
        <v>192387</v>
      </c>
      <c r="E2857" s="12"/>
    </row>
    <row r="2858" customFormat="false" ht="12.75" hidden="false" customHeight="false" outlineLevel="0" collapsed="false">
      <c r="A2858" s="17" t="s">
        <v>205</v>
      </c>
      <c r="B2858" s="13" t="n">
        <f aca="false">B2861+B2859</f>
        <v>-31492</v>
      </c>
      <c r="C2858" s="150" t="n">
        <f aca="false">C2859+C2861</f>
        <v>-33926</v>
      </c>
      <c r="D2858" s="13" t="n">
        <f aca="false">D2861+D2859</f>
        <v>14128</v>
      </c>
    </row>
    <row r="2859" customFormat="false" ht="12.75" hidden="false" customHeight="false" outlineLevel="0" collapsed="false">
      <c r="A2859" s="17" t="s">
        <v>185</v>
      </c>
      <c r="B2859" s="13" t="n">
        <f aca="false">B2860</f>
        <v>10084</v>
      </c>
      <c r="C2859" s="151" t="n">
        <f aca="false">C2860</f>
        <v>43377</v>
      </c>
      <c r="D2859" s="13" t="n">
        <f aca="false">D2860</f>
        <v>24625</v>
      </c>
    </row>
    <row r="2860" customFormat="false" ht="12.75" hidden="false" customHeight="false" outlineLevel="0" collapsed="false">
      <c r="A2860" s="61" t="s">
        <v>1304</v>
      </c>
      <c r="B2860" s="13" t="n">
        <v>10084</v>
      </c>
      <c r="C2860" s="151" t="n">
        <v>43377</v>
      </c>
      <c r="D2860" s="13" t="n">
        <v>24625</v>
      </c>
    </row>
    <row r="2861" customFormat="false" ht="12.75" hidden="false" customHeight="false" outlineLevel="0" collapsed="false">
      <c r="A2861" s="17" t="s">
        <v>187</v>
      </c>
      <c r="B2861" s="13" t="n">
        <f aca="false">B2862+B2863</f>
        <v>-41576</v>
      </c>
      <c r="C2861" s="150" t="n">
        <f aca="false">SUM(C2862:C2863)</f>
        <v>-77303</v>
      </c>
      <c r="D2861" s="13" t="n">
        <f aca="false">D2862+D2863</f>
        <v>-10497</v>
      </c>
    </row>
    <row r="2862" customFormat="false" ht="12.75" hidden="false" customHeight="false" outlineLevel="0" collapsed="false">
      <c r="A2862" s="152" t="s">
        <v>1305</v>
      </c>
      <c r="B2862" s="13" t="n">
        <v>-2325</v>
      </c>
      <c r="C2862" s="150" t="n">
        <v>-3475</v>
      </c>
      <c r="D2862" s="13" t="n">
        <v>-1552</v>
      </c>
    </row>
    <row r="2863" customFormat="false" ht="12.75" hidden="false" customHeight="false" outlineLevel="0" collapsed="false">
      <c r="A2863" s="84" t="s">
        <v>1306</v>
      </c>
      <c r="B2863" s="13" t="n">
        <v>-39251</v>
      </c>
      <c r="C2863" s="150" t="n">
        <v>-73828</v>
      </c>
      <c r="D2863" s="13" t="n">
        <v>-8945</v>
      </c>
    </row>
    <row r="2864" s="7" customFormat="true" ht="12.75" hidden="false" customHeight="false" outlineLevel="0" collapsed="false">
      <c r="A2864" s="32" t="s">
        <v>209</v>
      </c>
      <c r="B2864" s="47" t="n">
        <f aca="false">B2857+B2858</f>
        <v>126969</v>
      </c>
      <c r="C2864" s="153" t="n">
        <f aca="false">C2857+C2858</f>
        <v>158461</v>
      </c>
      <c r="D2864" s="47" t="n">
        <f aca="false">D2857+D2858</f>
        <v>206515</v>
      </c>
    </row>
    <row r="2865" customFormat="false" ht="12.75" hidden="false" customHeight="false" outlineLevel="0" collapsed="false">
      <c r="A2865" s="17" t="s">
        <v>210</v>
      </c>
      <c r="B2865" s="47" t="n">
        <v>439810</v>
      </c>
      <c r="C2865" s="147" t="n">
        <v>339810</v>
      </c>
      <c r="D2865" s="47" t="n">
        <v>339810</v>
      </c>
    </row>
    <row r="2866" customFormat="false" ht="12.75" hidden="false" customHeight="false" outlineLevel="0" collapsed="false">
      <c r="A2866" s="17" t="s">
        <v>211</v>
      </c>
      <c r="B2866" s="13" t="n">
        <f aca="false">B2867+B2869</f>
        <v>60000</v>
      </c>
      <c r="C2866" s="151" t="n">
        <f aca="false">C2867</f>
        <v>100000</v>
      </c>
      <c r="D2866" s="13" t="n">
        <f aca="false">D2867+D2869</f>
        <v>100000</v>
      </c>
    </row>
    <row r="2867" customFormat="false" ht="12.75" hidden="false" customHeight="false" outlineLevel="0" collapsed="false">
      <c r="A2867" s="17" t="s">
        <v>185</v>
      </c>
      <c r="B2867" s="13" t="n">
        <f aca="false">B2868</f>
        <v>60000</v>
      </c>
      <c r="C2867" s="151" t="n">
        <f aca="false">C2868</f>
        <v>100000</v>
      </c>
      <c r="D2867" s="13" t="n">
        <f aca="false">D2868</f>
        <v>100000</v>
      </c>
    </row>
    <row r="2868" customFormat="false" ht="12.75" hidden="false" customHeight="false" outlineLevel="0" collapsed="false">
      <c r="A2868" s="61" t="s">
        <v>212</v>
      </c>
      <c r="B2868" s="13" t="n">
        <v>60000</v>
      </c>
      <c r="C2868" s="154" t="n">
        <v>100000</v>
      </c>
      <c r="D2868" s="13" t="n">
        <v>100000</v>
      </c>
    </row>
    <row r="2869" customFormat="false" ht="12.75" hidden="false" customHeight="false" outlineLevel="0" collapsed="false">
      <c r="A2869" s="17" t="s">
        <v>187</v>
      </c>
      <c r="B2869" s="44" t="n">
        <v>0</v>
      </c>
      <c r="C2869" s="34" t="n">
        <v>0</v>
      </c>
      <c r="D2869" s="44" t="n">
        <v>0</v>
      </c>
    </row>
    <row r="2870" s="7" customFormat="true" ht="12.75" hidden="false" customHeight="false" outlineLevel="0" collapsed="false">
      <c r="A2870" s="32" t="s">
        <v>213</v>
      </c>
      <c r="B2870" s="47" t="n">
        <f aca="false">B2865+B2866</f>
        <v>499810</v>
      </c>
      <c r="C2870" s="147" t="n">
        <f aca="false">C2865+C2866</f>
        <v>439810</v>
      </c>
      <c r="D2870" s="47" t="n">
        <f aca="false">D2865+D2866</f>
        <v>439810</v>
      </c>
    </row>
    <row r="2871" customFormat="false" ht="12.75" hidden="false" customHeight="false" outlineLevel="0" collapsed="false">
      <c r="A2871" s="17" t="s">
        <v>214</v>
      </c>
      <c r="B2871" s="47" t="n">
        <v>737477</v>
      </c>
      <c r="C2871" s="147" t="n">
        <v>617635</v>
      </c>
      <c r="D2871" s="47" t="n">
        <v>617635</v>
      </c>
    </row>
    <row r="2872" customFormat="false" ht="12.75" hidden="false" customHeight="false" outlineLevel="0" collapsed="false">
      <c r="A2872" s="17" t="s">
        <v>215</v>
      </c>
      <c r="B2872" s="13" t="n">
        <f aca="false">B2873+B2876</f>
        <v>13955</v>
      </c>
      <c r="C2872" s="150" t="n">
        <f aca="false">C2873</f>
        <v>119842</v>
      </c>
      <c r="D2872" s="13" t="n">
        <f aca="false">D2873+D2876</f>
        <v>117918</v>
      </c>
    </row>
    <row r="2873" customFormat="false" ht="12.75" hidden="false" customHeight="false" outlineLevel="0" collapsed="false">
      <c r="A2873" s="17" t="s">
        <v>185</v>
      </c>
      <c r="B2873" s="13" t="n">
        <f aca="false">SUM(B2874:B2875)</f>
        <v>13955</v>
      </c>
      <c r="C2873" s="154" t="n">
        <f aca="false">SUM(C2874:C2875)</f>
        <v>119842</v>
      </c>
      <c r="D2873" s="13" t="n">
        <f aca="false">SUM(D2874:D2875)</f>
        <v>117918</v>
      </c>
    </row>
    <row r="2874" customFormat="false" ht="12.75" hidden="false" customHeight="false" outlineLevel="0" collapsed="false">
      <c r="A2874" s="61" t="s">
        <v>1307</v>
      </c>
      <c r="B2874" s="13" t="n">
        <v>11630</v>
      </c>
      <c r="C2874" s="154" t="n">
        <v>116366</v>
      </c>
      <c r="D2874" s="13" t="n">
        <v>116366</v>
      </c>
    </row>
    <row r="2875" customFormat="false" ht="12.75" hidden="false" customHeight="false" outlineLevel="0" collapsed="false">
      <c r="A2875" s="61" t="s">
        <v>207</v>
      </c>
      <c r="B2875" s="13" t="n">
        <v>2325</v>
      </c>
      <c r="C2875" s="154" t="n">
        <v>3476</v>
      </c>
      <c r="D2875" s="13" t="n">
        <v>1552</v>
      </c>
    </row>
    <row r="2876" customFormat="false" ht="12.75" hidden="false" customHeight="false" outlineLevel="0" collapsed="false">
      <c r="A2876" s="17" t="s">
        <v>187</v>
      </c>
      <c r="B2876" s="44" t="n">
        <v>0</v>
      </c>
      <c r="C2876" s="34" t="n">
        <v>0</v>
      </c>
      <c r="D2876" s="44" t="n">
        <v>0</v>
      </c>
    </row>
    <row r="2877" s="7" customFormat="true" ht="12.75" hidden="false" customHeight="false" outlineLevel="0" collapsed="false">
      <c r="A2877" s="32" t="s">
        <v>217</v>
      </c>
      <c r="B2877" s="47" t="n">
        <f aca="false">B2871+B2872</f>
        <v>751432</v>
      </c>
      <c r="C2877" s="153" t="n">
        <f aca="false">C2871+C2872</f>
        <v>737477</v>
      </c>
      <c r="D2877" s="47" t="n">
        <f aca="false">D2871+D2872</f>
        <v>735553</v>
      </c>
    </row>
    <row r="2878" customFormat="false" ht="12.75" hidden="false" customHeight="false" outlineLevel="0" collapsed="false">
      <c r="A2878" s="17" t="s">
        <v>1308</v>
      </c>
      <c r="B2878" s="47" t="n">
        <v>94977</v>
      </c>
      <c r="C2878" s="153" t="n">
        <v>270965</v>
      </c>
      <c r="D2878" s="47" t="n">
        <v>270965</v>
      </c>
    </row>
    <row r="2879" customFormat="false" ht="12.75" hidden="false" customHeight="false" outlineLevel="0" collapsed="false">
      <c r="A2879" s="17" t="s">
        <v>1309</v>
      </c>
      <c r="B2879" s="47" t="n">
        <f aca="false">B2878</f>
        <v>94977</v>
      </c>
      <c r="C2879" s="153" t="n">
        <f aca="false">C2878</f>
        <v>270965</v>
      </c>
      <c r="D2879" s="47" t="n">
        <f aca="false">D2878</f>
        <v>270965</v>
      </c>
    </row>
    <row r="2880" customFormat="false" ht="12.75" hidden="false" customHeight="false" outlineLevel="0" collapsed="false">
      <c r="A2880" s="17" t="s">
        <v>180</v>
      </c>
      <c r="B2880" s="44" t="n">
        <v>0</v>
      </c>
      <c r="C2880" s="44" t="n">
        <v>0</v>
      </c>
      <c r="D2880" s="44" t="n">
        <v>0</v>
      </c>
    </row>
    <row r="2881" customFormat="false" ht="12.75" hidden="false" customHeight="false" outlineLevel="0" collapsed="false">
      <c r="A2881" s="17" t="s">
        <v>181</v>
      </c>
      <c r="B2881" s="44" t="n">
        <v>0</v>
      </c>
      <c r="C2881" s="34" t="n">
        <v>0</v>
      </c>
      <c r="D2881" s="44" t="n">
        <v>0</v>
      </c>
    </row>
    <row r="2882" customFormat="false" ht="25.5" hidden="false" customHeight="false" outlineLevel="0" collapsed="false">
      <c r="A2882" s="17" t="s">
        <v>1310</v>
      </c>
      <c r="B2882" s="47" t="n">
        <f aca="false">B2879</f>
        <v>94977</v>
      </c>
      <c r="C2882" s="149" t="n">
        <f aca="false">C2879+C2880</f>
        <v>270965</v>
      </c>
      <c r="D2882" s="47" t="n">
        <f aca="false">D2879</f>
        <v>270965</v>
      </c>
    </row>
    <row r="2883" customFormat="false" ht="12.75" hidden="false" customHeight="false" outlineLevel="0" collapsed="false">
      <c r="A2883" s="17" t="s">
        <v>1311</v>
      </c>
      <c r="B2883" s="13" t="n">
        <f aca="false">B2888+B2884</f>
        <v>-94977</v>
      </c>
      <c r="C2883" s="150" t="n">
        <f aca="false">C2884+C2888</f>
        <v>-292939</v>
      </c>
      <c r="D2883" s="13" t="n">
        <f aca="false">D2888+D2884</f>
        <v>-292939</v>
      </c>
    </row>
    <row r="2884" customFormat="false" ht="12.75" hidden="false" customHeight="false" outlineLevel="0" collapsed="false">
      <c r="A2884" s="17" t="s">
        <v>185</v>
      </c>
      <c r="B2884" s="155" t="n">
        <f aca="false">SUM(B2885:B2887)</f>
        <v>21974</v>
      </c>
      <c r="C2884" s="155" t="n">
        <f aca="false">C2887</f>
        <v>8352</v>
      </c>
      <c r="D2884" s="151" t="n">
        <f aca="false">D2885+D2887</f>
        <v>8352</v>
      </c>
    </row>
    <row r="2885" customFormat="false" ht="12.75" hidden="false" customHeight="false" outlineLevel="0" collapsed="false">
      <c r="A2885" s="17" t="s">
        <v>223</v>
      </c>
      <c r="B2885" s="44" t="n">
        <v>0</v>
      </c>
      <c r="C2885" s="44" t="n">
        <v>0</v>
      </c>
      <c r="D2885" s="44" t="n">
        <v>0</v>
      </c>
    </row>
    <row r="2886" customFormat="false" ht="12.75" hidden="false" customHeight="false" outlineLevel="0" collapsed="false">
      <c r="A2886" s="10" t="s">
        <v>1312</v>
      </c>
      <c r="B2886" s="57" t="n">
        <v>21974</v>
      </c>
      <c r="C2886" s="156" t="n">
        <v>0</v>
      </c>
      <c r="D2886" s="60" t="n">
        <v>0</v>
      </c>
    </row>
    <row r="2887" customFormat="false" ht="12.75" hidden="false" customHeight="false" outlineLevel="0" collapsed="false">
      <c r="A2887" s="17" t="s">
        <v>231</v>
      </c>
      <c r="B2887" s="44" t="n">
        <v>0</v>
      </c>
      <c r="C2887" s="155" t="n">
        <v>8352</v>
      </c>
      <c r="D2887" s="151" t="n">
        <v>8352</v>
      </c>
    </row>
    <row r="2888" customFormat="false" ht="12.75" hidden="false" customHeight="false" outlineLevel="0" collapsed="false">
      <c r="A2888" s="17" t="s">
        <v>187</v>
      </c>
      <c r="B2888" s="13" t="n">
        <f aca="false">SUM(B2889:B2893)</f>
        <v>-116951</v>
      </c>
      <c r="C2888" s="13" t="n">
        <f aca="false">SUM(C2889:C2893)</f>
        <v>-301291</v>
      </c>
      <c r="D2888" s="13" t="n">
        <f aca="false">SUM(D2889:D2893)</f>
        <v>-301291</v>
      </c>
    </row>
    <row r="2889" customFormat="false" ht="12.75" hidden="false" customHeight="false" outlineLevel="0" collapsed="false">
      <c r="A2889" s="61" t="s">
        <v>226</v>
      </c>
      <c r="B2889" s="13" t="n">
        <v>-11630</v>
      </c>
      <c r="C2889" s="150" t="n">
        <v>-116366</v>
      </c>
      <c r="D2889" s="13" t="n">
        <v>-116366</v>
      </c>
    </row>
    <row r="2890" customFormat="false" ht="12.75" hidden="false" customHeight="false" outlineLevel="0" collapsed="false">
      <c r="A2890" s="61" t="s">
        <v>227</v>
      </c>
      <c r="B2890" s="13" t="n">
        <v>-60000</v>
      </c>
      <c r="C2890" s="150" t="n">
        <v>-100000</v>
      </c>
      <c r="D2890" s="13" t="n">
        <v>-100000</v>
      </c>
    </row>
    <row r="2891" customFormat="false" ht="12.75" hidden="false" customHeight="false" outlineLevel="0" collapsed="false">
      <c r="A2891" s="61" t="s">
        <v>229</v>
      </c>
      <c r="B2891" s="13" t="n">
        <v>-23347</v>
      </c>
      <c r="C2891" s="150" t="n">
        <v>-53991</v>
      </c>
      <c r="D2891" s="13" t="n">
        <v>-53991</v>
      </c>
    </row>
    <row r="2892" customFormat="false" ht="12.75" hidden="false" customHeight="false" outlineLevel="0" collapsed="false">
      <c r="A2892" s="10" t="s">
        <v>1312</v>
      </c>
      <c r="B2892" s="57" t="n">
        <v>-21974</v>
      </c>
      <c r="C2892" s="156" t="n">
        <v>0</v>
      </c>
      <c r="D2892" s="60" t="n">
        <v>0</v>
      </c>
    </row>
    <row r="2893" customFormat="false" ht="12.75" hidden="false" customHeight="false" outlineLevel="0" collapsed="false">
      <c r="A2893" s="17" t="s">
        <v>231</v>
      </c>
      <c r="B2893" s="44" t="n">
        <v>0</v>
      </c>
      <c r="C2893" s="150" t="n">
        <v>-30934</v>
      </c>
      <c r="D2893" s="13" t="n">
        <v>-30934</v>
      </c>
    </row>
    <row r="2894" s="7" customFormat="true" ht="12.75" hidden="false" customHeight="false" outlineLevel="0" collapsed="false">
      <c r="A2894" s="32" t="s">
        <v>1313</v>
      </c>
      <c r="B2894" s="44" t="n">
        <f aca="false">B2882+B2883</f>
        <v>0</v>
      </c>
      <c r="C2894" s="157" t="n">
        <f aca="false">C2882+C2883</f>
        <v>-21974</v>
      </c>
      <c r="D2894" s="47" t="n">
        <f aca="false">D2882+D2883</f>
        <v>-21974</v>
      </c>
    </row>
    <row r="2895" customFormat="false" ht="12.75" hidden="false" customHeight="false" outlineLevel="0" collapsed="false">
      <c r="A2895" s="17" t="s">
        <v>1314</v>
      </c>
      <c r="B2895" s="34" t="n">
        <v>0</v>
      </c>
      <c r="C2895" s="34" t="n">
        <v>0</v>
      </c>
      <c r="D2895" s="34" t="n">
        <v>0</v>
      </c>
    </row>
    <row r="2896" customFormat="false" ht="12.75" hidden="false" customHeight="false" outlineLevel="0" collapsed="false">
      <c r="A2896" s="17" t="s">
        <v>180</v>
      </c>
      <c r="B2896" s="44" t="n">
        <v>0</v>
      </c>
      <c r="C2896" s="34" t="n">
        <v>0</v>
      </c>
      <c r="D2896" s="44" t="n">
        <v>0</v>
      </c>
    </row>
    <row r="2897" customFormat="false" ht="12.75" hidden="false" customHeight="false" outlineLevel="0" collapsed="false">
      <c r="A2897" s="17" t="s">
        <v>181</v>
      </c>
      <c r="B2897" s="44" t="n">
        <v>0</v>
      </c>
      <c r="C2897" s="34" t="n">
        <v>0</v>
      </c>
      <c r="D2897" s="44" t="n">
        <v>0</v>
      </c>
    </row>
    <row r="2898" customFormat="false" ht="25.5" hidden="false" customHeight="false" outlineLevel="0" collapsed="false">
      <c r="A2898" s="17" t="s">
        <v>1315</v>
      </c>
      <c r="B2898" s="34" t="n">
        <f aca="false">B2895+B2896+B2897</f>
        <v>0</v>
      </c>
      <c r="C2898" s="34" t="n">
        <v>0</v>
      </c>
      <c r="D2898" s="34" t="n">
        <f aca="false">D2895+D2896+D2897</f>
        <v>0</v>
      </c>
    </row>
    <row r="2899" customFormat="false" ht="12.75" hidden="false" customHeight="false" outlineLevel="0" collapsed="false">
      <c r="A2899" s="17" t="s">
        <v>1316</v>
      </c>
      <c r="B2899" s="34" t="n">
        <v>0</v>
      </c>
      <c r="C2899" s="34" t="n">
        <v>0</v>
      </c>
      <c r="D2899" s="34" t="n">
        <v>0</v>
      </c>
    </row>
    <row r="2900" customFormat="false" ht="12.75" hidden="false" customHeight="false" outlineLevel="0" collapsed="false">
      <c r="A2900" s="17" t="s">
        <v>185</v>
      </c>
      <c r="B2900" s="44" t="n">
        <f aca="false">B2901</f>
        <v>0</v>
      </c>
      <c r="C2900" s="34" t="n">
        <v>0</v>
      </c>
      <c r="D2900" s="44" t="n">
        <f aca="false">D2901</f>
        <v>0</v>
      </c>
    </row>
    <row r="2901" customFormat="false" ht="12.75" hidden="false" customHeight="false" outlineLevel="0" collapsed="false">
      <c r="A2901" s="61" t="s">
        <v>236</v>
      </c>
      <c r="B2901" s="44" t="n">
        <v>0</v>
      </c>
      <c r="C2901" s="34" t="n">
        <v>0</v>
      </c>
      <c r="D2901" s="44" t="n">
        <v>0</v>
      </c>
    </row>
    <row r="2902" customFormat="false" ht="12.75" hidden="false" customHeight="false" outlineLevel="0" collapsed="false">
      <c r="A2902" s="17" t="s">
        <v>187</v>
      </c>
      <c r="B2902" s="44" t="n">
        <v>0</v>
      </c>
      <c r="C2902" s="34" t="n">
        <v>0</v>
      </c>
      <c r="D2902" s="44" t="n">
        <v>0</v>
      </c>
    </row>
    <row r="2903" customFormat="false" ht="12.75" hidden="false" customHeight="false" outlineLevel="0" collapsed="false">
      <c r="A2903" s="17" t="s">
        <v>1317</v>
      </c>
      <c r="B2903" s="34" t="n">
        <f aca="false">B2902+B2900+B2899</f>
        <v>0</v>
      </c>
      <c r="C2903" s="34" t="n">
        <v>0</v>
      </c>
      <c r="D2903" s="34" t="n">
        <f aca="false">D2902+D2900+D2899</f>
        <v>0</v>
      </c>
    </row>
    <row r="2904" s="7" customFormat="true" ht="12.75" hidden="false" customHeight="false" outlineLevel="0" collapsed="false">
      <c r="A2904" s="32" t="s">
        <v>1318</v>
      </c>
      <c r="B2904" s="34" t="n">
        <f aca="false">B2894</f>
        <v>0</v>
      </c>
      <c r="C2904" s="157" t="n">
        <f aca="false">C2894</f>
        <v>-21974</v>
      </c>
      <c r="D2904" s="47" t="n">
        <f aca="false">D2894</f>
        <v>-21974</v>
      </c>
    </row>
    <row r="2905" s="7" customFormat="true" ht="12.75" hidden="false" customHeight="false" outlineLevel="0" collapsed="false">
      <c r="A2905" s="32" t="s">
        <v>1319</v>
      </c>
      <c r="B2905" s="47" t="n">
        <f aca="false">B2906</f>
        <v>257014</v>
      </c>
      <c r="C2905" s="154" t="n">
        <f aca="false">C2906</f>
        <v>116951</v>
      </c>
      <c r="D2905" s="47" t="n">
        <f aca="false">D2906</f>
        <v>101149</v>
      </c>
    </row>
    <row r="2906" customFormat="false" ht="12.75" hidden="false" customHeight="false" outlineLevel="0" collapsed="false">
      <c r="A2906" s="17" t="s">
        <v>240</v>
      </c>
      <c r="B2906" s="13" t="n">
        <v>257014</v>
      </c>
      <c r="C2906" s="154" t="n">
        <v>116951</v>
      </c>
      <c r="D2906" s="13" t="n">
        <v>101149</v>
      </c>
    </row>
    <row r="2907" customFormat="false" ht="12.75" hidden="false" customHeight="false" outlineLevel="0" collapsed="false">
      <c r="A2907" s="17" t="s">
        <v>241</v>
      </c>
      <c r="B2907" s="44" t="n">
        <v>0</v>
      </c>
      <c r="C2907" s="153" t="n">
        <v>0</v>
      </c>
      <c r="D2907" s="44" t="n">
        <v>0</v>
      </c>
    </row>
    <row r="2908" s="7" customFormat="true" ht="12.75" hidden="false" customHeight="false" outlineLevel="0" collapsed="false">
      <c r="A2908" s="32" t="s">
        <v>242</v>
      </c>
      <c r="B2908" s="66" t="n">
        <f aca="false">B2838+B2856+B2864+B2870+B2877+B2905+B2894</f>
        <v>2738199</v>
      </c>
      <c r="C2908" s="66" t="n">
        <f aca="false">C2838+C2856+C2864+C2870+C2877+C2905+C2904</f>
        <v>2533699</v>
      </c>
      <c r="D2908" s="66" t="n">
        <f aca="false">D2838+D2856+D2864+D2870+D2877+D2905+D2894</f>
        <v>2564027</v>
      </c>
    </row>
    <row r="2909" customFormat="false" ht="25.5" hidden="false" customHeight="false" outlineLevel="0" collapsed="false">
      <c r="A2909" s="158" t="s">
        <v>243</v>
      </c>
      <c r="B2909" s="159" t="n">
        <f aca="false">B2908</f>
        <v>2738199</v>
      </c>
      <c r="C2909" s="149" t="n">
        <v>2510352</v>
      </c>
      <c r="D2909" s="159" t="n">
        <f aca="false">D2908</f>
        <v>2564027</v>
      </c>
    </row>
    <row r="2911" s="7" customFormat="true" ht="12.75" hidden="false" customHeight="false" outlineLevel="0" collapsed="false">
      <c r="A2911" s="32" t="s">
        <v>1320</v>
      </c>
      <c r="B2911" s="5" t="s">
        <v>4</v>
      </c>
      <c r="C2911" s="5" t="s">
        <v>5</v>
      </c>
      <c r="D2911" s="65"/>
    </row>
    <row r="2912" s="7" customFormat="true" ht="12.75" hidden="false" customHeight="false" outlineLevel="0" collapsed="false">
      <c r="A2912" s="32" t="s">
        <v>1321</v>
      </c>
      <c r="B2912" s="66"/>
      <c r="C2912" s="66"/>
      <c r="D2912" s="65"/>
    </row>
    <row r="2913" s="7" customFormat="true" ht="12.75" hidden="false" customHeight="false" outlineLevel="0" collapsed="false">
      <c r="A2913" s="32" t="s">
        <v>246</v>
      </c>
      <c r="B2913" s="66"/>
      <c r="C2913" s="66"/>
      <c r="D2913" s="65"/>
    </row>
    <row r="2914" s="7" customFormat="true" ht="12.75" hidden="false" customHeight="false" outlineLevel="0" collapsed="false">
      <c r="A2914" s="32" t="s">
        <v>247</v>
      </c>
      <c r="B2914" s="13" t="n">
        <v>257014</v>
      </c>
      <c r="C2914" s="13" t="n">
        <v>101149</v>
      </c>
      <c r="D2914" s="65"/>
    </row>
    <row r="2915" s="7" customFormat="true" ht="12.75" hidden="false" customHeight="false" outlineLevel="0" collapsed="false">
      <c r="A2915" s="32" t="s">
        <v>248</v>
      </c>
      <c r="B2915" s="47" t="n">
        <f aca="false">SUM(B2916:B2934)</f>
        <v>-740970</v>
      </c>
      <c r="C2915" s="47" t="n">
        <f aca="false">SUM(C2916:C2934)</f>
        <v>630536</v>
      </c>
      <c r="D2915" s="65"/>
    </row>
    <row r="2916" customFormat="false" ht="25.5" hidden="false" customHeight="false" outlineLevel="0" collapsed="false">
      <c r="A2916" s="17" t="s">
        <v>1322</v>
      </c>
      <c r="B2916" s="57" t="n">
        <v>-31387</v>
      </c>
      <c r="C2916" s="57" t="n">
        <v>-1513</v>
      </c>
    </row>
    <row r="2917" customFormat="false" ht="12.75" hidden="false" customHeight="false" outlineLevel="0" collapsed="false">
      <c r="A2917" s="17" t="s">
        <v>1323</v>
      </c>
      <c r="B2917" s="13" t="n">
        <v>98855</v>
      </c>
      <c r="C2917" s="13" t="n">
        <v>113936</v>
      </c>
    </row>
    <row r="2918" customFormat="false" ht="12.75" hidden="false" customHeight="false" outlineLevel="0" collapsed="false">
      <c r="A2918" s="17" t="s">
        <v>1324</v>
      </c>
      <c r="B2918" s="44" t="n">
        <v>0</v>
      </c>
      <c r="C2918" s="44" t="n">
        <v>0</v>
      </c>
    </row>
    <row r="2919" customFormat="false" ht="12.75" hidden="false" customHeight="false" outlineLevel="0" collapsed="false">
      <c r="A2919" s="17" t="s">
        <v>1325</v>
      </c>
      <c r="B2919" s="57" t="n">
        <v>-3753</v>
      </c>
      <c r="C2919" s="57" t="n">
        <v>6793</v>
      </c>
    </row>
    <row r="2920" customFormat="false" ht="12.75" hidden="false" customHeight="false" outlineLevel="0" collapsed="false">
      <c r="A2920" s="17" t="s">
        <v>1326</v>
      </c>
      <c r="B2920" s="57" t="n">
        <v>-61792</v>
      </c>
      <c r="C2920" s="57" t="n">
        <v>-1430</v>
      </c>
    </row>
    <row r="2921" customFormat="false" ht="12.75" hidden="false" customHeight="false" outlineLevel="0" collapsed="false">
      <c r="A2921" s="17" t="s">
        <v>1327</v>
      </c>
      <c r="B2921" s="57" t="n">
        <v>-2016</v>
      </c>
      <c r="C2921" s="57" t="n">
        <v>-67818</v>
      </c>
    </row>
    <row r="2922" customFormat="false" ht="12.75" hidden="false" customHeight="false" outlineLevel="0" collapsed="false">
      <c r="A2922" s="17" t="s">
        <v>1328</v>
      </c>
      <c r="B2922" s="57" t="n">
        <v>585672</v>
      </c>
      <c r="C2922" s="57" t="n">
        <v>431372</v>
      </c>
    </row>
    <row r="2923" customFormat="false" ht="12.75" hidden="false" customHeight="false" outlineLevel="0" collapsed="false">
      <c r="A2923" s="17" t="s">
        <v>1329</v>
      </c>
      <c r="B2923" s="57" t="n">
        <v>-2150950</v>
      </c>
      <c r="C2923" s="57" t="n">
        <v>424018</v>
      </c>
    </row>
    <row r="2924" customFormat="false" ht="25.5" hidden="false" customHeight="false" outlineLevel="0" collapsed="false">
      <c r="A2924" s="17" t="s">
        <v>1330</v>
      </c>
      <c r="B2924" s="57" t="n">
        <v>-61101</v>
      </c>
      <c r="C2924" s="57" t="n">
        <v>-566184</v>
      </c>
    </row>
    <row r="2925" customFormat="false" ht="25.5" hidden="false" customHeight="false" outlineLevel="0" collapsed="false">
      <c r="A2925" s="17" t="s">
        <v>1331</v>
      </c>
      <c r="B2925" s="13" t="n">
        <v>-17874</v>
      </c>
      <c r="C2925" s="13" t="n">
        <v>-4591</v>
      </c>
    </row>
    <row r="2926" customFormat="false" ht="25.5" hidden="false" customHeight="false" outlineLevel="0" collapsed="false">
      <c r="A2926" s="17" t="s">
        <v>1332</v>
      </c>
      <c r="B2926" s="13" t="n">
        <v>-141493</v>
      </c>
      <c r="C2926" s="13" t="n">
        <v>4155</v>
      </c>
    </row>
    <row r="2927" customFormat="false" ht="12.75" hidden="false" customHeight="false" outlineLevel="0" collapsed="false">
      <c r="A2927" s="17" t="s">
        <v>1333</v>
      </c>
      <c r="B2927" s="13" t="n">
        <v>756520</v>
      </c>
      <c r="C2927" s="13" t="n">
        <v>-21985</v>
      </c>
    </row>
    <row r="2928" customFormat="false" ht="25.5" hidden="false" customHeight="false" outlineLevel="0" collapsed="false">
      <c r="A2928" s="17" t="s">
        <v>1334</v>
      </c>
      <c r="B2928" s="13" t="n">
        <v>128892</v>
      </c>
      <c r="C2928" s="13" t="n">
        <v>41685</v>
      </c>
    </row>
    <row r="2929" customFormat="false" ht="25.5" hidden="false" customHeight="false" outlineLevel="0" collapsed="false">
      <c r="A2929" s="17" t="s">
        <v>1335</v>
      </c>
      <c r="B2929" s="44" t="n">
        <v>0</v>
      </c>
      <c r="C2929" s="13" t="n">
        <v>246845</v>
      </c>
    </row>
    <row r="2930" customFormat="false" ht="12.75" hidden="false" customHeight="false" outlineLevel="0" collapsed="false">
      <c r="A2930" s="17" t="s">
        <v>1336</v>
      </c>
      <c r="B2930" s="13" t="n">
        <v>4762</v>
      </c>
      <c r="C2930" s="13" t="n">
        <v>144734</v>
      </c>
    </row>
    <row r="2931" customFormat="false" ht="12.75" hidden="false" customHeight="false" outlineLevel="0" collapsed="false">
      <c r="A2931" s="17" t="s">
        <v>1337</v>
      </c>
      <c r="B2931" s="57" t="n">
        <v>131852</v>
      </c>
      <c r="C2931" s="57" t="n">
        <v>-111635</v>
      </c>
    </row>
    <row r="2932" customFormat="false" ht="12.75" hidden="false" customHeight="false" outlineLevel="0" collapsed="false">
      <c r="A2932" s="17" t="s">
        <v>1338</v>
      </c>
      <c r="B2932" s="13" t="n">
        <v>-1481</v>
      </c>
      <c r="C2932" s="13" t="n">
        <v>37581</v>
      </c>
    </row>
    <row r="2933" customFormat="false" ht="12.75" hidden="false" customHeight="false" outlineLevel="0" collapsed="false">
      <c r="A2933" s="17" t="s">
        <v>1339</v>
      </c>
      <c r="B2933" s="13" t="n">
        <v>27010</v>
      </c>
      <c r="C2933" s="13" t="n">
        <v>-42895</v>
      </c>
    </row>
    <row r="2934" customFormat="false" ht="12.75" hidden="false" customHeight="false" outlineLevel="0" collapsed="false">
      <c r="A2934" s="17" t="s">
        <v>1340</v>
      </c>
      <c r="B2934" s="57" t="n">
        <v>-2686</v>
      </c>
      <c r="C2934" s="57" t="n">
        <v>-2532</v>
      </c>
    </row>
    <row r="2935" s="7" customFormat="true" ht="25.5" hidden="false" customHeight="false" outlineLevel="0" collapsed="false">
      <c r="A2935" s="32" t="s">
        <v>1341</v>
      </c>
      <c r="B2935" s="47" t="n">
        <f aca="false">B2914+B2915</f>
        <v>-483956</v>
      </c>
      <c r="C2935" s="47" t="n">
        <f aca="false">C2914+C2915</f>
        <v>731685</v>
      </c>
      <c r="D2935" s="65"/>
    </row>
    <row r="2936" s="7" customFormat="true" ht="12.75" hidden="false" customHeight="false" outlineLevel="0" collapsed="false">
      <c r="A2936" s="32" t="s">
        <v>272</v>
      </c>
      <c r="B2936" s="66"/>
      <c r="C2936" s="66"/>
      <c r="D2936" s="65"/>
    </row>
    <row r="2937" s="7" customFormat="true" ht="12.75" hidden="false" customHeight="false" outlineLevel="0" collapsed="false">
      <c r="A2937" s="32" t="s">
        <v>273</v>
      </c>
      <c r="B2937" s="66" t="n">
        <f aca="false">SUM(B2938:B2944)</f>
        <v>256302</v>
      </c>
      <c r="C2937" s="66" t="n">
        <f aca="false">SUM(C2938:C2944)</f>
        <v>583233</v>
      </c>
      <c r="D2937" s="65"/>
    </row>
    <row r="2938" customFormat="false" ht="12.75" hidden="false" customHeight="false" outlineLevel="0" collapsed="false">
      <c r="A2938" s="17" t="s">
        <v>274</v>
      </c>
      <c r="B2938" s="13" t="n">
        <v>68000</v>
      </c>
      <c r="C2938" s="13" t="n">
        <v>19268</v>
      </c>
    </row>
    <row r="2939" customFormat="false" ht="12.75" hidden="false" customHeight="false" outlineLevel="0" collapsed="false">
      <c r="A2939" s="17" t="s">
        <v>275</v>
      </c>
      <c r="B2939" s="44" t="n">
        <v>0</v>
      </c>
      <c r="C2939" s="44" t="n">
        <v>0</v>
      </c>
    </row>
    <row r="2940" customFormat="false" ht="12.75" hidden="false" customHeight="false" outlineLevel="0" collapsed="false">
      <c r="A2940" s="17" t="s">
        <v>276</v>
      </c>
      <c r="B2940" s="44" t="n">
        <v>0</v>
      </c>
      <c r="C2940" s="44" t="n">
        <v>0</v>
      </c>
    </row>
    <row r="2941" customFormat="false" ht="25.5" hidden="false" customHeight="false" outlineLevel="0" collapsed="false">
      <c r="A2941" s="17" t="s">
        <v>277</v>
      </c>
      <c r="B2941" s="13" t="n">
        <v>104170</v>
      </c>
      <c r="C2941" s="13" t="n">
        <v>534307</v>
      </c>
    </row>
    <row r="2942" customFormat="false" ht="25.5" hidden="false" customHeight="false" outlineLevel="0" collapsed="false">
      <c r="A2942" s="17" t="s">
        <v>278</v>
      </c>
      <c r="B2942" s="13" t="n">
        <v>25683</v>
      </c>
      <c r="C2942" s="13" t="n">
        <v>1366</v>
      </c>
    </row>
    <row r="2943" customFormat="false" ht="12.75" hidden="false" customHeight="false" outlineLevel="0" collapsed="false">
      <c r="A2943" s="17" t="s">
        <v>279</v>
      </c>
      <c r="B2943" s="44" t="n">
        <v>0</v>
      </c>
      <c r="C2943" s="44" t="n">
        <v>0</v>
      </c>
    </row>
    <row r="2944" customFormat="false" ht="12.75" hidden="false" customHeight="false" outlineLevel="0" collapsed="false">
      <c r="A2944" s="17" t="s">
        <v>280</v>
      </c>
      <c r="B2944" s="57" t="n">
        <v>58449</v>
      </c>
      <c r="C2944" s="57" t="n">
        <v>28292</v>
      </c>
    </row>
    <row r="2945" s="7" customFormat="true" ht="12.75" hidden="false" customHeight="false" outlineLevel="0" collapsed="false">
      <c r="A2945" s="32" t="s">
        <v>281</v>
      </c>
      <c r="B2945" s="71" t="n">
        <f aca="false">SUM(B2946:B2952)</f>
        <v>-221071</v>
      </c>
      <c r="C2945" s="71" t="n">
        <f aca="false">SUM(C2946:C2952)</f>
        <v>-785281</v>
      </c>
      <c r="D2945" s="65"/>
    </row>
    <row r="2946" customFormat="false" ht="12.75" hidden="false" customHeight="false" outlineLevel="0" collapsed="false">
      <c r="A2946" s="17" t="s">
        <v>282</v>
      </c>
      <c r="B2946" s="13" t="n">
        <v>-42000</v>
      </c>
      <c r="C2946" s="13" t="n">
        <v>-5105</v>
      </c>
    </row>
    <row r="2947" customFormat="false" ht="12.75" hidden="false" customHeight="false" outlineLevel="0" collapsed="false">
      <c r="A2947" s="17" t="s">
        <v>283</v>
      </c>
      <c r="B2947" s="44" t="n">
        <v>0</v>
      </c>
      <c r="C2947" s="44" t="n">
        <v>0</v>
      </c>
    </row>
    <row r="2948" customFormat="false" ht="12.75" hidden="false" customHeight="false" outlineLevel="0" collapsed="false">
      <c r="A2948" s="17" t="s">
        <v>284</v>
      </c>
      <c r="B2948" s="44" t="n">
        <v>0</v>
      </c>
      <c r="C2948" s="44" t="n">
        <v>0</v>
      </c>
    </row>
    <row r="2949" customFormat="false" ht="25.5" hidden="false" customHeight="false" outlineLevel="0" collapsed="false">
      <c r="A2949" s="17" t="s">
        <v>285</v>
      </c>
      <c r="B2949" s="13" t="n">
        <v>-159052</v>
      </c>
      <c r="C2949" s="13" t="n">
        <v>-726804</v>
      </c>
    </row>
    <row r="2950" customFormat="false" ht="25.5" hidden="false" customHeight="false" outlineLevel="0" collapsed="false">
      <c r="A2950" s="17" t="s">
        <v>286</v>
      </c>
      <c r="B2950" s="13" t="n">
        <v>-18890</v>
      </c>
      <c r="C2950" s="13" t="n">
        <v>-52746</v>
      </c>
    </row>
    <row r="2951" customFormat="false" ht="12.75" hidden="false" customHeight="false" outlineLevel="0" collapsed="false">
      <c r="A2951" s="17" t="s">
        <v>287</v>
      </c>
      <c r="B2951" s="44" t="n">
        <v>0</v>
      </c>
      <c r="C2951" s="44" t="n">
        <v>0</v>
      </c>
    </row>
    <row r="2952" customFormat="false" ht="12.75" hidden="false" customHeight="false" outlineLevel="0" collapsed="false">
      <c r="A2952" s="17" t="s">
        <v>288</v>
      </c>
      <c r="B2952" s="57" t="n">
        <v>-1129</v>
      </c>
      <c r="C2952" s="57" t="n">
        <v>-626</v>
      </c>
    </row>
    <row r="2953" s="7" customFormat="true" ht="12.75" hidden="false" customHeight="false" outlineLevel="0" collapsed="false">
      <c r="A2953" s="32" t="s">
        <v>1342</v>
      </c>
      <c r="B2953" s="71" t="n">
        <f aca="false">B2945+B2937</f>
        <v>35231</v>
      </c>
      <c r="C2953" s="71" t="n">
        <f aca="false">C2945+C2937</f>
        <v>-202048</v>
      </c>
      <c r="D2953" s="65"/>
    </row>
    <row r="2954" s="7" customFormat="true" ht="12.75" hidden="false" customHeight="false" outlineLevel="0" collapsed="false">
      <c r="A2954" s="32" t="s">
        <v>290</v>
      </c>
      <c r="B2954" s="66"/>
      <c r="C2954" s="66"/>
      <c r="D2954" s="65"/>
    </row>
    <row r="2955" s="7" customFormat="true" ht="12.75" hidden="false" customHeight="false" outlineLevel="0" collapsed="false">
      <c r="A2955" s="32" t="s">
        <v>273</v>
      </c>
      <c r="B2955" s="44" t="n">
        <f aca="false">SUM(B2956:B2961)</f>
        <v>0</v>
      </c>
      <c r="C2955" s="66" t="n">
        <f aca="false">SUM(C2956:C2961)</f>
        <v>14470</v>
      </c>
      <c r="D2955" s="65"/>
    </row>
    <row r="2956" customFormat="false" ht="12.75" hidden="false" customHeight="false" outlineLevel="0" collapsed="false">
      <c r="A2956" s="17" t="s">
        <v>291</v>
      </c>
      <c r="B2956" s="44" t="n">
        <v>0</v>
      </c>
      <c r="C2956" s="44" t="n">
        <v>0</v>
      </c>
    </row>
    <row r="2957" customFormat="false" ht="25.5" hidden="false" customHeight="false" outlineLevel="0" collapsed="false">
      <c r="A2957" s="17" t="s">
        <v>292</v>
      </c>
      <c r="B2957" s="44" t="n">
        <v>0</v>
      </c>
      <c r="C2957" s="13" t="n">
        <v>14470</v>
      </c>
    </row>
    <row r="2958" customFormat="false" ht="12.75" hidden="false" customHeight="false" outlineLevel="0" collapsed="false">
      <c r="A2958" s="17" t="s">
        <v>293</v>
      </c>
      <c r="B2958" s="44" t="n">
        <v>0</v>
      </c>
      <c r="C2958" s="44" t="n">
        <v>0</v>
      </c>
    </row>
    <row r="2959" customFormat="false" ht="12.75" hidden="false" customHeight="false" outlineLevel="0" collapsed="false">
      <c r="A2959" s="17" t="s">
        <v>294</v>
      </c>
      <c r="B2959" s="44" t="n">
        <v>0</v>
      </c>
      <c r="C2959" s="44" t="n">
        <v>0</v>
      </c>
    </row>
    <row r="2960" customFormat="false" ht="12.75" hidden="false" customHeight="false" outlineLevel="0" collapsed="false">
      <c r="A2960" s="17" t="s">
        <v>295</v>
      </c>
      <c r="B2960" s="44" t="n">
        <v>0</v>
      </c>
      <c r="C2960" s="44" t="n">
        <v>0</v>
      </c>
    </row>
    <row r="2961" customFormat="false" ht="12.75" hidden="false" customHeight="false" outlineLevel="0" collapsed="false">
      <c r="A2961" s="17" t="s">
        <v>296</v>
      </c>
      <c r="B2961" s="44" t="n">
        <v>0</v>
      </c>
      <c r="C2961" s="44" t="n">
        <v>0</v>
      </c>
    </row>
    <row r="2962" s="7" customFormat="true" ht="12.75" hidden="false" customHeight="false" outlineLevel="0" collapsed="false">
      <c r="A2962" s="32" t="s">
        <v>281</v>
      </c>
      <c r="B2962" s="47" t="n">
        <f aca="false">SUM(B2963:B2972)</f>
        <v>-33910</v>
      </c>
      <c r="C2962" s="47" t="n">
        <f aca="false">SUM(C2963:C2972)</f>
        <v>-62331</v>
      </c>
      <c r="D2962" s="65"/>
    </row>
    <row r="2963" customFormat="false" ht="12.75" hidden="false" customHeight="false" outlineLevel="0" collapsed="false">
      <c r="A2963" s="17" t="s">
        <v>297</v>
      </c>
      <c r="B2963" s="44" t="n">
        <v>0</v>
      </c>
      <c r="C2963" s="44" t="n">
        <v>0</v>
      </c>
    </row>
    <row r="2964" customFormat="false" ht="25.5" hidden="false" customHeight="false" outlineLevel="0" collapsed="false">
      <c r="A2964" s="17" t="s">
        <v>298</v>
      </c>
      <c r="B2964" s="13" t="n">
        <v>-7913</v>
      </c>
      <c r="C2964" s="13" t="n">
        <v>-4780</v>
      </c>
    </row>
    <row r="2965" customFormat="false" ht="12.75" hidden="false" customHeight="false" outlineLevel="0" collapsed="false">
      <c r="A2965" s="17" t="s">
        <v>299</v>
      </c>
      <c r="B2965" s="44" t="n">
        <v>0</v>
      </c>
      <c r="C2965" s="44" t="n">
        <v>0</v>
      </c>
    </row>
    <row r="2966" customFormat="false" ht="12.75" hidden="false" customHeight="false" outlineLevel="0" collapsed="false">
      <c r="A2966" s="17" t="s">
        <v>300</v>
      </c>
      <c r="B2966" s="44" t="n">
        <v>0</v>
      </c>
      <c r="C2966" s="44" t="n">
        <v>0</v>
      </c>
    </row>
    <row r="2967" customFormat="false" ht="12.75" hidden="false" customHeight="false" outlineLevel="0" collapsed="false">
      <c r="A2967" s="17" t="s">
        <v>301</v>
      </c>
      <c r="B2967" s="44" t="n">
        <v>0</v>
      </c>
      <c r="C2967" s="44" t="n">
        <v>0</v>
      </c>
    </row>
    <row r="2968" customFormat="false" ht="12.75" hidden="false" customHeight="false" outlineLevel="0" collapsed="false">
      <c r="A2968" s="17" t="s">
        <v>302</v>
      </c>
      <c r="B2968" s="44" t="n">
        <v>0</v>
      </c>
      <c r="C2968" s="44" t="n">
        <v>0</v>
      </c>
    </row>
    <row r="2969" customFormat="false" ht="12.75" hidden="false" customHeight="false" outlineLevel="0" collapsed="false">
      <c r="A2969" s="17" t="s">
        <v>303</v>
      </c>
      <c r="B2969" s="13" t="n">
        <v>-23347</v>
      </c>
      <c r="C2969" s="13" t="n">
        <v>-53991</v>
      </c>
    </row>
    <row r="2970" customFormat="false" ht="12.75" hidden="false" customHeight="false" outlineLevel="0" collapsed="false">
      <c r="A2970" s="17" t="s">
        <v>1343</v>
      </c>
      <c r="B2970" s="44" t="n">
        <v>0</v>
      </c>
      <c r="C2970" s="44" t="n">
        <v>0</v>
      </c>
    </row>
    <row r="2971" customFormat="false" ht="12.75" hidden="false" customHeight="false" outlineLevel="0" collapsed="false">
      <c r="A2971" s="17" t="s">
        <v>1344</v>
      </c>
      <c r="B2971" s="44" t="n">
        <v>0</v>
      </c>
      <c r="C2971" s="44" t="n">
        <v>0</v>
      </c>
    </row>
    <row r="2972" customFormat="false" ht="12.75" hidden="false" customHeight="false" outlineLevel="0" collapsed="false">
      <c r="A2972" s="17" t="s">
        <v>1345</v>
      </c>
      <c r="B2972" s="57" t="n">
        <v>-2650</v>
      </c>
      <c r="C2972" s="57" t="n">
        <v>-3560</v>
      </c>
    </row>
    <row r="2973" s="7" customFormat="true" ht="12.75" hidden="false" customHeight="false" outlineLevel="0" collapsed="false">
      <c r="A2973" s="32" t="s">
        <v>1346</v>
      </c>
      <c r="B2973" s="47" t="n">
        <f aca="false">B2962+B2955</f>
        <v>-33910</v>
      </c>
      <c r="C2973" s="47" t="n">
        <f aca="false">C2962+C2955</f>
        <v>-47861</v>
      </c>
      <c r="D2973" s="65"/>
    </row>
    <row r="2974" s="7" customFormat="true" ht="12.75" hidden="false" customHeight="false" outlineLevel="0" collapsed="false">
      <c r="A2974" s="32" t="s">
        <v>309</v>
      </c>
      <c r="B2974" s="47" t="n">
        <f aca="false">B2973+B2953+B2935</f>
        <v>-482635</v>
      </c>
      <c r="C2974" s="66" t="n">
        <f aca="false">C2973+C2953+C2935</f>
        <v>481776</v>
      </c>
      <c r="D2974" s="65"/>
    </row>
    <row r="2975" s="7" customFormat="true" ht="12.75" hidden="false" customHeight="false" outlineLevel="0" collapsed="false">
      <c r="A2975" s="32" t="s">
        <v>310</v>
      </c>
      <c r="B2975" s="47" t="n">
        <f aca="false">B2974</f>
        <v>-482635</v>
      </c>
      <c r="C2975" s="33" t="n">
        <f aca="false">C2974</f>
        <v>481776</v>
      </c>
      <c r="D2975" s="65"/>
    </row>
    <row r="2976" customFormat="false" ht="12.75" hidden="false" customHeight="false" outlineLevel="0" collapsed="false">
      <c r="A2976" s="17" t="s">
        <v>311</v>
      </c>
      <c r="B2976" s="44" t="n">
        <v>0</v>
      </c>
      <c r="C2976" s="44" t="n">
        <v>0</v>
      </c>
    </row>
    <row r="2977" s="7" customFormat="true" ht="12.75" hidden="false" customHeight="false" outlineLevel="0" collapsed="false">
      <c r="A2977" s="32" t="s">
        <v>312</v>
      </c>
      <c r="B2977" s="33" t="n">
        <v>1366634</v>
      </c>
      <c r="C2977" s="33" t="n">
        <v>1822425</v>
      </c>
      <c r="D2977" s="65"/>
    </row>
    <row r="2978" s="7" customFormat="true" ht="12.75" hidden="false" customHeight="false" outlineLevel="0" collapsed="false">
      <c r="A2978" s="32" t="s">
        <v>313</v>
      </c>
      <c r="B2978" s="66" t="n">
        <f aca="false">B2977+B2974</f>
        <v>883999</v>
      </c>
      <c r="C2978" s="66" t="n">
        <f aca="false">C2977+C2974</f>
        <v>2304201</v>
      </c>
      <c r="D2978" s="65"/>
    </row>
    <row r="2979" customFormat="false" ht="12.75" hidden="false" customHeight="false" outlineLevel="0" collapsed="false">
      <c r="A2979" s="17" t="s">
        <v>314</v>
      </c>
      <c r="B2979" s="44" t="n">
        <v>0</v>
      </c>
      <c r="C2979" s="44" t="n">
        <v>0</v>
      </c>
    </row>
    <row r="2984" customFormat="false" ht="12.75" hidden="false" customHeight="false" outlineLevel="0" collapsed="false">
      <c r="A2984" s="97" t="s">
        <v>1347</v>
      </c>
    </row>
    <row r="2985" customFormat="false" ht="12.75" hidden="false" customHeight="false" outlineLevel="0" collapsed="false">
      <c r="A2985" s="1" t="s">
        <v>1348</v>
      </c>
      <c r="B2985" s="48"/>
      <c r="C2985" s="48"/>
      <c r="D2985" s="48"/>
    </row>
    <row r="2986" customFormat="false" ht="12.75" hidden="false" customHeight="false" outlineLevel="0" collapsed="false">
      <c r="A2986" s="1" t="s">
        <v>1349</v>
      </c>
      <c r="B2986" s="48" t="s">
        <v>1350</v>
      </c>
      <c r="C2986" s="48" t="s">
        <v>1351</v>
      </c>
      <c r="D2986" s="48" t="s">
        <v>1352</v>
      </c>
    </row>
    <row r="2987" customFormat="false" ht="12.75" hidden="false" customHeight="false" outlineLevel="0" collapsed="false">
      <c r="B2987" s="48"/>
      <c r="C2987" s="48"/>
      <c r="D2987" s="48"/>
    </row>
    <row r="2988" customFormat="false" ht="12.75" hidden="false" customHeight="false" outlineLevel="0" collapsed="false">
      <c r="B2988" s="48"/>
      <c r="C2988" s="48"/>
      <c r="D2988" s="48"/>
    </row>
    <row r="2989" customFormat="false" ht="12.75" hidden="false" customHeight="false" outlineLevel="0" collapsed="false">
      <c r="B2989" s="48"/>
      <c r="C2989" s="48"/>
      <c r="D2989" s="48"/>
    </row>
    <row r="2990" customFormat="false" ht="12.75" hidden="false" customHeight="false" outlineLevel="0" collapsed="false">
      <c r="B2990" s="48"/>
      <c r="C2990" s="48"/>
      <c r="D2990" s="48"/>
    </row>
    <row r="2991" customFormat="false" ht="12.75" hidden="false" customHeight="false" outlineLevel="0" collapsed="false">
      <c r="A2991" s="97" t="s">
        <v>1353</v>
      </c>
      <c r="B2991" s="48"/>
      <c r="C2991" s="48"/>
      <c r="D2991" s="48"/>
    </row>
    <row r="2992" customFormat="false" ht="12.75" hidden="false" customHeight="false" outlineLevel="0" collapsed="false">
      <c r="A2992" s="1" t="s">
        <v>1354</v>
      </c>
      <c r="B2992" s="48"/>
      <c r="C2992" s="48"/>
      <c r="D2992" s="48"/>
    </row>
    <row r="2993" customFormat="false" ht="12.75" hidden="false" customHeight="false" outlineLevel="0" collapsed="false">
      <c r="A2993" s="1" t="s">
        <v>1349</v>
      </c>
      <c r="B2993" s="48" t="s">
        <v>1350</v>
      </c>
      <c r="C2993" s="48" t="s">
        <v>1351</v>
      </c>
      <c r="D2993" s="48" t="s">
        <v>1352</v>
      </c>
    </row>
  </sheetData>
  <mergeCells count="4">
    <mergeCell ref="B2:C2"/>
    <mergeCell ref="D2:E2"/>
    <mergeCell ref="B2659:C2659"/>
    <mergeCell ref="D2659:E2659"/>
  </mergeCells>
  <hyperlinks>
    <hyperlink ref="A1366" location="N16B!A1" display="N16B!A1"/>
    <hyperlink ref="A1531" location="N19!A1" display="N19'!A1"/>
    <hyperlink ref="A1842" location="N25C!A1" display="N25C!A1"/>
  </hyperlinks>
  <printOptions headings="false" gridLines="false" gridLinesSet="true" horizontalCentered="true" verticalCentered="false"/>
  <pageMargins left="0.209722222222222" right="0.279861111111111" top="0.472222222222222" bottom="0.45" header="0.236111111111111" footer="0.2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BANK ZACHODNI WBK SA&amp;CSAB-PSr 2004&amp;Rw tys. zł</oddHeader>
    <oddFooter>&amp;CKomisja Papierów Wartościowych i Giełd&amp;R&amp;P</oddFooter>
  </headerFooter>
  <rowBreaks count="48" manualBreakCount="48">
    <brk id="72" man="true" max="16383" min="0"/>
    <brk id="137" man="true" max="16383" min="0"/>
    <brk id="207" man="true" max="16383" min="0"/>
    <brk id="273" man="true" max="16383" min="0"/>
    <brk id="337" man="true" max="16383" min="0"/>
    <brk id="402" man="true" max="16383" min="0"/>
    <brk id="466" man="true" max="16383" min="0"/>
    <brk id="528" man="true" max="16383" min="0"/>
    <brk id="581" man="true" max="16383" min="0"/>
    <brk id="637" man="true" max="16383" min="0"/>
    <brk id="698" man="true" max="16383" min="0"/>
    <brk id="768" man="true" max="16383" min="0"/>
    <brk id="894" man="true" max="16383" min="0"/>
    <brk id="940" man="true" max="16383" min="0"/>
    <brk id="942" man="true" max="16383" min="0"/>
    <brk id="945" man="true" max="16383" min="0"/>
    <brk id="975" man="true" max="16383" min="0"/>
    <brk id="977" man="true" max="16383" min="0"/>
    <brk id="1025" man="true" max="16383" min="0"/>
    <brk id="1169" man="true" max="16383" min="0"/>
    <brk id="1237" man="true" max="16383" min="0"/>
    <brk id="1271" man="true" max="16383" min="0"/>
    <brk id="1273" man="true" max="16383" min="0"/>
    <brk id="1315" man="true" max="16383" min="0"/>
    <brk id="1363" man="true" max="16383" min="0"/>
    <brk id="1367" man="true" max="16383" min="0"/>
    <brk id="1438" man="true" max="16383" min="0"/>
    <brk id="1489" man="true" max="16383" min="0"/>
    <brk id="1634" man="true" max="16383" min="0"/>
    <brk id="1774" man="true" max="16383" min="0"/>
    <brk id="1838" man="true" max="16383" min="0"/>
    <brk id="1844" man="true" max="16383" min="0"/>
    <brk id="1913" man="true" max="16383" min="0"/>
    <brk id="1988" man="true" max="16383" min="0"/>
    <brk id="2052" man="true" max="16383" min="0"/>
    <brk id="2124" man="true" max="16383" min="0"/>
    <brk id="2185" man="true" max="16383" min="0"/>
    <brk id="2257" man="true" max="16383" min="0"/>
    <brk id="2332" man="true" max="16383" min="0"/>
    <brk id="2397" man="true" max="16383" min="0"/>
    <brk id="2538" man="true" max="16383" min="0"/>
    <brk id="2614" man="true" max="16383" min="0"/>
    <brk id="2658" man="true" max="16383" min="0"/>
    <brk id="2717" man="true" max="16383" min="0"/>
    <brk id="2782" man="true" max="16383" min="0"/>
    <brk id="2826" man="true" max="16383" min="0"/>
    <brk id="2893" man="true" max="16383" min="0"/>
    <brk id="2953" man="true" max="16383" min="0"/>
  </rowBreaks>
  <colBreaks count="1" manualBreakCount="1">
    <brk id="5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15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8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6.28"/>
    <col collapsed="false" customWidth="true" hidden="false" outlineLevel="0" max="2" min="2" style="274" width="44.28"/>
    <col collapsed="false" customWidth="true" hidden="false" outlineLevel="0" max="3" min="3" style="274" width="16.99"/>
    <col collapsed="false" customWidth="true" hidden="false" outlineLevel="0" max="4" min="4" style="274" width="19.7"/>
    <col collapsed="false" customWidth="true" hidden="false" outlineLevel="0" max="5" min="5" style="274" width="22.7"/>
    <col collapsed="false" customWidth="true" hidden="false" outlineLevel="0" max="6" min="6" style="274" width="16.56"/>
    <col collapsed="false" customWidth="true" hidden="false" outlineLevel="0" max="7" min="7" style="274" width="30.28"/>
    <col collapsed="false" customWidth="true" hidden="false" outlineLevel="0" max="8" min="8" style="274" width="20.56"/>
    <col collapsed="false" customWidth="true" hidden="false" outlineLevel="0" max="9" min="9" style="274" width="17.7"/>
    <col collapsed="false" customWidth="true" hidden="false" outlineLevel="0" max="10" min="10" style="408" width="18.7"/>
    <col collapsed="false" customWidth="false" hidden="false" outlineLevel="0" max="257" min="11" style="274" width="9.14"/>
  </cols>
  <sheetData>
    <row r="3" customFormat="false" ht="12.75" hidden="false" customHeight="false" outlineLevel="0" collapsed="false">
      <c r="B3" s="409" t="s">
        <v>1552</v>
      </c>
      <c r="C3" s="410"/>
      <c r="D3" s="410"/>
      <c r="E3" s="410"/>
    </row>
    <row r="4" customFormat="false" ht="12.75" hidden="false" customHeight="false" outlineLevel="0" collapsed="false">
      <c r="B4" s="411" t="s">
        <v>1553</v>
      </c>
      <c r="C4" s="410"/>
      <c r="D4" s="410"/>
      <c r="E4" s="410"/>
    </row>
    <row r="5" s="412" customFormat="true" ht="38.25" hidden="false" customHeight="false" outlineLevel="0" collapsed="false">
      <c r="B5" s="413" t="s">
        <v>1554</v>
      </c>
      <c r="C5" s="414" t="s">
        <v>1555</v>
      </c>
      <c r="D5" s="414" t="s">
        <v>1556</v>
      </c>
      <c r="E5" s="414" t="s">
        <v>1557</v>
      </c>
      <c r="F5" s="414" t="s">
        <v>1558</v>
      </c>
      <c r="G5" s="414" t="s">
        <v>1559</v>
      </c>
      <c r="H5" s="414" t="s">
        <v>1560</v>
      </c>
      <c r="I5" s="414" t="s">
        <v>1561</v>
      </c>
      <c r="J5" s="414" t="s">
        <v>1562</v>
      </c>
    </row>
    <row r="6" s="412" customFormat="true" ht="12.75" hidden="false" customHeight="false" outlineLevel="0" collapsed="false">
      <c r="B6" s="415" t="s">
        <v>1563</v>
      </c>
      <c r="C6" s="382" t="s">
        <v>1564</v>
      </c>
      <c r="D6" s="382" t="s">
        <v>1525</v>
      </c>
      <c r="E6" s="382" t="s">
        <v>1525</v>
      </c>
      <c r="F6" s="416" t="n">
        <v>5120000</v>
      </c>
      <c r="G6" s="416" t="n">
        <v>51200</v>
      </c>
      <c r="H6" s="382" t="s">
        <v>1565</v>
      </c>
      <c r="I6" s="382" t="s">
        <v>1566</v>
      </c>
      <c r="J6" s="417" t="s">
        <v>1567</v>
      </c>
    </row>
    <row r="7" s="412" customFormat="true" ht="12.75" hidden="false" customHeight="false" outlineLevel="0" collapsed="false">
      <c r="B7" s="415" t="s">
        <v>1568</v>
      </c>
      <c r="C7" s="382" t="s">
        <v>1564</v>
      </c>
      <c r="D7" s="382" t="s">
        <v>1525</v>
      </c>
      <c r="E7" s="382" t="s">
        <v>1525</v>
      </c>
      <c r="F7" s="416" t="n">
        <v>724073</v>
      </c>
      <c r="G7" s="416" t="n">
        <v>7241</v>
      </c>
      <c r="H7" s="382" t="s">
        <v>1569</v>
      </c>
      <c r="I7" s="382" t="s">
        <v>1570</v>
      </c>
      <c r="J7" s="417" t="s">
        <v>1571</v>
      </c>
    </row>
    <row r="8" s="412" customFormat="true" ht="12.75" hidden="false" customHeight="false" outlineLevel="0" collapsed="false">
      <c r="B8" s="415" t="s">
        <v>1572</v>
      </c>
      <c r="C8" s="382" t="s">
        <v>1564</v>
      </c>
      <c r="D8" s="382" t="s">
        <v>1525</v>
      </c>
      <c r="E8" s="382" t="s">
        <v>1525</v>
      </c>
      <c r="F8" s="416" t="n">
        <v>22155927</v>
      </c>
      <c r="G8" s="416" t="n">
        <v>221559</v>
      </c>
      <c r="H8" s="382" t="s">
        <v>1565</v>
      </c>
      <c r="I8" s="382" t="s">
        <v>1573</v>
      </c>
      <c r="J8" s="417" t="s">
        <v>1571</v>
      </c>
    </row>
    <row r="9" s="412" customFormat="true" ht="12.75" hidden="false" customHeight="false" outlineLevel="0" collapsed="false">
      <c r="B9" s="415" t="s">
        <v>1574</v>
      </c>
      <c r="C9" s="382" t="s">
        <v>1564</v>
      </c>
      <c r="D9" s="382" t="s">
        <v>1525</v>
      </c>
      <c r="E9" s="382" t="s">
        <v>1525</v>
      </c>
      <c r="F9" s="416" t="n">
        <v>1470589</v>
      </c>
      <c r="G9" s="416" t="n">
        <v>14706</v>
      </c>
      <c r="H9" s="382" t="s">
        <v>1565</v>
      </c>
      <c r="I9" s="382" t="s">
        <v>1575</v>
      </c>
      <c r="J9" s="417" t="s">
        <v>1576</v>
      </c>
    </row>
    <row r="10" s="412" customFormat="true" ht="12.75" hidden="false" customHeight="false" outlineLevel="0" collapsed="false">
      <c r="B10" s="415" t="s">
        <v>1577</v>
      </c>
      <c r="C10" s="382" t="s">
        <v>1564</v>
      </c>
      <c r="D10" s="382" t="s">
        <v>1525</v>
      </c>
      <c r="E10" s="382" t="s">
        <v>1525</v>
      </c>
      <c r="F10" s="416" t="n">
        <v>980393</v>
      </c>
      <c r="G10" s="416" t="n">
        <v>9804</v>
      </c>
      <c r="H10" s="382" t="s">
        <v>1565</v>
      </c>
      <c r="I10" s="382" t="s">
        <v>1578</v>
      </c>
      <c r="J10" s="417" t="s">
        <v>1579</v>
      </c>
    </row>
    <row r="11" s="412" customFormat="true" ht="12.75" hidden="false" customHeight="false" outlineLevel="0" collapsed="false">
      <c r="B11" s="415" t="s">
        <v>1580</v>
      </c>
      <c r="C11" s="382" t="s">
        <v>1564</v>
      </c>
      <c r="D11" s="382" t="s">
        <v>1525</v>
      </c>
      <c r="E11" s="382" t="s">
        <v>1525</v>
      </c>
      <c r="F11" s="416" t="n">
        <v>2500000</v>
      </c>
      <c r="G11" s="416" t="n">
        <v>25000</v>
      </c>
      <c r="H11" s="382" t="s">
        <v>1565</v>
      </c>
      <c r="I11" s="382" t="s">
        <v>1581</v>
      </c>
      <c r="J11" s="417" t="s">
        <v>1579</v>
      </c>
    </row>
    <row r="12" s="412" customFormat="true" ht="12.75" hidden="false" customHeight="false" outlineLevel="0" collapsed="false">
      <c r="B12" s="415" t="s">
        <v>1582</v>
      </c>
      <c r="C12" s="382" t="s">
        <v>1564</v>
      </c>
      <c r="D12" s="382" t="s">
        <v>1525</v>
      </c>
      <c r="E12" s="382" t="s">
        <v>1525</v>
      </c>
      <c r="F12" s="416" t="n">
        <v>40009302</v>
      </c>
      <c r="G12" s="416" t="n">
        <v>400093</v>
      </c>
      <c r="H12" s="382" t="s">
        <v>1569</v>
      </c>
      <c r="I12" s="382" t="s">
        <v>1583</v>
      </c>
      <c r="J12" s="417" t="s">
        <v>1584</v>
      </c>
    </row>
    <row r="13" customFormat="false" ht="12.75" hidden="false" customHeight="true" outlineLevel="0" collapsed="false">
      <c r="B13" s="418" t="s">
        <v>1585</v>
      </c>
      <c r="C13" s="419"/>
      <c r="D13" s="419"/>
      <c r="E13" s="419"/>
      <c r="F13" s="420" t="n">
        <f aca="false">SUM(F6:F12)</f>
        <v>72960284</v>
      </c>
      <c r="G13" s="421"/>
      <c r="H13" s="421"/>
      <c r="I13" s="421"/>
      <c r="J13" s="421"/>
    </row>
    <row r="14" customFormat="false" ht="12.75" hidden="false" customHeight="true" outlineLevel="0" collapsed="false">
      <c r="B14" s="418" t="s">
        <v>1586</v>
      </c>
      <c r="C14" s="419"/>
      <c r="D14" s="419"/>
      <c r="E14" s="419"/>
      <c r="F14" s="419"/>
      <c r="G14" s="420" t="n">
        <f aca="false">SUM(G6:G13)</f>
        <v>729603</v>
      </c>
      <c r="H14" s="421"/>
      <c r="I14" s="421"/>
      <c r="J14" s="421"/>
    </row>
    <row r="15" customFormat="false" ht="12.75" hidden="false" customHeight="true" outlineLevel="0" collapsed="false">
      <c r="B15" s="422" t="s">
        <v>1587</v>
      </c>
      <c r="C15" s="422"/>
      <c r="D15" s="422"/>
      <c r="E15" s="422"/>
      <c r="F15" s="422"/>
      <c r="G15" s="422"/>
      <c r="H15" s="422"/>
      <c r="I15" s="422"/>
      <c r="J15" s="423"/>
    </row>
  </sheetData>
  <mergeCells count="3">
    <mergeCell ref="C13:E13"/>
    <mergeCell ref="C14:F14"/>
    <mergeCell ref="B15:I15"/>
  </mergeCells>
  <printOptions headings="false" gridLines="false" gridLinesSet="true" horizontalCentered="false" verticalCentered="false"/>
  <pageMargins left="0.2" right="0.209722222222222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4&amp;Rw tys. zł</oddHeader>
    <oddFooter>&amp;CKomisja Papierów Wartościowych i Giełd&amp;R41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3" min="1" style="424" width="15.13"/>
    <col collapsed="false" customWidth="true" hidden="false" outlineLevel="0" max="5" min="5" style="0" width="10.41"/>
    <col collapsed="false" customWidth="true" hidden="false" outlineLevel="0" max="7" min="7" style="424" width="13.7"/>
  </cols>
  <sheetData>
    <row r="1" s="424" customFormat="true" ht="12.75" hidden="false" customHeight="false" outlineLevel="0" collapsed="false">
      <c r="B1" s="424" t="n">
        <v>2004</v>
      </c>
      <c r="D1" s="424" t="n">
        <v>2003</v>
      </c>
      <c r="H1" s="424" t="n">
        <v>2002</v>
      </c>
    </row>
    <row r="2" customFormat="false" ht="12.75" hidden="false" customHeight="false" outlineLevel="0" collapsed="false">
      <c r="A2" s="424" t="s">
        <v>1588</v>
      </c>
      <c r="B2" s="425" t="n">
        <v>4.7614</v>
      </c>
      <c r="D2" s="426" t="n">
        <v>4.1286</v>
      </c>
      <c r="G2" s="424" t="s">
        <v>1588</v>
      </c>
      <c r="H2" s="426" t="n">
        <v>3.5929</v>
      </c>
    </row>
    <row r="3" customFormat="false" ht="12.75" hidden="false" customHeight="false" outlineLevel="0" collapsed="false">
      <c r="A3" s="424" t="s">
        <v>1589</v>
      </c>
      <c r="B3" s="425" t="n">
        <v>4.8746</v>
      </c>
      <c r="D3" s="426" t="n">
        <v>4.2083</v>
      </c>
      <c r="G3" s="424" t="s">
        <v>1589</v>
      </c>
      <c r="H3" s="426" t="n">
        <v>3.641</v>
      </c>
    </row>
    <row r="4" customFormat="false" ht="12.75" hidden="false" customHeight="false" outlineLevel="0" collapsed="false">
      <c r="A4" s="424" t="s">
        <v>1590</v>
      </c>
      <c r="B4" s="425" t="n">
        <v>4.7455</v>
      </c>
      <c r="D4" s="427" t="n">
        <v>4.4052</v>
      </c>
      <c r="G4" s="424" t="s">
        <v>1590</v>
      </c>
      <c r="H4" s="427" t="n">
        <v>3.6036</v>
      </c>
    </row>
    <row r="5" customFormat="false" ht="12.75" hidden="false" customHeight="false" outlineLevel="0" collapsed="false">
      <c r="A5" s="424" t="s">
        <v>1591</v>
      </c>
      <c r="C5" s="428" t="n">
        <f aca="false">SUM(B2:B4)/3</f>
        <v>4.7938</v>
      </c>
      <c r="E5" s="428" t="n">
        <f aca="false">SUM(D2:D4)/3</f>
        <v>4.2474</v>
      </c>
      <c r="G5" s="424" t="s">
        <v>1591</v>
      </c>
      <c r="I5" s="428" t="n">
        <f aca="false">SUM(H2:H4)/3</f>
        <v>3.6125</v>
      </c>
    </row>
    <row r="7" customFormat="false" ht="12.75" hidden="false" customHeight="false" outlineLevel="0" collapsed="false">
      <c r="A7" s="424" t="s">
        <v>1592</v>
      </c>
      <c r="B7" s="425" t="n">
        <v>4.8122</v>
      </c>
      <c r="D7" s="426" t="n">
        <v>4.2755</v>
      </c>
      <c r="G7" s="424" t="s">
        <v>1592</v>
      </c>
      <c r="H7" s="426" t="n">
        <v>3.591</v>
      </c>
    </row>
    <row r="8" customFormat="false" ht="12.75" hidden="false" customHeight="false" outlineLevel="0" collapsed="false">
      <c r="A8" s="424" t="s">
        <v>1593</v>
      </c>
      <c r="B8" s="425" t="n">
        <v>4.6509</v>
      </c>
      <c r="D8" s="426" t="n">
        <v>4.3915</v>
      </c>
      <c r="G8" s="424" t="s">
        <v>1593</v>
      </c>
      <c r="H8" s="0" t="n">
        <v>3.7782</v>
      </c>
    </row>
    <row r="9" customFormat="false" ht="12.75" hidden="false" customHeight="false" outlineLevel="0" collapsed="false">
      <c r="A9" s="424" t="s">
        <v>1594</v>
      </c>
      <c r="B9" s="429" t="n">
        <v>4.5422</v>
      </c>
      <c r="D9" s="427" t="n">
        <v>4.457</v>
      </c>
      <c r="G9" s="424" t="s">
        <v>1594</v>
      </c>
      <c r="H9" s="405" t="n">
        <v>4.0091</v>
      </c>
    </row>
    <row r="10" customFormat="false" ht="12.75" hidden="false" customHeight="false" outlineLevel="0" collapsed="false">
      <c r="A10" s="424" t="s">
        <v>1595</v>
      </c>
      <c r="C10" s="430" t="n">
        <f aca="false">(B2+B3+B4+B7+B8+B9)/6</f>
        <v>4.7311</v>
      </c>
      <c r="E10" s="430" t="n">
        <f aca="false">(D2+D3+D4+D7+D8+D9)/6</f>
        <v>4.311</v>
      </c>
      <c r="G10" s="424" t="s">
        <v>1595</v>
      </c>
      <c r="I10" s="430" t="n">
        <f aca="false">(H2+H3+H4+H7+H8+H9)/6</f>
        <v>3.7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792"/>
  <sheetViews>
    <sheetView showFormulas="false" showGridLines="true" showRowColHeaders="true" showZeros="true" rightToLeft="false" tabSelected="false" showOutlineSymbols="true" defaultGridColor="true" view="pageBreakPreview" topLeftCell="E4" colorId="64" zoomScale="90" zoomScaleNormal="80" zoomScalePageLayoutView="9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6.7"/>
    <col collapsed="false" customWidth="true" hidden="false" outlineLevel="0" max="2" min="2" style="160" width="25.85"/>
    <col collapsed="false" customWidth="true" hidden="false" outlineLevel="0" max="3" min="3" style="160" width="10.71"/>
    <col collapsed="false" customWidth="true" hidden="false" outlineLevel="0" max="4" min="4" style="160" width="37.56"/>
    <col collapsed="false" customWidth="true" hidden="false" outlineLevel="0" max="5" min="5" style="160" width="20.85"/>
    <col collapsed="false" customWidth="true" hidden="false" outlineLevel="0" max="6" min="6" style="160" width="18.99"/>
    <col collapsed="false" customWidth="true" hidden="false" outlineLevel="0" max="7" min="7" style="160" width="20.41"/>
    <col collapsed="false" customWidth="true" hidden="false" outlineLevel="0" max="8" min="8" style="160" width="12.42"/>
    <col collapsed="false" customWidth="true" hidden="false" outlineLevel="0" max="9" min="9" style="160" width="13.14"/>
    <col collapsed="false" customWidth="true" hidden="false" outlineLevel="0" max="10" min="10" style="160" width="10.71"/>
    <col collapsed="false" customWidth="true" hidden="false" outlineLevel="0" max="11" min="11" style="160" width="10.85"/>
    <col collapsed="false" customWidth="true" hidden="false" outlineLevel="0" max="12" min="12" style="160" width="12.56"/>
    <col collapsed="false" customWidth="true" hidden="false" outlineLevel="0" max="13" min="13" style="160" width="22.28"/>
    <col collapsed="false" customWidth="false" hidden="false" outlineLevel="0" max="257" min="14" style="160" width="9.14"/>
  </cols>
  <sheetData>
    <row r="1" customFormat="false" ht="12.75" hidden="false" customHeight="false" outlineLevel="0" collapsed="false">
      <c r="A1" s="161" t="s">
        <v>1355</v>
      </c>
    </row>
    <row r="2" customFormat="false" ht="18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</row>
    <row r="3" customFormat="false" ht="18" hidden="false" customHeight="false" outlineLevel="0" collapsed="false">
      <c r="A3" s="163" t="s">
        <v>1356</v>
      </c>
      <c r="J3" s="164"/>
    </row>
    <row r="4" customFormat="false" ht="13.5" hidden="false" customHeight="false" outlineLevel="0" collapsed="false"/>
    <row r="5" customFormat="false" ht="16.5" hidden="false" customHeight="true" outlineLevel="0" collapsed="false">
      <c r="A5" s="165" t="s">
        <v>563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</row>
    <row r="6" customFormat="false" ht="12.75" hidden="false" customHeight="false" outlineLevel="0" collapsed="false">
      <c r="A6" s="166" t="s">
        <v>1357</v>
      </c>
      <c r="B6" s="167" t="s">
        <v>992</v>
      </c>
      <c r="C6" s="167" t="s">
        <v>993</v>
      </c>
      <c r="D6" s="167" t="s">
        <v>994</v>
      </c>
      <c r="E6" s="167" t="s">
        <v>995</v>
      </c>
      <c r="F6" s="167" t="s">
        <v>996</v>
      </c>
      <c r="G6" s="167" t="s">
        <v>1358</v>
      </c>
      <c r="H6" s="167" t="s">
        <v>1359</v>
      </c>
      <c r="I6" s="167" t="s">
        <v>1360</v>
      </c>
      <c r="J6" s="167" t="s">
        <v>1361</v>
      </c>
      <c r="K6" s="167" t="s">
        <v>1362</v>
      </c>
      <c r="L6" s="167" t="s">
        <v>1363</v>
      </c>
      <c r="M6" s="168" t="s">
        <v>1364</v>
      </c>
    </row>
    <row r="7" customFormat="false" ht="78.75" hidden="false" customHeight="false" outlineLevel="0" collapsed="false">
      <c r="A7" s="166"/>
      <c r="B7" s="169" t="s">
        <v>1365</v>
      </c>
      <c r="C7" s="169" t="s">
        <v>1366</v>
      </c>
      <c r="D7" s="169" t="s">
        <v>1367</v>
      </c>
      <c r="E7" s="169" t="s">
        <v>1368</v>
      </c>
      <c r="F7" s="169" t="s">
        <v>1369</v>
      </c>
      <c r="G7" s="169" t="s">
        <v>1370</v>
      </c>
      <c r="H7" s="169" t="s">
        <v>1371</v>
      </c>
      <c r="I7" s="170" t="s">
        <v>1372</v>
      </c>
      <c r="J7" s="169" t="s">
        <v>1373</v>
      </c>
      <c r="K7" s="169" t="s">
        <v>1374</v>
      </c>
      <c r="L7" s="169" t="s">
        <v>1375</v>
      </c>
      <c r="M7" s="171" t="s">
        <v>1376</v>
      </c>
    </row>
    <row r="8" s="179" customFormat="true" ht="45" hidden="false" customHeight="false" outlineLevel="0" collapsed="false">
      <c r="A8" s="172" t="n">
        <v>1</v>
      </c>
      <c r="B8" s="173" t="s">
        <v>1377</v>
      </c>
      <c r="C8" s="170" t="s">
        <v>1378</v>
      </c>
      <c r="D8" s="173" t="s">
        <v>1379</v>
      </c>
      <c r="E8" s="170" t="s">
        <v>1380</v>
      </c>
      <c r="F8" s="170" t="s">
        <v>1381</v>
      </c>
      <c r="G8" s="170" t="s">
        <v>1382</v>
      </c>
      <c r="H8" s="174" t="n">
        <v>253</v>
      </c>
      <c r="I8" s="175" t="n">
        <f aca="false">J8-H8</f>
        <v>2</v>
      </c>
      <c r="J8" s="174" t="n">
        <v>255</v>
      </c>
      <c r="K8" s="176" t="n">
        <v>99.99</v>
      </c>
      <c r="L8" s="176" t="n">
        <v>99.99</v>
      </c>
      <c r="M8" s="177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78"/>
      <c r="BA8" s="178"/>
      <c r="BB8" s="178"/>
      <c r="BC8" s="178"/>
      <c r="BD8" s="178"/>
      <c r="BE8" s="178"/>
      <c r="BF8" s="178"/>
      <c r="BG8" s="178"/>
      <c r="BH8" s="178"/>
      <c r="BI8" s="178"/>
      <c r="BJ8" s="178"/>
      <c r="BK8" s="178"/>
      <c r="BL8" s="178"/>
      <c r="BM8" s="178"/>
      <c r="BN8" s="178"/>
      <c r="BO8" s="178"/>
      <c r="BP8" s="178"/>
      <c r="BQ8" s="178"/>
      <c r="BR8" s="178"/>
      <c r="BS8" s="178"/>
      <c r="BT8" s="178"/>
      <c r="BU8" s="178"/>
      <c r="BV8" s="178"/>
      <c r="BW8" s="178"/>
      <c r="BX8" s="178"/>
      <c r="BY8" s="178"/>
      <c r="BZ8" s="178"/>
      <c r="CA8" s="178"/>
      <c r="CB8" s="178"/>
      <c r="CC8" s="178"/>
      <c r="CD8" s="178"/>
      <c r="CE8" s="178"/>
      <c r="CF8" s="178"/>
      <c r="CG8" s="178"/>
      <c r="CH8" s="178"/>
      <c r="CI8" s="178"/>
      <c r="CJ8" s="178"/>
      <c r="CK8" s="178"/>
      <c r="CL8" s="178"/>
      <c r="CM8" s="178"/>
      <c r="CN8" s="178"/>
      <c r="CO8" s="178"/>
      <c r="CP8" s="178"/>
      <c r="CQ8" s="178"/>
      <c r="CR8" s="178"/>
      <c r="CS8" s="178"/>
      <c r="CT8" s="178"/>
      <c r="CU8" s="178"/>
    </row>
    <row r="9" s="184" customFormat="true" ht="24" hidden="false" customHeight="true" outlineLevel="0" collapsed="false">
      <c r="A9" s="172" t="n">
        <v>2</v>
      </c>
      <c r="B9" s="173" t="s">
        <v>1383</v>
      </c>
      <c r="C9" s="170" t="s">
        <v>1378</v>
      </c>
      <c r="D9" s="173" t="s">
        <v>1384</v>
      </c>
      <c r="E9" s="170" t="s">
        <v>1380</v>
      </c>
      <c r="F9" s="180" t="s">
        <v>1381</v>
      </c>
      <c r="G9" s="181" t="s">
        <v>1385</v>
      </c>
      <c r="H9" s="182" t="n">
        <v>218</v>
      </c>
      <c r="I9" s="182" t="n">
        <f aca="false">J9-H9</f>
        <v>332</v>
      </c>
      <c r="J9" s="182" t="n">
        <v>550</v>
      </c>
      <c r="K9" s="176" t="n">
        <v>60</v>
      </c>
      <c r="L9" s="176" t="n">
        <v>60</v>
      </c>
      <c r="M9" s="177"/>
      <c r="N9" s="183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  <c r="AB9" s="183"/>
      <c r="AC9" s="183"/>
      <c r="AD9" s="183"/>
      <c r="AE9" s="183"/>
      <c r="AF9" s="183"/>
      <c r="AG9" s="183"/>
      <c r="AH9" s="183"/>
      <c r="AI9" s="183"/>
      <c r="AJ9" s="183"/>
      <c r="AK9" s="183"/>
      <c r="AL9" s="183"/>
      <c r="AM9" s="183"/>
      <c r="AN9" s="183"/>
      <c r="AO9" s="183"/>
      <c r="AP9" s="183"/>
      <c r="AQ9" s="183"/>
      <c r="AR9" s="183"/>
      <c r="AS9" s="183"/>
      <c r="AT9" s="183"/>
      <c r="AU9" s="183"/>
      <c r="AV9" s="183"/>
      <c r="AW9" s="183"/>
      <c r="AX9" s="183"/>
      <c r="AY9" s="183"/>
      <c r="AZ9" s="183"/>
      <c r="BA9" s="183"/>
      <c r="BB9" s="183"/>
      <c r="BC9" s="183"/>
      <c r="BD9" s="183"/>
      <c r="BE9" s="183"/>
      <c r="BF9" s="183"/>
      <c r="BG9" s="183"/>
      <c r="BH9" s="183"/>
      <c r="BI9" s="183"/>
      <c r="BJ9" s="183"/>
      <c r="BK9" s="183"/>
      <c r="BL9" s="183"/>
      <c r="BM9" s="183"/>
      <c r="BN9" s="183"/>
      <c r="BO9" s="183"/>
      <c r="BP9" s="183"/>
    </row>
    <row r="10" s="183" customFormat="true" ht="31.5" hidden="false" customHeight="true" outlineLevel="0" collapsed="false">
      <c r="A10" s="172" t="n">
        <v>3</v>
      </c>
      <c r="B10" s="173" t="s">
        <v>1386</v>
      </c>
      <c r="C10" s="170" t="s">
        <v>1387</v>
      </c>
      <c r="D10" s="170" t="s">
        <v>1388</v>
      </c>
      <c r="E10" s="170" t="s">
        <v>1389</v>
      </c>
      <c r="F10" s="170" t="s">
        <v>1381</v>
      </c>
      <c r="G10" s="170" t="s">
        <v>1390</v>
      </c>
      <c r="H10" s="174" t="n">
        <v>8000</v>
      </c>
      <c r="I10" s="182" t="n">
        <f aca="false">J10-H10</f>
        <v>151</v>
      </c>
      <c r="J10" s="174" t="n">
        <v>8151</v>
      </c>
      <c r="K10" s="176" t="n">
        <v>50</v>
      </c>
      <c r="L10" s="176" t="n">
        <v>50</v>
      </c>
      <c r="M10" s="177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</row>
    <row r="11" s="183" customFormat="true" ht="48.75" hidden="false" customHeight="true" outlineLevel="0" collapsed="false">
      <c r="A11" s="172" t="n">
        <f aca="false">SUM(A10)+1</f>
        <v>4</v>
      </c>
      <c r="B11" s="173" t="s">
        <v>1391</v>
      </c>
      <c r="C11" s="170" t="s">
        <v>1392</v>
      </c>
      <c r="D11" s="170" t="s">
        <v>1393</v>
      </c>
      <c r="E11" s="170" t="s">
        <v>1389</v>
      </c>
      <c r="F11" s="170" t="s">
        <v>1381</v>
      </c>
      <c r="G11" s="170" t="s">
        <v>1394</v>
      </c>
      <c r="H11" s="174" t="n">
        <v>194</v>
      </c>
      <c r="I11" s="186" t="n">
        <f aca="false">J11-H11</f>
        <v>-174</v>
      </c>
      <c r="J11" s="174" t="n">
        <v>20</v>
      </c>
      <c r="K11" s="176" t="n">
        <v>33.67</v>
      </c>
      <c r="L11" s="176" t="n">
        <v>33.67</v>
      </c>
      <c r="M11" s="177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</row>
    <row r="12" s="192" customFormat="true" ht="36" hidden="false" customHeight="true" outlineLevel="0" collapsed="false">
      <c r="A12" s="172" t="n">
        <v>5</v>
      </c>
      <c r="B12" s="187" t="s">
        <v>1395</v>
      </c>
      <c r="C12" s="188" t="s">
        <v>1396</v>
      </c>
      <c r="D12" s="188" t="s">
        <v>1397</v>
      </c>
      <c r="E12" s="170" t="s">
        <v>1389</v>
      </c>
      <c r="F12" s="189" t="s">
        <v>1381</v>
      </c>
      <c r="G12" s="190" t="s">
        <v>1398</v>
      </c>
      <c r="H12" s="174" t="n">
        <v>2939</v>
      </c>
      <c r="I12" s="174" t="n">
        <f aca="false">J12-H12</f>
        <v>1851</v>
      </c>
      <c r="J12" s="174" t="n">
        <v>4790</v>
      </c>
      <c r="K12" s="176" t="n">
        <v>36.08</v>
      </c>
      <c r="L12" s="176" t="n">
        <v>36.08</v>
      </c>
      <c r="M12" s="191"/>
    </row>
    <row r="13" s="183" customFormat="true" ht="155.25" hidden="false" customHeight="true" outlineLevel="0" collapsed="false">
      <c r="A13" s="172" t="n">
        <v>6</v>
      </c>
      <c r="B13" s="193" t="s">
        <v>1399</v>
      </c>
      <c r="C13" s="194" t="s">
        <v>1400</v>
      </c>
      <c r="D13" s="194" t="s">
        <v>1401</v>
      </c>
      <c r="E13" s="194" t="s">
        <v>1389</v>
      </c>
      <c r="F13" s="194" t="s">
        <v>1381</v>
      </c>
      <c r="G13" s="194" t="s">
        <v>1402</v>
      </c>
      <c r="H13" s="172" t="n">
        <f aca="false">42073+9139+346</f>
        <v>51558</v>
      </c>
      <c r="I13" s="175" t="n">
        <f aca="false">J13-H13</f>
        <v>-1314</v>
      </c>
      <c r="J13" s="172" t="n">
        <f aca="false">41105+9139</f>
        <v>50244</v>
      </c>
      <c r="K13" s="195" t="n">
        <v>28.1</v>
      </c>
      <c r="L13" s="195" t="n">
        <v>28.1</v>
      </c>
      <c r="M13" s="196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</row>
    <row r="14" s="203" customFormat="true" ht="12" hidden="false" customHeight="false" outlineLevel="0" collapsed="false">
      <c r="A14" s="197"/>
      <c r="B14" s="198" t="s">
        <v>1248</v>
      </c>
      <c r="C14" s="198"/>
      <c r="D14" s="198"/>
      <c r="E14" s="198"/>
      <c r="F14" s="199"/>
      <c r="G14" s="198"/>
      <c r="H14" s="200" t="n">
        <f aca="false">SUM(H8:H13)</f>
        <v>63162</v>
      </c>
      <c r="I14" s="200" t="n">
        <f aca="false">SUM(I8:I13)</f>
        <v>848</v>
      </c>
      <c r="J14" s="200" t="n">
        <f aca="false">SUM(J8:J13)</f>
        <v>64010</v>
      </c>
      <c r="K14" s="201"/>
      <c r="L14" s="201"/>
      <c r="M14" s="202"/>
    </row>
    <row r="15" s="203" customFormat="true" ht="11.25" hidden="false" customHeight="false" outlineLevel="0" collapsed="false">
      <c r="A15" s="204"/>
      <c r="B15" s="204"/>
      <c r="C15" s="204"/>
      <c r="D15" s="204"/>
      <c r="E15" s="204"/>
      <c r="F15" s="205"/>
      <c r="G15" s="204"/>
      <c r="H15" s="206"/>
      <c r="I15" s="206"/>
      <c r="J15" s="206"/>
      <c r="K15" s="207"/>
      <c r="L15" s="207"/>
      <c r="M15" s="206"/>
    </row>
    <row r="16" s="203" customFormat="true" ht="11.25" hidden="false" customHeight="false" outlineLevel="0" collapsed="false">
      <c r="A16" s="204"/>
      <c r="B16" s="204"/>
      <c r="C16" s="204"/>
      <c r="D16" s="204"/>
      <c r="E16" s="204"/>
      <c r="F16" s="205"/>
      <c r="G16" s="204"/>
      <c r="H16" s="206"/>
      <c r="I16" s="206"/>
      <c r="J16" s="206"/>
      <c r="K16" s="207"/>
      <c r="L16" s="207"/>
      <c r="M16" s="206"/>
    </row>
    <row r="17" s="203" customFormat="true" ht="11.25" hidden="false" customHeight="false" outlineLevel="0" collapsed="false">
      <c r="A17" s="204"/>
      <c r="B17" s="204"/>
      <c r="C17" s="204"/>
      <c r="D17" s="204"/>
      <c r="E17" s="204"/>
      <c r="F17" s="205"/>
      <c r="G17" s="204"/>
      <c r="H17" s="206"/>
      <c r="I17" s="206"/>
      <c r="J17" s="206"/>
      <c r="K17" s="207"/>
      <c r="L17" s="207"/>
      <c r="M17" s="206"/>
    </row>
    <row r="18" s="210" customFormat="true" ht="12.75" hidden="false" customHeight="false" outlineLevel="0" collapsed="false">
      <c r="A18" s="208"/>
      <c r="B18" s="209"/>
      <c r="C18" s="209"/>
      <c r="D18" s="209"/>
      <c r="I18" s="211"/>
      <c r="J18" s="209"/>
      <c r="K18" s="212"/>
      <c r="L18" s="212"/>
    </row>
    <row r="19" s="217" customFormat="true" ht="12.75" hidden="false" customHeight="false" outlineLevel="0" collapsed="false">
      <c r="A19" s="160"/>
      <c r="B19" s="160"/>
      <c r="C19" s="160"/>
      <c r="D19" s="160"/>
      <c r="E19" s="160"/>
      <c r="F19" s="160"/>
      <c r="G19" s="213"/>
      <c r="H19" s="160"/>
      <c r="I19" s="214"/>
      <c r="J19" s="215"/>
      <c r="K19" s="216"/>
      <c r="L19" s="216"/>
      <c r="M19" s="160"/>
    </row>
    <row r="20" s="217" customFormat="true" ht="12.75" hidden="false" customHeight="false" outlineLevel="0" collapsed="false">
      <c r="A20" s="160"/>
      <c r="B20" s="160"/>
      <c r="C20" s="160"/>
      <c r="D20" s="160"/>
      <c r="E20" s="160"/>
      <c r="F20" s="160"/>
      <c r="G20" s="160"/>
      <c r="H20" s="160"/>
      <c r="I20" s="214"/>
      <c r="J20" s="214"/>
      <c r="K20" s="218"/>
      <c r="L20" s="216"/>
      <c r="M20" s="160"/>
    </row>
    <row r="21" s="217" customFormat="true" ht="12.75" hidden="false" customHeight="false" outlineLevel="0" collapsed="false">
      <c r="A21" s="160"/>
      <c r="B21" s="160"/>
      <c r="C21" s="160"/>
      <c r="D21" s="160"/>
      <c r="E21" s="160"/>
      <c r="F21" s="160"/>
      <c r="G21" s="160"/>
      <c r="H21" s="160"/>
      <c r="I21" s="214"/>
      <c r="J21" s="219"/>
      <c r="K21" s="216"/>
      <c r="L21" s="216"/>
      <c r="M21" s="160"/>
    </row>
    <row r="22" s="217" customFormat="true" ht="12.75" hidden="false" customHeight="false" outlineLevel="0" collapsed="false">
      <c r="A22" s="160"/>
      <c r="B22" s="160"/>
      <c r="C22" s="220"/>
      <c r="D22" s="160"/>
      <c r="E22" s="160"/>
      <c r="F22" s="160"/>
      <c r="G22" s="160"/>
      <c r="H22" s="160"/>
      <c r="I22" s="214"/>
      <c r="J22" s="221"/>
      <c r="K22" s="216"/>
      <c r="L22" s="216"/>
      <c r="M22" s="160"/>
    </row>
    <row r="23" customFormat="false" ht="12.75" hidden="false" customHeight="false" outlineLevel="0" collapsed="false">
      <c r="I23" s="214"/>
      <c r="J23" s="214"/>
      <c r="K23" s="216"/>
      <c r="L23" s="216"/>
    </row>
    <row r="24" customFormat="false" ht="12.75" hidden="false" customHeight="false" outlineLevel="0" collapsed="false">
      <c r="I24" s="214"/>
      <c r="J24" s="214"/>
      <c r="K24" s="216"/>
      <c r="L24" s="216"/>
    </row>
    <row r="25" customFormat="false" ht="12.75" hidden="false" customHeight="false" outlineLevel="0" collapsed="false">
      <c r="I25" s="214"/>
      <c r="J25" s="214"/>
      <c r="K25" s="216"/>
      <c r="L25" s="216"/>
    </row>
    <row r="26" customFormat="false" ht="12.75" hidden="false" customHeight="false" outlineLevel="0" collapsed="false">
      <c r="I26" s="214"/>
      <c r="J26" s="214"/>
      <c r="K26" s="216"/>
      <c r="L26" s="216"/>
    </row>
    <row r="27" customFormat="false" ht="12.75" hidden="false" customHeight="false" outlineLevel="0" collapsed="false">
      <c r="I27" s="214"/>
      <c r="J27" s="214"/>
      <c r="K27" s="216"/>
      <c r="L27" s="216"/>
    </row>
    <row r="28" customFormat="false" ht="12.75" hidden="false" customHeight="false" outlineLevel="0" collapsed="false">
      <c r="I28" s="214"/>
      <c r="J28" s="214"/>
      <c r="K28" s="216"/>
      <c r="L28" s="216"/>
    </row>
    <row r="29" customFormat="false" ht="12.75" hidden="false" customHeight="false" outlineLevel="0" collapsed="false">
      <c r="I29" s="214"/>
      <c r="J29" s="214"/>
      <c r="K29" s="216"/>
      <c r="L29" s="216"/>
    </row>
    <row r="30" customFormat="false" ht="12.75" hidden="false" customHeight="false" outlineLevel="0" collapsed="false">
      <c r="I30" s="214"/>
      <c r="J30" s="214"/>
      <c r="K30" s="216"/>
      <c r="L30" s="216"/>
    </row>
    <row r="31" customFormat="false" ht="12.75" hidden="false" customHeight="false" outlineLevel="0" collapsed="false">
      <c r="I31" s="214"/>
      <c r="J31" s="214"/>
      <c r="K31" s="216"/>
      <c r="L31" s="216"/>
    </row>
    <row r="32" customFormat="false" ht="12.75" hidden="false" customHeight="false" outlineLevel="0" collapsed="false">
      <c r="I32" s="214"/>
      <c r="J32" s="214"/>
      <c r="K32" s="216"/>
      <c r="L32" s="216"/>
    </row>
    <row r="33" customFormat="false" ht="12.75" hidden="false" customHeight="false" outlineLevel="0" collapsed="false">
      <c r="I33" s="214"/>
      <c r="J33" s="214"/>
      <c r="K33" s="216"/>
      <c r="L33" s="216"/>
    </row>
    <row r="34" customFormat="false" ht="12.75" hidden="false" customHeight="false" outlineLevel="0" collapsed="false">
      <c r="I34" s="214"/>
      <c r="J34" s="214"/>
      <c r="K34" s="216"/>
      <c r="L34" s="216"/>
    </row>
    <row r="35" customFormat="false" ht="12.75" hidden="false" customHeight="false" outlineLevel="0" collapsed="false">
      <c r="I35" s="214"/>
      <c r="J35" s="214"/>
      <c r="K35" s="216"/>
      <c r="L35" s="216"/>
    </row>
    <row r="36" customFormat="false" ht="12.75" hidden="false" customHeight="false" outlineLevel="0" collapsed="false">
      <c r="I36" s="214"/>
      <c r="J36" s="214"/>
      <c r="K36" s="216"/>
      <c r="L36" s="216"/>
    </row>
    <row r="37" customFormat="false" ht="12.75" hidden="false" customHeight="false" outlineLevel="0" collapsed="false">
      <c r="I37" s="214"/>
      <c r="J37" s="214"/>
      <c r="K37" s="216"/>
      <c r="L37" s="216"/>
    </row>
    <row r="38" customFormat="false" ht="12.75" hidden="false" customHeight="false" outlineLevel="0" collapsed="false">
      <c r="I38" s="214"/>
      <c r="J38" s="214"/>
      <c r="K38" s="216"/>
      <c r="L38" s="216"/>
    </row>
    <row r="39" customFormat="false" ht="12.75" hidden="false" customHeight="false" outlineLevel="0" collapsed="false">
      <c r="I39" s="214"/>
      <c r="J39" s="214"/>
      <c r="K39" s="216"/>
      <c r="L39" s="216"/>
    </row>
    <row r="40" customFormat="false" ht="12.75" hidden="false" customHeight="false" outlineLevel="0" collapsed="false">
      <c r="I40" s="214"/>
      <c r="J40" s="214"/>
      <c r="K40" s="216"/>
      <c r="L40" s="216"/>
    </row>
    <row r="41" customFormat="false" ht="12.75" hidden="false" customHeight="false" outlineLevel="0" collapsed="false">
      <c r="I41" s="214"/>
      <c r="J41" s="214"/>
      <c r="K41" s="216"/>
      <c r="L41" s="216"/>
    </row>
    <row r="42" customFormat="false" ht="12.75" hidden="false" customHeight="false" outlineLevel="0" collapsed="false">
      <c r="I42" s="214"/>
      <c r="J42" s="214"/>
      <c r="K42" s="216"/>
      <c r="L42" s="216"/>
    </row>
    <row r="43" customFormat="false" ht="12.75" hidden="false" customHeight="false" outlineLevel="0" collapsed="false">
      <c r="I43" s="214"/>
      <c r="J43" s="214"/>
      <c r="K43" s="216"/>
      <c r="L43" s="216"/>
    </row>
    <row r="44" customFormat="false" ht="12.75" hidden="false" customHeight="false" outlineLevel="0" collapsed="false">
      <c r="I44" s="214"/>
      <c r="J44" s="214"/>
      <c r="K44" s="216"/>
      <c r="L44" s="216"/>
    </row>
    <row r="45" customFormat="false" ht="12.75" hidden="false" customHeight="false" outlineLevel="0" collapsed="false">
      <c r="I45" s="214"/>
      <c r="J45" s="214"/>
      <c r="K45" s="216"/>
      <c r="L45" s="216"/>
    </row>
    <row r="46" customFormat="false" ht="12.75" hidden="false" customHeight="false" outlineLevel="0" collapsed="false">
      <c r="I46" s="214"/>
      <c r="J46" s="214"/>
      <c r="K46" s="216"/>
      <c r="L46" s="216"/>
    </row>
    <row r="47" customFormat="false" ht="12.75" hidden="false" customHeight="false" outlineLevel="0" collapsed="false">
      <c r="I47" s="214"/>
      <c r="J47" s="214"/>
      <c r="K47" s="216"/>
      <c r="L47" s="216"/>
    </row>
    <row r="48" customFormat="false" ht="12.75" hidden="false" customHeight="false" outlineLevel="0" collapsed="false">
      <c r="I48" s="214"/>
      <c r="J48" s="214"/>
      <c r="K48" s="216"/>
      <c r="L48" s="216"/>
    </row>
    <row r="49" customFormat="false" ht="12.75" hidden="false" customHeight="false" outlineLevel="0" collapsed="false">
      <c r="I49" s="214"/>
      <c r="J49" s="214"/>
      <c r="K49" s="216"/>
      <c r="L49" s="216"/>
    </row>
    <row r="50" customFormat="false" ht="12.75" hidden="false" customHeight="false" outlineLevel="0" collapsed="false">
      <c r="I50" s="214"/>
      <c r="J50" s="214"/>
      <c r="K50" s="216"/>
      <c r="L50" s="216"/>
    </row>
    <row r="51" customFormat="false" ht="12.75" hidden="false" customHeight="false" outlineLevel="0" collapsed="false">
      <c r="I51" s="214"/>
      <c r="J51" s="214"/>
      <c r="K51" s="216"/>
      <c r="L51" s="216"/>
    </row>
    <row r="52" customFormat="false" ht="12.75" hidden="false" customHeight="false" outlineLevel="0" collapsed="false">
      <c r="I52" s="214"/>
      <c r="J52" s="214"/>
      <c r="K52" s="216"/>
      <c r="L52" s="216"/>
    </row>
    <row r="53" customFormat="false" ht="12.75" hidden="false" customHeight="false" outlineLevel="0" collapsed="false">
      <c r="I53" s="214"/>
      <c r="J53" s="214"/>
      <c r="K53" s="216"/>
      <c r="L53" s="216"/>
    </row>
    <row r="54" customFormat="false" ht="12.75" hidden="false" customHeight="false" outlineLevel="0" collapsed="false">
      <c r="I54" s="214"/>
      <c r="J54" s="214"/>
      <c r="K54" s="216"/>
      <c r="L54" s="216"/>
    </row>
    <row r="55" customFormat="false" ht="12.75" hidden="false" customHeight="false" outlineLevel="0" collapsed="false">
      <c r="I55" s="214"/>
      <c r="J55" s="214"/>
      <c r="K55" s="216"/>
      <c r="L55" s="216"/>
    </row>
    <row r="56" customFormat="false" ht="12.75" hidden="false" customHeight="false" outlineLevel="0" collapsed="false">
      <c r="I56" s="214"/>
      <c r="J56" s="214"/>
      <c r="K56" s="216"/>
      <c r="L56" s="216"/>
    </row>
    <row r="57" customFormat="false" ht="12.75" hidden="false" customHeight="false" outlineLevel="0" collapsed="false">
      <c r="I57" s="214"/>
      <c r="J57" s="214"/>
      <c r="K57" s="216"/>
      <c r="L57" s="216"/>
    </row>
    <row r="58" customFormat="false" ht="12.75" hidden="false" customHeight="false" outlineLevel="0" collapsed="false">
      <c r="I58" s="214"/>
      <c r="J58" s="214"/>
      <c r="K58" s="216"/>
      <c r="L58" s="216"/>
    </row>
    <row r="59" customFormat="false" ht="12.75" hidden="false" customHeight="false" outlineLevel="0" collapsed="false">
      <c r="I59" s="214"/>
      <c r="J59" s="214"/>
      <c r="K59" s="216"/>
      <c r="L59" s="216"/>
    </row>
    <row r="60" customFormat="false" ht="12.75" hidden="false" customHeight="false" outlineLevel="0" collapsed="false">
      <c r="I60" s="214"/>
      <c r="J60" s="214"/>
      <c r="K60" s="216"/>
      <c r="L60" s="216"/>
    </row>
    <row r="61" customFormat="false" ht="12.75" hidden="false" customHeight="false" outlineLevel="0" collapsed="false">
      <c r="I61" s="214"/>
      <c r="J61" s="214"/>
      <c r="K61" s="216"/>
      <c r="L61" s="216"/>
    </row>
    <row r="62" customFormat="false" ht="12.75" hidden="false" customHeight="false" outlineLevel="0" collapsed="false">
      <c r="I62" s="214"/>
      <c r="J62" s="214"/>
      <c r="K62" s="216"/>
      <c r="L62" s="216"/>
    </row>
    <row r="63" customFormat="false" ht="12.75" hidden="false" customHeight="false" outlineLevel="0" collapsed="false">
      <c r="I63" s="214"/>
      <c r="J63" s="214"/>
      <c r="K63" s="216"/>
      <c r="L63" s="216"/>
    </row>
    <row r="64" customFormat="false" ht="12.75" hidden="false" customHeight="false" outlineLevel="0" collapsed="false">
      <c r="I64" s="214"/>
      <c r="J64" s="214"/>
      <c r="K64" s="216"/>
      <c r="L64" s="216"/>
    </row>
    <row r="65" customFormat="false" ht="12.75" hidden="false" customHeight="false" outlineLevel="0" collapsed="false">
      <c r="I65" s="214"/>
      <c r="J65" s="214"/>
      <c r="K65" s="216"/>
      <c r="L65" s="216"/>
    </row>
    <row r="66" customFormat="false" ht="12.75" hidden="false" customHeight="false" outlineLevel="0" collapsed="false">
      <c r="I66" s="214"/>
      <c r="J66" s="214"/>
      <c r="K66" s="216"/>
      <c r="L66" s="216"/>
    </row>
    <row r="67" customFormat="false" ht="12.75" hidden="false" customHeight="false" outlineLevel="0" collapsed="false">
      <c r="I67" s="214"/>
      <c r="J67" s="214"/>
      <c r="K67" s="216"/>
      <c r="L67" s="216"/>
    </row>
    <row r="68" customFormat="false" ht="12.75" hidden="false" customHeight="false" outlineLevel="0" collapsed="false">
      <c r="I68" s="214"/>
      <c r="J68" s="214"/>
      <c r="K68" s="216"/>
      <c r="L68" s="216"/>
    </row>
    <row r="69" customFormat="false" ht="12.75" hidden="false" customHeight="false" outlineLevel="0" collapsed="false">
      <c r="I69" s="214"/>
      <c r="J69" s="214"/>
      <c r="K69" s="216"/>
      <c r="L69" s="216"/>
    </row>
    <row r="70" customFormat="false" ht="12.75" hidden="false" customHeight="false" outlineLevel="0" collapsed="false">
      <c r="I70" s="214"/>
      <c r="J70" s="214"/>
      <c r="K70" s="216"/>
      <c r="L70" s="216"/>
    </row>
    <row r="71" customFormat="false" ht="12.75" hidden="false" customHeight="false" outlineLevel="0" collapsed="false">
      <c r="I71" s="214"/>
      <c r="J71" s="214"/>
      <c r="K71" s="216"/>
      <c r="L71" s="216"/>
    </row>
    <row r="72" customFormat="false" ht="12.75" hidden="false" customHeight="false" outlineLevel="0" collapsed="false">
      <c r="I72" s="214"/>
      <c r="J72" s="214"/>
      <c r="K72" s="216"/>
      <c r="L72" s="216"/>
    </row>
    <row r="73" customFormat="false" ht="12.75" hidden="false" customHeight="false" outlineLevel="0" collapsed="false">
      <c r="I73" s="214"/>
      <c r="J73" s="214"/>
      <c r="K73" s="216"/>
      <c r="L73" s="216"/>
    </row>
    <row r="74" customFormat="false" ht="12.75" hidden="false" customHeight="false" outlineLevel="0" collapsed="false">
      <c r="I74" s="214"/>
      <c r="J74" s="214"/>
      <c r="K74" s="216"/>
      <c r="L74" s="216"/>
    </row>
    <row r="75" customFormat="false" ht="12.75" hidden="false" customHeight="false" outlineLevel="0" collapsed="false">
      <c r="I75" s="214"/>
      <c r="J75" s="214"/>
      <c r="K75" s="216"/>
      <c r="L75" s="216"/>
    </row>
    <row r="76" customFormat="false" ht="12.75" hidden="false" customHeight="false" outlineLevel="0" collapsed="false">
      <c r="I76" s="214"/>
      <c r="J76" s="214"/>
      <c r="K76" s="216"/>
      <c r="L76" s="216"/>
    </row>
    <row r="77" customFormat="false" ht="12.75" hidden="false" customHeight="false" outlineLevel="0" collapsed="false">
      <c r="I77" s="214"/>
      <c r="J77" s="214"/>
      <c r="K77" s="216"/>
      <c r="L77" s="216"/>
    </row>
    <row r="78" customFormat="false" ht="12.75" hidden="false" customHeight="false" outlineLevel="0" collapsed="false">
      <c r="I78" s="214"/>
      <c r="J78" s="214"/>
      <c r="K78" s="216"/>
      <c r="L78" s="216"/>
    </row>
    <row r="79" customFormat="false" ht="12.75" hidden="false" customHeight="false" outlineLevel="0" collapsed="false">
      <c r="I79" s="214"/>
      <c r="J79" s="214"/>
      <c r="K79" s="216"/>
      <c r="L79" s="216"/>
    </row>
    <row r="80" customFormat="false" ht="12.75" hidden="false" customHeight="false" outlineLevel="0" collapsed="false">
      <c r="I80" s="214"/>
      <c r="J80" s="214"/>
      <c r="K80" s="216"/>
      <c r="L80" s="216"/>
    </row>
    <row r="81" customFormat="false" ht="12.75" hidden="false" customHeight="false" outlineLevel="0" collapsed="false">
      <c r="I81" s="214"/>
      <c r="J81" s="214"/>
      <c r="K81" s="216"/>
      <c r="L81" s="216"/>
    </row>
    <row r="82" customFormat="false" ht="12.75" hidden="false" customHeight="false" outlineLevel="0" collapsed="false">
      <c r="I82" s="214"/>
      <c r="J82" s="214"/>
      <c r="K82" s="216"/>
      <c r="L82" s="216"/>
    </row>
    <row r="83" customFormat="false" ht="12.75" hidden="false" customHeight="false" outlineLevel="0" collapsed="false">
      <c r="I83" s="214"/>
      <c r="J83" s="214"/>
      <c r="K83" s="216"/>
      <c r="L83" s="216"/>
    </row>
    <row r="84" customFormat="false" ht="12.75" hidden="false" customHeight="false" outlineLevel="0" collapsed="false">
      <c r="I84" s="214"/>
      <c r="J84" s="214"/>
      <c r="K84" s="216"/>
      <c r="L84" s="216"/>
    </row>
    <row r="85" customFormat="false" ht="12.75" hidden="false" customHeight="false" outlineLevel="0" collapsed="false">
      <c r="I85" s="214"/>
      <c r="J85" s="214"/>
      <c r="K85" s="216"/>
      <c r="L85" s="216"/>
    </row>
    <row r="86" customFormat="false" ht="12.75" hidden="false" customHeight="false" outlineLevel="0" collapsed="false">
      <c r="I86" s="214"/>
      <c r="J86" s="214"/>
      <c r="K86" s="216"/>
      <c r="L86" s="216"/>
    </row>
    <row r="87" customFormat="false" ht="12.75" hidden="false" customHeight="false" outlineLevel="0" collapsed="false">
      <c r="I87" s="214"/>
      <c r="J87" s="214"/>
      <c r="K87" s="216"/>
      <c r="L87" s="216"/>
    </row>
    <row r="88" customFormat="false" ht="12.75" hidden="false" customHeight="false" outlineLevel="0" collapsed="false">
      <c r="I88" s="214"/>
      <c r="J88" s="214"/>
      <c r="K88" s="216"/>
      <c r="L88" s="216"/>
    </row>
    <row r="89" customFormat="false" ht="12.75" hidden="false" customHeight="false" outlineLevel="0" collapsed="false">
      <c r="I89" s="214"/>
      <c r="J89" s="214"/>
      <c r="K89" s="216"/>
      <c r="L89" s="216"/>
    </row>
    <row r="90" customFormat="false" ht="12.75" hidden="false" customHeight="false" outlineLevel="0" collapsed="false">
      <c r="I90" s="214"/>
      <c r="J90" s="214"/>
      <c r="K90" s="216"/>
      <c r="L90" s="216"/>
    </row>
    <row r="91" customFormat="false" ht="12.75" hidden="false" customHeight="false" outlineLevel="0" collapsed="false">
      <c r="K91" s="216"/>
      <c r="L91" s="216"/>
    </row>
    <row r="92" customFormat="false" ht="12.75" hidden="false" customHeight="false" outlineLevel="0" collapsed="false">
      <c r="K92" s="216"/>
      <c r="L92" s="216"/>
    </row>
    <row r="93" customFormat="false" ht="12.75" hidden="false" customHeight="false" outlineLevel="0" collapsed="false">
      <c r="K93" s="216"/>
      <c r="L93" s="216"/>
    </row>
    <row r="94" customFormat="false" ht="12.75" hidden="false" customHeight="false" outlineLevel="0" collapsed="false">
      <c r="K94" s="216"/>
      <c r="L94" s="216"/>
    </row>
    <row r="95" customFormat="false" ht="12.75" hidden="false" customHeight="false" outlineLevel="0" collapsed="false">
      <c r="K95" s="216"/>
      <c r="L95" s="216"/>
    </row>
    <row r="96" customFormat="false" ht="12.75" hidden="false" customHeight="false" outlineLevel="0" collapsed="false">
      <c r="K96" s="216"/>
      <c r="L96" s="216"/>
    </row>
    <row r="97" customFormat="false" ht="12.75" hidden="false" customHeight="false" outlineLevel="0" collapsed="false">
      <c r="K97" s="216"/>
      <c r="L97" s="216"/>
    </row>
    <row r="98" customFormat="false" ht="12.75" hidden="false" customHeight="false" outlineLevel="0" collapsed="false">
      <c r="K98" s="216"/>
      <c r="L98" s="216"/>
    </row>
    <row r="99" customFormat="false" ht="12.75" hidden="false" customHeight="false" outlineLevel="0" collapsed="false">
      <c r="K99" s="216"/>
      <c r="L99" s="216"/>
    </row>
    <row r="100" customFormat="false" ht="12.75" hidden="false" customHeight="false" outlineLevel="0" collapsed="false">
      <c r="K100" s="216"/>
      <c r="L100" s="216"/>
    </row>
    <row r="101" customFormat="false" ht="12.75" hidden="false" customHeight="false" outlineLevel="0" collapsed="false">
      <c r="K101" s="216"/>
      <c r="L101" s="216"/>
    </row>
    <row r="102" customFormat="false" ht="12.75" hidden="false" customHeight="false" outlineLevel="0" collapsed="false">
      <c r="K102" s="216"/>
      <c r="L102" s="216"/>
    </row>
    <row r="103" customFormat="false" ht="12.75" hidden="false" customHeight="false" outlineLevel="0" collapsed="false">
      <c r="K103" s="216"/>
      <c r="L103" s="216"/>
    </row>
    <row r="104" customFormat="false" ht="12.75" hidden="false" customHeight="false" outlineLevel="0" collapsed="false">
      <c r="K104" s="216"/>
      <c r="L104" s="216"/>
    </row>
    <row r="105" customFormat="false" ht="12.75" hidden="false" customHeight="false" outlineLevel="0" collapsed="false">
      <c r="K105" s="216"/>
      <c r="L105" s="216"/>
    </row>
    <row r="106" customFormat="false" ht="12.75" hidden="false" customHeight="false" outlineLevel="0" collapsed="false">
      <c r="K106" s="216"/>
      <c r="L106" s="216"/>
    </row>
    <row r="107" customFormat="false" ht="12.75" hidden="false" customHeight="false" outlineLevel="0" collapsed="false">
      <c r="K107" s="216"/>
      <c r="L107" s="216"/>
    </row>
    <row r="108" customFormat="false" ht="12.75" hidden="false" customHeight="false" outlineLevel="0" collapsed="false">
      <c r="K108" s="216"/>
      <c r="L108" s="216"/>
    </row>
    <row r="109" customFormat="false" ht="12.75" hidden="false" customHeight="false" outlineLevel="0" collapsed="false">
      <c r="K109" s="216"/>
      <c r="L109" s="216"/>
    </row>
    <row r="110" customFormat="false" ht="12.75" hidden="false" customHeight="false" outlineLevel="0" collapsed="false">
      <c r="K110" s="216"/>
      <c r="L110" s="216"/>
    </row>
    <row r="111" customFormat="false" ht="12.75" hidden="false" customHeight="false" outlineLevel="0" collapsed="false">
      <c r="K111" s="216"/>
      <c r="L111" s="216"/>
    </row>
    <row r="112" customFormat="false" ht="12.75" hidden="false" customHeight="false" outlineLevel="0" collapsed="false">
      <c r="K112" s="216"/>
      <c r="L112" s="216"/>
    </row>
    <row r="113" customFormat="false" ht="12.75" hidden="false" customHeight="false" outlineLevel="0" collapsed="false">
      <c r="K113" s="216"/>
      <c r="L113" s="216"/>
    </row>
    <row r="114" customFormat="false" ht="12.75" hidden="false" customHeight="false" outlineLevel="0" collapsed="false">
      <c r="K114" s="216"/>
      <c r="L114" s="216"/>
    </row>
    <row r="115" customFormat="false" ht="12.75" hidden="false" customHeight="false" outlineLevel="0" collapsed="false">
      <c r="K115" s="216"/>
      <c r="L115" s="216"/>
    </row>
    <row r="116" customFormat="false" ht="12.75" hidden="false" customHeight="false" outlineLevel="0" collapsed="false">
      <c r="K116" s="216"/>
      <c r="L116" s="216"/>
    </row>
    <row r="117" customFormat="false" ht="12.75" hidden="false" customHeight="false" outlineLevel="0" collapsed="false">
      <c r="K117" s="216"/>
      <c r="L117" s="216"/>
    </row>
    <row r="118" customFormat="false" ht="12.75" hidden="false" customHeight="false" outlineLevel="0" collapsed="false">
      <c r="K118" s="216"/>
      <c r="L118" s="216"/>
    </row>
    <row r="119" customFormat="false" ht="12.75" hidden="false" customHeight="false" outlineLevel="0" collapsed="false">
      <c r="K119" s="216"/>
      <c r="L119" s="216"/>
    </row>
    <row r="120" customFormat="false" ht="12.75" hidden="false" customHeight="false" outlineLevel="0" collapsed="false">
      <c r="K120" s="216"/>
      <c r="L120" s="216"/>
    </row>
    <row r="121" customFormat="false" ht="12.75" hidden="false" customHeight="false" outlineLevel="0" collapsed="false">
      <c r="K121" s="216"/>
      <c r="L121" s="216"/>
    </row>
    <row r="122" customFormat="false" ht="12.75" hidden="false" customHeight="false" outlineLevel="0" collapsed="false">
      <c r="K122" s="216"/>
      <c r="L122" s="216"/>
    </row>
    <row r="123" customFormat="false" ht="12.75" hidden="false" customHeight="false" outlineLevel="0" collapsed="false">
      <c r="K123" s="216"/>
      <c r="L123" s="216"/>
    </row>
    <row r="124" customFormat="false" ht="12.75" hidden="false" customHeight="false" outlineLevel="0" collapsed="false">
      <c r="K124" s="216"/>
      <c r="L124" s="216"/>
    </row>
    <row r="125" customFormat="false" ht="12.75" hidden="false" customHeight="false" outlineLevel="0" collapsed="false">
      <c r="K125" s="216"/>
      <c r="L125" s="216"/>
    </row>
    <row r="126" customFormat="false" ht="12.75" hidden="false" customHeight="false" outlineLevel="0" collapsed="false">
      <c r="K126" s="216"/>
      <c r="L126" s="216"/>
    </row>
    <row r="127" customFormat="false" ht="12.75" hidden="false" customHeight="false" outlineLevel="0" collapsed="false">
      <c r="K127" s="216"/>
      <c r="L127" s="216"/>
    </row>
    <row r="128" customFormat="false" ht="12.75" hidden="false" customHeight="false" outlineLevel="0" collapsed="false">
      <c r="K128" s="216"/>
      <c r="L128" s="216"/>
    </row>
    <row r="129" customFormat="false" ht="12.75" hidden="false" customHeight="false" outlineLevel="0" collapsed="false">
      <c r="K129" s="216"/>
      <c r="L129" s="216"/>
    </row>
    <row r="130" customFormat="false" ht="12.75" hidden="false" customHeight="false" outlineLevel="0" collapsed="false">
      <c r="K130" s="216"/>
      <c r="L130" s="216"/>
    </row>
    <row r="131" customFormat="false" ht="12.75" hidden="false" customHeight="false" outlineLevel="0" collapsed="false">
      <c r="K131" s="216"/>
      <c r="L131" s="216"/>
    </row>
    <row r="132" customFormat="false" ht="12.75" hidden="false" customHeight="false" outlineLevel="0" collapsed="false">
      <c r="K132" s="216"/>
      <c r="L132" s="216"/>
    </row>
    <row r="133" customFormat="false" ht="12.75" hidden="false" customHeight="false" outlineLevel="0" collapsed="false">
      <c r="K133" s="216"/>
      <c r="L133" s="216"/>
    </row>
    <row r="134" customFormat="false" ht="12.75" hidden="false" customHeight="false" outlineLevel="0" collapsed="false">
      <c r="K134" s="216"/>
      <c r="L134" s="216"/>
    </row>
    <row r="135" customFormat="false" ht="12.75" hidden="false" customHeight="false" outlineLevel="0" collapsed="false">
      <c r="K135" s="216"/>
      <c r="L135" s="216"/>
    </row>
    <row r="136" customFormat="false" ht="12.75" hidden="false" customHeight="false" outlineLevel="0" collapsed="false">
      <c r="K136" s="216"/>
      <c r="L136" s="216"/>
    </row>
    <row r="137" customFormat="false" ht="12.75" hidden="false" customHeight="false" outlineLevel="0" collapsed="false">
      <c r="K137" s="216"/>
      <c r="L137" s="216"/>
    </row>
    <row r="138" customFormat="false" ht="12.75" hidden="false" customHeight="false" outlineLevel="0" collapsed="false">
      <c r="K138" s="216"/>
      <c r="L138" s="216"/>
    </row>
    <row r="139" customFormat="false" ht="12.75" hidden="false" customHeight="false" outlineLevel="0" collapsed="false">
      <c r="K139" s="216"/>
      <c r="L139" s="216"/>
    </row>
    <row r="140" customFormat="false" ht="12.75" hidden="false" customHeight="false" outlineLevel="0" collapsed="false">
      <c r="K140" s="216"/>
      <c r="L140" s="216"/>
    </row>
    <row r="141" customFormat="false" ht="12.75" hidden="false" customHeight="false" outlineLevel="0" collapsed="false">
      <c r="K141" s="216"/>
      <c r="L141" s="216"/>
    </row>
    <row r="142" customFormat="false" ht="12.75" hidden="false" customHeight="false" outlineLevel="0" collapsed="false">
      <c r="K142" s="216"/>
      <c r="L142" s="216"/>
    </row>
    <row r="143" customFormat="false" ht="12.75" hidden="false" customHeight="false" outlineLevel="0" collapsed="false">
      <c r="K143" s="216"/>
      <c r="L143" s="216"/>
    </row>
    <row r="144" customFormat="false" ht="12.75" hidden="false" customHeight="false" outlineLevel="0" collapsed="false">
      <c r="K144" s="216"/>
      <c r="L144" s="216"/>
    </row>
    <row r="145" customFormat="false" ht="12.75" hidden="false" customHeight="false" outlineLevel="0" collapsed="false">
      <c r="K145" s="216"/>
      <c r="L145" s="216"/>
    </row>
    <row r="146" customFormat="false" ht="12.75" hidden="false" customHeight="false" outlineLevel="0" collapsed="false">
      <c r="K146" s="216"/>
      <c r="L146" s="216"/>
    </row>
    <row r="147" customFormat="false" ht="12.75" hidden="false" customHeight="false" outlineLevel="0" collapsed="false">
      <c r="K147" s="216"/>
      <c r="L147" s="216"/>
    </row>
    <row r="148" customFormat="false" ht="12.75" hidden="false" customHeight="false" outlineLevel="0" collapsed="false">
      <c r="K148" s="216"/>
      <c r="L148" s="216"/>
    </row>
    <row r="149" customFormat="false" ht="12.75" hidden="false" customHeight="false" outlineLevel="0" collapsed="false">
      <c r="K149" s="216"/>
      <c r="L149" s="216"/>
    </row>
    <row r="150" customFormat="false" ht="12.75" hidden="false" customHeight="false" outlineLevel="0" collapsed="false">
      <c r="K150" s="216"/>
      <c r="L150" s="216"/>
    </row>
    <row r="151" customFormat="false" ht="12.75" hidden="false" customHeight="false" outlineLevel="0" collapsed="false">
      <c r="K151" s="216"/>
      <c r="L151" s="216"/>
    </row>
    <row r="152" customFormat="false" ht="12.75" hidden="false" customHeight="false" outlineLevel="0" collapsed="false">
      <c r="K152" s="216"/>
      <c r="L152" s="216"/>
    </row>
    <row r="153" customFormat="false" ht="12.75" hidden="false" customHeight="false" outlineLevel="0" collapsed="false">
      <c r="K153" s="216"/>
      <c r="L153" s="216"/>
    </row>
    <row r="154" customFormat="false" ht="12.75" hidden="false" customHeight="false" outlineLevel="0" collapsed="false">
      <c r="K154" s="216"/>
      <c r="L154" s="216"/>
    </row>
    <row r="155" customFormat="false" ht="12.75" hidden="false" customHeight="false" outlineLevel="0" collapsed="false">
      <c r="K155" s="216"/>
      <c r="L155" s="216"/>
    </row>
    <row r="156" customFormat="false" ht="12.75" hidden="false" customHeight="false" outlineLevel="0" collapsed="false">
      <c r="K156" s="216"/>
      <c r="L156" s="216"/>
    </row>
    <row r="157" customFormat="false" ht="12.75" hidden="false" customHeight="false" outlineLevel="0" collapsed="false">
      <c r="K157" s="216"/>
      <c r="L157" s="216"/>
    </row>
    <row r="158" customFormat="false" ht="12.75" hidden="false" customHeight="false" outlineLevel="0" collapsed="false">
      <c r="K158" s="216"/>
      <c r="L158" s="216"/>
    </row>
    <row r="159" customFormat="false" ht="12.75" hidden="false" customHeight="false" outlineLevel="0" collapsed="false">
      <c r="K159" s="216"/>
      <c r="L159" s="216"/>
    </row>
    <row r="160" customFormat="false" ht="12.75" hidden="false" customHeight="false" outlineLevel="0" collapsed="false">
      <c r="K160" s="216"/>
      <c r="L160" s="216"/>
    </row>
    <row r="161" customFormat="false" ht="12.75" hidden="false" customHeight="false" outlineLevel="0" collapsed="false">
      <c r="K161" s="216"/>
      <c r="L161" s="216"/>
    </row>
    <row r="162" customFormat="false" ht="12.75" hidden="false" customHeight="false" outlineLevel="0" collapsed="false">
      <c r="K162" s="216"/>
      <c r="L162" s="216"/>
    </row>
    <row r="163" customFormat="false" ht="12.75" hidden="false" customHeight="false" outlineLevel="0" collapsed="false">
      <c r="K163" s="216"/>
      <c r="L163" s="216"/>
    </row>
    <row r="164" customFormat="false" ht="12.75" hidden="false" customHeight="false" outlineLevel="0" collapsed="false">
      <c r="K164" s="216"/>
      <c r="L164" s="216"/>
    </row>
    <row r="165" customFormat="false" ht="12.75" hidden="false" customHeight="false" outlineLevel="0" collapsed="false">
      <c r="K165" s="216"/>
      <c r="L165" s="216"/>
    </row>
    <row r="166" customFormat="false" ht="12.75" hidden="false" customHeight="false" outlineLevel="0" collapsed="false">
      <c r="K166" s="216"/>
      <c r="L166" s="216"/>
    </row>
    <row r="167" customFormat="false" ht="12.75" hidden="false" customHeight="false" outlineLevel="0" collapsed="false">
      <c r="K167" s="216"/>
      <c r="L167" s="216"/>
    </row>
    <row r="168" customFormat="false" ht="12.75" hidden="false" customHeight="false" outlineLevel="0" collapsed="false">
      <c r="K168" s="216"/>
      <c r="L168" s="216"/>
    </row>
    <row r="169" customFormat="false" ht="12.75" hidden="false" customHeight="false" outlineLevel="0" collapsed="false">
      <c r="K169" s="216"/>
      <c r="L169" s="216"/>
    </row>
    <row r="170" customFormat="false" ht="12.75" hidden="false" customHeight="false" outlineLevel="0" collapsed="false">
      <c r="K170" s="216"/>
      <c r="L170" s="216"/>
    </row>
    <row r="171" customFormat="false" ht="12.75" hidden="false" customHeight="false" outlineLevel="0" collapsed="false">
      <c r="K171" s="216"/>
      <c r="L171" s="216"/>
    </row>
    <row r="172" customFormat="false" ht="12.75" hidden="false" customHeight="false" outlineLevel="0" collapsed="false">
      <c r="K172" s="216"/>
      <c r="L172" s="216"/>
    </row>
    <row r="173" customFormat="false" ht="12.75" hidden="false" customHeight="false" outlineLevel="0" collapsed="false">
      <c r="K173" s="216"/>
      <c r="L173" s="216"/>
    </row>
    <row r="174" customFormat="false" ht="12.75" hidden="false" customHeight="false" outlineLevel="0" collapsed="false">
      <c r="K174" s="216"/>
      <c r="L174" s="216"/>
    </row>
    <row r="175" customFormat="false" ht="12.75" hidden="false" customHeight="false" outlineLevel="0" collapsed="false">
      <c r="K175" s="216"/>
      <c r="L175" s="216"/>
    </row>
    <row r="176" customFormat="false" ht="12.75" hidden="false" customHeight="false" outlineLevel="0" collapsed="false">
      <c r="K176" s="216"/>
      <c r="L176" s="216"/>
    </row>
    <row r="177" customFormat="false" ht="12.75" hidden="false" customHeight="false" outlineLevel="0" collapsed="false">
      <c r="K177" s="216"/>
      <c r="L177" s="216"/>
    </row>
    <row r="178" customFormat="false" ht="12.75" hidden="false" customHeight="false" outlineLevel="0" collapsed="false">
      <c r="K178" s="216"/>
      <c r="L178" s="216"/>
    </row>
    <row r="179" customFormat="false" ht="12.75" hidden="false" customHeight="false" outlineLevel="0" collapsed="false">
      <c r="K179" s="216"/>
      <c r="L179" s="216"/>
    </row>
    <row r="180" customFormat="false" ht="12.75" hidden="false" customHeight="false" outlineLevel="0" collapsed="false">
      <c r="K180" s="216"/>
      <c r="L180" s="216"/>
    </row>
    <row r="181" customFormat="false" ht="12.75" hidden="false" customHeight="false" outlineLevel="0" collapsed="false">
      <c r="K181" s="216"/>
      <c r="L181" s="216"/>
    </row>
    <row r="182" customFormat="false" ht="12.75" hidden="false" customHeight="false" outlineLevel="0" collapsed="false">
      <c r="K182" s="216"/>
      <c r="L182" s="216"/>
    </row>
    <row r="183" customFormat="false" ht="12.75" hidden="false" customHeight="false" outlineLevel="0" collapsed="false">
      <c r="K183" s="216"/>
      <c r="L183" s="216"/>
    </row>
    <row r="184" customFormat="false" ht="12.75" hidden="false" customHeight="false" outlineLevel="0" collapsed="false">
      <c r="K184" s="216"/>
      <c r="L184" s="216"/>
    </row>
    <row r="185" customFormat="false" ht="12.75" hidden="false" customHeight="false" outlineLevel="0" collapsed="false">
      <c r="K185" s="216"/>
      <c r="L185" s="216"/>
    </row>
    <row r="186" customFormat="false" ht="12.75" hidden="false" customHeight="false" outlineLevel="0" collapsed="false">
      <c r="K186" s="216"/>
      <c r="L186" s="216"/>
    </row>
    <row r="187" customFormat="false" ht="12.75" hidden="false" customHeight="false" outlineLevel="0" collapsed="false">
      <c r="K187" s="216"/>
      <c r="L187" s="216"/>
    </row>
    <row r="188" customFormat="false" ht="12.75" hidden="false" customHeight="false" outlineLevel="0" collapsed="false">
      <c r="K188" s="216"/>
      <c r="L188" s="216"/>
    </row>
    <row r="189" customFormat="false" ht="12.75" hidden="false" customHeight="false" outlineLevel="0" collapsed="false">
      <c r="K189" s="216"/>
      <c r="L189" s="216"/>
    </row>
    <row r="190" customFormat="false" ht="12.75" hidden="false" customHeight="false" outlineLevel="0" collapsed="false">
      <c r="K190" s="216"/>
      <c r="L190" s="216"/>
    </row>
    <row r="191" customFormat="false" ht="12.75" hidden="false" customHeight="false" outlineLevel="0" collapsed="false">
      <c r="K191" s="216"/>
      <c r="L191" s="216"/>
    </row>
    <row r="192" customFormat="false" ht="12.75" hidden="false" customHeight="false" outlineLevel="0" collapsed="false">
      <c r="K192" s="216"/>
      <c r="L192" s="216"/>
    </row>
    <row r="193" customFormat="false" ht="12.75" hidden="false" customHeight="false" outlineLevel="0" collapsed="false">
      <c r="K193" s="216"/>
      <c r="L193" s="216"/>
    </row>
    <row r="194" customFormat="false" ht="12.75" hidden="false" customHeight="false" outlineLevel="0" collapsed="false">
      <c r="K194" s="216"/>
      <c r="L194" s="216"/>
    </row>
    <row r="195" customFormat="false" ht="12.75" hidden="false" customHeight="false" outlineLevel="0" collapsed="false">
      <c r="K195" s="216"/>
      <c r="L195" s="216"/>
    </row>
    <row r="196" customFormat="false" ht="12.75" hidden="false" customHeight="false" outlineLevel="0" collapsed="false">
      <c r="K196" s="216"/>
      <c r="L196" s="216"/>
    </row>
    <row r="197" customFormat="false" ht="12.75" hidden="false" customHeight="false" outlineLevel="0" collapsed="false">
      <c r="K197" s="216"/>
      <c r="L197" s="216"/>
    </row>
    <row r="198" customFormat="false" ht="12.75" hidden="false" customHeight="false" outlineLevel="0" collapsed="false">
      <c r="K198" s="216"/>
      <c r="L198" s="216"/>
    </row>
    <row r="199" customFormat="false" ht="12.75" hidden="false" customHeight="false" outlineLevel="0" collapsed="false">
      <c r="K199" s="216"/>
      <c r="L199" s="216"/>
    </row>
    <row r="200" customFormat="false" ht="12.75" hidden="false" customHeight="false" outlineLevel="0" collapsed="false">
      <c r="K200" s="216"/>
      <c r="L200" s="216"/>
    </row>
    <row r="201" customFormat="false" ht="12.75" hidden="false" customHeight="false" outlineLevel="0" collapsed="false">
      <c r="K201" s="216"/>
      <c r="L201" s="216"/>
    </row>
    <row r="202" customFormat="false" ht="12.75" hidden="false" customHeight="false" outlineLevel="0" collapsed="false">
      <c r="K202" s="216"/>
      <c r="L202" s="216"/>
    </row>
    <row r="203" customFormat="false" ht="12.75" hidden="false" customHeight="false" outlineLevel="0" collapsed="false">
      <c r="K203" s="216"/>
      <c r="L203" s="216"/>
    </row>
    <row r="204" customFormat="false" ht="12.75" hidden="false" customHeight="false" outlineLevel="0" collapsed="false">
      <c r="K204" s="216"/>
      <c r="L204" s="216"/>
    </row>
    <row r="205" customFormat="false" ht="12.75" hidden="false" customHeight="false" outlineLevel="0" collapsed="false">
      <c r="K205" s="216"/>
      <c r="L205" s="216"/>
    </row>
    <row r="206" customFormat="false" ht="12.75" hidden="false" customHeight="false" outlineLevel="0" collapsed="false">
      <c r="K206" s="216"/>
      <c r="L206" s="216"/>
    </row>
    <row r="207" customFormat="false" ht="12.75" hidden="false" customHeight="false" outlineLevel="0" collapsed="false">
      <c r="K207" s="216"/>
      <c r="L207" s="216"/>
    </row>
    <row r="208" customFormat="false" ht="12.75" hidden="false" customHeight="false" outlineLevel="0" collapsed="false">
      <c r="K208" s="216"/>
      <c r="L208" s="216"/>
    </row>
    <row r="209" customFormat="false" ht="12.75" hidden="false" customHeight="false" outlineLevel="0" collapsed="false">
      <c r="K209" s="216"/>
      <c r="L209" s="216"/>
    </row>
    <row r="210" customFormat="false" ht="12.75" hidden="false" customHeight="false" outlineLevel="0" collapsed="false">
      <c r="K210" s="216"/>
      <c r="L210" s="216"/>
    </row>
    <row r="211" customFormat="false" ht="12.75" hidden="false" customHeight="false" outlineLevel="0" collapsed="false">
      <c r="K211" s="216"/>
      <c r="L211" s="216"/>
    </row>
    <row r="212" customFormat="false" ht="12.75" hidden="false" customHeight="false" outlineLevel="0" collapsed="false">
      <c r="K212" s="216"/>
      <c r="L212" s="216"/>
    </row>
    <row r="213" customFormat="false" ht="12.75" hidden="false" customHeight="false" outlineLevel="0" collapsed="false">
      <c r="K213" s="216"/>
      <c r="L213" s="216"/>
    </row>
    <row r="214" customFormat="false" ht="12.75" hidden="false" customHeight="false" outlineLevel="0" collapsed="false">
      <c r="K214" s="216"/>
      <c r="L214" s="216"/>
    </row>
    <row r="215" customFormat="false" ht="12.75" hidden="false" customHeight="false" outlineLevel="0" collapsed="false">
      <c r="K215" s="216"/>
      <c r="L215" s="216"/>
    </row>
    <row r="216" customFormat="false" ht="12.75" hidden="false" customHeight="false" outlineLevel="0" collapsed="false">
      <c r="K216" s="216"/>
      <c r="L216" s="216"/>
    </row>
    <row r="217" customFormat="false" ht="12.75" hidden="false" customHeight="false" outlineLevel="0" collapsed="false">
      <c r="K217" s="216"/>
      <c r="L217" s="216"/>
    </row>
    <row r="218" customFormat="false" ht="12.75" hidden="false" customHeight="false" outlineLevel="0" collapsed="false">
      <c r="K218" s="216"/>
      <c r="L218" s="216"/>
    </row>
    <row r="219" customFormat="false" ht="12.75" hidden="false" customHeight="false" outlineLevel="0" collapsed="false">
      <c r="K219" s="216"/>
      <c r="L219" s="216"/>
    </row>
    <row r="220" customFormat="false" ht="12.75" hidden="false" customHeight="false" outlineLevel="0" collapsed="false">
      <c r="K220" s="216"/>
      <c r="L220" s="216"/>
    </row>
    <row r="221" customFormat="false" ht="12.75" hidden="false" customHeight="false" outlineLevel="0" collapsed="false">
      <c r="K221" s="216"/>
      <c r="L221" s="216"/>
    </row>
    <row r="222" customFormat="false" ht="12.75" hidden="false" customHeight="false" outlineLevel="0" collapsed="false">
      <c r="K222" s="216"/>
      <c r="L222" s="216"/>
    </row>
    <row r="223" customFormat="false" ht="12.75" hidden="false" customHeight="false" outlineLevel="0" collapsed="false">
      <c r="K223" s="216"/>
      <c r="L223" s="216"/>
    </row>
    <row r="224" customFormat="false" ht="12.75" hidden="false" customHeight="false" outlineLevel="0" collapsed="false">
      <c r="K224" s="216"/>
      <c r="L224" s="216"/>
    </row>
    <row r="225" customFormat="false" ht="12.75" hidden="false" customHeight="false" outlineLevel="0" collapsed="false">
      <c r="K225" s="216"/>
      <c r="L225" s="216"/>
    </row>
    <row r="226" customFormat="false" ht="12.75" hidden="false" customHeight="false" outlineLevel="0" collapsed="false">
      <c r="K226" s="216"/>
      <c r="L226" s="216"/>
    </row>
    <row r="227" customFormat="false" ht="12.75" hidden="false" customHeight="false" outlineLevel="0" collapsed="false">
      <c r="K227" s="216"/>
      <c r="L227" s="216"/>
    </row>
    <row r="228" customFormat="false" ht="12.75" hidden="false" customHeight="false" outlineLevel="0" collapsed="false">
      <c r="K228" s="216"/>
      <c r="L228" s="216"/>
    </row>
    <row r="229" customFormat="false" ht="12.75" hidden="false" customHeight="false" outlineLevel="0" collapsed="false">
      <c r="K229" s="216"/>
      <c r="L229" s="216"/>
    </row>
    <row r="230" customFormat="false" ht="12.75" hidden="false" customHeight="false" outlineLevel="0" collapsed="false">
      <c r="K230" s="216"/>
      <c r="L230" s="216"/>
    </row>
    <row r="231" customFormat="false" ht="12.75" hidden="false" customHeight="false" outlineLevel="0" collapsed="false">
      <c r="K231" s="216"/>
      <c r="L231" s="216"/>
    </row>
    <row r="232" customFormat="false" ht="12.75" hidden="false" customHeight="false" outlineLevel="0" collapsed="false">
      <c r="K232" s="216"/>
      <c r="L232" s="216"/>
    </row>
    <row r="233" customFormat="false" ht="12.75" hidden="false" customHeight="false" outlineLevel="0" collapsed="false">
      <c r="K233" s="216"/>
      <c r="L233" s="216"/>
    </row>
    <row r="234" customFormat="false" ht="12.75" hidden="false" customHeight="false" outlineLevel="0" collapsed="false">
      <c r="K234" s="216"/>
      <c r="L234" s="216"/>
    </row>
    <row r="235" customFormat="false" ht="12.75" hidden="false" customHeight="false" outlineLevel="0" collapsed="false">
      <c r="K235" s="216"/>
      <c r="L235" s="216"/>
    </row>
    <row r="236" customFormat="false" ht="12.75" hidden="false" customHeight="false" outlineLevel="0" collapsed="false">
      <c r="K236" s="216"/>
      <c r="L236" s="216"/>
    </row>
    <row r="237" customFormat="false" ht="12.75" hidden="false" customHeight="false" outlineLevel="0" collapsed="false">
      <c r="K237" s="216"/>
      <c r="L237" s="216"/>
    </row>
    <row r="238" customFormat="false" ht="12.75" hidden="false" customHeight="false" outlineLevel="0" collapsed="false">
      <c r="K238" s="216"/>
      <c r="L238" s="216"/>
    </row>
    <row r="239" customFormat="false" ht="12.75" hidden="false" customHeight="false" outlineLevel="0" collapsed="false">
      <c r="K239" s="216"/>
      <c r="L239" s="216"/>
    </row>
    <row r="240" customFormat="false" ht="12.75" hidden="false" customHeight="false" outlineLevel="0" collapsed="false">
      <c r="K240" s="216"/>
      <c r="L240" s="216"/>
    </row>
    <row r="241" customFormat="false" ht="12.75" hidden="false" customHeight="false" outlineLevel="0" collapsed="false">
      <c r="K241" s="216"/>
      <c r="L241" s="216"/>
    </row>
    <row r="242" customFormat="false" ht="12.75" hidden="false" customHeight="false" outlineLevel="0" collapsed="false">
      <c r="K242" s="216"/>
      <c r="L242" s="216"/>
    </row>
    <row r="243" customFormat="false" ht="12.75" hidden="false" customHeight="false" outlineLevel="0" collapsed="false">
      <c r="K243" s="216"/>
      <c r="L243" s="216"/>
    </row>
    <row r="244" customFormat="false" ht="12.75" hidden="false" customHeight="false" outlineLevel="0" collapsed="false">
      <c r="K244" s="216"/>
      <c r="L244" s="216"/>
    </row>
    <row r="245" customFormat="false" ht="12.75" hidden="false" customHeight="false" outlineLevel="0" collapsed="false">
      <c r="K245" s="216"/>
      <c r="L245" s="216"/>
    </row>
    <row r="246" customFormat="false" ht="12.75" hidden="false" customHeight="false" outlineLevel="0" collapsed="false">
      <c r="K246" s="216"/>
      <c r="L246" s="216"/>
    </row>
    <row r="247" customFormat="false" ht="12.75" hidden="false" customHeight="false" outlineLevel="0" collapsed="false">
      <c r="K247" s="216"/>
      <c r="L247" s="216"/>
    </row>
    <row r="248" customFormat="false" ht="12.75" hidden="false" customHeight="false" outlineLevel="0" collapsed="false">
      <c r="K248" s="216"/>
      <c r="L248" s="216"/>
    </row>
    <row r="249" customFormat="false" ht="12.75" hidden="false" customHeight="false" outlineLevel="0" collapsed="false">
      <c r="K249" s="216"/>
      <c r="L249" s="216"/>
    </row>
    <row r="250" customFormat="false" ht="12.75" hidden="false" customHeight="false" outlineLevel="0" collapsed="false">
      <c r="K250" s="216"/>
      <c r="L250" s="216"/>
    </row>
    <row r="251" customFormat="false" ht="12.75" hidden="false" customHeight="false" outlineLevel="0" collapsed="false">
      <c r="K251" s="216"/>
      <c r="L251" s="216"/>
    </row>
    <row r="252" customFormat="false" ht="12.75" hidden="false" customHeight="false" outlineLevel="0" collapsed="false">
      <c r="K252" s="216"/>
      <c r="L252" s="216"/>
    </row>
    <row r="253" customFormat="false" ht="12.75" hidden="false" customHeight="false" outlineLevel="0" collapsed="false">
      <c r="K253" s="216"/>
      <c r="L253" s="216"/>
    </row>
    <row r="254" customFormat="false" ht="12.75" hidden="false" customHeight="false" outlineLevel="0" collapsed="false">
      <c r="K254" s="216"/>
      <c r="L254" s="216"/>
    </row>
    <row r="255" customFormat="false" ht="12.75" hidden="false" customHeight="false" outlineLevel="0" collapsed="false">
      <c r="K255" s="216"/>
      <c r="L255" s="216"/>
    </row>
    <row r="256" customFormat="false" ht="12.75" hidden="false" customHeight="false" outlineLevel="0" collapsed="false">
      <c r="K256" s="216"/>
      <c r="L256" s="216"/>
    </row>
    <row r="257" customFormat="false" ht="12.75" hidden="false" customHeight="false" outlineLevel="0" collapsed="false">
      <c r="K257" s="216"/>
      <c r="L257" s="216"/>
    </row>
    <row r="258" customFormat="false" ht="12.75" hidden="false" customHeight="false" outlineLevel="0" collapsed="false">
      <c r="K258" s="216"/>
      <c r="L258" s="216"/>
    </row>
    <row r="259" customFormat="false" ht="12.75" hidden="false" customHeight="false" outlineLevel="0" collapsed="false">
      <c r="K259" s="216"/>
      <c r="L259" s="216"/>
    </row>
    <row r="260" customFormat="false" ht="12.75" hidden="false" customHeight="false" outlineLevel="0" collapsed="false">
      <c r="K260" s="216"/>
      <c r="L260" s="216"/>
    </row>
    <row r="261" customFormat="false" ht="12.75" hidden="false" customHeight="false" outlineLevel="0" collapsed="false">
      <c r="K261" s="216"/>
      <c r="L261" s="216"/>
    </row>
    <row r="262" customFormat="false" ht="12.75" hidden="false" customHeight="false" outlineLevel="0" collapsed="false">
      <c r="K262" s="216"/>
      <c r="L262" s="216"/>
    </row>
    <row r="263" customFormat="false" ht="12.75" hidden="false" customHeight="false" outlineLevel="0" collapsed="false">
      <c r="K263" s="216"/>
      <c r="L263" s="216"/>
    </row>
    <row r="264" customFormat="false" ht="12.75" hidden="false" customHeight="false" outlineLevel="0" collapsed="false">
      <c r="K264" s="216"/>
      <c r="L264" s="216"/>
    </row>
    <row r="265" customFormat="false" ht="12.75" hidden="false" customHeight="false" outlineLevel="0" collapsed="false">
      <c r="K265" s="216"/>
      <c r="L265" s="216"/>
    </row>
    <row r="266" customFormat="false" ht="12.75" hidden="false" customHeight="false" outlineLevel="0" collapsed="false">
      <c r="K266" s="216"/>
      <c r="L266" s="216"/>
    </row>
    <row r="267" customFormat="false" ht="12.75" hidden="false" customHeight="false" outlineLevel="0" collapsed="false">
      <c r="K267" s="216"/>
      <c r="L267" s="216"/>
    </row>
    <row r="268" customFormat="false" ht="12.75" hidden="false" customHeight="false" outlineLevel="0" collapsed="false">
      <c r="K268" s="216"/>
      <c r="L268" s="216"/>
    </row>
    <row r="269" customFormat="false" ht="12.75" hidden="false" customHeight="false" outlineLevel="0" collapsed="false">
      <c r="K269" s="216"/>
      <c r="L269" s="216"/>
    </row>
    <row r="270" customFormat="false" ht="12.75" hidden="false" customHeight="false" outlineLevel="0" collapsed="false">
      <c r="K270" s="216"/>
      <c r="L270" s="216"/>
    </row>
    <row r="271" customFormat="false" ht="12.75" hidden="false" customHeight="false" outlineLevel="0" collapsed="false">
      <c r="K271" s="216"/>
      <c r="L271" s="216"/>
    </row>
    <row r="272" customFormat="false" ht="12.75" hidden="false" customHeight="false" outlineLevel="0" collapsed="false">
      <c r="K272" s="216"/>
      <c r="L272" s="216"/>
    </row>
    <row r="273" customFormat="false" ht="12.75" hidden="false" customHeight="false" outlineLevel="0" collapsed="false">
      <c r="K273" s="216"/>
      <c r="L273" s="216"/>
    </row>
    <row r="274" customFormat="false" ht="12.75" hidden="false" customHeight="false" outlineLevel="0" collapsed="false">
      <c r="K274" s="216"/>
      <c r="L274" s="216"/>
    </row>
    <row r="275" customFormat="false" ht="12.75" hidden="false" customHeight="false" outlineLevel="0" collapsed="false">
      <c r="K275" s="216"/>
      <c r="L275" s="216"/>
    </row>
    <row r="276" customFormat="false" ht="12.75" hidden="false" customHeight="false" outlineLevel="0" collapsed="false">
      <c r="K276" s="216"/>
      <c r="L276" s="216"/>
    </row>
    <row r="277" customFormat="false" ht="12.75" hidden="false" customHeight="false" outlineLevel="0" collapsed="false">
      <c r="K277" s="216"/>
      <c r="L277" s="216"/>
    </row>
    <row r="278" customFormat="false" ht="12.75" hidden="false" customHeight="false" outlineLevel="0" collapsed="false">
      <c r="K278" s="216"/>
      <c r="L278" s="216"/>
    </row>
    <row r="279" customFormat="false" ht="12.75" hidden="false" customHeight="false" outlineLevel="0" collapsed="false">
      <c r="K279" s="216"/>
      <c r="L279" s="216"/>
    </row>
    <row r="280" customFormat="false" ht="12.75" hidden="false" customHeight="false" outlineLevel="0" collapsed="false">
      <c r="K280" s="216"/>
      <c r="L280" s="216"/>
    </row>
    <row r="281" customFormat="false" ht="12.75" hidden="false" customHeight="false" outlineLevel="0" collapsed="false">
      <c r="K281" s="216"/>
      <c r="L281" s="216"/>
    </row>
    <row r="282" customFormat="false" ht="12.75" hidden="false" customHeight="false" outlineLevel="0" collapsed="false">
      <c r="K282" s="216"/>
      <c r="L282" s="216"/>
    </row>
    <row r="283" customFormat="false" ht="12.75" hidden="false" customHeight="false" outlineLevel="0" collapsed="false">
      <c r="K283" s="216"/>
      <c r="L283" s="216"/>
    </row>
    <row r="284" customFormat="false" ht="12.75" hidden="false" customHeight="false" outlineLevel="0" collapsed="false">
      <c r="K284" s="216"/>
      <c r="L284" s="216"/>
    </row>
    <row r="285" customFormat="false" ht="12.75" hidden="false" customHeight="false" outlineLevel="0" collapsed="false">
      <c r="K285" s="216"/>
      <c r="L285" s="216"/>
    </row>
    <row r="286" customFormat="false" ht="12.75" hidden="false" customHeight="false" outlineLevel="0" collapsed="false">
      <c r="K286" s="216"/>
      <c r="L286" s="216"/>
    </row>
    <row r="287" customFormat="false" ht="12.75" hidden="false" customHeight="false" outlineLevel="0" collapsed="false">
      <c r="K287" s="216"/>
      <c r="L287" s="216"/>
    </row>
    <row r="288" customFormat="false" ht="12.75" hidden="false" customHeight="false" outlineLevel="0" collapsed="false">
      <c r="K288" s="216"/>
      <c r="L288" s="216"/>
    </row>
    <row r="289" customFormat="false" ht="12.75" hidden="false" customHeight="false" outlineLevel="0" collapsed="false">
      <c r="K289" s="216"/>
      <c r="L289" s="216"/>
    </row>
    <row r="290" customFormat="false" ht="12.75" hidden="false" customHeight="false" outlineLevel="0" collapsed="false">
      <c r="K290" s="216"/>
      <c r="L290" s="216"/>
    </row>
    <row r="291" customFormat="false" ht="12.75" hidden="false" customHeight="false" outlineLevel="0" collapsed="false">
      <c r="K291" s="216"/>
      <c r="L291" s="216"/>
    </row>
    <row r="292" customFormat="false" ht="12.75" hidden="false" customHeight="false" outlineLevel="0" collapsed="false">
      <c r="K292" s="216"/>
      <c r="L292" s="216"/>
    </row>
    <row r="293" customFormat="false" ht="12.75" hidden="false" customHeight="false" outlineLevel="0" collapsed="false">
      <c r="K293" s="216"/>
      <c r="L293" s="216"/>
    </row>
    <row r="294" customFormat="false" ht="12.75" hidden="false" customHeight="false" outlineLevel="0" collapsed="false">
      <c r="K294" s="216"/>
      <c r="L294" s="216"/>
    </row>
    <row r="295" customFormat="false" ht="12.75" hidden="false" customHeight="false" outlineLevel="0" collapsed="false">
      <c r="K295" s="216"/>
      <c r="L295" s="216"/>
    </row>
    <row r="296" customFormat="false" ht="12.75" hidden="false" customHeight="false" outlineLevel="0" collapsed="false">
      <c r="K296" s="216"/>
      <c r="L296" s="216"/>
    </row>
    <row r="297" customFormat="false" ht="12.75" hidden="false" customHeight="false" outlineLevel="0" collapsed="false">
      <c r="K297" s="216"/>
      <c r="L297" s="216"/>
    </row>
    <row r="298" customFormat="false" ht="12.75" hidden="false" customHeight="false" outlineLevel="0" collapsed="false">
      <c r="K298" s="216"/>
      <c r="L298" s="216"/>
    </row>
    <row r="299" customFormat="false" ht="12.75" hidden="false" customHeight="false" outlineLevel="0" collapsed="false">
      <c r="K299" s="216"/>
      <c r="L299" s="216"/>
    </row>
    <row r="300" customFormat="false" ht="12.75" hidden="false" customHeight="false" outlineLevel="0" collapsed="false">
      <c r="K300" s="216"/>
      <c r="L300" s="216"/>
    </row>
    <row r="301" customFormat="false" ht="12.75" hidden="false" customHeight="false" outlineLevel="0" collapsed="false">
      <c r="K301" s="216"/>
      <c r="L301" s="216"/>
    </row>
    <row r="302" customFormat="false" ht="12.75" hidden="false" customHeight="false" outlineLevel="0" collapsed="false">
      <c r="K302" s="216"/>
      <c r="L302" s="216"/>
    </row>
    <row r="303" customFormat="false" ht="12.75" hidden="false" customHeight="false" outlineLevel="0" collapsed="false">
      <c r="K303" s="216"/>
      <c r="L303" s="216"/>
    </row>
    <row r="304" customFormat="false" ht="12.75" hidden="false" customHeight="false" outlineLevel="0" collapsed="false">
      <c r="K304" s="216"/>
      <c r="L304" s="216"/>
    </row>
    <row r="305" customFormat="false" ht="12.75" hidden="false" customHeight="false" outlineLevel="0" collapsed="false">
      <c r="K305" s="216"/>
      <c r="L305" s="216"/>
    </row>
    <row r="306" customFormat="false" ht="12.75" hidden="false" customHeight="false" outlineLevel="0" collapsed="false">
      <c r="K306" s="216"/>
      <c r="L306" s="216"/>
    </row>
    <row r="307" customFormat="false" ht="12.75" hidden="false" customHeight="false" outlineLevel="0" collapsed="false">
      <c r="K307" s="216"/>
      <c r="L307" s="216"/>
    </row>
    <row r="308" customFormat="false" ht="12.75" hidden="false" customHeight="false" outlineLevel="0" collapsed="false">
      <c r="K308" s="216"/>
      <c r="L308" s="216"/>
    </row>
    <row r="309" customFormat="false" ht="12.75" hidden="false" customHeight="false" outlineLevel="0" collapsed="false">
      <c r="K309" s="216"/>
      <c r="L309" s="216"/>
    </row>
    <row r="310" customFormat="false" ht="12.75" hidden="false" customHeight="false" outlineLevel="0" collapsed="false">
      <c r="K310" s="216"/>
      <c r="L310" s="216"/>
    </row>
    <row r="311" customFormat="false" ht="12.75" hidden="false" customHeight="false" outlineLevel="0" collapsed="false">
      <c r="K311" s="216"/>
      <c r="L311" s="216"/>
    </row>
    <row r="312" customFormat="false" ht="12.75" hidden="false" customHeight="false" outlineLevel="0" collapsed="false">
      <c r="K312" s="216"/>
      <c r="L312" s="216"/>
    </row>
    <row r="313" customFormat="false" ht="12.75" hidden="false" customHeight="false" outlineLevel="0" collapsed="false">
      <c r="K313" s="216"/>
      <c r="L313" s="216"/>
    </row>
    <row r="314" customFormat="false" ht="12.75" hidden="false" customHeight="false" outlineLevel="0" collapsed="false">
      <c r="K314" s="216"/>
      <c r="L314" s="216"/>
    </row>
    <row r="315" customFormat="false" ht="12.75" hidden="false" customHeight="false" outlineLevel="0" collapsed="false">
      <c r="K315" s="216"/>
      <c r="L315" s="216"/>
    </row>
    <row r="316" customFormat="false" ht="12.75" hidden="false" customHeight="false" outlineLevel="0" collapsed="false">
      <c r="K316" s="216"/>
      <c r="L316" s="216"/>
    </row>
    <row r="317" customFormat="false" ht="12.75" hidden="false" customHeight="false" outlineLevel="0" collapsed="false">
      <c r="K317" s="216"/>
      <c r="L317" s="216"/>
    </row>
    <row r="318" customFormat="false" ht="12.75" hidden="false" customHeight="false" outlineLevel="0" collapsed="false">
      <c r="K318" s="216"/>
      <c r="L318" s="216"/>
    </row>
    <row r="319" customFormat="false" ht="12.75" hidden="false" customHeight="false" outlineLevel="0" collapsed="false">
      <c r="K319" s="216"/>
      <c r="L319" s="216"/>
    </row>
    <row r="320" customFormat="false" ht="12.75" hidden="false" customHeight="false" outlineLevel="0" collapsed="false">
      <c r="K320" s="216"/>
      <c r="L320" s="216"/>
    </row>
    <row r="321" customFormat="false" ht="12.75" hidden="false" customHeight="false" outlineLevel="0" collapsed="false">
      <c r="K321" s="216"/>
      <c r="L321" s="216"/>
    </row>
    <row r="322" customFormat="false" ht="12.75" hidden="false" customHeight="false" outlineLevel="0" collapsed="false">
      <c r="K322" s="216"/>
      <c r="L322" s="216"/>
    </row>
    <row r="323" customFormat="false" ht="12.75" hidden="false" customHeight="false" outlineLevel="0" collapsed="false">
      <c r="K323" s="216"/>
      <c r="L323" s="216"/>
    </row>
    <row r="324" customFormat="false" ht="12.75" hidden="false" customHeight="false" outlineLevel="0" collapsed="false">
      <c r="K324" s="216"/>
      <c r="L324" s="216"/>
    </row>
    <row r="325" customFormat="false" ht="12.75" hidden="false" customHeight="false" outlineLevel="0" collapsed="false">
      <c r="K325" s="216"/>
      <c r="L325" s="216"/>
    </row>
    <row r="326" customFormat="false" ht="12.75" hidden="false" customHeight="false" outlineLevel="0" collapsed="false">
      <c r="K326" s="216"/>
      <c r="L326" s="216"/>
    </row>
    <row r="327" customFormat="false" ht="12.75" hidden="false" customHeight="false" outlineLevel="0" collapsed="false">
      <c r="K327" s="216"/>
      <c r="L327" s="216"/>
    </row>
    <row r="328" customFormat="false" ht="12.75" hidden="false" customHeight="false" outlineLevel="0" collapsed="false">
      <c r="K328" s="216"/>
      <c r="L328" s="216"/>
    </row>
    <row r="329" customFormat="false" ht="12.75" hidden="false" customHeight="false" outlineLevel="0" collapsed="false">
      <c r="K329" s="216"/>
      <c r="L329" s="216"/>
    </row>
    <row r="330" customFormat="false" ht="12.75" hidden="false" customHeight="false" outlineLevel="0" collapsed="false">
      <c r="K330" s="216"/>
      <c r="L330" s="216"/>
    </row>
    <row r="331" customFormat="false" ht="12.75" hidden="false" customHeight="false" outlineLevel="0" collapsed="false">
      <c r="K331" s="216"/>
      <c r="L331" s="216"/>
    </row>
    <row r="332" customFormat="false" ht="12.75" hidden="false" customHeight="false" outlineLevel="0" collapsed="false">
      <c r="K332" s="216"/>
      <c r="L332" s="216"/>
    </row>
    <row r="333" customFormat="false" ht="12.75" hidden="false" customHeight="false" outlineLevel="0" collapsed="false">
      <c r="K333" s="216"/>
      <c r="L333" s="216"/>
    </row>
    <row r="334" customFormat="false" ht="12.75" hidden="false" customHeight="false" outlineLevel="0" collapsed="false">
      <c r="K334" s="216"/>
      <c r="L334" s="216"/>
    </row>
    <row r="335" customFormat="false" ht="12.75" hidden="false" customHeight="false" outlineLevel="0" collapsed="false">
      <c r="K335" s="216"/>
      <c r="L335" s="216"/>
    </row>
    <row r="336" customFormat="false" ht="12.75" hidden="false" customHeight="false" outlineLevel="0" collapsed="false">
      <c r="K336" s="216"/>
      <c r="L336" s="216"/>
    </row>
    <row r="337" customFormat="false" ht="12.75" hidden="false" customHeight="false" outlineLevel="0" collapsed="false">
      <c r="K337" s="216"/>
      <c r="L337" s="216"/>
    </row>
    <row r="338" customFormat="false" ht="12.75" hidden="false" customHeight="false" outlineLevel="0" collapsed="false">
      <c r="K338" s="216"/>
      <c r="L338" s="216"/>
    </row>
    <row r="339" customFormat="false" ht="12.75" hidden="false" customHeight="false" outlineLevel="0" collapsed="false">
      <c r="K339" s="216"/>
      <c r="L339" s="216"/>
    </row>
    <row r="340" customFormat="false" ht="12.75" hidden="false" customHeight="false" outlineLevel="0" collapsed="false">
      <c r="K340" s="216"/>
      <c r="L340" s="216"/>
    </row>
    <row r="341" customFormat="false" ht="12.75" hidden="false" customHeight="false" outlineLevel="0" collapsed="false">
      <c r="K341" s="216"/>
      <c r="L341" s="216"/>
    </row>
    <row r="342" customFormat="false" ht="12.75" hidden="false" customHeight="false" outlineLevel="0" collapsed="false">
      <c r="K342" s="216"/>
      <c r="L342" s="216"/>
    </row>
    <row r="343" customFormat="false" ht="12.75" hidden="false" customHeight="false" outlineLevel="0" collapsed="false">
      <c r="K343" s="216"/>
      <c r="L343" s="216"/>
    </row>
    <row r="344" customFormat="false" ht="12.75" hidden="false" customHeight="false" outlineLevel="0" collapsed="false">
      <c r="K344" s="216"/>
      <c r="L344" s="216"/>
    </row>
    <row r="345" customFormat="false" ht="12.75" hidden="false" customHeight="false" outlineLevel="0" collapsed="false">
      <c r="K345" s="216"/>
      <c r="L345" s="216"/>
    </row>
    <row r="346" customFormat="false" ht="12.75" hidden="false" customHeight="false" outlineLevel="0" collapsed="false">
      <c r="K346" s="216"/>
      <c r="L346" s="216"/>
    </row>
    <row r="347" customFormat="false" ht="12.75" hidden="false" customHeight="false" outlineLevel="0" collapsed="false">
      <c r="K347" s="216"/>
      <c r="L347" s="216"/>
    </row>
    <row r="348" customFormat="false" ht="12.75" hidden="false" customHeight="false" outlineLevel="0" collapsed="false">
      <c r="K348" s="216"/>
      <c r="L348" s="216"/>
    </row>
    <row r="349" customFormat="false" ht="12.75" hidden="false" customHeight="false" outlineLevel="0" collapsed="false">
      <c r="K349" s="216"/>
      <c r="L349" s="216"/>
    </row>
    <row r="350" customFormat="false" ht="12.75" hidden="false" customHeight="false" outlineLevel="0" collapsed="false">
      <c r="K350" s="216"/>
      <c r="L350" s="216"/>
    </row>
    <row r="351" customFormat="false" ht="12.75" hidden="false" customHeight="false" outlineLevel="0" collapsed="false">
      <c r="K351" s="216"/>
      <c r="L351" s="216"/>
    </row>
    <row r="352" customFormat="false" ht="12.75" hidden="false" customHeight="false" outlineLevel="0" collapsed="false">
      <c r="K352" s="216"/>
      <c r="L352" s="216"/>
    </row>
    <row r="353" customFormat="false" ht="12.75" hidden="false" customHeight="false" outlineLevel="0" collapsed="false">
      <c r="K353" s="216"/>
      <c r="L353" s="216"/>
    </row>
    <row r="354" customFormat="false" ht="12.75" hidden="false" customHeight="false" outlineLevel="0" collapsed="false">
      <c r="K354" s="216"/>
      <c r="L354" s="216"/>
    </row>
    <row r="355" customFormat="false" ht="12.75" hidden="false" customHeight="false" outlineLevel="0" collapsed="false">
      <c r="K355" s="216"/>
      <c r="L355" s="216"/>
    </row>
    <row r="356" customFormat="false" ht="12.75" hidden="false" customHeight="false" outlineLevel="0" collapsed="false">
      <c r="K356" s="216"/>
      <c r="L356" s="216"/>
    </row>
    <row r="357" customFormat="false" ht="12.75" hidden="false" customHeight="false" outlineLevel="0" collapsed="false">
      <c r="K357" s="216"/>
      <c r="L357" s="216"/>
    </row>
    <row r="358" customFormat="false" ht="12.75" hidden="false" customHeight="false" outlineLevel="0" collapsed="false">
      <c r="K358" s="216"/>
      <c r="L358" s="216"/>
    </row>
    <row r="359" customFormat="false" ht="12.75" hidden="false" customHeight="false" outlineLevel="0" collapsed="false">
      <c r="K359" s="216"/>
      <c r="L359" s="216"/>
    </row>
    <row r="360" customFormat="false" ht="12.75" hidden="false" customHeight="false" outlineLevel="0" collapsed="false">
      <c r="K360" s="216"/>
      <c r="L360" s="216"/>
    </row>
    <row r="361" customFormat="false" ht="12.75" hidden="false" customHeight="false" outlineLevel="0" collapsed="false">
      <c r="K361" s="216"/>
      <c r="L361" s="216"/>
    </row>
    <row r="362" customFormat="false" ht="12.75" hidden="false" customHeight="false" outlineLevel="0" collapsed="false">
      <c r="K362" s="216"/>
      <c r="L362" s="216"/>
    </row>
    <row r="363" customFormat="false" ht="12.75" hidden="false" customHeight="false" outlineLevel="0" collapsed="false">
      <c r="K363" s="216"/>
      <c r="L363" s="216"/>
    </row>
    <row r="364" customFormat="false" ht="12.75" hidden="false" customHeight="false" outlineLevel="0" collapsed="false">
      <c r="K364" s="216"/>
      <c r="L364" s="216"/>
    </row>
    <row r="365" customFormat="false" ht="12.75" hidden="false" customHeight="false" outlineLevel="0" collapsed="false">
      <c r="K365" s="216"/>
      <c r="L365" s="216"/>
    </row>
    <row r="366" customFormat="false" ht="12.75" hidden="false" customHeight="false" outlineLevel="0" collapsed="false">
      <c r="K366" s="216"/>
      <c r="L366" s="216"/>
    </row>
    <row r="367" customFormat="false" ht="12.75" hidden="false" customHeight="false" outlineLevel="0" collapsed="false">
      <c r="K367" s="216"/>
      <c r="L367" s="216"/>
    </row>
    <row r="368" customFormat="false" ht="12.75" hidden="false" customHeight="false" outlineLevel="0" collapsed="false">
      <c r="K368" s="216"/>
      <c r="L368" s="216"/>
    </row>
    <row r="369" customFormat="false" ht="12.75" hidden="false" customHeight="false" outlineLevel="0" collapsed="false">
      <c r="K369" s="216"/>
      <c r="L369" s="216"/>
    </row>
    <row r="370" customFormat="false" ht="12.75" hidden="false" customHeight="false" outlineLevel="0" collapsed="false">
      <c r="K370" s="216"/>
      <c r="L370" s="216"/>
    </row>
    <row r="371" customFormat="false" ht="12.75" hidden="false" customHeight="false" outlineLevel="0" collapsed="false">
      <c r="K371" s="216"/>
      <c r="L371" s="216"/>
    </row>
    <row r="372" customFormat="false" ht="12.75" hidden="false" customHeight="false" outlineLevel="0" collapsed="false">
      <c r="K372" s="216"/>
      <c r="L372" s="216"/>
    </row>
    <row r="373" customFormat="false" ht="12.75" hidden="false" customHeight="false" outlineLevel="0" collapsed="false">
      <c r="K373" s="216"/>
      <c r="L373" s="216"/>
    </row>
    <row r="374" customFormat="false" ht="12.75" hidden="false" customHeight="false" outlineLevel="0" collapsed="false">
      <c r="K374" s="216"/>
      <c r="L374" s="216"/>
    </row>
    <row r="375" customFormat="false" ht="12.75" hidden="false" customHeight="false" outlineLevel="0" collapsed="false">
      <c r="K375" s="216"/>
      <c r="L375" s="216"/>
    </row>
    <row r="376" customFormat="false" ht="12.75" hidden="false" customHeight="false" outlineLevel="0" collapsed="false">
      <c r="K376" s="216"/>
      <c r="L376" s="216"/>
    </row>
    <row r="377" customFormat="false" ht="12.75" hidden="false" customHeight="false" outlineLevel="0" collapsed="false">
      <c r="K377" s="216"/>
      <c r="L377" s="216"/>
    </row>
    <row r="378" customFormat="false" ht="12.75" hidden="false" customHeight="false" outlineLevel="0" collapsed="false">
      <c r="K378" s="216"/>
      <c r="L378" s="216"/>
    </row>
    <row r="379" customFormat="false" ht="12.75" hidden="false" customHeight="false" outlineLevel="0" collapsed="false">
      <c r="K379" s="216"/>
      <c r="L379" s="216"/>
    </row>
    <row r="380" customFormat="false" ht="12.75" hidden="false" customHeight="false" outlineLevel="0" collapsed="false">
      <c r="K380" s="216"/>
      <c r="L380" s="216"/>
    </row>
    <row r="381" customFormat="false" ht="12.75" hidden="false" customHeight="false" outlineLevel="0" collapsed="false">
      <c r="K381" s="216"/>
      <c r="L381" s="216"/>
    </row>
    <row r="382" customFormat="false" ht="12.75" hidden="false" customHeight="false" outlineLevel="0" collapsed="false">
      <c r="K382" s="216"/>
      <c r="L382" s="216"/>
    </row>
    <row r="383" customFormat="false" ht="12.75" hidden="false" customHeight="false" outlineLevel="0" collapsed="false">
      <c r="K383" s="216"/>
      <c r="L383" s="216"/>
    </row>
    <row r="384" customFormat="false" ht="12.75" hidden="false" customHeight="false" outlineLevel="0" collapsed="false">
      <c r="K384" s="216"/>
      <c r="L384" s="216"/>
    </row>
    <row r="385" customFormat="false" ht="12.75" hidden="false" customHeight="false" outlineLevel="0" collapsed="false">
      <c r="K385" s="216"/>
      <c r="L385" s="216"/>
    </row>
    <row r="386" customFormat="false" ht="12.75" hidden="false" customHeight="false" outlineLevel="0" collapsed="false">
      <c r="K386" s="216"/>
      <c r="L386" s="216"/>
    </row>
    <row r="387" customFormat="false" ht="12.75" hidden="false" customHeight="false" outlineLevel="0" collapsed="false">
      <c r="K387" s="216"/>
      <c r="L387" s="216"/>
    </row>
    <row r="388" customFormat="false" ht="12.75" hidden="false" customHeight="false" outlineLevel="0" collapsed="false">
      <c r="K388" s="216"/>
      <c r="L388" s="216"/>
    </row>
    <row r="389" customFormat="false" ht="12.75" hidden="false" customHeight="false" outlineLevel="0" collapsed="false">
      <c r="K389" s="216"/>
      <c r="L389" s="216"/>
    </row>
    <row r="390" customFormat="false" ht="12.75" hidden="false" customHeight="false" outlineLevel="0" collapsed="false">
      <c r="K390" s="216"/>
      <c r="L390" s="216"/>
    </row>
    <row r="391" customFormat="false" ht="12.75" hidden="false" customHeight="false" outlineLevel="0" collapsed="false">
      <c r="K391" s="216"/>
      <c r="L391" s="216"/>
    </row>
    <row r="392" customFormat="false" ht="12.75" hidden="false" customHeight="false" outlineLevel="0" collapsed="false">
      <c r="K392" s="216"/>
      <c r="L392" s="216"/>
    </row>
    <row r="393" customFormat="false" ht="12.75" hidden="false" customHeight="false" outlineLevel="0" collapsed="false">
      <c r="K393" s="216"/>
      <c r="L393" s="216"/>
    </row>
    <row r="394" customFormat="false" ht="12.75" hidden="false" customHeight="false" outlineLevel="0" collapsed="false">
      <c r="K394" s="216"/>
      <c r="L394" s="216"/>
    </row>
    <row r="395" customFormat="false" ht="12.75" hidden="false" customHeight="false" outlineLevel="0" collapsed="false">
      <c r="K395" s="216"/>
      <c r="L395" s="216"/>
    </row>
    <row r="396" customFormat="false" ht="12.75" hidden="false" customHeight="false" outlineLevel="0" collapsed="false">
      <c r="K396" s="216"/>
      <c r="L396" s="216"/>
    </row>
    <row r="397" customFormat="false" ht="12.75" hidden="false" customHeight="false" outlineLevel="0" collapsed="false">
      <c r="K397" s="216"/>
      <c r="L397" s="216"/>
    </row>
    <row r="398" customFormat="false" ht="12.75" hidden="false" customHeight="false" outlineLevel="0" collapsed="false">
      <c r="K398" s="216"/>
      <c r="L398" s="216"/>
    </row>
    <row r="399" customFormat="false" ht="12.75" hidden="false" customHeight="false" outlineLevel="0" collapsed="false">
      <c r="K399" s="216"/>
      <c r="L399" s="216"/>
    </row>
    <row r="400" customFormat="false" ht="12.75" hidden="false" customHeight="false" outlineLevel="0" collapsed="false">
      <c r="K400" s="216"/>
      <c r="L400" s="216"/>
    </row>
    <row r="401" customFormat="false" ht="12.75" hidden="false" customHeight="false" outlineLevel="0" collapsed="false">
      <c r="K401" s="216"/>
      <c r="L401" s="216"/>
    </row>
    <row r="402" customFormat="false" ht="12.75" hidden="false" customHeight="false" outlineLevel="0" collapsed="false">
      <c r="K402" s="216"/>
      <c r="L402" s="216"/>
    </row>
    <row r="403" customFormat="false" ht="12.75" hidden="false" customHeight="false" outlineLevel="0" collapsed="false">
      <c r="K403" s="216"/>
      <c r="L403" s="216"/>
    </row>
    <row r="404" customFormat="false" ht="12.75" hidden="false" customHeight="false" outlineLevel="0" collapsed="false">
      <c r="K404" s="216"/>
      <c r="L404" s="216"/>
    </row>
    <row r="405" customFormat="false" ht="12.75" hidden="false" customHeight="false" outlineLevel="0" collapsed="false">
      <c r="K405" s="216"/>
      <c r="L405" s="216"/>
    </row>
    <row r="406" customFormat="false" ht="12.75" hidden="false" customHeight="false" outlineLevel="0" collapsed="false">
      <c r="K406" s="216"/>
      <c r="L406" s="216"/>
    </row>
    <row r="407" customFormat="false" ht="12.75" hidden="false" customHeight="false" outlineLevel="0" collapsed="false">
      <c r="K407" s="216"/>
      <c r="L407" s="216"/>
    </row>
    <row r="408" customFormat="false" ht="12.75" hidden="false" customHeight="false" outlineLevel="0" collapsed="false">
      <c r="K408" s="216"/>
      <c r="L408" s="216"/>
    </row>
    <row r="409" customFormat="false" ht="12.75" hidden="false" customHeight="false" outlineLevel="0" collapsed="false">
      <c r="K409" s="216"/>
      <c r="L409" s="216"/>
    </row>
    <row r="410" customFormat="false" ht="12.75" hidden="false" customHeight="false" outlineLevel="0" collapsed="false">
      <c r="K410" s="216"/>
      <c r="L410" s="216"/>
    </row>
    <row r="411" customFormat="false" ht="12.75" hidden="false" customHeight="false" outlineLevel="0" collapsed="false">
      <c r="K411" s="216"/>
      <c r="L411" s="216"/>
    </row>
    <row r="412" customFormat="false" ht="12.75" hidden="false" customHeight="false" outlineLevel="0" collapsed="false">
      <c r="K412" s="216"/>
      <c r="L412" s="216"/>
    </row>
    <row r="413" customFormat="false" ht="12.75" hidden="false" customHeight="false" outlineLevel="0" collapsed="false">
      <c r="K413" s="216"/>
      <c r="L413" s="216"/>
    </row>
    <row r="414" customFormat="false" ht="12.75" hidden="false" customHeight="false" outlineLevel="0" collapsed="false">
      <c r="K414" s="216"/>
      <c r="L414" s="216"/>
    </row>
    <row r="415" customFormat="false" ht="12.75" hidden="false" customHeight="false" outlineLevel="0" collapsed="false">
      <c r="K415" s="216"/>
      <c r="L415" s="216"/>
    </row>
    <row r="416" customFormat="false" ht="12.75" hidden="false" customHeight="false" outlineLevel="0" collapsed="false">
      <c r="K416" s="216"/>
      <c r="L416" s="216"/>
    </row>
    <row r="417" customFormat="false" ht="12.75" hidden="false" customHeight="false" outlineLevel="0" collapsed="false">
      <c r="K417" s="216"/>
      <c r="L417" s="216"/>
    </row>
    <row r="418" customFormat="false" ht="12.75" hidden="false" customHeight="false" outlineLevel="0" collapsed="false">
      <c r="K418" s="216"/>
      <c r="L418" s="216"/>
    </row>
    <row r="419" customFormat="false" ht="12.75" hidden="false" customHeight="false" outlineLevel="0" collapsed="false">
      <c r="K419" s="216"/>
      <c r="L419" s="216"/>
    </row>
    <row r="420" customFormat="false" ht="12.75" hidden="false" customHeight="false" outlineLevel="0" collapsed="false">
      <c r="K420" s="216"/>
      <c r="L420" s="216"/>
    </row>
    <row r="421" customFormat="false" ht="12.75" hidden="false" customHeight="false" outlineLevel="0" collapsed="false">
      <c r="K421" s="216"/>
      <c r="L421" s="216"/>
    </row>
    <row r="422" customFormat="false" ht="12.75" hidden="false" customHeight="false" outlineLevel="0" collapsed="false">
      <c r="K422" s="216"/>
      <c r="L422" s="216"/>
    </row>
    <row r="423" customFormat="false" ht="12.75" hidden="false" customHeight="false" outlineLevel="0" collapsed="false">
      <c r="K423" s="216"/>
      <c r="L423" s="216"/>
    </row>
    <row r="424" customFormat="false" ht="12.75" hidden="false" customHeight="false" outlineLevel="0" collapsed="false">
      <c r="K424" s="216"/>
      <c r="L424" s="216"/>
    </row>
    <row r="425" customFormat="false" ht="12.75" hidden="false" customHeight="false" outlineLevel="0" collapsed="false">
      <c r="K425" s="216"/>
      <c r="L425" s="216"/>
    </row>
    <row r="426" customFormat="false" ht="12.75" hidden="false" customHeight="false" outlineLevel="0" collapsed="false">
      <c r="K426" s="216"/>
      <c r="L426" s="216"/>
    </row>
    <row r="427" customFormat="false" ht="12.75" hidden="false" customHeight="false" outlineLevel="0" collapsed="false">
      <c r="K427" s="216"/>
      <c r="L427" s="216"/>
    </row>
    <row r="428" customFormat="false" ht="12.75" hidden="false" customHeight="false" outlineLevel="0" collapsed="false">
      <c r="K428" s="216"/>
      <c r="L428" s="216"/>
    </row>
    <row r="429" customFormat="false" ht="12.75" hidden="false" customHeight="false" outlineLevel="0" collapsed="false">
      <c r="K429" s="216"/>
      <c r="L429" s="216"/>
    </row>
    <row r="430" customFormat="false" ht="12.75" hidden="false" customHeight="false" outlineLevel="0" collapsed="false">
      <c r="K430" s="216"/>
      <c r="L430" s="216"/>
    </row>
    <row r="431" customFormat="false" ht="12.75" hidden="false" customHeight="false" outlineLevel="0" collapsed="false">
      <c r="K431" s="216"/>
      <c r="L431" s="216"/>
    </row>
    <row r="432" customFormat="false" ht="12.75" hidden="false" customHeight="false" outlineLevel="0" collapsed="false">
      <c r="K432" s="216"/>
      <c r="L432" s="216"/>
    </row>
    <row r="433" customFormat="false" ht="12.75" hidden="false" customHeight="false" outlineLevel="0" collapsed="false">
      <c r="K433" s="216"/>
      <c r="L433" s="216"/>
    </row>
    <row r="434" customFormat="false" ht="12.75" hidden="false" customHeight="false" outlineLevel="0" collapsed="false">
      <c r="K434" s="216"/>
      <c r="L434" s="216"/>
    </row>
    <row r="435" customFormat="false" ht="12.75" hidden="false" customHeight="false" outlineLevel="0" collapsed="false">
      <c r="K435" s="216"/>
      <c r="L435" s="216"/>
    </row>
    <row r="436" customFormat="false" ht="12.75" hidden="false" customHeight="false" outlineLevel="0" collapsed="false">
      <c r="K436" s="216"/>
      <c r="L436" s="216"/>
    </row>
    <row r="437" customFormat="false" ht="12.75" hidden="false" customHeight="false" outlineLevel="0" collapsed="false">
      <c r="K437" s="216"/>
      <c r="L437" s="216"/>
    </row>
    <row r="438" customFormat="false" ht="12.75" hidden="false" customHeight="false" outlineLevel="0" collapsed="false">
      <c r="K438" s="216"/>
      <c r="L438" s="216"/>
    </row>
    <row r="439" customFormat="false" ht="12.75" hidden="false" customHeight="false" outlineLevel="0" collapsed="false">
      <c r="K439" s="216"/>
      <c r="L439" s="216"/>
    </row>
    <row r="440" customFormat="false" ht="12.75" hidden="false" customHeight="false" outlineLevel="0" collapsed="false">
      <c r="K440" s="216"/>
      <c r="L440" s="216"/>
    </row>
    <row r="441" customFormat="false" ht="12.75" hidden="false" customHeight="false" outlineLevel="0" collapsed="false">
      <c r="K441" s="216"/>
      <c r="L441" s="216"/>
    </row>
    <row r="442" customFormat="false" ht="12.75" hidden="false" customHeight="false" outlineLevel="0" collapsed="false">
      <c r="K442" s="216"/>
      <c r="L442" s="216"/>
    </row>
    <row r="443" customFormat="false" ht="12.75" hidden="false" customHeight="false" outlineLevel="0" collapsed="false">
      <c r="K443" s="216"/>
      <c r="L443" s="216"/>
    </row>
    <row r="444" customFormat="false" ht="12.75" hidden="false" customHeight="false" outlineLevel="0" collapsed="false">
      <c r="K444" s="216"/>
      <c r="L444" s="216"/>
    </row>
    <row r="445" customFormat="false" ht="12.75" hidden="false" customHeight="false" outlineLevel="0" collapsed="false">
      <c r="K445" s="216"/>
      <c r="L445" s="216"/>
    </row>
    <row r="446" customFormat="false" ht="12.75" hidden="false" customHeight="false" outlineLevel="0" collapsed="false">
      <c r="K446" s="216"/>
      <c r="L446" s="216"/>
    </row>
    <row r="447" customFormat="false" ht="12.75" hidden="false" customHeight="false" outlineLevel="0" collapsed="false">
      <c r="K447" s="216"/>
      <c r="L447" s="216"/>
    </row>
    <row r="448" customFormat="false" ht="12.75" hidden="false" customHeight="false" outlineLevel="0" collapsed="false">
      <c r="K448" s="216"/>
      <c r="L448" s="216"/>
    </row>
    <row r="449" customFormat="false" ht="12.75" hidden="false" customHeight="false" outlineLevel="0" collapsed="false">
      <c r="K449" s="216"/>
      <c r="L449" s="216"/>
    </row>
    <row r="450" customFormat="false" ht="12.75" hidden="false" customHeight="false" outlineLevel="0" collapsed="false">
      <c r="K450" s="216"/>
      <c r="L450" s="216"/>
    </row>
    <row r="451" customFormat="false" ht="12.75" hidden="false" customHeight="false" outlineLevel="0" collapsed="false">
      <c r="K451" s="216"/>
      <c r="L451" s="216"/>
    </row>
    <row r="452" customFormat="false" ht="12.75" hidden="false" customHeight="false" outlineLevel="0" collapsed="false">
      <c r="K452" s="216"/>
      <c r="L452" s="216"/>
    </row>
    <row r="453" customFormat="false" ht="12.75" hidden="false" customHeight="false" outlineLevel="0" collapsed="false">
      <c r="K453" s="216"/>
      <c r="L453" s="216"/>
    </row>
    <row r="454" customFormat="false" ht="12.75" hidden="false" customHeight="false" outlineLevel="0" collapsed="false">
      <c r="K454" s="216"/>
      <c r="L454" s="216"/>
    </row>
    <row r="455" customFormat="false" ht="12.75" hidden="false" customHeight="false" outlineLevel="0" collapsed="false">
      <c r="K455" s="216"/>
      <c r="L455" s="216"/>
    </row>
    <row r="456" customFormat="false" ht="12.75" hidden="false" customHeight="false" outlineLevel="0" collapsed="false">
      <c r="K456" s="216"/>
      <c r="L456" s="216"/>
    </row>
    <row r="457" customFormat="false" ht="12.75" hidden="false" customHeight="false" outlineLevel="0" collapsed="false">
      <c r="K457" s="216"/>
      <c r="L457" s="216"/>
    </row>
    <row r="458" customFormat="false" ht="12.75" hidden="false" customHeight="false" outlineLevel="0" collapsed="false">
      <c r="K458" s="216"/>
      <c r="L458" s="216"/>
    </row>
    <row r="459" customFormat="false" ht="12.75" hidden="false" customHeight="false" outlineLevel="0" collapsed="false">
      <c r="K459" s="216"/>
      <c r="L459" s="216"/>
    </row>
    <row r="460" customFormat="false" ht="12.75" hidden="false" customHeight="false" outlineLevel="0" collapsed="false">
      <c r="K460" s="216"/>
      <c r="L460" s="216"/>
    </row>
    <row r="461" customFormat="false" ht="12.75" hidden="false" customHeight="false" outlineLevel="0" collapsed="false">
      <c r="K461" s="216"/>
      <c r="L461" s="216"/>
    </row>
    <row r="462" customFormat="false" ht="12.75" hidden="false" customHeight="false" outlineLevel="0" collapsed="false">
      <c r="K462" s="216"/>
      <c r="L462" s="216"/>
    </row>
    <row r="463" customFormat="false" ht="12.75" hidden="false" customHeight="false" outlineLevel="0" collapsed="false">
      <c r="K463" s="216"/>
      <c r="L463" s="216"/>
    </row>
    <row r="464" customFormat="false" ht="12.75" hidden="false" customHeight="false" outlineLevel="0" collapsed="false">
      <c r="K464" s="216"/>
      <c r="L464" s="216"/>
    </row>
    <row r="465" customFormat="false" ht="12.75" hidden="false" customHeight="false" outlineLevel="0" collapsed="false">
      <c r="K465" s="216"/>
      <c r="L465" s="216"/>
    </row>
    <row r="466" customFormat="false" ht="12.75" hidden="false" customHeight="false" outlineLevel="0" collapsed="false">
      <c r="K466" s="216"/>
      <c r="L466" s="216"/>
    </row>
    <row r="467" customFormat="false" ht="12.75" hidden="false" customHeight="false" outlineLevel="0" collapsed="false">
      <c r="K467" s="216"/>
      <c r="L467" s="216"/>
    </row>
    <row r="468" customFormat="false" ht="12.75" hidden="false" customHeight="false" outlineLevel="0" collapsed="false">
      <c r="K468" s="216"/>
      <c r="L468" s="216"/>
    </row>
    <row r="469" customFormat="false" ht="12.75" hidden="false" customHeight="false" outlineLevel="0" collapsed="false">
      <c r="K469" s="216"/>
      <c r="L469" s="216"/>
    </row>
    <row r="470" customFormat="false" ht="12.75" hidden="false" customHeight="false" outlineLevel="0" collapsed="false">
      <c r="K470" s="216"/>
      <c r="L470" s="216"/>
    </row>
    <row r="471" customFormat="false" ht="12.75" hidden="false" customHeight="false" outlineLevel="0" collapsed="false">
      <c r="K471" s="216"/>
      <c r="L471" s="216"/>
    </row>
    <row r="472" customFormat="false" ht="12.75" hidden="false" customHeight="false" outlineLevel="0" collapsed="false">
      <c r="K472" s="216"/>
      <c r="L472" s="216"/>
    </row>
    <row r="473" customFormat="false" ht="12.75" hidden="false" customHeight="false" outlineLevel="0" collapsed="false">
      <c r="K473" s="216"/>
      <c r="L473" s="216"/>
    </row>
    <row r="474" customFormat="false" ht="12.75" hidden="false" customHeight="false" outlineLevel="0" collapsed="false">
      <c r="K474" s="216"/>
      <c r="L474" s="216"/>
    </row>
    <row r="475" customFormat="false" ht="12.75" hidden="false" customHeight="false" outlineLevel="0" collapsed="false">
      <c r="K475" s="216"/>
      <c r="L475" s="216"/>
    </row>
    <row r="476" customFormat="false" ht="12.75" hidden="false" customHeight="false" outlineLevel="0" collapsed="false">
      <c r="K476" s="216"/>
      <c r="L476" s="216"/>
    </row>
    <row r="477" customFormat="false" ht="12.75" hidden="false" customHeight="false" outlineLevel="0" collapsed="false">
      <c r="K477" s="216"/>
      <c r="L477" s="216"/>
    </row>
    <row r="478" customFormat="false" ht="12.75" hidden="false" customHeight="false" outlineLevel="0" collapsed="false">
      <c r="K478" s="216"/>
      <c r="L478" s="216"/>
    </row>
    <row r="479" customFormat="false" ht="12.75" hidden="false" customHeight="false" outlineLevel="0" collapsed="false">
      <c r="K479" s="216"/>
      <c r="L479" s="216"/>
    </row>
    <row r="480" customFormat="false" ht="12.75" hidden="false" customHeight="false" outlineLevel="0" collapsed="false">
      <c r="K480" s="216"/>
      <c r="L480" s="216"/>
    </row>
    <row r="481" customFormat="false" ht="12.75" hidden="false" customHeight="false" outlineLevel="0" collapsed="false">
      <c r="K481" s="216"/>
      <c r="L481" s="216"/>
    </row>
    <row r="482" customFormat="false" ht="12.75" hidden="false" customHeight="false" outlineLevel="0" collapsed="false">
      <c r="K482" s="216"/>
      <c r="L482" s="216"/>
    </row>
    <row r="483" customFormat="false" ht="12.75" hidden="false" customHeight="false" outlineLevel="0" collapsed="false">
      <c r="K483" s="216"/>
      <c r="L483" s="216"/>
    </row>
    <row r="484" customFormat="false" ht="12.75" hidden="false" customHeight="false" outlineLevel="0" collapsed="false">
      <c r="K484" s="216"/>
      <c r="L484" s="216"/>
    </row>
    <row r="485" customFormat="false" ht="12.75" hidden="false" customHeight="false" outlineLevel="0" collapsed="false">
      <c r="K485" s="216"/>
      <c r="L485" s="216"/>
    </row>
    <row r="486" customFormat="false" ht="12.75" hidden="false" customHeight="false" outlineLevel="0" collapsed="false">
      <c r="K486" s="216"/>
      <c r="L486" s="216"/>
    </row>
    <row r="487" customFormat="false" ht="12.75" hidden="false" customHeight="false" outlineLevel="0" collapsed="false">
      <c r="K487" s="216"/>
      <c r="L487" s="216"/>
    </row>
    <row r="488" customFormat="false" ht="12.75" hidden="false" customHeight="false" outlineLevel="0" collapsed="false">
      <c r="K488" s="216"/>
      <c r="L488" s="216"/>
    </row>
    <row r="489" customFormat="false" ht="12.75" hidden="false" customHeight="false" outlineLevel="0" collapsed="false">
      <c r="K489" s="216"/>
      <c r="L489" s="216"/>
    </row>
    <row r="490" customFormat="false" ht="12.75" hidden="false" customHeight="false" outlineLevel="0" collapsed="false">
      <c r="K490" s="216"/>
      <c r="L490" s="216"/>
    </row>
    <row r="491" customFormat="false" ht="12.75" hidden="false" customHeight="false" outlineLevel="0" collapsed="false">
      <c r="K491" s="216"/>
      <c r="L491" s="216"/>
    </row>
    <row r="492" customFormat="false" ht="12.75" hidden="false" customHeight="false" outlineLevel="0" collapsed="false">
      <c r="K492" s="216"/>
      <c r="L492" s="216"/>
    </row>
    <row r="493" customFormat="false" ht="12.75" hidden="false" customHeight="false" outlineLevel="0" collapsed="false">
      <c r="K493" s="216"/>
      <c r="L493" s="216"/>
    </row>
    <row r="494" customFormat="false" ht="12.75" hidden="false" customHeight="false" outlineLevel="0" collapsed="false">
      <c r="K494" s="216"/>
      <c r="L494" s="216"/>
    </row>
    <row r="495" customFormat="false" ht="12.75" hidden="false" customHeight="false" outlineLevel="0" collapsed="false">
      <c r="K495" s="216"/>
      <c r="L495" s="216"/>
    </row>
    <row r="496" customFormat="false" ht="12.75" hidden="false" customHeight="false" outlineLevel="0" collapsed="false">
      <c r="K496" s="216"/>
      <c r="L496" s="216"/>
    </row>
    <row r="497" customFormat="false" ht="12.75" hidden="false" customHeight="false" outlineLevel="0" collapsed="false">
      <c r="K497" s="216"/>
      <c r="L497" s="216"/>
    </row>
    <row r="498" customFormat="false" ht="12.75" hidden="false" customHeight="false" outlineLevel="0" collapsed="false">
      <c r="K498" s="216"/>
      <c r="L498" s="216"/>
    </row>
    <row r="499" customFormat="false" ht="12.75" hidden="false" customHeight="false" outlineLevel="0" collapsed="false">
      <c r="K499" s="216"/>
      <c r="L499" s="216"/>
    </row>
    <row r="500" customFormat="false" ht="12.75" hidden="false" customHeight="false" outlineLevel="0" collapsed="false">
      <c r="K500" s="216"/>
      <c r="L500" s="216"/>
    </row>
    <row r="501" customFormat="false" ht="12.75" hidden="false" customHeight="false" outlineLevel="0" collapsed="false">
      <c r="K501" s="216"/>
      <c r="L501" s="216"/>
    </row>
    <row r="502" customFormat="false" ht="12.75" hidden="false" customHeight="false" outlineLevel="0" collapsed="false">
      <c r="K502" s="216"/>
      <c r="L502" s="216"/>
    </row>
    <row r="503" customFormat="false" ht="12.75" hidden="false" customHeight="false" outlineLevel="0" collapsed="false">
      <c r="K503" s="216"/>
      <c r="L503" s="216"/>
    </row>
    <row r="504" customFormat="false" ht="12.75" hidden="false" customHeight="false" outlineLevel="0" collapsed="false">
      <c r="K504" s="216"/>
      <c r="L504" s="216"/>
    </row>
    <row r="505" customFormat="false" ht="12.75" hidden="false" customHeight="false" outlineLevel="0" collapsed="false">
      <c r="K505" s="216"/>
      <c r="L505" s="216"/>
    </row>
    <row r="506" customFormat="false" ht="12.75" hidden="false" customHeight="false" outlineLevel="0" collapsed="false">
      <c r="K506" s="216"/>
      <c r="L506" s="216"/>
    </row>
    <row r="507" customFormat="false" ht="12.75" hidden="false" customHeight="false" outlineLevel="0" collapsed="false">
      <c r="K507" s="216"/>
      <c r="L507" s="216"/>
    </row>
    <row r="508" customFormat="false" ht="12.75" hidden="false" customHeight="false" outlineLevel="0" collapsed="false">
      <c r="K508" s="216"/>
      <c r="L508" s="216"/>
    </row>
    <row r="509" customFormat="false" ht="12.75" hidden="false" customHeight="false" outlineLevel="0" collapsed="false">
      <c r="K509" s="216"/>
      <c r="L509" s="216"/>
    </row>
    <row r="510" customFormat="false" ht="12.75" hidden="false" customHeight="false" outlineLevel="0" collapsed="false">
      <c r="K510" s="216"/>
      <c r="L510" s="216"/>
    </row>
    <row r="511" customFormat="false" ht="12.75" hidden="false" customHeight="false" outlineLevel="0" collapsed="false">
      <c r="K511" s="216"/>
      <c r="L511" s="216"/>
    </row>
    <row r="512" customFormat="false" ht="12.75" hidden="false" customHeight="false" outlineLevel="0" collapsed="false">
      <c r="K512" s="216"/>
      <c r="L512" s="216"/>
    </row>
    <row r="513" customFormat="false" ht="12.75" hidden="false" customHeight="false" outlineLevel="0" collapsed="false">
      <c r="K513" s="216"/>
      <c r="L513" s="216"/>
    </row>
    <row r="514" customFormat="false" ht="12.75" hidden="false" customHeight="false" outlineLevel="0" collapsed="false">
      <c r="K514" s="216"/>
      <c r="L514" s="216"/>
    </row>
    <row r="515" customFormat="false" ht="12.75" hidden="false" customHeight="false" outlineLevel="0" collapsed="false">
      <c r="K515" s="216"/>
      <c r="L515" s="216"/>
    </row>
    <row r="516" customFormat="false" ht="12.75" hidden="false" customHeight="false" outlineLevel="0" collapsed="false">
      <c r="K516" s="216"/>
      <c r="L516" s="216"/>
    </row>
    <row r="517" customFormat="false" ht="12.75" hidden="false" customHeight="false" outlineLevel="0" collapsed="false">
      <c r="K517" s="216"/>
      <c r="L517" s="216"/>
    </row>
    <row r="518" customFormat="false" ht="12.75" hidden="false" customHeight="false" outlineLevel="0" collapsed="false">
      <c r="K518" s="216"/>
      <c r="L518" s="216"/>
    </row>
    <row r="519" customFormat="false" ht="12.75" hidden="false" customHeight="false" outlineLevel="0" collapsed="false">
      <c r="K519" s="216"/>
      <c r="L519" s="216"/>
    </row>
    <row r="520" customFormat="false" ht="12.75" hidden="false" customHeight="false" outlineLevel="0" collapsed="false">
      <c r="K520" s="216"/>
      <c r="L520" s="216"/>
    </row>
    <row r="521" customFormat="false" ht="12.75" hidden="false" customHeight="false" outlineLevel="0" collapsed="false">
      <c r="K521" s="216"/>
      <c r="L521" s="216"/>
    </row>
    <row r="522" customFormat="false" ht="12.75" hidden="false" customHeight="false" outlineLevel="0" collapsed="false">
      <c r="K522" s="216"/>
      <c r="L522" s="216"/>
    </row>
    <row r="523" customFormat="false" ht="12.75" hidden="false" customHeight="false" outlineLevel="0" collapsed="false">
      <c r="K523" s="216"/>
      <c r="L523" s="216"/>
    </row>
    <row r="524" customFormat="false" ht="12.75" hidden="false" customHeight="false" outlineLevel="0" collapsed="false">
      <c r="K524" s="216"/>
      <c r="L524" s="216"/>
    </row>
    <row r="525" customFormat="false" ht="12.75" hidden="false" customHeight="false" outlineLevel="0" collapsed="false">
      <c r="K525" s="216"/>
      <c r="L525" s="216"/>
    </row>
    <row r="526" customFormat="false" ht="12.75" hidden="false" customHeight="false" outlineLevel="0" collapsed="false">
      <c r="K526" s="216"/>
      <c r="L526" s="216"/>
    </row>
    <row r="527" customFormat="false" ht="12.75" hidden="false" customHeight="false" outlineLevel="0" collapsed="false">
      <c r="K527" s="216"/>
      <c r="L527" s="216"/>
    </row>
    <row r="528" customFormat="false" ht="12.75" hidden="false" customHeight="false" outlineLevel="0" collapsed="false">
      <c r="K528" s="216"/>
      <c r="L528" s="216"/>
    </row>
    <row r="529" customFormat="false" ht="12.75" hidden="false" customHeight="false" outlineLevel="0" collapsed="false">
      <c r="K529" s="216"/>
      <c r="L529" s="216"/>
    </row>
    <row r="530" customFormat="false" ht="12.75" hidden="false" customHeight="false" outlineLevel="0" collapsed="false">
      <c r="K530" s="216"/>
      <c r="L530" s="216"/>
    </row>
    <row r="531" customFormat="false" ht="12.75" hidden="false" customHeight="false" outlineLevel="0" collapsed="false">
      <c r="K531" s="216"/>
      <c r="L531" s="216"/>
    </row>
    <row r="532" customFormat="false" ht="12.75" hidden="false" customHeight="false" outlineLevel="0" collapsed="false">
      <c r="K532" s="216"/>
      <c r="L532" s="216"/>
    </row>
    <row r="533" customFormat="false" ht="12.75" hidden="false" customHeight="false" outlineLevel="0" collapsed="false">
      <c r="K533" s="216"/>
      <c r="L533" s="216"/>
    </row>
    <row r="534" customFormat="false" ht="12.75" hidden="false" customHeight="false" outlineLevel="0" collapsed="false">
      <c r="K534" s="216"/>
      <c r="L534" s="216"/>
    </row>
    <row r="535" customFormat="false" ht="12.75" hidden="false" customHeight="false" outlineLevel="0" collapsed="false">
      <c r="K535" s="216"/>
      <c r="L535" s="216"/>
    </row>
    <row r="536" customFormat="false" ht="12.75" hidden="false" customHeight="false" outlineLevel="0" collapsed="false">
      <c r="K536" s="216"/>
      <c r="L536" s="216"/>
    </row>
    <row r="537" customFormat="false" ht="12.75" hidden="false" customHeight="false" outlineLevel="0" collapsed="false">
      <c r="K537" s="216"/>
      <c r="L537" s="216"/>
    </row>
    <row r="538" customFormat="false" ht="12.75" hidden="false" customHeight="false" outlineLevel="0" collapsed="false">
      <c r="K538" s="216"/>
      <c r="L538" s="216"/>
    </row>
    <row r="539" customFormat="false" ht="12.75" hidden="false" customHeight="false" outlineLevel="0" collapsed="false">
      <c r="K539" s="216"/>
      <c r="L539" s="216"/>
    </row>
    <row r="540" customFormat="false" ht="12.75" hidden="false" customHeight="false" outlineLevel="0" collapsed="false">
      <c r="K540" s="216"/>
      <c r="L540" s="216"/>
    </row>
    <row r="541" customFormat="false" ht="12.75" hidden="false" customHeight="false" outlineLevel="0" collapsed="false">
      <c r="K541" s="216"/>
      <c r="L541" s="216"/>
    </row>
    <row r="542" customFormat="false" ht="12.75" hidden="false" customHeight="false" outlineLevel="0" collapsed="false">
      <c r="K542" s="216"/>
      <c r="L542" s="216"/>
    </row>
    <row r="543" customFormat="false" ht="12.75" hidden="false" customHeight="false" outlineLevel="0" collapsed="false">
      <c r="K543" s="216"/>
      <c r="L543" s="216"/>
    </row>
    <row r="544" customFormat="false" ht="12.75" hidden="false" customHeight="false" outlineLevel="0" collapsed="false">
      <c r="K544" s="216"/>
      <c r="L544" s="216"/>
    </row>
    <row r="545" customFormat="false" ht="12.75" hidden="false" customHeight="false" outlineLevel="0" collapsed="false">
      <c r="K545" s="216"/>
      <c r="L545" s="216"/>
    </row>
    <row r="546" customFormat="false" ht="12.75" hidden="false" customHeight="false" outlineLevel="0" collapsed="false">
      <c r="K546" s="216"/>
      <c r="L546" s="216"/>
    </row>
    <row r="547" customFormat="false" ht="12.75" hidden="false" customHeight="false" outlineLevel="0" collapsed="false">
      <c r="K547" s="216"/>
      <c r="L547" s="216"/>
    </row>
    <row r="548" customFormat="false" ht="12.75" hidden="false" customHeight="false" outlineLevel="0" collapsed="false">
      <c r="K548" s="216"/>
      <c r="L548" s="216"/>
    </row>
    <row r="549" customFormat="false" ht="12.75" hidden="false" customHeight="false" outlineLevel="0" collapsed="false">
      <c r="K549" s="216"/>
      <c r="L549" s="216"/>
    </row>
    <row r="550" customFormat="false" ht="12.75" hidden="false" customHeight="false" outlineLevel="0" collapsed="false">
      <c r="K550" s="216"/>
      <c r="L550" s="216"/>
    </row>
    <row r="551" customFormat="false" ht="12.75" hidden="false" customHeight="false" outlineLevel="0" collapsed="false">
      <c r="K551" s="216"/>
      <c r="L551" s="216"/>
    </row>
    <row r="552" customFormat="false" ht="12.75" hidden="false" customHeight="false" outlineLevel="0" collapsed="false">
      <c r="K552" s="216"/>
      <c r="L552" s="216"/>
    </row>
    <row r="553" customFormat="false" ht="12.75" hidden="false" customHeight="false" outlineLevel="0" collapsed="false">
      <c r="K553" s="216"/>
      <c r="L553" s="216"/>
    </row>
    <row r="554" customFormat="false" ht="12.75" hidden="false" customHeight="false" outlineLevel="0" collapsed="false">
      <c r="K554" s="216"/>
      <c r="L554" s="216"/>
    </row>
    <row r="555" customFormat="false" ht="12.75" hidden="false" customHeight="false" outlineLevel="0" collapsed="false">
      <c r="K555" s="216"/>
      <c r="L555" s="216"/>
    </row>
    <row r="556" customFormat="false" ht="12.75" hidden="false" customHeight="false" outlineLevel="0" collapsed="false">
      <c r="K556" s="216"/>
      <c r="L556" s="216"/>
    </row>
    <row r="557" customFormat="false" ht="12.75" hidden="false" customHeight="false" outlineLevel="0" collapsed="false">
      <c r="K557" s="216"/>
      <c r="L557" s="216"/>
    </row>
    <row r="558" customFormat="false" ht="12.75" hidden="false" customHeight="false" outlineLevel="0" collapsed="false">
      <c r="K558" s="216"/>
      <c r="L558" s="216"/>
    </row>
    <row r="559" customFormat="false" ht="12.75" hidden="false" customHeight="false" outlineLevel="0" collapsed="false">
      <c r="K559" s="216"/>
      <c r="L559" s="216"/>
    </row>
    <row r="560" customFormat="false" ht="12.75" hidden="false" customHeight="false" outlineLevel="0" collapsed="false">
      <c r="K560" s="216"/>
      <c r="L560" s="216"/>
    </row>
    <row r="561" customFormat="false" ht="12.75" hidden="false" customHeight="false" outlineLevel="0" collapsed="false">
      <c r="K561" s="216"/>
      <c r="L561" s="216"/>
    </row>
    <row r="562" customFormat="false" ht="12.75" hidden="false" customHeight="false" outlineLevel="0" collapsed="false">
      <c r="K562" s="216"/>
      <c r="L562" s="216"/>
    </row>
    <row r="563" customFormat="false" ht="12.75" hidden="false" customHeight="false" outlineLevel="0" collapsed="false">
      <c r="K563" s="216"/>
      <c r="L563" s="216"/>
    </row>
    <row r="564" customFormat="false" ht="12.75" hidden="false" customHeight="false" outlineLevel="0" collapsed="false">
      <c r="K564" s="216"/>
      <c r="L564" s="216"/>
    </row>
    <row r="565" customFormat="false" ht="12.75" hidden="false" customHeight="false" outlineLevel="0" collapsed="false">
      <c r="K565" s="216"/>
      <c r="L565" s="216"/>
    </row>
    <row r="566" customFormat="false" ht="12.75" hidden="false" customHeight="false" outlineLevel="0" collapsed="false">
      <c r="K566" s="216"/>
      <c r="L566" s="216"/>
    </row>
    <row r="567" customFormat="false" ht="12.75" hidden="false" customHeight="false" outlineLevel="0" collapsed="false">
      <c r="K567" s="216"/>
      <c r="L567" s="216"/>
    </row>
    <row r="568" customFormat="false" ht="12.75" hidden="false" customHeight="false" outlineLevel="0" collapsed="false">
      <c r="K568" s="216"/>
      <c r="L568" s="216"/>
    </row>
    <row r="569" customFormat="false" ht="12.75" hidden="false" customHeight="false" outlineLevel="0" collapsed="false">
      <c r="K569" s="216"/>
      <c r="L569" s="216"/>
    </row>
    <row r="570" customFormat="false" ht="12.75" hidden="false" customHeight="false" outlineLevel="0" collapsed="false">
      <c r="K570" s="216"/>
      <c r="L570" s="216"/>
    </row>
    <row r="571" customFormat="false" ht="12.75" hidden="false" customHeight="false" outlineLevel="0" collapsed="false">
      <c r="K571" s="216"/>
      <c r="L571" s="216"/>
    </row>
    <row r="572" customFormat="false" ht="12.75" hidden="false" customHeight="false" outlineLevel="0" collapsed="false">
      <c r="K572" s="216"/>
      <c r="L572" s="216"/>
    </row>
    <row r="573" customFormat="false" ht="12.75" hidden="false" customHeight="false" outlineLevel="0" collapsed="false">
      <c r="K573" s="216"/>
      <c r="L573" s="216"/>
    </row>
    <row r="574" customFormat="false" ht="12.75" hidden="false" customHeight="false" outlineLevel="0" collapsed="false">
      <c r="K574" s="216"/>
      <c r="L574" s="216"/>
    </row>
    <row r="575" customFormat="false" ht="12.75" hidden="false" customHeight="false" outlineLevel="0" collapsed="false">
      <c r="K575" s="216"/>
      <c r="L575" s="216"/>
    </row>
    <row r="576" customFormat="false" ht="12.75" hidden="false" customHeight="false" outlineLevel="0" collapsed="false">
      <c r="K576" s="216"/>
      <c r="L576" s="216"/>
    </row>
    <row r="577" customFormat="false" ht="12.75" hidden="false" customHeight="false" outlineLevel="0" collapsed="false">
      <c r="K577" s="216"/>
      <c r="L577" s="216"/>
    </row>
    <row r="578" customFormat="false" ht="12.75" hidden="false" customHeight="false" outlineLevel="0" collapsed="false">
      <c r="K578" s="216"/>
      <c r="L578" s="216"/>
    </row>
    <row r="579" customFormat="false" ht="12.75" hidden="false" customHeight="false" outlineLevel="0" collapsed="false">
      <c r="K579" s="216"/>
      <c r="L579" s="216"/>
    </row>
    <row r="580" customFormat="false" ht="12.75" hidden="false" customHeight="false" outlineLevel="0" collapsed="false">
      <c r="K580" s="216"/>
      <c r="L580" s="216"/>
    </row>
    <row r="581" customFormat="false" ht="12.75" hidden="false" customHeight="false" outlineLevel="0" collapsed="false">
      <c r="K581" s="216"/>
      <c r="L581" s="216"/>
    </row>
    <row r="582" customFormat="false" ht="12.75" hidden="false" customHeight="false" outlineLevel="0" collapsed="false">
      <c r="K582" s="216"/>
      <c r="L582" s="216"/>
    </row>
    <row r="583" customFormat="false" ht="12.75" hidden="false" customHeight="false" outlineLevel="0" collapsed="false">
      <c r="K583" s="216"/>
      <c r="L583" s="216"/>
    </row>
    <row r="584" customFormat="false" ht="12.75" hidden="false" customHeight="false" outlineLevel="0" collapsed="false">
      <c r="K584" s="216"/>
      <c r="L584" s="216"/>
    </row>
    <row r="585" customFormat="false" ht="12.75" hidden="false" customHeight="false" outlineLevel="0" collapsed="false">
      <c r="K585" s="216"/>
      <c r="L585" s="216"/>
    </row>
    <row r="586" customFormat="false" ht="12.75" hidden="false" customHeight="false" outlineLevel="0" collapsed="false">
      <c r="K586" s="216"/>
      <c r="L586" s="216"/>
    </row>
    <row r="587" customFormat="false" ht="12.75" hidden="false" customHeight="false" outlineLevel="0" collapsed="false">
      <c r="K587" s="216"/>
      <c r="L587" s="216"/>
    </row>
    <row r="588" customFormat="false" ht="12.75" hidden="false" customHeight="false" outlineLevel="0" collapsed="false">
      <c r="K588" s="216"/>
      <c r="L588" s="216"/>
    </row>
    <row r="589" customFormat="false" ht="12.75" hidden="false" customHeight="false" outlineLevel="0" collapsed="false">
      <c r="K589" s="216"/>
      <c r="L589" s="216"/>
    </row>
    <row r="590" customFormat="false" ht="12.75" hidden="false" customHeight="false" outlineLevel="0" collapsed="false">
      <c r="K590" s="216"/>
      <c r="L590" s="216"/>
    </row>
    <row r="591" customFormat="false" ht="12.75" hidden="false" customHeight="false" outlineLevel="0" collapsed="false">
      <c r="K591" s="216"/>
      <c r="L591" s="216"/>
    </row>
    <row r="592" customFormat="false" ht="12.75" hidden="false" customHeight="false" outlineLevel="0" collapsed="false">
      <c r="K592" s="216"/>
      <c r="L592" s="216"/>
    </row>
    <row r="593" customFormat="false" ht="12.75" hidden="false" customHeight="false" outlineLevel="0" collapsed="false">
      <c r="K593" s="216"/>
      <c r="L593" s="216"/>
    </row>
    <row r="594" customFormat="false" ht="12.75" hidden="false" customHeight="false" outlineLevel="0" collapsed="false">
      <c r="K594" s="216"/>
      <c r="L594" s="216"/>
    </row>
    <row r="595" customFormat="false" ht="12.75" hidden="false" customHeight="false" outlineLevel="0" collapsed="false">
      <c r="K595" s="216"/>
      <c r="L595" s="216"/>
    </row>
    <row r="596" customFormat="false" ht="12.75" hidden="false" customHeight="false" outlineLevel="0" collapsed="false">
      <c r="K596" s="216"/>
      <c r="L596" s="216"/>
    </row>
    <row r="597" customFormat="false" ht="12.75" hidden="false" customHeight="false" outlineLevel="0" collapsed="false">
      <c r="K597" s="216"/>
      <c r="L597" s="216"/>
    </row>
    <row r="598" customFormat="false" ht="12.75" hidden="false" customHeight="false" outlineLevel="0" collapsed="false">
      <c r="K598" s="216"/>
      <c r="L598" s="216"/>
    </row>
    <row r="599" customFormat="false" ht="12.75" hidden="false" customHeight="false" outlineLevel="0" collapsed="false">
      <c r="K599" s="216"/>
      <c r="L599" s="216"/>
    </row>
    <row r="600" customFormat="false" ht="12.75" hidden="false" customHeight="false" outlineLevel="0" collapsed="false">
      <c r="K600" s="216"/>
      <c r="L600" s="216"/>
    </row>
    <row r="601" customFormat="false" ht="12.75" hidden="false" customHeight="false" outlineLevel="0" collapsed="false">
      <c r="K601" s="216"/>
      <c r="L601" s="216"/>
    </row>
    <row r="602" customFormat="false" ht="12.75" hidden="false" customHeight="false" outlineLevel="0" collapsed="false">
      <c r="K602" s="216"/>
      <c r="L602" s="216"/>
    </row>
    <row r="603" customFormat="false" ht="12.75" hidden="false" customHeight="false" outlineLevel="0" collapsed="false">
      <c r="K603" s="216"/>
      <c r="L603" s="216"/>
    </row>
    <row r="604" customFormat="false" ht="12.75" hidden="false" customHeight="false" outlineLevel="0" collapsed="false">
      <c r="K604" s="216"/>
      <c r="L604" s="216"/>
    </row>
    <row r="605" customFormat="false" ht="12.75" hidden="false" customHeight="false" outlineLevel="0" collapsed="false">
      <c r="K605" s="216"/>
      <c r="L605" s="216"/>
    </row>
    <row r="606" customFormat="false" ht="12.75" hidden="false" customHeight="false" outlineLevel="0" collapsed="false">
      <c r="K606" s="216"/>
      <c r="L606" s="216"/>
    </row>
    <row r="607" customFormat="false" ht="12.75" hidden="false" customHeight="false" outlineLevel="0" collapsed="false">
      <c r="K607" s="216"/>
      <c r="L607" s="216"/>
    </row>
    <row r="608" customFormat="false" ht="12.75" hidden="false" customHeight="false" outlineLevel="0" collapsed="false">
      <c r="K608" s="216"/>
      <c r="L608" s="216"/>
    </row>
    <row r="609" customFormat="false" ht="12.75" hidden="false" customHeight="false" outlineLevel="0" collapsed="false">
      <c r="K609" s="216"/>
      <c r="L609" s="216"/>
    </row>
    <row r="610" customFormat="false" ht="12.75" hidden="false" customHeight="false" outlineLevel="0" collapsed="false">
      <c r="K610" s="216"/>
      <c r="L610" s="216"/>
    </row>
    <row r="611" customFormat="false" ht="12.75" hidden="false" customHeight="false" outlineLevel="0" collapsed="false">
      <c r="K611" s="216"/>
      <c r="L611" s="216"/>
    </row>
    <row r="612" customFormat="false" ht="12.75" hidden="false" customHeight="false" outlineLevel="0" collapsed="false">
      <c r="K612" s="216"/>
      <c r="L612" s="216"/>
    </row>
    <row r="613" customFormat="false" ht="12.75" hidden="false" customHeight="false" outlineLevel="0" collapsed="false">
      <c r="K613" s="216"/>
      <c r="L613" s="216"/>
    </row>
    <row r="614" customFormat="false" ht="12.75" hidden="false" customHeight="false" outlineLevel="0" collapsed="false">
      <c r="K614" s="216"/>
      <c r="L614" s="216"/>
    </row>
    <row r="615" customFormat="false" ht="12.75" hidden="false" customHeight="false" outlineLevel="0" collapsed="false">
      <c r="K615" s="216"/>
      <c r="L615" s="216"/>
    </row>
    <row r="616" customFormat="false" ht="12.75" hidden="false" customHeight="false" outlineLevel="0" collapsed="false">
      <c r="K616" s="216"/>
      <c r="L616" s="216"/>
    </row>
    <row r="617" customFormat="false" ht="12.75" hidden="false" customHeight="false" outlineLevel="0" collapsed="false">
      <c r="K617" s="216"/>
      <c r="L617" s="216"/>
    </row>
    <row r="618" customFormat="false" ht="12.75" hidden="false" customHeight="false" outlineLevel="0" collapsed="false">
      <c r="K618" s="216"/>
      <c r="L618" s="216"/>
    </row>
    <row r="619" customFormat="false" ht="12.75" hidden="false" customHeight="false" outlineLevel="0" collapsed="false">
      <c r="K619" s="216"/>
      <c r="L619" s="216"/>
    </row>
    <row r="620" customFormat="false" ht="12.75" hidden="false" customHeight="false" outlineLevel="0" collapsed="false">
      <c r="K620" s="216"/>
      <c r="L620" s="216"/>
    </row>
    <row r="621" customFormat="false" ht="12.75" hidden="false" customHeight="false" outlineLevel="0" collapsed="false">
      <c r="K621" s="216"/>
      <c r="L621" s="216"/>
    </row>
    <row r="622" customFormat="false" ht="12.75" hidden="false" customHeight="false" outlineLevel="0" collapsed="false">
      <c r="K622" s="216"/>
      <c r="L622" s="216"/>
    </row>
    <row r="623" customFormat="false" ht="12.75" hidden="false" customHeight="false" outlineLevel="0" collapsed="false">
      <c r="K623" s="216"/>
      <c r="L623" s="216"/>
    </row>
    <row r="624" customFormat="false" ht="12.75" hidden="false" customHeight="false" outlineLevel="0" collapsed="false">
      <c r="K624" s="216"/>
      <c r="L624" s="216"/>
    </row>
    <row r="625" customFormat="false" ht="12.75" hidden="false" customHeight="false" outlineLevel="0" collapsed="false">
      <c r="K625" s="216"/>
      <c r="L625" s="216"/>
    </row>
    <row r="626" customFormat="false" ht="12.75" hidden="false" customHeight="false" outlineLevel="0" collapsed="false">
      <c r="K626" s="216"/>
      <c r="L626" s="216"/>
    </row>
    <row r="627" customFormat="false" ht="12.75" hidden="false" customHeight="false" outlineLevel="0" collapsed="false">
      <c r="K627" s="216"/>
      <c r="L627" s="216"/>
    </row>
    <row r="628" customFormat="false" ht="12.75" hidden="false" customHeight="false" outlineLevel="0" collapsed="false">
      <c r="K628" s="216"/>
      <c r="L628" s="216"/>
    </row>
    <row r="629" customFormat="false" ht="12.75" hidden="false" customHeight="false" outlineLevel="0" collapsed="false">
      <c r="K629" s="216"/>
      <c r="L629" s="216"/>
    </row>
    <row r="630" customFormat="false" ht="12.75" hidden="false" customHeight="false" outlineLevel="0" collapsed="false">
      <c r="K630" s="216"/>
      <c r="L630" s="216"/>
    </row>
    <row r="631" customFormat="false" ht="12.75" hidden="false" customHeight="false" outlineLevel="0" collapsed="false">
      <c r="K631" s="216"/>
      <c r="L631" s="216"/>
    </row>
    <row r="632" customFormat="false" ht="12.75" hidden="false" customHeight="false" outlineLevel="0" collapsed="false">
      <c r="K632" s="216"/>
      <c r="L632" s="216"/>
    </row>
    <row r="633" customFormat="false" ht="12.75" hidden="false" customHeight="false" outlineLevel="0" collapsed="false">
      <c r="K633" s="216"/>
      <c r="L633" s="216"/>
    </row>
    <row r="634" customFormat="false" ht="12.75" hidden="false" customHeight="false" outlineLevel="0" collapsed="false">
      <c r="K634" s="216"/>
      <c r="L634" s="216"/>
    </row>
    <row r="635" customFormat="false" ht="12.75" hidden="false" customHeight="false" outlineLevel="0" collapsed="false">
      <c r="K635" s="216"/>
      <c r="L635" s="216"/>
    </row>
    <row r="636" customFormat="false" ht="12.75" hidden="false" customHeight="false" outlineLevel="0" collapsed="false">
      <c r="K636" s="216"/>
      <c r="L636" s="216"/>
    </row>
    <row r="637" customFormat="false" ht="12.75" hidden="false" customHeight="false" outlineLevel="0" collapsed="false">
      <c r="K637" s="216"/>
      <c r="L637" s="216"/>
    </row>
    <row r="638" customFormat="false" ht="12.75" hidden="false" customHeight="false" outlineLevel="0" collapsed="false">
      <c r="K638" s="216"/>
      <c r="L638" s="216"/>
    </row>
    <row r="639" customFormat="false" ht="12.75" hidden="false" customHeight="false" outlineLevel="0" collapsed="false">
      <c r="K639" s="216"/>
      <c r="L639" s="216"/>
    </row>
    <row r="640" customFormat="false" ht="12.75" hidden="false" customHeight="false" outlineLevel="0" collapsed="false">
      <c r="K640" s="216"/>
      <c r="L640" s="216"/>
    </row>
    <row r="641" customFormat="false" ht="12.75" hidden="false" customHeight="false" outlineLevel="0" collapsed="false">
      <c r="K641" s="216"/>
      <c r="L641" s="216"/>
    </row>
    <row r="642" customFormat="false" ht="12.75" hidden="false" customHeight="false" outlineLevel="0" collapsed="false">
      <c r="K642" s="216"/>
      <c r="L642" s="216"/>
    </row>
    <row r="643" customFormat="false" ht="12.75" hidden="false" customHeight="false" outlineLevel="0" collapsed="false">
      <c r="K643" s="216"/>
      <c r="L643" s="216"/>
    </row>
    <row r="644" customFormat="false" ht="12.75" hidden="false" customHeight="false" outlineLevel="0" collapsed="false">
      <c r="K644" s="216"/>
      <c r="L644" s="216"/>
    </row>
    <row r="645" customFormat="false" ht="12.75" hidden="false" customHeight="false" outlineLevel="0" collapsed="false">
      <c r="K645" s="216"/>
      <c r="L645" s="216"/>
    </row>
    <row r="646" customFormat="false" ht="12.75" hidden="false" customHeight="false" outlineLevel="0" collapsed="false">
      <c r="K646" s="216"/>
      <c r="L646" s="216"/>
    </row>
    <row r="647" customFormat="false" ht="12.75" hidden="false" customHeight="false" outlineLevel="0" collapsed="false">
      <c r="K647" s="216"/>
      <c r="L647" s="216"/>
    </row>
    <row r="648" customFormat="false" ht="12.75" hidden="false" customHeight="false" outlineLevel="0" collapsed="false">
      <c r="K648" s="216"/>
      <c r="L648" s="216"/>
    </row>
    <row r="649" customFormat="false" ht="12.75" hidden="false" customHeight="false" outlineLevel="0" collapsed="false">
      <c r="K649" s="216"/>
      <c r="L649" s="216"/>
    </row>
    <row r="650" customFormat="false" ht="12.75" hidden="false" customHeight="false" outlineLevel="0" collapsed="false">
      <c r="K650" s="216"/>
      <c r="L650" s="216"/>
    </row>
    <row r="651" customFormat="false" ht="12.75" hidden="false" customHeight="false" outlineLevel="0" collapsed="false">
      <c r="K651" s="216"/>
      <c r="L651" s="216"/>
    </row>
    <row r="652" customFormat="false" ht="12.75" hidden="false" customHeight="false" outlineLevel="0" collapsed="false">
      <c r="K652" s="216"/>
      <c r="L652" s="216"/>
    </row>
    <row r="653" customFormat="false" ht="12.75" hidden="false" customHeight="false" outlineLevel="0" collapsed="false">
      <c r="K653" s="216"/>
      <c r="L653" s="216"/>
    </row>
    <row r="654" customFormat="false" ht="12.75" hidden="false" customHeight="false" outlineLevel="0" collapsed="false">
      <c r="K654" s="216"/>
      <c r="L654" s="216"/>
    </row>
    <row r="655" customFormat="false" ht="12.75" hidden="false" customHeight="false" outlineLevel="0" collapsed="false">
      <c r="K655" s="216"/>
      <c r="L655" s="216"/>
    </row>
    <row r="656" customFormat="false" ht="12.75" hidden="false" customHeight="false" outlineLevel="0" collapsed="false">
      <c r="K656" s="216"/>
      <c r="L656" s="216"/>
    </row>
    <row r="657" customFormat="false" ht="12.75" hidden="false" customHeight="false" outlineLevel="0" collapsed="false">
      <c r="K657" s="216"/>
      <c r="L657" s="216"/>
    </row>
    <row r="658" customFormat="false" ht="12.75" hidden="false" customHeight="false" outlineLevel="0" collapsed="false">
      <c r="K658" s="216"/>
      <c r="L658" s="216"/>
    </row>
    <row r="659" customFormat="false" ht="12.75" hidden="false" customHeight="false" outlineLevel="0" collapsed="false">
      <c r="K659" s="216"/>
      <c r="L659" s="216"/>
    </row>
    <row r="660" customFormat="false" ht="12.75" hidden="false" customHeight="false" outlineLevel="0" collapsed="false">
      <c r="K660" s="216"/>
      <c r="L660" s="216"/>
    </row>
    <row r="661" customFormat="false" ht="12.75" hidden="false" customHeight="false" outlineLevel="0" collapsed="false">
      <c r="K661" s="216"/>
      <c r="L661" s="216"/>
    </row>
    <row r="662" customFormat="false" ht="12.75" hidden="false" customHeight="false" outlineLevel="0" collapsed="false">
      <c r="K662" s="216"/>
      <c r="L662" s="216"/>
    </row>
    <row r="663" customFormat="false" ht="12.75" hidden="false" customHeight="false" outlineLevel="0" collapsed="false">
      <c r="K663" s="216"/>
      <c r="L663" s="216"/>
    </row>
    <row r="664" customFormat="false" ht="12.75" hidden="false" customHeight="false" outlineLevel="0" collapsed="false">
      <c r="K664" s="216"/>
      <c r="L664" s="216"/>
    </row>
    <row r="665" customFormat="false" ht="12.75" hidden="false" customHeight="false" outlineLevel="0" collapsed="false">
      <c r="K665" s="216"/>
      <c r="L665" s="216"/>
    </row>
    <row r="666" customFormat="false" ht="12.75" hidden="false" customHeight="false" outlineLevel="0" collapsed="false">
      <c r="K666" s="216"/>
      <c r="L666" s="216"/>
    </row>
    <row r="667" customFormat="false" ht="12.75" hidden="false" customHeight="false" outlineLevel="0" collapsed="false">
      <c r="K667" s="216"/>
      <c r="L667" s="216"/>
    </row>
    <row r="668" customFormat="false" ht="12.75" hidden="false" customHeight="false" outlineLevel="0" collapsed="false">
      <c r="K668" s="216"/>
      <c r="L668" s="216"/>
    </row>
    <row r="669" customFormat="false" ht="12.75" hidden="false" customHeight="false" outlineLevel="0" collapsed="false">
      <c r="K669" s="216"/>
      <c r="L669" s="216"/>
    </row>
    <row r="670" customFormat="false" ht="12.75" hidden="false" customHeight="false" outlineLevel="0" collapsed="false">
      <c r="K670" s="216"/>
      <c r="L670" s="216"/>
    </row>
    <row r="671" customFormat="false" ht="12.75" hidden="false" customHeight="false" outlineLevel="0" collapsed="false">
      <c r="K671" s="216"/>
      <c r="L671" s="216"/>
    </row>
    <row r="672" customFormat="false" ht="12.75" hidden="false" customHeight="false" outlineLevel="0" collapsed="false">
      <c r="K672" s="216"/>
      <c r="L672" s="216"/>
    </row>
    <row r="673" customFormat="false" ht="12.75" hidden="false" customHeight="false" outlineLevel="0" collapsed="false">
      <c r="K673" s="216"/>
      <c r="L673" s="216"/>
    </row>
    <row r="674" customFormat="false" ht="12.75" hidden="false" customHeight="false" outlineLevel="0" collapsed="false">
      <c r="K674" s="216"/>
      <c r="L674" s="216"/>
    </row>
    <row r="675" customFormat="false" ht="12.75" hidden="false" customHeight="false" outlineLevel="0" collapsed="false">
      <c r="K675" s="216"/>
      <c r="L675" s="216"/>
    </row>
    <row r="676" customFormat="false" ht="12.75" hidden="false" customHeight="false" outlineLevel="0" collapsed="false">
      <c r="K676" s="216"/>
      <c r="L676" s="216"/>
    </row>
    <row r="677" customFormat="false" ht="12.75" hidden="false" customHeight="false" outlineLevel="0" collapsed="false">
      <c r="K677" s="216"/>
      <c r="L677" s="216"/>
    </row>
    <row r="678" customFormat="false" ht="12.75" hidden="false" customHeight="false" outlineLevel="0" collapsed="false">
      <c r="K678" s="216"/>
      <c r="L678" s="216"/>
    </row>
    <row r="679" customFormat="false" ht="12.75" hidden="false" customHeight="false" outlineLevel="0" collapsed="false">
      <c r="K679" s="216"/>
      <c r="L679" s="216"/>
    </row>
    <row r="680" customFormat="false" ht="12.75" hidden="false" customHeight="false" outlineLevel="0" collapsed="false">
      <c r="K680" s="216"/>
      <c r="L680" s="216"/>
    </row>
    <row r="681" customFormat="false" ht="12.75" hidden="false" customHeight="false" outlineLevel="0" collapsed="false">
      <c r="K681" s="216"/>
      <c r="L681" s="216"/>
    </row>
    <row r="682" customFormat="false" ht="12.75" hidden="false" customHeight="false" outlineLevel="0" collapsed="false">
      <c r="K682" s="216"/>
      <c r="L682" s="216"/>
    </row>
    <row r="683" customFormat="false" ht="12.75" hidden="false" customHeight="false" outlineLevel="0" collapsed="false">
      <c r="K683" s="216"/>
      <c r="L683" s="216"/>
    </row>
    <row r="684" customFormat="false" ht="12.75" hidden="false" customHeight="false" outlineLevel="0" collapsed="false">
      <c r="K684" s="216"/>
      <c r="L684" s="216"/>
    </row>
    <row r="685" customFormat="false" ht="12.75" hidden="false" customHeight="false" outlineLevel="0" collapsed="false">
      <c r="K685" s="216"/>
      <c r="L685" s="216"/>
    </row>
    <row r="686" customFormat="false" ht="12.75" hidden="false" customHeight="false" outlineLevel="0" collapsed="false">
      <c r="K686" s="216"/>
      <c r="L686" s="216"/>
    </row>
    <row r="687" customFormat="false" ht="12.75" hidden="false" customHeight="false" outlineLevel="0" collapsed="false">
      <c r="K687" s="216"/>
      <c r="L687" s="216"/>
    </row>
    <row r="688" customFormat="false" ht="12.75" hidden="false" customHeight="false" outlineLevel="0" collapsed="false">
      <c r="K688" s="216"/>
      <c r="L688" s="216"/>
    </row>
    <row r="689" customFormat="false" ht="12.75" hidden="false" customHeight="false" outlineLevel="0" collapsed="false">
      <c r="K689" s="216"/>
      <c r="L689" s="216"/>
    </row>
    <row r="690" customFormat="false" ht="12.75" hidden="false" customHeight="false" outlineLevel="0" collapsed="false">
      <c r="K690" s="216"/>
      <c r="L690" s="216"/>
    </row>
    <row r="691" customFormat="false" ht="12.75" hidden="false" customHeight="false" outlineLevel="0" collapsed="false">
      <c r="K691" s="216"/>
      <c r="L691" s="216"/>
    </row>
    <row r="692" customFormat="false" ht="12.75" hidden="false" customHeight="false" outlineLevel="0" collapsed="false">
      <c r="K692" s="216"/>
      <c r="L692" s="216"/>
    </row>
    <row r="693" customFormat="false" ht="12.75" hidden="false" customHeight="false" outlineLevel="0" collapsed="false">
      <c r="K693" s="216"/>
      <c r="L693" s="216"/>
    </row>
    <row r="694" customFormat="false" ht="12.75" hidden="false" customHeight="false" outlineLevel="0" collapsed="false">
      <c r="K694" s="216"/>
      <c r="L694" s="216"/>
    </row>
    <row r="695" customFormat="false" ht="12.75" hidden="false" customHeight="false" outlineLevel="0" collapsed="false">
      <c r="K695" s="216"/>
      <c r="L695" s="216"/>
    </row>
    <row r="696" customFormat="false" ht="12.75" hidden="false" customHeight="false" outlineLevel="0" collapsed="false">
      <c r="K696" s="216"/>
      <c r="L696" s="216"/>
    </row>
    <row r="697" customFormat="false" ht="12.75" hidden="false" customHeight="false" outlineLevel="0" collapsed="false">
      <c r="K697" s="216"/>
      <c r="L697" s="216"/>
    </row>
    <row r="698" customFormat="false" ht="12.75" hidden="false" customHeight="false" outlineLevel="0" collapsed="false">
      <c r="K698" s="216"/>
      <c r="L698" s="216"/>
    </row>
    <row r="699" customFormat="false" ht="12.75" hidden="false" customHeight="false" outlineLevel="0" collapsed="false">
      <c r="K699" s="216"/>
      <c r="L699" s="216"/>
    </row>
    <row r="700" customFormat="false" ht="12.75" hidden="false" customHeight="false" outlineLevel="0" collapsed="false">
      <c r="K700" s="216"/>
      <c r="L700" s="216"/>
    </row>
    <row r="701" customFormat="false" ht="12.75" hidden="false" customHeight="false" outlineLevel="0" collapsed="false">
      <c r="K701" s="216"/>
      <c r="L701" s="216"/>
    </row>
    <row r="702" customFormat="false" ht="12.75" hidden="false" customHeight="false" outlineLevel="0" collapsed="false">
      <c r="K702" s="216"/>
      <c r="L702" s="216"/>
    </row>
    <row r="703" customFormat="false" ht="12.75" hidden="false" customHeight="false" outlineLevel="0" collapsed="false">
      <c r="K703" s="216"/>
      <c r="L703" s="216"/>
    </row>
    <row r="704" customFormat="false" ht="12.75" hidden="false" customHeight="false" outlineLevel="0" collapsed="false">
      <c r="K704" s="216"/>
      <c r="L704" s="216"/>
    </row>
    <row r="705" customFormat="false" ht="12.75" hidden="false" customHeight="false" outlineLevel="0" collapsed="false">
      <c r="K705" s="216"/>
      <c r="L705" s="216"/>
    </row>
    <row r="706" customFormat="false" ht="12.75" hidden="false" customHeight="false" outlineLevel="0" collapsed="false">
      <c r="K706" s="216"/>
      <c r="L706" s="216"/>
    </row>
    <row r="707" customFormat="false" ht="12.75" hidden="false" customHeight="false" outlineLevel="0" collapsed="false">
      <c r="K707" s="216"/>
      <c r="L707" s="216"/>
    </row>
    <row r="708" customFormat="false" ht="12.75" hidden="false" customHeight="false" outlineLevel="0" collapsed="false">
      <c r="K708" s="216"/>
      <c r="L708" s="216"/>
    </row>
    <row r="709" customFormat="false" ht="12.75" hidden="false" customHeight="false" outlineLevel="0" collapsed="false">
      <c r="K709" s="216"/>
      <c r="L709" s="216"/>
    </row>
    <row r="710" customFormat="false" ht="12.75" hidden="false" customHeight="false" outlineLevel="0" collapsed="false">
      <c r="K710" s="216"/>
      <c r="L710" s="216"/>
    </row>
    <row r="711" customFormat="false" ht="12.75" hidden="false" customHeight="false" outlineLevel="0" collapsed="false">
      <c r="K711" s="216"/>
      <c r="L711" s="216"/>
    </row>
    <row r="712" customFormat="false" ht="12.75" hidden="false" customHeight="false" outlineLevel="0" collapsed="false">
      <c r="K712" s="216"/>
      <c r="L712" s="216"/>
    </row>
    <row r="713" customFormat="false" ht="12.75" hidden="false" customHeight="false" outlineLevel="0" collapsed="false">
      <c r="K713" s="216"/>
      <c r="L713" s="216"/>
    </row>
    <row r="714" customFormat="false" ht="12.75" hidden="false" customHeight="false" outlineLevel="0" collapsed="false">
      <c r="K714" s="216"/>
      <c r="L714" s="216"/>
    </row>
    <row r="715" customFormat="false" ht="12.75" hidden="false" customHeight="false" outlineLevel="0" collapsed="false">
      <c r="K715" s="216"/>
      <c r="L715" s="216"/>
    </row>
    <row r="716" customFormat="false" ht="12.75" hidden="false" customHeight="false" outlineLevel="0" collapsed="false">
      <c r="K716" s="216"/>
      <c r="L716" s="216"/>
    </row>
    <row r="717" customFormat="false" ht="12.75" hidden="false" customHeight="false" outlineLevel="0" collapsed="false">
      <c r="K717" s="216"/>
      <c r="L717" s="216"/>
    </row>
    <row r="718" customFormat="false" ht="12.75" hidden="false" customHeight="false" outlineLevel="0" collapsed="false">
      <c r="K718" s="216"/>
      <c r="L718" s="216"/>
    </row>
    <row r="719" customFormat="false" ht="12.75" hidden="false" customHeight="false" outlineLevel="0" collapsed="false">
      <c r="K719" s="216"/>
      <c r="L719" s="216"/>
    </row>
    <row r="720" customFormat="false" ht="12.75" hidden="false" customHeight="false" outlineLevel="0" collapsed="false">
      <c r="K720" s="216"/>
      <c r="L720" s="216"/>
    </row>
    <row r="721" customFormat="false" ht="12.75" hidden="false" customHeight="false" outlineLevel="0" collapsed="false">
      <c r="K721" s="216"/>
      <c r="L721" s="216"/>
    </row>
    <row r="722" customFormat="false" ht="12.75" hidden="false" customHeight="false" outlineLevel="0" collapsed="false">
      <c r="K722" s="216"/>
      <c r="L722" s="216"/>
    </row>
    <row r="723" customFormat="false" ht="12.75" hidden="false" customHeight="false" outlineLevel="0" collapsed="false">
      <c r="K723" s="216"/>
      <c r="L723" s="216"/>
    </row>
    <row r="724" customFormat="false" ht="12.75" hidden="false" customHeight="false" outlineLevel="0" collapsed="false">
      <c r="K724" s="216"/>
      <c r="L724" s="216"/>
    </row>
    <row r="725" customFormat="false" ht="12.75" hidden="false" customHeight="false" outlineLevel="0" collapsed="false">
      <c r="K725" s="216"/>
      <c r="L725" s="216"/>
    </row>
    <row r="726" customFormat="false" ht="12.75" hidden="false" customHeight="false" outlineLevel="0" collapsed="false">
      <c r="K726" s="216"/>
      <c r="L726" s="216"/>
    </row>
    <row r="727" customFormat="false" ht="12.75" hidden="false" customHeight="false" outlineLevel="0" collapsed="false">
      <c r="K727" s="216"/>
      <c r="L727" s="216"/>
    </row>
    <row r="728" customFormat="false" ht="12.75" hidden="false" customHeight="false" outlineLevel="0" collapsed="false">
      <c r="K728" s="216"/>
      <c r="L728" s="216"/>
    </row>
    <row r="729" customFormat="false" ht="12.75" hidden="false" customHeight="false" outlineLevel="0" collapsed="false">
      <c r="K729" s="216"/>
      <c r="L729" s="216"/>
    </row>
    <row r="730" customFormat="false" ht="12.75" hidden="false" customHeight="false" outlineLevel="0" collapsed="false">
      <c r="K730" s="216"/>
      <c r="L730" s="216"/>
    </row>
    <row r="731" customFormat="false" ht="12.75" hidden="false" customHeight="false" outlineLevel="0" collapsed="false">
      <c r="K731" s="216"/>
      <c r="L731" s="216"/>
    </row>
    <row r="732" customFormat="false" ht="12.75" hidden="false" customHeight="false" outlineLevel="0" collapsed="false">
      <c r="K732" s="216"/>
      <c r="L732" s="216"/>
    </row>
    <row r="733" customFormat="false" ht="12.75" hidden="false" customHeight="false" outlineLevel="0" collapsed="false">
      <c r="K733" s="216"/>
      <c r="L733" s="216"/>
    </row>
    <row r="734" customFormat="false" ht="12.75" hidden="false" customHeight="false" outlineLevel="0" collapsed="false">
      <c r="K734" s="216"/>
      <c r="L734" s="216"/>
    </row>
    <row r="735" customFormat="false" ht="12.75" hidden="false" customHeight="false" outlineLevel="0" collapsed="false">
      <c r="K735" s="216"/>
      <c r="L735" s="216"/>
    </row>
    <row r="736" customFormat="false" ht="12.75" hidden="false" customHeight="false" outlineLevel="0" collapsed="false">
      <c r="K736" s="216"/>
      <c r="L736" s="216"/>
    </row>
    <row r="737" customFormat="false" ht="12.75" hidden="false" customHeight="false" outlineLevel="0" collapsed="false">
      <c r="K737" s="216"/>
      <c r="L737" s="216"/>
    </row>
    <row r="738" customFormat="false" ht="12.75" hidden="false" customHeight="false" outlineLevel="0" collapsed="false">
      <c r="K738" s="216"/>
      <c r="L738" s="216"/>
    </row>
    <row r="739" customFormat="false" ht="12.75" hidden="false" customHeight="false" outlineLevel="0" collapsed="false">
      <c r="K739" s="216"/>
      <c r="L739" s="216"/>
    </row>
    <row r="740" customFormat="false" ht="12.75" hidden="false" customHeight="false" outlineLevel="0" collapsed="false">
      <c r="K740" s="216"/>
      <c r="L740" s="216"/>
    </row>
    <row r="741" customFormat="false" ht="12.75" hidden="false" customHeight="false" outlineLevel="0" collapsed="false">
      <c r="K741" s="216"/>
      <c r="L741" s="216"/>
    </row>
    <row r="742" customFormat="false" ht="12.75" hidden="false" customHeight="false" outlineLevel="0" collapsed="false">
      <c r="K742" s="216"/>
      <c r="L742" s="216"/>
    </row>
    <row r="743" customFormat="false" ht="12.75" hidden="false" customHeight="false" outlineLevel="0" collapsed="false">
      <c r="K743" s="216"/>
      <c r="L743" s="216"/>
    </row>
    <row r="744" customFormat="false" ht="12.75" hidden="false" customHeight="false" outlineLevel="0" collapsed="false">
      <c r="K744" s="216"/>
      <c r="L744" s="216"/>
    </row>
    <row r="745" customFormat="false" ht="12.75" hidden="false" customHeight="false" outlineLevel="0" collapsed="false">
      <c r="K745" s="216"/>
      <c r="L745" s="216"/>
    </row>
    <row r="746" customFormat="false" ht="12.75" hidden="false" customHeight="false" outlineLevel="0" collapsed="false">
      <c r="K746" s="216"/>
      <c r="L746" s="216"/>
    </row>
    <row r="747" customFormat="false" ht="12.75" hidden="false" customHeight="false" outlineLevel="0" collapsed="false">
      <c r="K747" s="216"/>
      <c r="L747" s="216"/>
    </row>
    <row r="748" customFormat="false" ht="12.75" hidden="false" customHeight="false" outlineLevel="0" collapsed="false">
      <c r="K748" s="216"/>
      <c r="L748" s="216"/>
    </row>
    <row r="749" customFormat="false" ht="12.75" hidden="false" customHeight="false" outlineLevel="0" collapsed="false">
      <c r="K749" s="216"/>
      <c r="L749" s="216"/>
    </row>
    <row r="750" customFormat="false" ht="12.75" hidden="false" customHeight="false" outlineLevel="0" collapsed="false">
      <c r="K750" s="216"/>
      <c r="L750" s="216"/>
    </row>
    <row r="751" customFormat="false" ht="12.75" hidden="false" customHeight="false" outlineLevel="0" collapsed="false">
      <c r="K751" s="216"/>
      <c r="L751" s="216"/>
    </row>
    <row r="752" customFormat="false" ht="12.75" hidden="false" customHeight="false" outlineLevel="0" collapsed="false">
      <c r="K752" s="216"/>
      <c r="L752" s="216"/>
    </row>
    <row r="753" customFormat="false" ht="12.75" hidden="false" customHeight="false" outlineLevel="0" collapsed="false">
      <c r="K753" s="216"/>
      <c r="L753" s="216"/>
    </row>
    <row r="754" customFormat="false" ht="12.75" hidden="false" customHeight="false" outlineLevel="0" collapsed="false">
      <c r="K754" s="216"/>
      <c r="L754" s="216"/>
    </row>
    <row r="755" customFormat="false" ht="12.75" hidden="false" customHeight="false" outlineLevel="0" collapsed="false">
      <c r="K755" s="216"/>
      <c r="L755" s="216"/>
    </row>
    <row r="756" customFormat="false" ht="12.75" hidden="false" customHeight="false" outlineLevel="0" collapsed="false">
      <c r="K756" s="216"/>
      <c r="L756" s="216"/>
    </row>
    <row r="757" customFormat="false" ht="12.75" hidden="false" customHeight="false" outlineLevel="0" collapsed="false">
      <c r="K757" s="216"/>
      <c r="L757" s="216"/>
    </row>
    <row r="758" customFormat="false" ht="12.75" hidden="false" customHeight="false" outlineLevel="0" collapsed="false">
      <c r="K758" s="216"/>
      <c r="L758" s="216"/>
    </row>
    <row r="759" customFormat="false" ht="12.75" hidden="false" customHeight="false" outlineLevel="0" collapsed="false">
      <c r="K759" s="216"/>
      <c r="L759" s="216"/>
    </row>
    <row r="760" customFormat="false" ht="12.75" hidden="false" customHeight="false" outlineLevel="0" collapsed="false">
      <c r="K760" s="216"/>
      <c r="L760" s="216"/>
    </row>
    <row r="761" customFormat="false" ht="12.75" hidden="false" customHeight="false" outlineLevel="0" collapsed="false">
      <c r="K761" s="216"/>
      <c r="L761" s="216"/>
    </row>
    <row r="762" customFormat="false" ht="12.75" hidden="false" customHeight="false" outlineLevel="0" collapsed="false">
      <c r="K762" s="216"/>
      <c r="L762" s="216"/>
    </row>
    <row r="763" customFormat="false" ht="12.75" hidden="false" customHeight="false" outlineLevel="0" collapsed="false">
      <c r="K763" s="216"/>
      <c r="L763" s="216"/>
    </row>
    <row r="764" customFormat="false" ht="12.75" hidden="false" customHeight="false" outlineLevel="0" collapsed="false">
      <c r="K764" s="216"/>
      <c r="L764" s="216"/>
    </row>
    <row r="765" customFormat="false" ht="12.75" hidden="false" customHeight="false" outlineLevel="0" collapsed="false">
      <c r="K765" s="216"/>
      <c r="L765" s="216"/>
    </row>
    <row r="766" customFormat="false" ht="12.75" hidden="false" customHeight="false" outlineLevel="0" collapsed="false">
      <c r="K766" s="216"/>
      <c r="L766" s="216"/>
    </row>
    <row r="767" customFormat="false" ht="12.75" hidden="false" customHeight="false" outlineLevel="0" collapsed="false">
      <c r="K767" s="216"/>
      <c r="L767" s="216"/>
    </row>
    <row r="768" customFormat="false" ht="12.75" hidden="false" customHeight="false" outlineLevel="0" collapsed="false">
      <c r="K768" s="216"/>
      <c r="L768" s="216"/>
    </row>
    <row r="769" customFormat="false" ht="12.75" hidden="false" customHeight="false" outlineLevel="0" collapsed="false">
      <c r="K769" s="216"/>
      <c r="L769" s="216"/>
    </row>
    <row r="770" customFormat="false" ht="12.75" hidden="false" customHeight="false" outlineLevel="0" collapsed="false">
      <c r="K770" s="216"/>
      <c r="L770" s="216"/>
    </row>
    <row r="771" customFormat="false" ht="12.75" hidden="false" customHeight="false" outlineLevel="0" collapsed="false">
      <c r="K771" s="216"/>
      <c r="L771" s="216"/>
    </row>
    <row r="772" customFormat="false" ht="12.75" hidden="false" customHeight="false" outlineLevel="0" collapsed="false">
      <c r="K772" s="216"/>
      <c r="L772" s="216"/>
    </row>
    <row r="773" customFormat="false" ht="12.75" hidden="false" customHeight="false" outlineLevel="0" collapsed="false">
      <c r="K773" s="216"/>
      <c r="L773" s="216"/>
    </row>
    <row r="774" customFormat="false" ht="12.75" hidden="false" customHeight="false" outlineLevel="0" collapsed="false">
      <c r="K774" s="216"/>
      <c r="L774" s="216"/>
    </row>
    <row r="775" customFormat="false" ht="12.75" hidden="false" customHeight="false" outlineLevel="0" collapsed="false">
      <c r="K775" s="216"/>
      <c r="L775" s="216"/>
    </row>
    <row r="776" customFormat="false" ht="12.75" hidden="false" customHeight="false" outlineLevel="0" collapsed="false">
      <c r="K776" s="216"/>
      <c r="L776" s="216"/>
    </row>
    <row r="777" customFormat="false" ht="12.75" hidden="false" customHeight="false" outlineLevel="0" collapsed="false">
      <c r="K777" s="216"/>
      <c r="L777" s="216"/>
    </row>
    <row r="778" customFormat="false" ht="12.75" hidden="false" customHeight="false" outlineLevel="0" collapsed="false">
      <c r="K778" s="216"/>
      <c r="L778" s="216"/>
    </row>
    <row r="779" customFormat="false" ht="12.75" hidden="false" customHeight="false" outlineLevel="0" collapsed="false">
      <c r="K779" s="216"/>
      <c r="L779" s="216"/>
    </row>
    <row r="780" customFormat="false" ht="12.75" hidden="false" customHeight="false" outlineLevel="0" collapsed="false">
      <c r="K780" s="216"/>
      <c r="L780" s="216"/>
    </row>
    <row r="781" customFormat="false" ht="12.75" hidden="false" customHeight="false" outlineLevel="0" collapsed="false">
      <c r="K781" s="216"/>
      <c r="L781" s="216"/>
    </row>
    <row r="782" customFormat="false" ht="12.75" hidden="false" customHeight="false" outlineLevel="0" collapsed="false">
      <c r="K782" s="216"/>
      <c r="L782" s="216"/>
    </row>
    <row r="783" customFormat="false" ht="12.75" hidden="false" customHeight="false" outlineLevel="0" collapsed="false">
      <c r="K783" s="216"/>
      <c r="L783" s="216"/>
    </row>
    <row r="784" customFormat="false" ht="12.75" hidden="false" customHeight="false" outlineLevel="0" collapsed="false">
      <c r="K784" s="216"/>
      <c r="L784" s="216"/>
    </row>
    <row r="785" customFormat="false" ht="12.75" hidden="false" customHeight="false" outlineLevel="0" collapsed="false">
      <c r="K785" s="216"/>
      <c r="L785" s="216"/>
    </row>
    <row r="786" customFormat="false" ht="12.75" hidden="false" customHeight="false" outlineLevel="0" collapsed="false">
      <c r="K786" s="216"/>
      <c r="L786" s="216"/>
    </row>
    <row r="787" customFormat="false" ht="12.75" hidden="false" customHeight="false" outlineLevel="0" collapsed="false">
      <c r="K787" s="216"/>
      <c r="L787" s="216"/>
    </row>
    <row r="788" customFormat="false" ht="12.75" hidden="false" customHeight="false" outlineLevel="0" collapsed="false">
      <c r="K788" s="216"/>
      <c r="L788" s="216"/>
    </row>
    <row r="789" customFormat="false" ht="12.75" hidden="false" customHeight="false" outlineLevel="0" collapsed="false">
      <c r="K789" s="216"/>
      <c r="L789" s="216"/>
    </row>
    <row r="790" customFormat="false" ht="12.75" hidden="false" customHeight="false" outlineLevel="0" collapsed="false">
      <c r="K790" s="216"/>
      <c r="L790" s="216"/>
    </row>
    <row r="791" customFormat="false" ht="12.75" hidden="false" customHeight="false" outlineLevel="0" collapsed="false">
      <c r="K791" s="216"/>
      <c r="L791" s="216"/>
    </row>
    <row r="792" customFormat="false" ht="12.75" hidden="false" customHeight="false" outlineLevel="0" collapsed="false">
      <c r="K792" s="216"/>
      <c r="L792" s="216"/>
    </row>
  </sheetData>
  <mergeCells count="3">
    <mergeCell ref="A2:M2"/>
    <mergeCell ref="A5:M5"/>
    <mergeCell ref="A6:A7"/>
  </mergeCells>
  <printOptions headings="false" gridLines="false" gridLinesSet="true" horizontalCentered="true" verticalCentered="false"/>
  <pageMargins left="0.39375" right="0.39375" top="0.354166666666667" bottom="1.02361111111111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AB-PSr 2004&amp;Rw tys. zł</oddHeader>
    <oddFooter>&amp;CKomisja Papierów Wartościowych i Giełd&amp;R16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14"/>
    <col collapsed="false" customWidth="true" hidden="false" outlineLevel="0" max="2" min="2" style="160" width="25.85"/>
    <col collapsed="false" customWidth="true" hidden="false" outlineLevel="0" max="3" min="3" style="160" width="11.99"/>
    <col collapsed="false" customWidth="true" hidden="false" outlineLevel="0" max="4" min="4" style="160" width="11.85"/>
    <col collapsed="false" customWidth="true" hidden="false" outlineLevel="0" max="5" min="5" style="160" width="12.28"/>
    <col collapsed="false" customWidth="true" hidden="false" outlineLevel="0" max="6" min="6" style="160" width="12.42"/>
    <col collapsed="false" customWidth="true" hidden="false" outlineLevel="0" max="7" min="7" style="160" width="9.99"/>
    <col collapsed="false" customWidth="true" hidden="false" outlineLevel="0" max="8" min="8" style="160" width="14.14"/>
    <col collapsed="false" customWidth="true" hidden="false" outlineLevel="0" max="10" min="9" style="160" width="12.7"/>
    <col collapsed="false" customWidth="true" hidden="false" outlineLevel="0" max="11" min="11" style="160" width="13.56"/>
    <col collapsed="false" customWidth="true" hidden="false" outlineLevel="0" max="13" min="12" style="160" width="12.7"/>
    <col collapsed="false" customWidth="true" hidden="false" outlineLevel="0" max="14" min="14" style="160" width="14.41"/>
    <col collapsed="false" customWidth="true" hidden="false" outlineLevel="0" max="15" min="15" style="160" width="12.7"/>
    <col collapsed="false" customWidth="true" hidden="false" outlineLevel="0" max="17" min="16" style="160" width="10.71"/>
    <col collapsed="false" customWidth="true" hidden="false" outlineLevel="0" max="18" min="18" style="160" width="11.13"/>
    <col collapsed="false" customWidth="true" hidden="false" outlineLevel="0" max="19" min="19" style="160" width="14.56"/>
    <col collapsed="false" customWidth="false" hidden="false" outlineLevel="0" max="257" min="20" style="160" width="9.14"/>
  </cols>
  <sheetData>
    <row r="1" customFormat="false" ht="12.75" hidden="false" customHeight="false" outlineLevel="0" collapsed="false">
      <c r="A1" s="161" t="s">
        <v>1355</v>
      </c>
    </row>
    <row r="2" customFormat="false" ht="18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3"/>
      <c r="R2" s="163"/>
      <c r="S2" s="163"/>
    </row>
    <row r="3" customFormat="false" ht="18" hidden="false" customHeight="false" outlineLevel="0" collapsed="false">
      <c r="A3" s="222" t="s">
        <v>1403</v>
      </c>
    </row>
    <row r="4" customFormat="false" ht="13.5" hidden="false" customHeight="false" outlineLevel="0" collapsed="false"/>
    <row r="5" customFormat="false" ht="16.5" hidden="false" customHeight="true" outlineLevel="0" collapsed="false">
      <c r="A5" s="165" t="s">
        <v>565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</row>
    <row r="6" customFormat="false" ht="12.75" hidden="false" customHeight="true" outlineLevel="0" collapsed="false">
      <c r="A6" s="223" t="s">
        <v>1357</v>
      </c>
      <c r="B6" s="224" t="s">
        <v>992</v>
      </c>
      <c r="C6" s="224"/>
      <c r="D6" s="225" t="s">
        <v>1404</v>
      </c>
      <c r="E6" s="225"/>
      <c r="F6" s="225"/>
      <c r="G6" s="225"/>
      <c r="H6" s="225"/>
      <c r="I6" s="225"/>
      <c r="J6" s="225"/>
      <c r="K6" s="225" t="s">
        <v>1405</v>
      </c>
      <c r="L6" s="225"/>
      <c r="M6" s="225"/>
      <c r="N6" s="224" t="s">
        <v>1406</v>
      </c>
      <c r="O6" s="224"/>
      <c r="P6" s="224" t="s">
        <v>1407</v>
      </c>
      <c r="Q6" s="224" t="s">
        <v>1408</v>
      </c>
      <c r="R6" s="224" t="s">
        <v>1409</v>
      </c>
      <c r="S6" s="226" t="s">
        <v>1410</v>
      </c>
    </row>
    <row r="7" customFormat="false" ht="15" hidden="false" customHeight="true" outlineLevel="0" collapsed="false">
      <c r="A7" s="223"/>
      <c r="B7" s="169" t="s">
        <v>1411</v>
      </c>
      <c r="C7" s="227" t="s">
        <v>1412</v>
      </c>
      <c r="D7" s="227"/>
      <c r="E7" s="227"/>
      <c r="F7" s="227"/>
      <c r="G7" s="227"/>
      <c r="H7" s="227"/>
      <c r="I7" s="227"/>
      <c r="J7" s="228" t="s">
        <v>1413</v>
      </c>
      <c r="K7" s="228"/>
      <c r="L7" s="228"/>
      <c r="M7" s="228" t="s">
        <v>1414</v>
      </c>
      <c r="N7" s="228"/>
      <c r="O7" s="228"/>
      <c r="P7" s="169" t="s">
        <v>1415</v>
      </c>
      <c r="Q7" s="169" t="s">
        <v>1416</v>
      </c>
      <c r="R7" s="169" t="s">
        <v>1417</v>
      </c>
      <c r="S7" s="171" t="s">
        <v>1418</v>
      </c>
    </row>
    <row r="8" customFormat="false" ht="15.75" hidden="false" customHeight="true" outlineLevel="0" collapsed="false">
      <c r="A8" s="223"/>
      <c r="B8" s="169"/>
      <c r="C8" s="229"/>
      <c r="D8" s="169" t="s">
        <v>1419</v>
      </c>
      <c r="E8" s="169" t="s">
        <v>1420</v>
      </c>
      <c r="F8" s="169" t="s">
        <v>1421</v>
      </c>
      <c r="G8" s="227" t="s">
        <v>1422</v>
      </c>
      <c r="H8" s="227"/>
      <c r="I8" s="227"/>
      <c r="J8" s="228"/>
      <c r="K8" s="228"/>
      <c r="L8" s="228"/>
      <c r="M8" s="228"/>
      <c r="N8" s="228"/>
      <c r="O8" s="228"/>
      <c r="P8" s="169"/>
      <c r="Q8" s="169"/>
      <c r="R8" s="169"/>
      <c r="S8" s="171"/>
    </row>
    <row r="9" customFormat="false" ht="57.75" hidden="false" customHeight="true" outlineLevel="0" collapsed="false">
      <c r="A9" s="223"/>
      <c r="B9" s="169"/>
      <c r="C9" s="230"/>
      <c r="D9" s="169"/>
      <c r="E9" s="169"/>
      <c r="F9" s="169"/>
      <c r="G9" s="229"/>
      <c r="H9" s="169" t="s">
        <v>1423</v>
      </c>
      <c r="I9" s="169" t="s">
        <v>1424</v>
      </c>
      <c r="J9" s="229"/>
      <c r="K9" s="169" t="s">
        <v>1425</v>
      </c>
      <c r="L9" s="169" t="s">
        <v>1426</v>
      </c>
      <c r="M9" s="229"/>
      <c r="N9" s="169" t="s">
        <v>1425</v>
      </c>
      <c r="O9" s="169" t="s">
        <v>1426</v>
      </c>
      <c r="P9" s="169"/>
      <c r="Q9" s="169"/>
      <c r="R9" s="169"/>
      <c r="S9" s="171"/>
    </row>
    <row r="10" s="241" customFormat="true" ht="12.75" hidden="false" customHeight="true" outlineLevel="0" collapsed="false">
      <c r="A10" s="231" t="n">
        <v>1</v>
      </c>
      <c r="B10" s="173" t="s">
        <v>1377</v>
      </c>
      <c r="C10" s="232" t="n">
        <f aca="false">SUM(D10+E10+F10+G10)</f>
        <v>255</v>
      </c>
      <c r="D10" s="233" t="n">
        <v>250</v>
      </c>
      <c r="E10" s="234" t="n">
        <v>0</v>
      </c>
      <c r="F10" s="233" t="n">
        <v>7.591</v>
      </c>
      <c r="G10" s="235" t="n">
        <f aca="false">H10+I10</f>
        <v>-3</v>
      </c>
      <c r="H10" s="235" t="n">
        <v>-1</v>
      </c>
      <c r="I10" s="235" t="n">
        <v>-2</v>
      </c>
      <c r="J10" s="236" t="n">
        <f aca="false">SUM(K10:L10)</f>
        <v>176</v>
      </c>
      <c r="K10" s="237" t="n">
        <v>169.288</v>
      </c>
      <c r="L10" s="237" t="n">
        <v>6.666</v>
      </c>
      <c r="M10" s="238" t="n">
        <f aca="false">SUM(N10:O10)</f>
        <v>28</v>
      </c>
      <c r="N10" s="237" t="n">
        <v>28.025</v>
      </c>
      <c r="O10" s="239" t="n">
        <v>0</v>
      </c>
      <c r="P10" s="237" t="n">
        <v>454.798</v>
      </c>
      <c r="Q10" s="237" t="n">
        <v>355.627</v>
      </c>
      <c r="R10" s="234" t="n">
        <v>0</v>
      </c>
      <c r="S10" s="240" t="s">
        <v>473</v>
      </c>
      <c r="U10" s="242"/>
      <c r="V10" s="242"/>
      <c r="W10" s="242"/>
    </row>
    <row r="11" s="209" customFormat="true" ht="35.25" hidden="false" customHeight="true" outlineLevel="0" collapsed="false">
      <c r="A11" s="231" t="n">
        <v>2</v>
      </c>
      <c r="B11" s="243" t="s">
        <v>1383</v>
      </c>
      <c r="C11" s="232" t="n">
        <f aca="false">SUM(D11+E11+F11+G11)</f>
        <v>917</v>
      </c>
      <c r="D11" s="233" t="n">
        <v>350</v>
      </c>
      <c r="E11" s="244" t="n">
        <v>0</v>
      </c>
      <c r="F11" s="233" t="n">
        <v>490.856</v>
      </c>
      <c r="G11" s="235" t="n">
        <f aca="false">H11+I11+6</f>
        <v>76</v>
      </c>
      <c r="H11" s="244" t="n">
        <v>0</v>
      </c>
      <c r="I11" s="235" t="n">
        <v>70.12</v>
      </c>
      <c r="J11" s="236" t="n">
        <f aca="false">SUM(K11:L11)</f>
        <v>454</v>
      </c>
      <c r="K11" s="245" t="n">
        <v>396.476</v>
      </c>
      <c r="L11" s="245" t="n">
        <v>58.201</v>
      </c>
      <c r="M11" s="238" t="n">
        <f aca="false">SUM(N11:O11)</f>
        <v>491</v>
      </c>
      <c r="N11" s="245" t="n">
        <v>490.973</v>
      </c>
      <c r="O11" s="244" t="n">
        <v>0</v>
      </c>
      <c r="P11" s="245" t="n">
        <v>1394.699</v>
      </c>
      <c r="Q11" s="245" t="n">
        <v>2324.099</v>
      </c>
      <c r="R11" s="244" t="n">
        <v>0</v>
      </c>
      <c r="S11" s="246" t="s">
        <v>473</v>
      </c>
      <c r="U11" s="247"/>
      <c r="V11" s="247"/>
      <c r="W11" s="247"/>
    </row>
    <row r="12" s="249" customFormat="true" ht="24" hidden="false" customHeight="true" outlineLevel="0" collapsed="false">
      <c r="A12" s="231" t="n">
        <v>3</v>
      </c>
      <c r="B12" s="243" t="s">
        <v>1427</v>
      </c>
      <c r="C12" s="232" t="n">
        <f aca="false">SUM(D12+E12+F12+G12)</f>
        <v>16651</v>
      </c>
      <c r="D12" s="233" t="n">
        <v>16000</v>
      </c>
      <c r="E12" s="244" t="n">
        <v>0</v>
      </c>
      <c r="F12" s="233" t="n">
        <v>111.964</v>
      </c>
      <c r="G12" s="233" t="n">
        <f aca="false">SUM(H12:I12)+3.49</f>
        <v>539</v>
      </c>
      <c r="H12" s="233" t="n">
        <v>431.337</v>
      </c>
      <c r="I12" s="233" t="n">
        <v>104.759</v>
      </c>
      <c r="J12" s="236" t="n">
        <f aca="false">SUM(K12:L12)</f>
        <v>24</v>
      </c>
      <c r="K12" s="245" t="n">
        <v>24.466</v>
      </c>
      <c r="L12" s="244" t="n">
        <v>0</v>
      </c>
      <c r="M12" s="238" t="n">
        <f aca="false">SUM(N12:O12)</f>
        <v>22</v>
      </c>
      <c r="N12" s="245" t="n">
        <v>21.932</v>
      </c>
      <c r="O12" s="244" t="n">
        <v>0</v>
      </c>
      <c r="P12" s="245" t="n">
        <v>17697.53</v>
      </c>
      <c r="Q12" s="245" t="n">
        <v>339.3</v>
      </c>
      <c r="R12" s="244" t="n">
        <v>0</v>
      </c>
      <c r="S12" s="248" t="n">
        <v>174.617</v>
      </c>
      <c r="U12" s="250"/>
    </row>
    <row r="13" s="249" customFormat="true" ht="23.25" hidden="false" customHeight="true" outlineLevel="0" collapsed="false">
      <c r="A13" s="231" t="n">
        <v>4</v>
      </c>
      <c r="B13" s="243" t="s">
        <v>1428</v>
      </c>
      <c r="C13" s="232" t="n">
        <f aca="false">SUM(D13+E13+F13+G13)</f>
        <v>4475</v>
      </c>
      <c r="D13" s="233" t="n">
        <v>633</v>
      </c>
      <c r="E13" s="244" t="n">
        <v>0</v>
      </c>
      <c r="F13" s="233" t="n">
        <v>1900</v>
      </c>
      <c r="G13" s="233" t="n">
        <f aca="false">SUM(H13:I13)</f>
        <v>1942</v>
      </c>
      <c r="H13" s="233" t="n">
        <v>4454</v>
      </c>
      <c r="I13" s="235" t="n">
        <v>-2512</v>
      </c>
      <c r="J13" s="236" t="n">
        <f aca="false">SUM(K13:L13)</f>
        <v>352</v>
      </c>
      <c r="K13" s="245" t="n">
        <v>352</v>
      </c>
      <c r="L13" s="244" t="n">
        <v>0</v>
      </c>
      <c r="M13" s="238" t="n">
        <f aca="false">SUM(N13:O13)</f>
        <v>25</v>
      </c>
      <c r="N13" s="245" t="n">
        <v>25</v>
      </c>
      <c r="O13" s="244" t="n">
        <v>0</v>
      </c>
      <c r="P13" s="245" t="n">
        <v>4475</v>
      </c>
      <c r="Q13" s="244" t="n">
        <v>0</v>
      </c>
      <c r="R13" s="244" t="n">
        <v>0</v>
      </c>
      <c r="S13" s="248" t="n">
        <v>673.334</v>
      </c>
    </row>
    <row r="14" s="253" customFormat="true" ht="25.5" hidden="false" customHeight="true" outlineLevel="0" collapsed="false">
      <c r="A14" s="231" t="n">
        <v>5</v>
      </c>
      <c r="B14" s="251" t="s">
        <v>1429</v>
      </c>
      <c r="C14" s="232" t="n">
        <f aca="false">SUM(D14+E14+F14+G14)</f>
        <v>17054</v>
      </c>
      <c r="D14" s="252" t="n">
        <v>4744</v>
      </c>
      <c r="E14" s="234" t="n">
        <v>0</v>
      </c>
      <c r="F14" s="252" t="n">
        <v>4785</v>
      </c>
      <c r="G14" s="235" t="n">
        <f aca="false">H14+I14+3482</f>
        <v>7525</v>
      </c>
      <c r="H14" s="233" t="n">
        <v>4527</v>
      </c>
      <c r="I14" s="235" t="n">
        <v>-484</v>
      </c>
      <c r="J14" s="233" t="n">
        <f aca="false">SUM(K14:L14)</f>
        <v>6427</v>
      </c>
      <c r="K14" s="252" t="n">
        <v>6427</v>
      </c>
      <c r="L14" s="239" t="n">
        <v>0</v>
      </c>
      <c r="M14" s="237" t="n">
        <f aca="false">SUM(N14:O14)</f>
        <v>5682</v>
      </c>
      <c r="N14" s="252" t="n">
        <v>5682</v>
      </c>
      <c r="O14" s="239" t="n">
        <v>0</v>
      </c>
      <c r="P14" s="252" t="n">
        <v>26248</v>
      </c>
      <c r="Q14" s="252" t="n">
        <v>4572</v>
      </c>
      <c r="R14" s="234" t="n">
        <v>0</v>
      </c>
      <c r="S14" s="248" t="s">
        <v>473</v>
      </c>
    </row>
    <row r="15" s="249" customFormat="true" ht="27" hidden="false" customHeight="true" outlineLevel="0" collapsed="false">
      <c r="A15" s="254" t="n">
        <v>6</v>
      </c>
      <c r="B15" s="255" t="s">
        <v>1430</v>
      </c>
      <c r="C15" s="256" t="n">
        <f aca="false">SUM(D15+E15+F15+G15)</f>
        <v>194799</v>
      </c>
      <c r="D15" s="257" t="n">
        <v>3006</v>
      </c>
      <c r="E15" s="258" t="n">
        <v>0</v>
      </c>
      <c r="F15" s="257" t="n">
        <v>193836</v>
      </c>
      <c r="G15" s="257" t="n">
        <f aca="false">H15+I15-7129-956</f>
        <v>-2043</v>
      </c>
      <c r="H15" s="259" t="n">
        <v>7146</v>
      </c>
      <c r="I15" s="260" t="n">
        <v>-1104</v>
      </c>
      <c r="J15" s="257" t="n">
        <f aca="false">SUM(K15:L15)</f>
        <v>3600</v>
      </c>
      <c r="K15" s="261" t="n">
        <v>3600</v>
      </c>
      <c r="L15" s="258" t="n">
        <v>0</v>
      </c>
      <c r="M15" s="262" t="n">
        <f aca="false">SUM(N15:O15)</f>
        <v>14157</v>
      </c>
      <c r="N15" s="261" t="n">
        <v>14157</v>
      </c>
      <c r="O15" s="258" t="n">
        <v>0</v>
      </c>
      <c r="P15" s="261" t="n">
        <v>198847</v>
      </c>
      <c r="Q15" s="261" t="n">
        <v>333</v>
      </c>
      <c r="R15" s="258" t="n">
        <v>0</v>
      </c>
      <c r="S15" s="263" t="s">
        <v>473</v>
      </c>
    </row>
    <row r="16" customFormat="false" ht="12.75" hidden="false" customHeight="false" outlineLevel="0" collapsed="false"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</row>
    <row r="17" customFormat="false" ht="12.75" hidden="false" customHeight="false" outlineLevel="0" collapsed="false">
      <c r="B17" s="264" t="s">
        <v>1431</v>
      </c>
      <c r="C17" s="265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7"/>
      <c r="T17" s="217"/>
    </row>
    <row r="18" customFormat="false" ht="12.75" hidden="false" customHeight="false" outlineLevel="0" collapsed="false">
      <c r="B18" s="265" t="s">
        <v>1432</v>
      </c>
      <c r="D18" s="217"/>
      <c r="E18" s="217"/>
      <c r="F18" s="217"/>
      <c r="G18" s="217"/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217"/>
      <c r="S18" s="217"/>
      <c r="T18" s="217"/>
    </row>
    <row r="19" customFormat="false" ht="12.75" hidden="false" customHeight="false" outlineLevel="0" collapsed="false">
      <c r="B19" s="264"/>
      <c r="D19" s="217"/>
      <c r="E19" s="217"/>
      <c r="F19" s="217"/>
      <c r="G19" s="217"/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217"/>
      <c r="S19" s="217"/>
      <c r="T19" s="217"/>
    </row>
    <row r="20" customFormat="false" ht="12.75" hidden="false" customHeight="false" outlineLevel="0" collapsed="false"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217"/>
      <c r="S20" s="217"/>
      <c r="T20" s="217"/>
    </row>
    <row r="21" customFormat="false" ht="12.75" hidden="false" customHeight="false" outlineLevel="0" collapsed="false"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217"/>
      <c r="S21" s="217"/>
      <c r="T21" s="217"/>
    </row>
    <row r="22" customFormat="false" ht="12.75" hidden="false" customHeight="false" outlineLevel="0" collapsed="false"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217"/>
      <c r="S22" s="217"/>
      <c r="T22" s="217"/>
    </row>
    <row r="23" customFormat="false" ht="12.75" hidden="false" customHeight="false" outlineLevel="0" collapsed="false">
      <c r="D23" s="217"/>
      <c r="E23" s="217"/>
      <c r="F23" s="217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217"/>
      <c r="S23" s="217"/>
      <c r="T23" s="217"/>
    </row>
    <row r="24" customFormat="false" ht="12.75" hidden="false" customHeight="false" outlineLevel="0" collapsed="false">
      <c r="D24" s="217"/>
      <c r="E24" s="217"/>
      <c r="F24" s="217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217"/>
      <c r="S24" s="217"/>
      <c r="T24" s="217"/>
    </row>
    <row r="25" customFormat="false" ht="12.75" hidden="false" customHeight="false" outlineLevel="0" collapsed="false"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</row>
    <row r="26" customFormat="false" ht="12.75" hidden="false" customHeight="false" outlineLevel="0" collapsed="false"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</row>
    <row r="27" customFormat="false" ht="12.75" hidden="false" customHeight="false" outlineLevel="0" collapsed="false"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</row>
    <row r="28" customFormat="false" ht="12.75" hidden="false" customHeight="false" outlineLevel="0" collapsed="false"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</row>
    <row r="29" customFormat="false" ht="12.75" hidden="false" customHeight="false" outlineLevel="0" collapsed="false">
      <c r="D29" s="217"/>
      <c r="E29" s="217"/>
      <c r="F29" s="217"/>
      <c r="G29" s="217"/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</row>
    <row r="30" customFormat="false" ht="12.75" hidden="false" customHeight="false" outlineLevel="0" collapsed="false">
      <c r="D30" s="217"/>
      <c r="E30" s="217"/>
      <c r="F30" s="217"/>
      <c r="G30" s="217"/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</row>
    <row r="31" customFormat="false" ht="12.75" hidden="false" customHeight="false" outlineLevel="0" collapsed="false">
      <c r="D31" s="217"/>
      <c r="E31" s="217"/>
      <c r="F31" s="217"/>
      <c r="G31" s="217"/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</row>
    <row r="32" customFormat="false" ht="12.75" hidden="false" customHeight="false" outlineLevel="0" collapsed="false"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</row>
    <row r="33" customFormat="false" ht="12.75" hidden="false" customHeight="false" outlineLevel="0" collapsed="false"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217"/>
      <c r="S33" s="217"/>
      <c r="T33" s="217"/>
    </row>
    <row r="34" customFormat="false" ht="12.75" hidden="false" customHeight="false" outlineLevel="0" collapsed="false">
      <c r="D34" s="217"/>
      <c r="E34" s="217"/>
      <c r="F34" s="217"/>
      <c r="G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7"/>
      <c r="S34" s="217"/>
      <c r="T34" s="217"/>
    </row>
    <row r="35" customFormat="false" ht="12.75" hidden="false" customHeight="false" outlineLevel="0" collapsed="false">
      <c r="D35" s="217"/>
      <c r="E35" s="217"/>
      <c r="F35" s="217"/>
      <c r="G35" s="217"/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217"/>
      <c r="S35" s="217"/>
      <c r="T35" s="217"/>
    </row>
    <row r="36" customFormat="false" ht="12.75" hidden="false" customHeight="false" outlineLevel="0" collapsed="false"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</row>
    <row r="37" customFormat="false" ht="12.75" hidden="false" customHeight="false" outlineLevel="0" collapsed="false">
      <c r="D37" s="217"/>
      <c r="E37" s="217"/>
      <c r="F37" s="217"/>
      <c r="G37" s="217"/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217"/>
      <c r="S37" s="217"/>
      <c r="T37" s="217"/>
    </row>
    <row r="38" customFormat="false" ht="12.75" hidden="false" customHeight="false" outlineLevel="0" collapsed="false">
      <c r="D38" s="217"/>
      <c r="E38" s="217"/>
      <c r="F38" s="217"/>
      <c r="G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7"/>
      <c r="S38" s="217"/>
      <c r="T38" s="217"/>
    </row>
    <row r="39" customFormat="false" ht="12.75" hidden="false" customHeight="false" outlineLevel="0" collapsed="false"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217"/>
      <c r="S39" s="217"/>
      <c r="T39" s="217"/>
    </row>
    <row r="40" customFormat="false" ht="12.75" hidden="false" customHeight="false" outlineLevel="0" collapsed="false">
      <c r="D40" s="217"/>
      <c r="E40" s="217"/>
      <c r="F40" s="217"/>
      <c r="G40" s="217"/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217"/>
      <c r="S40" s="217"/>
      <c r="T40" s="217"/>
    </row>
    <row r="41" customFormat="false" ht="12.75" hidden="false" customHeight="false" outlineLevel="0" collapsed="false">
      <c r="D41" s="217"/>
      <c r="E41" s="217"/>
      <c r="F41" s="217"/>
      <c r="G41" s="217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</row>
    <row r="42" customFormat="false" ht="12.75" hidden="false" customHeight="false" outlineLevel="0" collapsed="false">
      <c r="D42" s="217"/>
      <c r="E42" s="217"/>
      <c r="F42" s="217"/>
      <c r="G42" s="217"/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217"/>
      <c r="S42" s="217"/>
      <c r="T42" s="217"/>
    </row>
    <row r="43" customFormat="false" ht="12.75" hidden="false" customHeight="false" outlineLevel="0" collapsed="false"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217"/>
      <c r="S43" s="217"/>
      <c r="T43" s="217"/>
    </row>
  </sheetData>
  <mergeCells count="18">
    <mergeCell ref="A2:P2"/>
    <mergeCell ref="A5:S5"/>
    <mergeCell ref="A6:A9"/>
    <mergeCell ref="D6:I6"/>
    <mergeCell ref="K6:L6"/>
    <mergeCell ref="N6:O6"/>
    <mergeCell ref="B7:B9"/>
    <mergeCell ref="C7:I7"/>
    <mergeCell ref="J7:L8"/>
    <mergeCell ref="M7:O8"/>
    <mergeCell ref="P7:P9"/>
    <mergeCell ref="Q7:Q9"/>
    <mergeCell ref="R7:R9"/>
    <mergeCell ref="S7:S9"/>
    <mergeCell ref="D8:D9"/>
    <mergeCell ref="E8:E9"/>
    <mergeCell ref="F8:F9"/>
    <mergeCell ref="G8:I8"/>
  </mergeCells>
  <printOptions headings="false" gridLines="false" gridLinesSet="true" horizontalCentered="true" verticalCentered="false"/>
  <pageMargins left="0.39375" right="0.39375" top="0.39375" bottom="0.529861111111111" header="0.229861111111111" footer="0.5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AB-PSr 2004&amp;Rw tys. zł</oddHeader>
    <oddFooter>&amp;R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4.14"/>
    <col collapsed="false" customWidth="true" hidden="false" outlineLevel="0" max="2" min="2" style="266" width="50.28"/>
    <col collapsed="false" customWidth="true" hidden="false" outlineLevel="0" max="3" min="3" style="266" width="13.56"/>
    <col collapsed="false" customWidth="true" hidden="false" outlineLevel="0" max="4" min="4" style="266" width="28.85"/>
    <col collapsed="false" customWidth="true" hidden="false" outlineLevel="0" max="5" min="5" style="266" width="13.56"/>
    <col collapsed="false" customWidth="true" hidden="false" outlineLevel="0" max="6" min="6" style="266" width="13.7"/>
    <col collapsed="false" customWidth="true" hidden="false" outlineLevel="0" max="8" min="7" style="266" width="19.14"/>
    <col collapsed="false" customWidth="true" hidden="false" outlineLevel="0" max="11" min="9" style="266" width="12.7"/>
    <col collapsed="false" customWidth="true" hidden="false" outlineLevel="0" max="12" min="12" style="266" width="10.85"/>
    <col collapsed="false" customWidth="true" hidden="false" outlineLevel="0" max="14" min="13" style="266" width="10.71"/>
    <col collapsed="false" customWidth="false" hidden="false" outlineLevel="0" max="257" min="15" style="266" width="9.14"/>
  </cols>
  <sheetData>
    <row r="1" customFormat="false" ht="12.75" hidden="false" customHeight="false" outlineLevel="0" collapsed="false">
      <c r="A1" s="267" t="s">
        <v>1355</v>
      </c>
    </row>
    <row r="2" customFormat="false" ht="18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</row>
    <row r="3" customFormat="false" ht="18" hidden="false" customHeight="false" outlineLevel="0" collapsed="false">
      <c r="A3" s="269" t="s">
        <v>1433</v>
      </c>
    </row>
    <row r="4" customFormat="false" ht="13.5" hidden="false" customHeight="false" outlineLevel="0" collapsed="false"/>
    <row r="5" customFormat="false" ht="16.5" hidden="false" customHeight="true" outlineLevel="0" collapsed="false">
      <c r="A5" s="270" t="s">
        <v>1434</v>
      </c>
      <c r="B5" s="270"/>
      <c r="C5" s="270"/>
      <c r="D5" s="270"/>
      <c r="E5" s="270"/>
      <c r="F5" s="270"/>
      <c r="G5" s="270"/>
      <c r="H5" s="270"/>
      <c r="I5" s="270"/>
      <c r="J5" s="270"/>
      <c r="K5" s="270"/>
    </row>
    <row r="6" s="274" customFormat="true" ht="12.75" hidden="false" customHeight="false" outlineLevel="0" collapsed="false">
      <c r="A6" s="271" t="s">
        <v>1357</v>
      </c>
      <c r="B6" s="272" t="s">
        <v>992</v>
      </c>
      <c r="C6" s="272" t="s">
        <v>993</v>
      </c>
      <c r="D6" s="272" t="s">
        <v>994</v>
      </c>
      <c r="E6" s="272" t="s">
        <v>995</v>
      </c>
      <c r="F6" s="272" t="s">
        <v>996</v>
      </c>
      <c r="G6" s="272" t="s">
        <v>1358</v>
      </c>
      <c r="H6" s="272" t="s">
        <v>1359</v>
      </c>
      <c r="I6" s="272"/>
      <c r="J6" s="272" t="s">
        <v>1435</v>
      </c>
      <c r="K6" s="273" t="s">
        <v>1361</v>
      </c>
    </row>
    <row r="7" s="274" customFormat="true" ht="56.25" hidden="false" customHeight="true" outlineLevel="0" collapsed="false">
      <c r="A7" s="271"/>
      <c r="B7" s="275" t="s">
        <v>1365</v>
      </c>
      <c r="C7" s="275" t="s">
        <v>1366</v>
      </c>
      <c r="D7" s="275" t="s">
        <v>1367</v>
      </c>
      <c r="E7" s="275" t="s">
        <v>1436</v>
      </c>
      <c r="F7" s="275" t="s">
        <v>1437</v>
      </c>
      <c r="G7" s="275" t="s">
        <v>1375</v>
      </c>
      <c r="H7" s="275" t="s">
        <v>1412</v>
      </c>
      <c r="I7" s="275"/>
      <c r="J7" s="275" t="s">
        <v>1438</v>
      </c>
      <c r="K7" s="276" t="s">
        <v>1439</v>
      </c>
    </row>
    <row r="8" s="274" customFormat="true" ht="21.75" hidden="false" customHeight="true" outlineLevel="0" collapsed="false">
      <c r="A8" s="277"/>
      <c r="B8" s="278"/>
      <c r="C8" s="278"/>
      <c r="D8" s="279"/>
      <c r="E8" s="278"/>
      <c r="F8" s="278"/>
      <c r="G8" s="278"/>
      <c r="H8" s="280"/>
      <c r="I8" s="281" t="s">
        <v>1440</v>
      </c>
      <c r="J8" s="278"/>
      <c r="K8" s="282"/>
    </row>
    <row r="9" s="274" customFormat="true" ht="21.75" hidden="false" customHeight="true" outlineLevel="0" collapsed="false">
      <c r="A9" s="283" t="n">
        <f aca="false">A8+1</f>
        <v>1</v>
      </c>
      <c r="B9" s="284" t="s">
        <v>1441</v>
      </c>
      <c r="C9" s="285" t="s">
        <v>1400</v>
      </c>
      <c r="D9" s="286" t="s">
        <v>1442</v>
      </c>
      <c r="E9" s="287" t="n">
        <v>0</v>
      </c>
      <c r="F9" s="288" t="n">
        <v>37.5</v>
      </c>
      <c r="G9" s="288" t="n">
        <v>35.91</v>
      </c>
      <c r="H9" s="289" t="n">
        <v>1022</v>
      </c>
      <c r="I9" s="289" t="n">
        <v>1065</v>
      </c>
      <c r="J9" s="290" t="s">
        <v>473</v>
      </c>
      <c r="K9" s="291" t="s">
        <v>473</v>
      </c>
    </row>
    <row r="10" s="299" customFormat="true" ht="82.5" hidden="false" customHeight="true" outlineLevel="0" collapsed="false">
      <c r="A10" s="292" t="n">
        <v>2</v>
      </c>
      <c r="B10" s="173" t="s">
        <v>1443</v>
      </c>
      <c r="C10" s="170" t="s">
        <v>1400</v>
      </c>
      <c r="D10" s="173" t="s">
        <v>1444</v>
      </c>
      <c r="E10" s="293" t="n">
        <v>0</v>
      </c>
      <c r="F10" s="294" t="n">
        <v>17.86</v>
      </c>
      <c r="G10" s="294" t="n">
        <v>17.86</v>
      </c>
      <c r="H10" s="295" t="n">
        <v>-2228.969</v>
      </c>
      <c r="I10" s="296" t="n">
        <v>12411</v>
      </c>
      <c r="J10" s="297" t="s">
        <v>473</v>
      </c>
      <c r="K10" s="298" t="s">
        <v>473</v>
      </c>
    </row>
    <row r="11" s="307" customFormat="true" ht="24" hidden="false" customHeight="true" outlineLevel="0" collapsed="false">
      <c r="A11" s="292" t="n">
        <f aca="false">A10+1</f>
        <v>3</v>
      </c>
      <c r="B11" s="300" t="s">
        <v>1445</v>
      </c>
      <c r="C11" s="301" t="s">
        <v>1400</v>
      </c>
      <c r="D11" s="302" t="s">
        <v>1446</v>
      </c>
      <c r="E11" s="296" t="n">
        <v>625</v>
      </c>
      <c r="F11" s="303" t="n">
        <v>11.48</v>
      </c>
      <c r="G11" s="304" t="n">
        <v>11.48</v>
      </c>
      <c r="H11" s="296" t="n">
        <v>74701.734</v>
      </c>
      <c r="I11" s="305" t="n">
        <v>5445</v>
      </c>
      <c r="J11" s="290" t="s">
        <v>1447</v>
      </c>
      <c r="K11" s="306" t="n">
        <v>1500</v>
      </c>
    </row>
    <row r="12" s="307" customFormat="true" ht="26.25" hidden="false" customHeight="true" outlineLevel="0" collapsed="false">
      <c r="A12" s="292" t="n">
        <f aca="false">A11+1</f>
        <v>4</v>
      </c>
      <c r="B12" s="300" t="s">
        <v>1448</v>
      </c>
      <c r="C12" s="301" t="s">
        <v>1400</v>
      </c>
      <c r="D12" s="308" t="s">
        <v>1449</v>
      </c>
      <c r="E12" s="309" t="n">
        <v>124043.801</v>
      </c>
      <c r="F12" s="310" t="n">
        <v>10</v>
      </c>
      <c r="G12" s="311" t="n">
        <v>10</v>
      </c>
      <c r="H12" s="296" t="n">
        <v>959725.3</v>
      </c>
      <c r="I12" s="296" t="n">
        <v>82500</v>
      </c>
      <c r="J12" s="296" t="n">
        <v>821</v>
      </c>
      <c r="K12" s="306" t="n">
        <v>37714.348</v>
      </c>
    </row>
    <row r="13" s="307" customFormat="true" ht="40.5" hidden="false" customHeight="true" outlineLevel="0" collapsed="false">
      <c r="A13" s="292" t="n">
        <f aca="false">A12+1</f>
        <v>5</v>
      </c>
      <c r="B13" s="300" t="s">
        <v>1450</v>
      </c>
      <c r="C13" s="301" t="s">
        <v>1400</v>
      </c>
      <c r="D13" s="308" t="s">
        <v>1451</v>
      </c>
      <c r="E13" s="309" t="n">
        <v>2179.49</v>
      </c>
      <c r="F13" s="310" t="n">
        <v>10</v>
      </c>
      <c r="G13" s="311" t="n">
        <v>10</v>
      </c>
      <c r="H13" s="296" t="n">
        <v>41754</v>
      </c>
      <c r="I13" s="296" t="n">
        <v>20600</v>
      </c>
      <c r="J13" s="290" t="s">
        <v>1447</v>
      </c>
      <c r="K13" s="306" t="n">
        <v>103</v>
      </c>
    </row>
    <row r="14" s="307" customFormat="true" ht="35.25" hidden="false" customHeight="true" outlineLevel="0" collapsed="false">
      <c r="A14" s="292" t="n">
        <f aca="false">A13+1</f>
        <v>6</v>
      </c>
      <c r="B14" s="300" t="s">
        <v>1452</v>
      </c>
      <c r="C14" s="301" t="s">
        <v>1400</v>
      </c>
      <c r="D14" s="302" t="s">
        <v>1453</v>
      </c>
      <c r="E14" s="309" t="n">
        <v>70136.708</v>
      </c>
      <c r="F14" s="310" t="n">
        <v>10</v>
      </c>
      <c r="G14" s="311" t="n">
        <v>10</v>
      </c>
      <c r="H14" s="296" t="n">
        <v>307844</v>
      </c>
      <c r="I14" s="296" t="n">
        <v>137000</v>
      </c>
      <c r="J14" s="297" t="s">
        <v>1447</v>
      </c>
      <c r="K14" s="312" t="n">
        <v>14974</v>
      </c>
    </row>
    <row r="15" s="307" customFormat="true" ht="35.25" hidden="false" customHeight="true" outlineLevel="0" collapsed="false">
      <c r="A15" s="283" t="n">
        <v>7</v>
      </c>
      <c r="B15" s="284" t="s">
        <v>1454</v>
      </c>
      <c r="C15" s="285" t="s">
        <v>1455</v>
      </c>
      <c r="D15" s="286" t="s">
        <v>1456</v>
      </c>
      <c r="E15" s="313" t="n">
        <v>3158</v>
      </c>
      <c r="F15" s="288" t="n">
        <v>9.29</v>
      </c>
      <c r="G15" s="288" t="n">
        <v>9.29</v>
      </c>
      <c r="H15" s="289" t="n">
        <v>10652</v>
      </c>
      <c r="I15" s="289" t="n">
        <v>24200</v>
      </c>
      <c r="J15" s="314" t="s">
        <v>473</v>
      </c>
      <c r="K15" s="315" t="s">
        <v>473</v>
      </c>
    </row>
    <row r="16" s="299" customFormat="true" ht="26.25" hidden="false" customHeight="true" outlineLevel="0" collapsed="false">
      <c r="A16" s="292" t="n">
        <v>8</v>
      </c>
      <c r="B16" s="302" t="s">
        <v>1457</v>
      </c>
      <c r="C16" s="316" t="s">
        <v>1396</v>
      </c>
      <c r="D16" s="302" t="s">
        <v>1458</v>
      </c>
      <c r="E16" s="317" t="n">
        <v>14470.4</v>
      </c>
      <c r="F16" s="294" t="n">
        <v>7.23</v>
      </c>
      <c r="G16" s="294" t="n">
        <v>7.23</v>
      </c>
      <c r="H16" s="318" t="n">
        <f aca="false">200191-4+10-3936-147323+61043</f>
        <v>109981</v>
      </c>
      <c r="I16" s="318" t="n">
        <v>200190.793</v>
      </c>
      <c r="J16" s="318" t="s">
        <v>473</v>
      </c>
      <c r="K16" s="312" t="s">
        <v>473</v>
      </c>
    </row>
    <row r="17" s="299" customFormat="true" ht="26.25" hidden="false" customHeight="true" outlineLevel="0" collapsed="false">
      <c r="A17" s="292" t="n">
        <v>9</v>
      </c>
      <c r="B17" s="302" t="s">
        <v>1459</v>
      </c>
      <c r="C17" s="316" t="s">
        <v>1460</v>
      </c>
      <c r="D17" s="302" t="s">
        <v>1461</v>
      </c>
      <c r="E17" s="319" t="n">
        <f aca="false">11800.65-2950</f>
        <v>8851</v>
      </c>
      <c r="F17" s="294" t="n">
        <v>6.4</v>
      </c>
      <c r="G17" s="294" t="n">
        <v>6.4</v>
      </c>
      <c r="H17" s="295" t="n">
        <v>124207</v>
      </c>
      <c r="I17" s="318" t="n">
        <v>215524.046</v>
      </c>
      <c r="J17" s="318" t="s">
        <v>473</v>
      </c>
      <c r="K17" s="312" t="s">
        <v>473</v>
      </c>
    </row>
    <row r="18" s="299" customFormat="true" ht="26.25" hidden="false" customHeight="true" outlineLevel="0" collapsed="false">
      <c r="A18" s="283" t="n">
        <f aca="false">A17+1</f>
        <v>10</v>
      </c>
      <c r="B18" s="284" t="s">
        <v>1462</v>
      </c>
      <c r="C18" s="285" t="s">
        <v>1463</v>
      </c>
      <c r="D18" s="286" t="s">
        <v>1464</v>
      </c>
      <c r="E18" s="317" t="n">
        <v>50</v>
      </c>
      <c r="F18" s="288" t="n">
        <v>5.7</v>
      </c>
      <c r="G18" s="288" t="n">
        <v>5.7</v>
      </c>
      <c r="H18" s="289" t="s">
        <v>1465</v>
      </c>
      <c r="I18" s="318" t="n">
        <v>9580</v>
      </c>
      <c r="J18" s="314" t="s">
        <v>473</v>
      </c>
      <c r="K18" s="315" t="s">
        <v>473</v>
      </c>
    </row>
    <row r="19" s="299" customFormat="true" ht="82.5" hidden="false" customHeight="true" outlineLevel="0" collapsed="false">
      <c r="A19" s="292" t="n">
        <v>11</v>
      </c>
      <c r="B19" s="302" t="s">
        <v>1466</v>
      </c>
      <c r="C19" s="316" t="s">
        <v>1378</v>
      </c>
      <c r="D19" s="320" t="s">
        <v>1467</v>
      </c>
      <c r="E19" s="317" t="n">
        <v>25025.319</v>
      </c>
      <c r="F19" s="294" t="n">
        <v>5.44</v>
      </c>
      <c r="G19" s="294" t="n">
        <v>5.44</v>
      </c>
      <c r="H19" s="321" t="s">
        <v>1465</v>
      </c>
      <c r="I19" s="296" t="n">
        <f aca="false">18*4.457</f>
        <v>80</v>
      </c>
      <c r="J19" s="297" t="s">
        <v>473</v>
      </c>
      <c r="K19" s="298" t="s">
        <v>1447</v>
      </c>
    </row>
    <row r="20" s="299" customFormat="true" ht="26.25" hidden="false" customHeight="true" outlineLevel="0" collapsed="false">
      <c r="A20" s="292" t="n">
        <f aca="false">A19+1</f>
        <v>12</v>
      </c>
      <c r="B20" s="302" t="s">
        <v>1468</v>
      </c>
      <c r="C20" s="316" t="s">
        <v>1400</v>
      </c>
      <c r="D20" s="302" t="s">
        <v>1469</v>
      </c>
      <c r="E20" s="317" t="n">
        <v>800</v>
      </c>
      <c r="F20" s="294" t="n">
        <v>5.14</v>
      </c>
      <c r="G20" s="294" t="n">
        <v>5.14</v>
      </c>
      <c r="H20" s="318" t="n">
        <v>12235.916</v>
      </c>
      <c r="I20" s="318" t="n">
        <v>15550</v>
      </c>
      <c r="J20" s="318" t="s">
        <v>1447</v>
      </c>
      <c r="K20" s="312" t="s">
        <v>1470</v>
      </c>
    </row>
    <row r="21" s="307" customFormat="true" ht="27" hidden="false" customHeight="true" outlineLevel="0" collapsed="false">
      <c r="A21" s="292"/>
      <c r="B21" s="322" t="s">
        <v>1471</v>
      </c>
      <c r="C21" s="323"/>
      <c r="D21" s="324"/>
      <c r="E21" s="325" t="n">
        <f aca="false">4518+1920-1920+374+1308+715+20+704+9+22+36+2440</f>
        <v>10146</v>
      </c>
      <c r="F21" s="326"/>
      <c r="G21" s="327"/>
      <c r="H21" s="328"/>
      <c r="I21" s="328"/>
      <c r="J21" s="329"/>
      <c r="K21" s="330" t="n">
        <v>1.5</v>
      </c>
    </row>
    <row r="22" s="340" customFormat="true" ht="15.75" hidden="false" customHeight="true" outlineLevel="0" collapsed="false">
      <c r="A22" s="331"/>
      <c r="B22" s="332" t="s">
        <v>1248</v>
      </c>
      <c r="C22" s="333"/>
      <c r="D22" s="334"/>
      <c r="E22" s="335" t="n">
        <f aca="false">SUM(E9:E21)</f>
        <v>259485</v>
      </c>
      <c r="F22" s="336"/>
      <c r="G22" s="336"/>
      <c r="H22" s="337"/>
      <c r="I22" s="336"/>
      <c r="J22" s="338"/>
      <c r="K22" s="339"/>
    </row>
    <row r="23" customFormat="false" ht="12.75" hidden="false" customHeight="false" outlineLevel="0" collapsed="false">
      <c r="B23" s="341"/>
      <c r="E23" s="342"/>
      <c r="H23" s="343"/>
      <c r="I23" s="343"/>
    </row>
    <row r="24" customFormat="false" ht="12.75" hidden="false" customHeight="false" outlineLevel="0" collapsed="false">
      <c r="A24" s="344" t="s">
        <v>1472</v>
      </c>
      <c r="B24" s="345" t="s">
        <v>1473</v>
      </c>
      <c r="E24" s="346"/>
      <c r="H24" s="343"/>
      <c r="I24" s="343"/>
    </row>
    <row r="25" customFormat="false" ht="12.75" hidden="false" customHeight="false" outlineLevel="0" collapsed="false">
      <c r="A25" s="347"/>
      <c r="B25" s="345"/>
      <c r="C25" s="348"/>
      <c r="D25" s="349"/>
      <c r="E25" s="350"/>
      <c r="F25" s="346"/>
      <c r="H25" s="343"/>
      <c r="I25" s="343"/>
    </row>
    <row r="26" customFormat="false" ht="12.75" hidden="false" customHeight="false" outlineLevel="0" collapsed="false">
      <c r="A26" s="347"/>
      <c r="B26" s="345"/>
      <c r="C26" s="348"/>
      <c r="D26" s="349"/>
    </row>
    <row r="27" customFormat="false" ht="12.75" hidden="false" customHeight="false" outlineLevel="0" collapsed="false">
      <c r="A27" s="347"/>
      <c r="B27" s="345"/>
      <c r="C27" s="348"/>
      <c r="D27" s="349"/>
    </row>
    <row r="28" customFormat="false" ht="12.75" hidden="false" customHeight="false" outlineLevel="0" collapsed="false">
      <c r="B28" s="351"/>
      <c r="C28" s="348"/>
      <c r="D28" s="349"/>
    </row>
    <row r="29" customFormat="false" ht="12.75" hidden="false" customHeight="false" outlineLevel="0" collapsed="false">
      <c r="B29" s="351"/>
      <c r="C29" s="348"/>
      <c r="D29" s="349"/>
    </row>
    <row r="30" customFormat="false" ht="12.75" hidden="false" customHeight="false" outlineLevel="0" collapsed="false">
      <c r="B30" s="351"/>
      <c r="C30" s="348"/>
      <c r="D30" s="352"/>
    </row>
    <row r="31" customFormat="false" ht="12.75" hidden="false" customHeight="false" outlineLevel="0" collapsed="false">
      <c r="B31" s="351"/>
      <c r="C31" s="348"/>
      <c r="D31" s="349"/>
    </row>
    <row r="32" customFormat="false" ht="12.75" hidden="false" customHeight="false" outlineLevel="0" collapsed="false">
      <c r="B32" s="351"/>
      <c r="C32" s="348"/>
      <c r="D32" s="349"/>
    </row>
    <row r="33" customFormat="false" ht="12.75" hidden="false" customHeight="false" outlineLevel="0" collapsed="false">
      <c r="B33" s="351"/>
      <c r="C33" s="348"/>
      <c r="D33" s="349"/>
    </row>
    <row r="34" customFormat="false" ht="12.75" hidden="false" customHeight="false" outlineLevel="0" collapsed="false">
      <c r="B34" s="351"/>
      <c r="C34" s="348"/>
      <c r="D34" s="352"/>
    </row>
    <row r="35" customFormat="false" ht="12.75" hidden="false" customHeight="false" outlineLevel="0" collapsed="false">
      <c r="B35" s="351"/>
      <c r="C35" s="348"/>
      <c r="D35" s="352"/>
    </row>
    <row r="36" customFormat="false" ht="12.75" hidden="false" customHeight="false" outlineLevel="0" collapsed="false">
      <c r="B36" s="351"/>
      <c r="C36" s="348"/>
      <c r="D36" s="349"/>
    </row>
    <row r="37" customFormat="false" ht="12.75" hidden="false" customHeight="false" outlineLevel="0" collapsed="false">
      <c r="B37" s="351"/>
      <c r="C37" s="348"/>
      <c r="D37" s="349"/>
    </row>
    <row r="38" customFormat="false" ht="12.75" hidden="false" customHeight="false" outlineLevel="0" collapsed="false">
      <c r="B38" s="351"/>
      <c r="C38" s="348"/>
      <c r="D38" s="352"/>
    </row>
    <row r="39" customFormat="false" ht="12.75" hidden="false" customHeight="false" outlineLevel="0" collapsed="false">
      <c r="B39" s="351"/>
      <c r="C39" s="348"/>
      <c r="D39" s="349"/>
    </row>
    <row r="40" customFormat="false" ht="12.75" hidden="false" customHeight="false" outlineLevel="0" collapsed="false">
      <c r="B40" s="351"/>
      <c r="C40" s="348"/>
      <c r="D40" s="349"/>
    </row>
    <row r="41" customFormat="false" ht="12.75" hidden="false" customHeight="false" outlineLevel="0" collapsed="false">
      <c r="B41" s="351"/>
      <c r="C41" s="348"/>
      <c r="D41" s="349"/>
    </row>
    <row r="42" customFormat="false" ht="12.75" hidden="false" customHeight="false" outlineLevel="0" collapsed="false">
      <c r="B42" s="351"/>
      <c r="C42" s="348"/>
      <c r="D42" s="349"/>
    </row>
    <row r="43" customFormat="false" ht="12.75" hidden="false" customHeight="false" outlineLevel="0" collapsed="false">
      <c r="B43" s="351"/>
      <c r="C43" s="348"/>
      <c r="D43" s="349"/>
    </row>
    <row r="44" customFormat="false" ht="12.75" hidden="false" customHeight="false" outlineLevel="0" collapsed="false">
      <c r="B44" s="351"/>
      <c r="C44" s="348"/>
      <c r="D44" s="349"/>
    </row>
    <row r="45" customFormat="false" ht="12.75" hidden="false" customHeight="false" outlineLevel="0" collapsed="false">
      <c r="B45" s="351"/>
      <c r="C45" s="348"/>
      <c r="D45" s="349"/>
    </row>
    <row r="46" customFormat="false" ht="12.75" hidden="false" customHeight="false" outlineLevel="0" collapsed="false">
      <c r="B46" s="351"/>
      <c r="C46" s="348"/>
      <c r="D46" s="349"/>
    </row>
    <row r="47" customFormat="false" ht="12.75" hidden="false" customHeight="false" outlineLevel="0" collapsed="false">
      <c r="B47" s="351"/>
      <c r="C47" s="348"/>
      <c r="D47" s="349"/>
    </row>
    <row r="48" customFormat="false" ht="12.75" hidden="false" customHeight="false" outlineLevel="0" collapsed="false">
      <c r="B48" s="353"/>
      <c r="C48" s="354"/>
      <c r="D48" s="355"/>
    </row>
    <row r="49" customFormat="false" ht="12.75" hidden="false" customHeight="false" outlineLevel="0" collapsed="false">
      <c r="B49" s="356"/>
      <c r="C49" s="348"/>
      <c r="D49" s="349"/>
    </row>
    <row r="50" customFormat="false" ht="12.75" hidden="false" customHeight="false" outlineLevel="0" collapsed="false">
      <c r="B50" s="356"/>
      <c r="C50" s="348"/>
      <c r="D50" s="349"/>
    </row>
    <row r="51" customFormat="false" ht="12.75" hidden="false" customHeight="false" outlineLevel="0" collapsed="false">
      <c r="B51" s="356"/>
      <c r="C51" s="348"/>
      <c r="D51" s="349"/>
    </row>
    <row r="52" customFormat="false" ht="12.75" hidden="false" customHeight="false" outlineLevel="0" collapsed="false">
      <c r="B52" s="356"/>
      <c r="C52" s="356"/>
      <c r="D52" s="356"/>
    </row>
    <row r="53" customFormat="false" ht="12.75" hidden="false" customHeight="false" outlineLevel="0" collapsed="false">
      <c r="B53" s="356"/>
      <c r="C53" s="356"/>
      <c r="D53" s="356"/>
    </row>
    <row r="54" customFormat="false" ht="12.75" hidden="false" customHeight="false" outlineLevel="0" collapsed="false">
      <c r="B54" s="356"/>
      <c r="C54" s="356"/>
      <c r="D54" s="356"/>
    </row>
    <row r="55" customFormat="false" ht="12.75" hidden="false" customHeight="false" outlineLevel="0" collapsed="false">
      <c r="B55" s="356"/>
      <c r="C55" s="356"/>
      <c r="D55" s="356"/>
    </row>
    <row r="56" customFormat="false" ht="12.75" hidden="false" customHeight="false" outlineLevel="0" collapsed="false">
      <c r="B56" s="356"/>
      <c r="C56" s="356"/>
      <c r="D56" s="356"/>
    </row>
    <row r="57" customFormat="false" ht="12.75" hidden="false" customHeight="false" outlineLevel="0" collapsed="false">
      <c r="B57" s="356"/>
      <c r="C57" s="356"/>
      <c r="D57" s="356"/>
    </row>
    <row r="58" customFormat="false" ht="12.75" hidden="false" customHeight="false" outlineLevel="0" collapsed="false">
      <c r="B58" s="356"/>
      <c r="C58" s="356"/>
      <c r="D58" s="356"/>
    </row>
    <row r="59" customFormat="false" ht="12.75" hidden="false" customHeight="false" outlineLevel="0" collapsed="false">
      <c r="B59" s="356"/>
      <c r="C59" s="356"/>
      <c r="D59" s="356"/>
    </row>
    <row r="60" customFormat="false" ht="12.75" hidden="false" customHeight="false" outlineLevel="0" collapsed="false">
      <c r="B60" s="356"/>
      <c r="C60" s="356"/>
      <c r="D60" s="356"/>
    </row>
    <row r="61" customFormat="false" ht="12.75" hidden="false" customHeight="false" outlineLevel="0" collapsed="false">
      <c r="B61" s="356"/>
      <c r="C61" s="356"/>
      <c r="D61" s="356"/>
    </row>
    <row r="62" customFormat="false" ht="12.75" hidden="false" customHeight="false" outlineLevel="0" collapsed="false">
      <c r="B62" s="356"/>
      <c r="C62" s="356"/>
      <c r="D62" s="356"/>
    </row>
    <row r="63" customFormat="false" ht="12.75" hidden="false" customHeight="false" outlineLevel="0" collapsed="false">
      <c r="B63" s="356"/>
      <c r="C63" s="356"/>
      <c r="D63" s="356"/>
    </row>
    <row r="64" customFormat="false" ht="12.75" hidden="false" customHeight="false" outlineLevel="0" collapsed="false">
      <c r="B64" s="356"/>
      <c r="C64" s="356"/>
      <c r="D64" s="356"/>
    </row>
    <row r="65" customFormat="false" ht="12.75" hidden="false" customHeight="false" outlineLevel="0" collapsed="false">
      <c r="B65" s="356"/>
      <c r="C65" s="356"/>
      <c r="D65" s="356"/>
    </row>
    <row r="66" customFormat="false" ht="12.75" hidden="false" customHeight="false" outlineLevel="0" collapsed="false">
      <c r="B66" s="356"/>
      <c r="C66" s="356"/>
      <c r="D66" s="356"/>
    </row>
    <row r="67" customFormat="false" ht="12.75" hidden="false" customHeight="false" outlineLevel="0" collapsed="false">
      <c r="B67" s="356"/>
      <c r="C67" s="356"/>
      <c r="D67" s="356"/>
    </row>
    <row r="68" customFormat="false" ht="12.75" hidden="false" customHeight="false" outlineLevel="0" collapsed="false">
      <c r="B68" s="356"/>
      <c r="C68" s="356"/>
      <c r="D68" s="356"/>
    </row>
    <row r="69" customFormat="false" ht="12.75" hidden="false" customHeight="false" outlineLevel="0" collapsed="false">
      <c r="B69" s="356"/>
      <c r="C69" s="356"/>
      <c r="D69" s="356"/>
    </row>
    <row r="70" customFormat="false" ht="12.75" hidden="false" customHeight="false" outlineLevel="0" collapsed="false">
      <c r="B70" s="356"/>
      <c r="C70" s="356"/>
      <c r="D70" s="356"/>
    </row>
    <row r="71" customFormat="false" ht="12.75" hidden="false" customHeight="false" outlineLevel="0" collapsed="false">
      <c r="B71" s="356"/>
      <c r="C71" s="356"/>
      <c r="D71" s="356"/>
    </row>
    <row r="72" customFormat="false" ht="12.75" hidden="false" customHeight="false" outlineLevel="0" collapsed="false">
      <c r="B72" s="356"/>
      <c r="C72" s="356"/>
      <c r="D72" s="356"/>
    </row>
    <row r="73" customFormat="false" ht="12.75" hidden="false" customHeight="false" outlineLevel="0" collapsed="false">
      <c r="B73" s="356"/>
      <c r="C73" s="356"/>
      <c r="D73" s="356"/>
    </row>
    <row r="74" customFormat="false" ht="12.75" hidden="false" customHeight="false" outlineLevel="0" collapsed="false">
      <c r="B74" s="356"/>
      <c r="C74" s="356"/>
      <c r="D74" s="356"/>
    </row>
    <row r="75" customFormat="false" ht="12.75" hidden="false" customHeight="false" outlineLevel="0" collapsed="false">
      <c r="B75" s="356"/>
      <c r="C75" s="356"/>
      <c r="D75" s="356"/>
    </row>
    <row r="76" customFormat="false" ht="12.75" hidden="false" customHeight="false" outlineLevel="0" collapsed="false">
      <c r="B76" s="356"/>
      <c r="C76" s="356"/>
      <c r="D76" s="356"/>
    </row>
    <row r="77" customFormat="false" ht="12.75" hidden="false" customHeight="false" outlineLevel="0" collapsed="false">
      <c r="B77" s="356"/>
      <c r="C77" s="356"/>
      <c r="D77" s="356"/>
    </row>
    <row r="78" customFormat="false" ht="12.75" hidden="false" customHeight="false" outlineLevel="0" collapsed="false">
      <c r="B78" s="356"/>
      <c r="C78" s="356"/>
      <c r="D78" s="356"/>
    </row>
    <row r="79" customFormat="false" ht="12.75" hidden="false" customHeight="false" outlineLevel="0" collapsed="false">
      <c r="B79" s="356"/>
      <c r="C79" s="356"/>
      <c r="D79" s="356"/>
    </row>
    <row r="80" customFormat="false" ht="12.75" hidden="false" customHeight="false" outlineLevel="0" collapsed="false">
      <c r="B80" s="356"/>
      <c r="C80" s="356"/>
      <c r="D80" s="356"/>
    </row>
    <row r="81" customFormat="false" ht="12.75" hidden="false" customHeight="false" outlineLevel="0" collapsed="false">
      <c r="B81" s="356"/>
      <c r="C81" s="356"/>
      <c r="D81" s="356"/>
    </row>
    <row r="82" customFormat="false" ht="12.75" hidden="false" customHeight="false" outlineLevel="0" collapsed="false">
      <c r="B82" s="356"/>
      <c r="C82" s="356"/>
      <c r="D82" s="356"/>
    </row>
    <row r="83" customFormat="false" ht="12.75" hidden="false" customHeight="false" outlineLevel="0" collapsed="false">
      <c r="B83" s="356"/>
      <c r="C83" s="356"/>
      <c r="D83" s="356"/>
    </row>
  </sheetData>
  <mergeCells count="5">
    <mergeCell ref="A2:J2"/>
    <mergeCell ref="A5:K5"/>
    <mergeCell ref="A6:A7"/>
    <mergeCell ref="H6:I6"/>
    <mergeCell ref="H7:I7"/>
  </mergeCells>
  <printOptions headings="false" gridLines="false" gridLinesSet="true" horizontalCentered="true" verticalCentered="false"/>
  <pageMargins left="0.39375" right="0.39375" top="0.39375" bottom="0.511805555555556" header="0.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AB-PSr 2004</oddHeader>
    <oddFooter>&amp;CKomisja Papierów Wartościowych i Giełd&amp;R19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49.7"/>
    <col collapsed="false" customWidth="true" hidden="false" outlineLevel="0" max="9" min="3" style="3" width="18.7"/>
    <col collapsed="false" customWidth="false" hidden="false" outlineLevel="0" max="257" min="10" style="3" width="9.14"/>
  </cols>
  <sheetData>
    <row r="4" customFormat="false" ht="12.75" hidden="false" customHeight="false" outlineLevel="0" collapsed="false">
      <c r="B4" s="357" t="s">
        <v>667</v>
      </c>
      <c r="C4" s="358"/>
      <c r="D4" s="358"/>
      <c r="E4" s="358"/>
    </row>
    <row r="5" customFormat="false" ht="12.75" hidden="false" customHeight="false" outlineLevel="0" collapsed="false">
      <c r="B5" s="359" t="s">
        <v>668</v>
      </c>
      <c r="C5" s="358"/>
      <c r="D5" s="358"/>
      <c r="E5" s="358"/>
    </row>
    <row r="6" customFormat="false" ht="12.75" hidden="false" customHeight="true" outlineLevel="0" collapsed="false">
      <c r="B6" s="360"/>
      <c r="C6" s="361" t="s">
        <v>992</v>
      </c>
      <c r="D6" s="361" t="s">
        <v>993</v>
      </c>
      <c r="E6" s="362" t="s">
        <v>994</v>
      </c>
      <c r="F6" s="362"/>
      <c r="G6" s="361" t="s">
        <v>995</v>
      </c>
      <c r="H6" s="361" t="s">
        <v>996</v>
      </c>
      <c r="I6" s="363" t="s">
        <v>1474</v>
      </c>
    </row>
    <row r="7" customFormat="false" ht="12.75" hidden="false" customHeight="true" outlineLevel="0" collapsed="false">
      <c r="B7" s="360"/>
      <c r="C7" s="361" t="s">
        <v>1475</v>
      </c>
      <c r="D7" s="363" t="s">
        <v>1476</v>
      </c>
      <c r="E7" s="364" t="s">
        <v>1477</v>
      </c>
      <c r="F7" s="365"/>
      <c r="G7" s="363" t="s">
        <v>1478</v>
      </c>
      <c r="H7" s="363" t="s">
        <v>1479</v>
      </c>
      <c r="I7" s="363"/>
    </row>
    <row r="8" customFormat="false" ht="25.5" hidden="false" customHeight="false" outlineLevel="0" collapsed="false">
      <c r="B8" s="360"/>
      <c r="C8" s="361"/>
      <c r="D8" s="363"/>
      <c r="E8" s="364"/>
      <c r="F8" s="366" t="s">
        <v>1480</v>
      </c>
      <c r="G8" s="363"/>
      <c r="H8" s="363"/>
      <c r="I8" s="363"/>
    </row>
    <row r="9" s="7" customFormat="true" ht="25.5" hidden="false" customHeight="false" outlineLevel="0" collapsed="false">
      <c r="B9" s="32" t="s">
        <v>1481</v>
      </c>
      <c r="C9" s="70" t="n">
        <v>0</v>
      </c>
      <c r="D9" s="71" t="n">
        <v>151776</v>
      </c>
      <c r="E9" s="71" t="n">
        <v>453422</v>
      </c>
      <c r="F9" s="71" t="n">
        <v>436173</v>
      </c>
      <c r="G9" s="71" t="n">
        <v>5371</v>
      </c>
      <c r="H9" s="70" t="n">
        <v>485</v>
      </c>
      <c r="I9" s="47" t="n">
        <f aca="false">SUM(C9:H9)-F9</f>
        <v>611054</v>
      </c>
    </row>
    <row r="10" s="7" customFormat="true" ht="12.75" hidden="false" customHeight="false" outlineLevel="0" collapsed="false">
      <c r="B10" s="32" t="s">
        <v>682</v>
      </c>
      <c r="C10" s="70" t="n">
        <f aca="false">SUM(C11:C13)</f>
        <v>0</v>
      </c>
      <c r="D10" s="70" t="n">
        <f aca="false">SUM(D11:D13)</f>
        <v>0</v>
      </c>
      <c r="E10" s="71" t="n">
        <f aca="false">SUM(E11:E14)</f>
        <v>22686</v>
      </c>
      <c r="F10" s="71" t="n">
        <f aca="false">SUM(F11:F14)</f>
        <v>18401</v>
      </c>
      <c r="G10" s="72" t="n">
        <f aca="false">SUM(G11:G14)</f>
        <v>0</v>
      </c>
      <c r="H10" s="71" t="n">
        <f aca="false">SUM(H11:H14)</f>
        <v>111</v>
      </c>
      <c r="I10" s="71" t="n">
        <f aca="false">SUM(I11:I14)</f>
        <v>22797</v>
      </c>
    </row>
    <row r="11" customFormat="false" ht="12.75" hidden="false" customHeight="false" outlineLevel="0" collapsed="false">
      <c r="B11" s="17" t="s">
        <v>1482</v>
      </c>
      <c r="C11" s="72" t="n">
        <v>0</v>
      </c>
      <c r="D11" s="72" t="n">
        <v>0</v>
      </c>
      <c r="E11" s="69" t="n">
        <v>456</v>
      </c>
      <c r="F11" s="69" t="n">
        <v>454</v>
      </c>
      <c r="G11" s="72" t="n">
        <v>0</v>
      </c>
      <c r="H11" s="72" t="n">
        <v>111</v>
      </c>
      <c r="I11" s="13" t="n">
        <f aca="false">SUM(C11:H11)-F11</f>
        <v>567</v>
      </c>
    </row>
    <row r="12" customFormat="false" ht="12.75" hidden="false" customHeight="false" outlineLevel="0" collapsed="false">
      <c r="B12" s="17" t="s">
        <v>1483</v>
      </c>
      <c r="C12" s="72" t="n">
        <v>0</v>
      </c>
      <c r="D12" s="72" t="n">
        <v>0</v>
      </c>
      <c r="E12" s="69" t="n">
        <v>282</v>
      </c>
      <c r="F12" s="72" t="n">
        <v>263</v>
      </c>
      <c r="G12" s="72" t="n">
        <v>0</v>
      </c>
      <c r="H12" s="72"/>
      <c r="I12" s="13" t="n">
        <f aca="false">SUM(C12:H12)-F12</f>
        <v>282</v>
      </c>
    </row>
    <row r="13" customFormat="false" ht="12.75" hidden="false" customHeight="false" outlineLevel="0" collapsed="false">
      <c r="B13" s="17" t="s">
        <v>1484</v>
      </c>
      <c r="C13" s="72" t="n">
        <v>0</v>
      </c>
      <c r="D13" s="72" t="n">
        <v>0</v>
      </c>
      <c r="E13" s="69" t="n">
        <f aca="false">4264+17553</f>
        <v>21817</v>
      </c>
      <c r="F13" s="69" t="n">
        <v>17553</v>
      </c>
      <c r="G13" s="72" t="n">
        <v>0</v>
      </c>
      <c r="H13" s="72" t="n">
        <v>0</v>
      </c>
      <c r="I13" s="13" t="n">
        <f aca="false">SUM(C13:H13)-F13</f>
        <v>21817</v>
      </c>
    </row>
    <row r="14" s="12" customFormat="true" ht="12.75" hidden="false" customHeight="false" outlineLevel="0" collapsed="false">
      <c r="B14" s="10" t="s">
        <v>1485</v>
      </c>
      <c r="C14" s="16" t="n">
        <v>0</v>
      </c>
      <c r="D14" s="16" t="n">
        <v>0</v>
      </c>
      <c r="E14" s="15" t="n">
        <v>131</v>
      </c>
      <c r="F14" s="15" t="n">
        <v>131</v>
      </c>
      <c r="G14" s="16"/>
      <c r="H14" s="16"/>
      <c r="I14" s="57" t="n">
        <f aca="false">SUM(C14:H14)-F14</f>
        <v>131</v>
      </c>
    </row>
    <row r="15" s="80" customFormat="true" ht="12.75" hidden="false" customHeight="false" outlineLevel="0" collapsed="false">
      <c r="A15" s="7"/>
      <c r="B15" s="32" t="s">
        <v>683</v>
      </c>
      <c r="C15" s="70" t="n">
        <f aca="false">SUM(C16:C18)</f>
        <v>0</v>
      </c>
      <c r="D15" s="70" t="n">
        <f aca="false">SUM(D16:D18)</f>
        <v>0</v>
      </c>
      <c r="E15" s="71" t="n">
        <f aca="false">SUM(E16:E18)</f>
        <v>-18734</v>
      </c>
      <c r="F15" s="71" t="n">
        <f aca="false">SUM(F16:F18)</f>
        <v>-178</v>
      </c>
      <c r="G15" s="72" t="n">
        <f aca="false">SUM(G16:G18)</f>
        <v>0</v>
      </c>
      <c r="H15" s="71" t="n">
        <f aca="false">SUM(H16:H18)</f>
        <v>-388</v>
      </c>
      <c r="I15" s="47" t="n">
        <f aca="false">SUM(C15:H15)-F15</f>
        <v>-19122</v>
      </c>
    </row>
    <row r="16" s="12" customFormat="true" ht="12.75" hidden="false" customHeight="false" outlineLevel="0" collapsed="false">
      <c r="B16" s="10" t="s">
        <v>734</v>
      </c>
      <c r="C16" s="16" t="n">
        <v>0</v>
      </c>
      <c r="D16" s="16" t="n">
        <v>0</v>
      </c>
      <c r="E16" s="15" t="n">
        <v>-1023</v>
      </c>
      <c r="F16" s="15" t="n">
        <v>-20</v>
      </c>
      <c r="G16" s="16" t="n">
        <v>0</v>
      </c>
      <c r="H16" s="16" t="n">
        <v>0</v>
      </c>
      <c r="I16" s="57" t="n">
        <f aca="false">SUM(C16:H16)-F16</f>
        <v>-1023</v>
      </c>
    </row>
    <row r="17" s="12" customFormat="true" ht="12.75" hidden="false" customHeight="false" outlineLevel="0" collapsed="false">
      <c r="A17" s="3"/>
      <c r="B17" s="17" t="s">
        <v>1486</v>
      </c>
      <c r="C17" s="72"/>
      <c r="D17" s="70" t="n">
        <v>0</v>
      </c>
      <c r="E17" s="69" t="n">
        <v>-158</v>
      </c>
      <c r="F17" s="69" t="n">
        <v>-158</v>
      </c>
      <c r="G17" s="70" t="n">
        <v>0</v>
      </c>
      <c r="H17" s="13" t="n">
        <v>-106</v>
      </c>
      <c r="I17" s="13" t="n">
        <f aca="false">SUM(C17:H17)-F17</f>
        <v>-264</v>
      </c>
    </row>
    <row r="18" s="12" customFormat="true" ht="12.75" hidden="false" customHeight="false" outlineLevel="0" collapsed="false">
      <c r="A18" s="3"/>
      <c r="B18" s="17" t="s">
        <v>1484</v>
      </c>
      <c r="C18" s="72" t="n">
        <v>0</v>
      </c>
      <c r="D18" s="72" t="n">
        <v>0</v>
      </c>
      <c r="E18" s="15" t="n">
        <v>-17553</v>
      </c>
      <c r="F18" s="70" t="n">
        <v>0</v>
      </c>
      <c r="G18" s="72" t="n">
        <v>0</v>
      </c>
      <c r="H18" s="13" t="n">
        <v>-282</v>
      </c>
      <c r="I18" s="13" t="n">
        <f aca="false">SUM(C18:H18)-F18</f>
        <v>-17835</v>
      </c>
    </row>
    <row r="19" s="80" customFormat="true" ht="25.5" hidden="false" customHeight="false" outlineLevel="0" collapsed="false">
      <c r="A19" s="7"/>
      <c r="B19" s="32" t="s">
        <v>1487</v>
      </c>
      <c r="C19" s="70" t="n">
        <f aca="false">C9+C10+C15</f>
        <v>0</v>
      </c>
      <c r="D19" s="71" t="n">
        <f aca="false">D9+D10+D15</f>
        <v>151776</v>
      </c>
      <c r="E19" s="71" t="n">
        <f aca="false">E9+E10+E15</f>
        <v>457374</v>
      </c>
      <c r="F19" s="71" t="n">
        <f aca="false">F9+F10+F15</f>
        <v>454396</v>
      </c>
      <c r="G19" s="71" t="n">
        <f aca="false">G9+G10+G15</f>
        <v>5371</v>
      </c>
      <c r="H19" s="70" t="n">
        <f aca="false">H9+H10+H15</f>
        <v>208</v>
      </c>
      <c r="I19" s="47" t="n">
        <f aca="false">SUM(C19:H19)-F19</f>
        <v>614729</v>
      </c>
    </row>
    <row r="20" s="7" customFormat="true" ht="24" hidden="false" customHeight="true" outlineLevel="0" collapsed="false">
      <c r="B20" s="32" t="s">
        <v>1488</v>
      </c>
      <c r="C20" s="70" t="n">
        <v>0</v>
      </c>
      <c r="D20" s="71" t="n">
        <v>-147423</v>
      </c>
      <c r="E20" s="71" t="n">
        <v>-167067</v>
      </c>
      <c r="F20" s="71" t="n">
        <v>-152098</v>
      </c>
      <c r="G20" s="71" t="n">
        <v>-5371</v>
      </c>
      <c r="H20" s="70" t="n">
        <v>0</v>
      </c>
      <c r="I20" s="47" t="n">
        <f aca="false">SUM(C20:H20)-F20</f>
        <v>-319861</v>
      </c>
    </row>
    <row r="21" s="7" customFormat="true" ht="12.75" hidden="false" customHeight="false" outlineLevel="0" collapsed="false">
      <c r="B21" s="32" t="s">
        <v>1489</v>
      </c>
      <c r="C21" s="70" t="n">
        <f aca="false">SUM(C22:C26)</f>
        <v>0</v>
      </c>
      <c r="D21" s="71" t="n">
        <f aca="false">SUM(D22:D26)</f>
        <v>-1673</v>
      </c>
      <c r="E21" s="71" t="n">
        <f aca="false">SUM(E22:E26)</f>
        <v>-43614</v>
      </c>
      <c r="F21" s="71" t="n">
        <f aca="false">SUM(F22:F26)</f>
        <v>-56815</v>
      </c>
      <c r="G21" s="70" t="n">
        <f aca="false">SUM(G22:G26)</f>
        <v>0</v>
      </c>
      <c r="H21" s="70" t="n">
        <f aca="false">SUM(H22:H26)</f>
        <v>0</v>
      </c>
      <c r="I21" s="47" t="n">
        <f aca="false">SUM(C21:H21)-F21</f>
        <v>-45287</v>
      </c>
    </row>
    <row r="22" customFormat="false" ht="12.75" hidden="false" customHeight="false" outlineLevel="0" collapsed="false">
      <c r="B22" s="17" t="s">
        <v>1490</v>
      </c>
      <c r="C22" s="72" t="n">
        <v>0</v>
      </c>
      <c r="D22" s="69" t="n">
        <v>-1222</v>
      </c>
      <c r="E22" s="69" t="n">
        <v>-44348</v>
      </c>
      <c r="F22" s="69" t="n">
        <v>-43950</v>
      </c>
      <c r="G22" s="70" t="n">
        <v>0</v>
      </c>
      <c r="H22" s="72" t="n">
        <v>0</v>
      </c>
      <c r="I22" s="13" t="n">
        <f aca="false">SUM(C22:H22)-F22</f>
        <v>-45570</v>
      </c>
    </row>
    <row r="23" customFormat="false" ht="12.75" hidden="false" customHeight="false" outlineLevel="0" collapsed="false">
      <c r="B23" s="17" t="s">
        <v>1491</v>
      </c>
      <c r="C23" s="72" t="n">
        <v>0</v>
      </c>
      <c r="D23" s="72" t="n">
        <v>0</v>
      </c>
      <c r="E23" s="69" t="n">
        <f aca="false">610+124</f>
        <v>734</v>
      </c>
      <c r="F23" s="69" t="n">
        <f aca="false">125+4</f>
        <v>129</v>
      </c>
      <c r="G23" s="72" t="n">
        <v>0</v>
      </c>
      <c r="H23" s="72" t="n">
        <v>0</v>
      </c>
      <c r="I23" s="13" t="n">
        <f aca="false">SUM(C23:H23)-F23</f>
        <v>734</v>
      </c>
    </row>
    <row r="24" customFormat="false" ht="12.75" hidden="false" customHeight="false" outlineLevel="0" collapsed="false">
      <c r="B24" s="17" t="s">
        <v>733</v>
      </c>
      <c r="C24" s="72" t="n">
        <v>0</v>
      </c>
      <c r="D24" s="72" t="n">
        <v>0</v>
      </c>
      <c r="E24" s="70" t="n">
        <v>0</v>
      </c>
      <c r="F24" s="70" t="n">
        <v>0</v>
      </c>
      <c r="G24" s="72" t="n">
        <v>0</v>
      </c>
      <c r="H24" s="72" t="n">
        <v>0</v>
      </c>
      <c r="I24" s="70" t="n">
        <f aca="false">SUM(C24:H24)-F24</f>
        <v>0</v>
      </c>
    </row>
    <row r="25" customFormat="false" ht="12.75" hidden="false" customHeight="false" outlineLevel="0" collapsed="false">
      <c r="B25" s="17" t="s">
        <v>1492</v>
      </c>
      <c r="C25" s="72" t="n">
        <v>0</v>
      </c>
      <c r="D25" s="72" t="n">
        <v>0</v>
      </c>
      <c r="E25" s="70" t="n">
        <v>0</v>
      </c>
      <c r="F25" s="69" t="n">
        <v>-12994</v>
      </c>
      <c r="G25" s="72" t="n">
        <v>0</v>
      </c>
      <c r="H25" s="72" t="n">
        <v>0</v>
      </c>
      <c r="I25" s="70" t="n">
        <f aca="false">SUM(C25:H25)-F25</f>
        <v>0</v>
      </c>
    </row>
    <row r="26" customFormat="false" ht="12.75" hidden="false" customHeight="false" outlineLevel="0" collapsed="false">
      <c r="B26" s="17" t="s">
        <v>201</v>
      </c>
      <c r="C26" s="72" t="n">
        <v>0</v>
      </c>
      <c r="D26" s="69" t="n">
        <v>-451</v>
      </c>
      <c r="E26" s="72" t="n">
        <v>0</v>
      </c>
      <c r="F26" s="69"/>
      <c r="G26" s="72" t="n">
        <v>0</v>
      </c>
      <c r="H26" s="72" t="n">
        <v>0</v>
      </c>
      <c r="I26" s="13" t="n">
        <f aca="false">SUM(C26:H26)-F26</f>
        <v>-451</v>
      </c>
    </row>
    <row r="27" s="7" customFormat="true" ht="26.25" hidden="false" customHeight="true" outlineLevel="0" collapsed="false">
      <c r="B27" s="32" t="s">
        <v>1493</v>
      </c>
      <c r="C27" s="70" t="n">
        <f aca="false">C20+C21+C22+C24</f>
        <v>0</v>
      </c>
      <c r="D27" s="71" t="n">
        <f aca="false">D20+D21</f>
        <v>-149096</v>
      </c>
      <c r="E27" s="71" t="n">
        <f aca="false">E20+E21</f>
        <v>-210681</v>
      </c>
      <c r="F27" s="71" t="n">
        <f aca="false">F20+F21</f>
        <v>-208913</v>
      </c>
      <c r="G27" s="71" t="n">
        <f aca="false">G20+G21</f>
        <v>-5371</v>
      </c>
      <c r="H27" s="70" t="n">
        <f aca="false">H20+H21+H22+H23+H24+H25+H26</f>
        <v>0</v>
      </c>
      <c r="I27" s="47" t="n">
        <f aca="false">SUM(C27:H27)-F27</f>
        <v>-365148</v>
      </c>
    </row>
    <row r="28" s="7" customFormat="true" ht="24" hidden="false" customHeight="true" outlineLevel="0" collapsed="false">
      <c r="B28" s="32" t="s">
        <v>1494</v>
      </c>
      <c r="C28" s="70" t="n">
        <f aca="false">SUM(C29:C30)</f>
        <v>0</v>
      </c>
      <c r="D28" s="70" t="n">
        <f aca="false">SUM(D29:D30)</f>
        <v>0</v>
      </c>
      <c r="E28" s="70" t="n">
        <v>0</v>
      </c>
      <c r="F28" s="70" t="n">
        <f aca="false">SUM(F29:F30)</f>
        <v>0</v>
      </c>
      <c r="G28" s="70" t="n">
        <f aca="false">SUM(G29:G30)</f>
        <v>0</v>
      </c>
      <c r="H28" s="70" t="n">
        <f aca="false">SUM(H29:H30)</f>
        <v>0</v>
      </c>
      <c r="I28" s="70" t="n">
        <f aca="false">SUM(C28:H28)-F28</f>
        <v>0</v>
      </c>
    </row>
    <row r="29" customFormat="false" ht="12.75" hidden="false" customHeight="false" outlineLevel="0" collapsed="false">
      <c r="B29" s="17" t="s">
        <v>1495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0" t="n">
        <f aca="false">SUM(C29:H29)-F29</f>
        <v>0</v>
      </c>
    </row>
    <row r="30" customFormat="false" ht="12.75" hidden="false" customHeight="false" outlineLevel="0" collapsed="false">
      <c r="B30" s="17" t="s">
        <v>1496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f aca="false">SUM(C30:H30)-F30</f>
        <v>0</v>
      </c>
    </row>
    <row r="31" s="7" customFormat="true" ht="12.75" hidden="false" customHeight="false" outlineLevel="0" collapsed="false">
      <c r="B31" s="32" t="s">
        <v>1497</v>
      </c>
      <c r="C31" s="70" t="n">
        <f aca="false">C28+C29+C30</f>
        <v>0</v>
      </c>
      <c r="D31" s="70" t="n">
        <f aca="false">D28+D29+D30</f>
        <v>0</v>
      </c>
      <c r="E31" s="70" t="n">
        <v>0</v>
      </c>
      <c r="F31" s="70" t="n">
        <f aca="false">F28+F29+F30</f>
        <v>0</v>
      </c>
      <c r="G31" s="70" t="n">
        <f aca="false">G28+G29+G30</f>
        <v>0</v>
      </c>
      <c r="H31" s="70" t="n">
        <f aca="false">H28+H29+H30</f>
        <v>0</v>
      </c>
      <c r="I31" s="70" t="n">
        <f aca="false">SUM(C31:H31)-F31</f>
        <v>0</v>
      </c>
    </row>
    <row r="32" s="7" customFormat="true" ht="25.5" hidden="false" customHeight="false" outlineLevel="0" collapsed="false">
      <c r="B32" s="32" t="s">
        <v>1498</v>
      </c>
      <c r="C32" s="70" t="n">
        <f aca="false">C19+C27+C31</f>
        <v>0</v>
      </c>
      <c r="D32" s="71" t="n">
        <f aca="false">D19+D27+D31</f>
        <v>2680</v>
      </c>
      <c r="E32" s="71" t="n">
        <f aca="false">E19+E27+E31</f>
        <v>246693</v>
      </c>
      <c r="F32" s="71" t="n">
        <f aca="false">F19+F27+F31</f>
        <v>245483</v>
      </c>
      <c r="G32" s="70" t="n">
        <f aca="false">G19+G27+G31</f>
        <v>0</v>
      </c>
      <c r="H32" s="70" t="n">
        <f aca="false">H19+H27+H31</f>
        <v>208</v>
      </c>
      <c r="I32" s="47" t="n">
        <f aca="false">SUM(C32:H32)-F32</f>
        <v>249581</v>
      </c>
    </row>
    <row r="34" customFormat="false" ht="12.75" hidden="false" customHeight="false" outlineLevel="0" collapsed="false">
      <c r="B34" s="43"/>
      <c r="C34" s="43"/>
      <c r="D34" s="43"/>
      <c r="E34" s="43"/>
    </row>
  </sheetData>
  <mergeCells count="8">
    <mergeCell ref="E6:F6"/>
    <mergeCell ref="I6:I8"/>
    <mergeCell ref="B7:B8"/>
    <mergeCell ref="C7:C8"/>
    <mergeCell ref="D7:D8"/>
    <mergeCell ref="E7:E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4&amp;Rw tys. zł</oddHeader>
    <oddFooter>&amp;CKomisja Papierów Wartościowych i Giełd&amp;R2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4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61.85"/>
    <col collapsed="false" customWidth="true" hidden="false" outlineLevel="0" max="5" min="3" style="3" width="18.85"/>
    <col collapsed="false" customWidth="true" hidden="false" outlineLevel="0" max="7" min="6" style="12" width="18.85"/>
    <col collapsed="false" customWidth="true" hidden="false" outlineLevel="0" max="8" min="8" style="3" width="18.85"/>
    <col collapsed="false" customWidth="false" hidden="false" outlineLevel="0" max="257" min="9" style="3" width="9.14"/>
  </cols>
  <sheetData>
    <row r="3" customFormat="false" ht="12.75" hidden="false" customHeight="false" outlineLevel="0" collapsed="false">
      <c r="B3" s="357" t="s">
        <v>705</v>
      </c>
      <c r="C3" s="358"/>
      <c r="D3" s="358"/>
      <c r="E3" s="358"/>
    </row>
    <row r="4" customFormat="false" ht="38.25" hidden="false" customHeight="false" outlineLevel="0" collapsed="false">
      <c r="B4" s="17" t="s">
        <v>1499</v>
      </c>
      <c r="C4" s="361" t="s">
        <v>1500</v>
      </c>
      <c r="D4" s="361" t="s">
        <v>698</v>
      </c>
      <c r="E4" s="360" t="s">
        <v>699</v>
      </c>
      <c r="F4" s="367" t="s">
        <v>700</v>
      </c>
      <c r="G4" s="367" t="s">
        <v>1501</v>
      </c>
      <c r="H4" s="361" t="s">
        <v>1502</v>
      </c>
    </row>
    <row r="5" s="7" customFormat="true" ht="12.75" hidden="false" customHeight="false" outlineLevel="0" collapsed="false">
      <c r="B5" s="32" t="s">
        <v>1503</v>
      </c>
      <c r="C5" s="71" t="n">
        <v>5352</v>
      </c>
      <c r="D5" s="71" t="n">
        <v>618594</v>
      </c>
      <c r="E5" s="71" t="n">
        <v>619511</v>
      </c>
      <c r="F5" s="73" t="n">
        <v>27504</v>
      </c>
      <c r="G5" s="73" t="n">
        <v>1737</v>
      </c>
      <c r="H5" s="47" t="n">
        <f aca="false">SUM(C5:G5)</f>
        <v>1272698</v>
      </c>
    </row>
    <row r="6" s="7" customFormat="true" ht="12.75" hidden="false" customHeight="false" outlineLevel="0" collapsed="false">
      <c r="B6" s="32" t="s">
        <v>682</v>
      </c>
      <c r="C6" s="72" t="n">
        <f aca="false">SUM(C7:C10)</f>
        <v>0</v>
      </c>
      <c r="D6" s="71" t="n">
        <f aca="false">SUM(D7:D10)</f>
        <v>3137</v>
      </c>
      <c r="E6" s="71" t="n">
        <f aca="false">SUM(E7:E10)</f>
        <v>9151</v>
      </c>
      <c r="F6" s="73" t="n">
        <f aca="false">SUM(F7:F10)</f>
        <v>4055</v>
      </c>
      <c r="G6" s="73" t="n">
        <f aca="false">SUM(G7:G10)</f>
        <v>46</v>
      </c>
      <c r="H6" s="47" t="n">
        <f aca="false">SUM(C6:G6)</f>
        <v>16389</v>
      </c>
    </row>
    <row r="7" customFormat="false" ht="12.75" hidden="false" customHeight="false" outlineLevel="0" collapsed="false">
      <c r="B7" s="17" t="s">
        <v>1482</v>
      </c>
      <c r="C7" s="72" t="n">
        <v>0</v>
      </c>
      <c r="D7" s="69" t="n">
        <v>8</v>
      </c>
      <c r="E7" s="69" t="n">
        <f aca="false">1284+194</f>
        <v>1478</v>
      </c>
      <c r="F7" s="16" t="n">
        <f aca="false">401+3558</f>
        <v>3959</v>
      </c>
      <c r="G7" s="16" t="n">
        <v>43</v>
      </c>
      <c r="H7" s="13" t="n">
        <f aca="false">SUM(C7:G7)</f>
        <v>5488</v>
      </c>
    </row>
    <row r="8" customFormat="false" ht="12.75" hidden="false" customHeight="false" outlineLevel="0" collapsed="false">
      <c r="B8" s="17" t="s">
        <v>1504</v>
      </c>
      <c r="C8" s="72" t="n">
        <v>0</v>
      </c>
      <c r="D8" s="69" t="n">
        <v>3129</v>
      </c>
      <c r="E8" s="69" t="n">
        <v>6762</v>
      </c>
      <c r="F8" s="16" t="n">
        <v>96</v>
      </c>
      <c r="G8" s="15"/>
      <c r="H8" s="13" t="n">
        <f aca="false">SUM(C8:G8)</f>
        <v>9987</v>
      </c>
    </row>
    <row r="9" customFormat="false" ht="12.75" hidden="false" customHeight="false" outlineLevel="0" collapsed="false">
      <c r="B9" s="17" t="s">
        <v>1484</v>
      </c>
      <c r="C9" s="72" t="n">
        <v>0</v>
      </c>
      <c r="D9" s="72" t="n">
        <v>0</v>
      </c>
      <c r="E9" s="69" t="n">
        <v>562</v>
      </c>
      <c r="F9" s="72"/>
      <c r="G9" s="15" t="n">
        <v>3</v>
      </c>
      <c r="H9" s="13" t="n">
        <f aca="false">SUM(C9:G9)</f>
        <v>565</v>
      </c>
    </row>
    <row r="10" customFormat="false" ht="12.75" hidden="false" customHeight="false" outlineLevel="0" collapsed="false">
      <c r="B10" s="17" t="s">
        <v>1505</v>
      </c>
      <c r="C10" s="72" t="n">
        <v>0</v>
      </c>
      <c r="D10" s="72" t="n">
        <v>0</v>
      </c>
      <c r="E10" s="72" t="n">
        <v>349</v>
      </c>
      <c r="F10" s="15"/>
      <c r="G10" s="16" t="n">
        <v>0</v>
      </c>
      <c r="H10" s="13" t="n">
        <f aca="false">SUM(C10:G10)</f>
        <v>349</v>
      </c>
    </row>
    <row r="11" s="7" customFormat="true" ht="12.75" hidden="false" customHeight="false" outlineLevel="0" collapsed="false">
      <c r="B11" s="32" t="s">
        <v>683</v>
      </c>
      <c r="C11" s="71" t="n">
        <f aca="false">SUM(C12:C15)</f>
        <v>-260</v>
      </c>
      <c r="D11" s="71" t="n">
        <f aca="false">SUM(D12:D15)</f>
        <v>-27614</v>
      </c>
      <c r="E11" s="71" t="n">
        <f aca="false">SUM(E12:E16)</f>
        <v>-38739</v>
      </c>
      <c r="F11" s="73" t="n">
        <f aca="false">SUM(F12:F15)</f>
        <v>-3761</v>
      </c>
      <c r="G11" s="73" t="n">
        <f aca="false">SUM(G12:G15)</f>
        <v>-34</v>
      </c>
      <c r="H11" s="47" t="n">
        <f aca="false">SUM(C11:G11)</f>
        <v>-70408</v>
      </c>
    </row>
    <row r="12" customFormat="false" ht="12.75" hidden="false" customHeight="false" outlineLevel="0" collapsed="false">
      <c r="B12" s="17" t="s">
        <v>734</v>
      </c>
      <c r="C12" s="69" t="n">
        <v>-260</v>
      </c>
      <c r="D12" s="69" t="n">
        <v>-27307</v>
      </c>
      <c r="E12" s="69" t="n">
        <f aca="false">-3870-28536</f>
        <v>-32406</v>
      </c>
      <c r="F12" s="15" t="n">
        <f aca="false">-2216-302</f>
        <v>-2518</v>
      </c>
      <c r="G12" s="15" t="n">
        <f aca="false">-26-7</f>
        <v>-33</v>
      </c>
      <c r="H12" s="13" t="n">
        <f aca="false">SUM(C12:G12)</f>
        <v>-62524</v>
      </c>
    </row>
    <row r="13" customFormat="false" ht="12.75" hidden="false" customHeight="false" outlineLevel="0" collapsed="false">
      <c r="B13" s="17" t="s">
        <v>1506</v>
      </c>
      <c r="C13" s="72" t="n">
        <v>0</v>
      </c>
      <c r="D13" s="69" t="n">
        <v>-307</v>
      </c>
      <c r="E13" s="69" t="n">
        <v>-6309</v>
      </c>
      <c r="F13" s="15" t="n">
        <v>-1243</v>
      </c>
      <c r="G13" s="15" t="n">
        <v>-1</v>
      </c>
      <c r="H13" s="13" t="n">
        <f aca="false">SUM(C13:G13)</f>
        <v>-7860</v>
      </c>
    </row>
    <row r="14" customFormat="false" ht="12.75" hidden="false" customHeight="false" outlineLevel="0" collapsed="false">
      <c r="B14" s="17" t="s">
        <v>1484</v>
      </c>
      <c r="C14" s="72" t="n">
        <v>0</v>
      </c>
      <c r="D14" s="72" t="n">
        <v>0</v>
      </c>
      <c r="E14" s="72" t="n">
        <v>0</v>
      </c>
      <c r="F14" s="72" t="n">
        <v>0</v>
      </c>
      <c r="G14" s="72" t="n">
        <v>0</v>
      </c>
      <c r="H14" s="72" t="n">
        <f aca="false">SUM(C14:G14)</f>
        <v>0</v>
      </c>
    </row>
    <row r="15" customFormat="false" ht="12.75" hidden="false" customHeight="false" outlineLevel="0" collapsed="false">
      <c r="B15" s="17" t="s">
        <v>1505</v>
      </c>
      <c r="C15" s="72" t="n">
        <v>0</v>
      </c>
      <c r="D15" s="72" t="n">
        <v>0</v>
      </c>
      <c r="E15" s="69" t="n">
        <v>-24</v>
      </c>
      <c r="F15" s="16" t="n">
        <v>0</v>
      </c>
      <c r="G15" s="72" t="n">
        <v>0</v>
      </c>
      <c r="H15" s="13" t="n">
        <f aca="false">SUM(C15:G15)</f>
        <v>-24</v>
      </c>
    </row>
    <row r="16" customFormat="false" ht="12.75" hidden="false" customHeight="false" outlineLevel="0" collapsed="false">
      <c r="B16" s="17" t="s">
        <v>201</v>
      </c>
      <c r="C16" s="72" t="n">
        <v>0</v>
      </c>
      <c r="D16" s="72" t="n">
        <v>0</v>
      </c>
      <c r="E16" s="72" t="n">
        <v>0</v>
      </c>
      <c r="F16" s="72" t="n">
        <v>0</v>
      </c>
      <c r="G16" s="72" t="n">
        <v>0</v>
      </c>
      <c r="H16" s="72" t="n">
        <f aca="false">SUM(C16:G16)</f>
        <v>0</v>
      </c>
    </row>
    <row r="17" s="7" customFormat="true" ht="12.75" hidden="false" customHeight="false" outlineLevel="0" collapsed="false">
      <c r="B17" s="32" t="s">
        <v>1507</v>
      </c>
      <c r="C17" s="71" t="n">
        <f aca="false">C11+C6+C5</f>
        <v>5092</v>
      </c>
      <c r="D17" s="71" t="n">
        <f aca="false">D11+D6+D5</f>
        <v>594117</v>
      </c>
      <c r="E17" s="71" t="n">
        <f aca="false">E11+E6+E5</f>
        <v>589923</v>
      </c>
      <c r="F17" s="73" t="n">
        <f aca="false">F11+F6+F5</f>
        <v>27798</v>
      </c>
      <c r="G17" s="73" t="n">
        <f aca="false">G11+G6+G5</f>
        <v>1749</v>
      </c>
      <c r="H17" s="47" t="n">
        <f aca="false">SUM(C17:G17)</f>
        <v>1218679</v>
      </c>
    </row>
    <row r="18" s="7" customFormat="true" ht="12.75" hidden="false" customHeight="false" outlineLevel="0" collapsed="false">
      <c r="B18" s="32" t="s">
        <v>1488</v>
      </c>
      <c r="C18" s="71" t="n">
        <v>-859</v>
      </c>
      <c r="D18" s="71" t="n">
        <v>-144094</v>
      </c>
      <c r="E18" s="71" t="n">
        <v>-377979</v>
      </c>
      <c r="F18" s="73" t="n">
        <v>-12609</v>
      </c>
      <c r="G18" s="73" t="n">
        <v>-1100</v>
      </c>
      <c r="H18" s="47" t="n">
        <f aca="false">SUM(C18:G18)</f>
        <v>-536641</v>
      </c>
    </row>
    <row r="19" s="7" customFormat="true" ht="12.75" hidden="false" customHeight="false" outlineLevel="0" collapsed="false">
      <c r="B19" s="32" t="s">
        <v>1489</v>
      </c>
      <c r="C19" s="71" t="n">
        <f aca="false">SUM(C20:C25)</f>
        <v>197</v>
      </c>
      <c r="D19" s="71" t="n">
        <f aca="false">SUM(D20:D25)</f>
        <v>-5966</v>
      </c>
      <c r="E19" s="71" t="n">
        <f aca="false">SUM(E20:E25)</f>
        <v>-9904</v>
      </c>
      <c r="F19" s="73" t="n">
        <f aca="false">SUM(F20:F25)</f>
        <v>435</v>
      </c>
      <c r="G19" s="73" t="n">
        <f aca="false">SUM(G20:G25)</f>
        <v>-86</v>
      </c>
      <c r="H19" s="47" t="n">
        <f aca="false">SUM(C19:G19)</f>
        <v>-15324</v>
      </c>
    </row>
    <row r="20" customFormat="false" ht="12.75" hidden="false" customHeight="false" outlineLevel="0" collapsed="false">
      <c r="B20" s="17" t="s">
        <v>1508</v>
      </c>
      <c r="C20" s="69" t="n">
        <v>-3</v>
      </c>
      <c r="D20" s="69" t="n">
        <v>-11087</v>
      </c>
      <c r="E20" s="69" t="n">
        <v>-44840</v>
      </c>
      <c r="F20" s="15" t="n">
        <v>-2503</v>
      </c>
      <c r="G20" s="15" t="n">
        <v>-115</v>
      </c>
      <c r="H20" s="13" t="n">
        <f aca="false">SUM(C20:G20)</f>
        <v>-58548</v>
      </c>
    </row>
    <row r="21" customFormat="false" ht="12.75" hidden="false" customHeight="false" outlineLevel="0" collapsed="false">
      <c r="B21" s="17" t="s">
        <v>734</v>
      </c>
      <c r="C21" s="72" t="n">
        <v>200</v>
      </c>
      <c r="D21" s="69" t="n">
        <v>5139</v>
      </c>
      <c r="E21" s="69" t="n">
        <f aca="false">3223+26462</f>
        <v>29685</v>
      </c>
      <c r="F21" s="15" t="n">
        <f aca="false">2011+100</f>
        <v>2111</v>
      </c>
      <c r="G21" s="15" t="n">
        <f aca="false">25+4</f>
        <v>29</v>
      </c>
      <c r="H21" s="13" t="n">
        <f aca="false">SUM(C21:G21)</f>
        <v>37164</v>
      </c>
    </row>
    <row r="22" customFormat="false" ht="12.75" hidden="false" customHeight="false" outlineLevel="0" collapsed="false">
      <c r="B22" s="17" t="s">
        <v>1486</v>
      </c>
      <c r="C22" s="72" t="n">
        <v>0</v>
      </c>
      <c r="D22" s="69" t="n">
        <v>69</v>
      </c>
      <c r="E22" s="69" t="n">
        <v>4671</v>
      </c>
      <c r="F22" s="15" t="n">
        <v>886</v>
      </c>
      <c r="G22" s="72" t="n">
        <v>0</v>
      </c>
      <c r="H22" s="13" t="n">
        <f aca="false">SUM(C22:G22)</f>
        <v>5626</v>
      </c>
    </row>
    <row r="23" customFormat="false" ht="12.75" hidden="false" customHeight="false" outlineLevel="0" collapsed="false">
      <c r="B23" s="17" t="s">
        <v>1505</v>
      </c>
      <c r="C23" s="72" t="n">
        <v>0</v>
      </c>
      <c r="D23" s="72" t="n">
        <v>0</v>
      </c>
      <c r="E23" s="69" t="n">
        <v>24</v>
      </c>
      <c r="F23" s="72" t="n">
        <v>0</v>
      </c>
      <c r="G23" s="72" t="n">
        <v>0</v>
      </c>
      <c r="H23" s="13" t="n">
        <f aca="false">SUM(C23:G23)</f>
        <v>24</v>
      </c>
    </row>
    <row r="24" customFormat="false" ht="12.75" hidden="false" customHeight="false" outlineLevel="0" collapsed="false">
      <c r="B24" s="17" t="s">
        <v>1484</v>
      </c>
      <c r="C24" s="72" t="n">
        <v>0</v>
      </c>
      <c r="D24" s="69" t="n">
        <v>-5</v>
      </c>
      <c r="E24" s="72" t="n">
        <v>0</v>
      </c>
      <c r="F24" s="13" t="n">
        <v>-59</v>
      </c>
      <c r="G24" s="72" t="n">
        <v>0</v>
      </c>
      <c r="H24" s="13" t="n">
        <f aca="false">SUM(C24:G24)</f>
        <v>-64</v>
      </c>
    </row>
    <row r="25" customFormat="false" ht="12.75" hidden="false" customHeight="false" outlineLevel="0" collapsed="false">
      <c r="B25" s="17" t="s">
        <v>521</v>
      </c>
      <c r="C25" s="72" t="n">
        <v>0</v>
      </c>
      <c r="D25" s="69" t="n">
        <v>-82</v>
      </c>
      <c r="E25" s="69" t="n">
        <v>556</v>
      </c>
      <c r="F25" s="72" t="n">
        <v>0</v>
      </c>
      <c r="G25" s="16" t="n">
        <v>0</v>
      </c>
      <c r="H25" s="13" t="n">
        <f aca="false">SUM(C25:G25)</f>
        <v>474</v>
      </c>
    </row>
    <row r="26" s="7" customFormat="true" ht="12.75" hidden="false" customHeight="false" outlineLevel="0" collapsed="false">
      <c r="B26" s="32" t="s">
        <v>1493</v>
      </c>
      <c r="C26" s="71" t="n">
        <f aca="false">C19+C18</f>
        <v>-662</v>
      </c>
      <c r="D26" s="71" t="n">
        <f aca="false">D19+D18</f>
        <v>-150060</v>
      </c>
      <c r="E26" s="71" t="n">
        <f aca="false">E19+E18</f>
        <v>-387883</v>
      </c>
      <c r="F26" s="73" t="n">
        <f aca="false">F19+F18</f>
        <v>-12174</v>
      </c>
      <c r="G26" s="73" t="n">
        <f aca="false">G19+G18</f>
        <v>-1186</v>
      </c>
      <c r="H26" s="47" t="n">
        <f aca="false">SUM(C26:G26)</f>
        <v>-551965</v>
      </c>
    </row>
    <row r="27" s="7" customFormat="true" ht="12.75" hidden="false" customHeight="false" outlineLevel="0" collapsed="false">
      <c r="B27" s="32" t="s">
        <v>1494</v>
      </c>
      <c r="C27" s="69" t="n">
        <v>-2</v>
      </c>
      <c r="D27" s="71" t="n">
        <v>-30176</v>
      </c>
      <c r="E27" s="71" t="n">
        <v>-13398</v>
      </c>
      <c r="F27" s="75" t="n">
        <v>0</v>
      </c>
      <c r="G27" s="75" t="n">
        <v>0</v>
      </c>
      <c r="H27" s="47" t="n">
        <f aca="false">SUM(C27:G27)</f>
        <v>-43576</v>
      </c>
    </row>
    <row r="28" customFormat="false" ht="12.75" hidden="false" customHeight="false" outlineLevel="0" collapsed="false">
      <c r="B28" s="17" t="s">
        <v>1495</v>
      </c>
      <c r="C28" s="16" t="n">
        <v>0</v>
      </c>
      <c r="D28" s="16" t="n">
        <v>0</v>
      </c>
      <c r="E28" s="13" t="n">
        <v>-2804</v>
      </c>
      <c r="F28" s="16" t="n">
        <v>0</v>
      </c>
      <c r="G28" s="16" t="n">
        <v>0</v>
      </c>
      <c r="H28" s="13" t="n">
        <f aca="false">SUM(C28:G28)</f>
        <v>-2804</v>
      </c>
    </row>
    <row r="29" customFormat="false" ht="12.75" hidden="false" customHeight="false" outlineLevel="0" collapsed="false">
      <c r="B29" s="17" t="s">
        <v>1496</v>
      </c>
      <c r="C29" s="16" t="n">
        <v>0</v>
      </c>
      <c r="D29" s="69" t="n">
        <v>3468</v>
      </c>
      <c r="E29" s="16" t="n">
        <v>2294</v>
      </c>
      <c r="F29" s="16" t="n">
        <v>0</v>
      </c>
      <c r="G29" s="16" t="n">
        <v>0</v>
      </c>
      <c r="H29" s="13" t="n">
        <f aca="false">SUM(C29:G29)</f>
        <v>5762</v>
      </c>
    </row>
    <row r="30" s="7" customFormat="true" ht="12.75" hidden="false" customHeight="false" outlineLevel="0" collapsed="false">
      <c r="B30" s="32" t="s">
        <v>1497</v>
      </c>
      <c r="C30" s="69" t="n">
        <f aca="false">C29+C28+C27</f>
        <v>-2</v>
      </c>
      <c r="D30" s="71" t="n">
        <f aca="false">D29+D28+D27</f>
        <v>-26708</v>
      </c>
      <c r="E30" s="71" t="n">
        <f aca="false">E29+E28+E27</f>
        <v>-13908</v>
      </c>
      <c r="F30" s="75" t="n">
        <f aca="false">F29+F28+F27</f>
        <v>0</v>
      </c>
      <c r="G30" s="75" t="n">
        <f aca="false">G29+G28+G27</f>
        <v>0</v>
      </c>
      <c r="H30" s="47" t="n">
        <f aca="false">SUM(C30:G30)</f>
        <v>-40618</v>
      </c>
    </row>
    <row r="31" s="7" customFormat="true" ht="12.75" hidden="false" customHeight="false" outlineLevel="0" collapsed="false">
      <c r="B31" s="32" t="s">
        <v>1509</v>
      </c>
      <c r="C31" s="71" t="n">
        <f aca="false">C17+C26+C30</f>
        <v>4428</v>
      </c>
      <c r="D31" s="71" t="n">
        <f aca="false">D17+D26+D30</f>
        <v>417349</v>
      </c>
      <c r="E31" s="71" t="n">
        <f aca="false">E17+E26+E30</f>
        <v>188132</v>
      </c>
      <c r="F31" s="73" t="n">
        <f aca="false">F17+F26+F30</f>
        <v>15624</v>
      </c>
      <c r="G31" s="73" t="n">
        <f aca="false">G17+G26+G30</f>
        <v>563</v>
      </c>
      <c r="H31" s="47" t="n">
        <f aca="false">SUM(C31:G31)</f>
        <v>626096</v>
      </c>
    </row>
    <row r="32" customFormat="false" ht="12.75" hidden="false" customHeight="false" outlineLevel="0" collapsed="false">
      <c r="E32" s="63"/>
      <c r="F32" s="368"/>
      <c r="G32" s="368"/>
      <c r="H32" s="63"/>
    </row>
    <row r="35" customFormat="false" ht="12.75" hidden="false" customHeight="false" outlineLevel="0" collapsed="false">
      <c r="D35" s="148"/>
      <c r="E35" s="148"/>
      <c r="H35" s="63"/>
    </row>
    <row r="37" customFormat="false" ht="12.75" hidden="false" customHeight="false" outlineLevel="0" collapsed="false">
      <c r="E37" s="43"/>
      <c r="F37" s="369"/>
    </row>
    <row r="39" customFormat="false" ht="12.75" hidden="false" customHeight="false" outlineLevel="0" collapsed="false">
      <c r="E39" s="148"/>
      <c r="H39" s="63"/>
    </row>
    <row r="41" customFormat="false" ht="12.75" hidden="false" customHeight="false" outlineLevel="0" collapsed="false">
      <c r="H41" s="3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4&amp;Rw tys. zł</oddHeader>
    <oddFooter>&amp;CKomisja Papierów Wartościowych i Giełd&amp;R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18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9.85"/>
  </cols>
  <sheetData>
    <row r="2" s="7" customFormat="true" ht="12.75" hidden="false" customHeight="false" outlineLevel="0" collapsed="false">
      <c r="B2" s="67"/>
      <c r="C2" s="67" t="s">
        <v>785</v>
      </c>
      <c r="D2" s="65"/>
      <c r="E2" s="65"/>
      <c r="F2" s="65"/>
    </row>
    <row r="3" s="7" customFormat="true" ht="12.75" hidden="false" customHeight="true" outlineLevel="0" collapsed="false">
      <c r="B3" s="67"/>
      <c r="C3" s="371" t="s">
        <v>786</v>
      </c>
      <c r="D3" s="371"/>
      <c r="E3" s="371"/>
      <c r="F3" s="65"/>
    </row>
    <row r="4" s="368" customFormat="true" ht="12.75" hidden="false" customHeight="false" outlineLevel="0" collapsed="false">
      <c r="B4" s="372"/>
      <c r="C4" s="367" t="s">
        <v>992</v>
      </c>
      <c r="D4" s="373" t="s">
        <v>993</v>
      </c>
      <c r="E4" s="373"/>
      <c r="F4" s="373" t="s">
        <v>994</v>
      </c>
      <c r="G4" s="374" t="s">
        <v>995</v>
      </c>
    </row>
    <row r="5" s="368" customFormat="true" ht="12.75" hidden="false" customHeight="true" outlineLevel="0" collapsed="false">
      <c r="B5" s="372"/>
      <c r="C5" s="367" t="s">
        <v>1510</v>
      </c>
      <c r="D5" s="373" t="s">
        <v>1511</v>
      </c>
      <c r="E5" s="373"/>
      <c r="F5" s="373" t="s">
        <v>1512</v>
      </c>
      <c r="G5" s="374" t="s">
        <v>1513</v>
      </c>
    </row>
    <row r="6" s="368" customFormat="true" ht="12.75" hidden="false" customHeight="false" outlineLevel="0" collapsed="false">
      <c r="B6" s="372"/>
      <c r="C6" s="367"/>
      <c r="D6" s="373" t="s">
        <v>1514</v>
      </c>
      <c r="E6" s="373" t="s">
        <v>1515</v>
      </c>
      <c r="F6" s="373"/>
      <c r="G6" s="374"/>
    </row>
  </sheetData>
  <mergeCells count="5">
    <mergeCell ref="C3:E3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BANK ZACHODNI WBK SA&amp;CSAB-PSr 2003&amp;Rw tys. zł</oddHeader>
    <oddFooter>&amp;CKomisja Papierów Wartościowych i Giełd&amp;R2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I3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75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56"/>
    <col collapsed="false" customWidth="true" hidden="false" outlineLevel="0" max="4" min="4" style="0" width="25.13"/>
    <col collapsed="false" customWidth="true" hidden="false" outlineLevel="0" max="5" min="5" style="0" width="33.56"/>
    <col collapsed="false" customWidth="true" hidden="false" outlineLevel="0" max="9" min="6" style="0" width="17.14"/>
  </cols>
  <sheetData>
    <row r="4" customFormat="false" ht="12.75" hidden="false" customHeight="false" outlineLevel="0" collapsed="false">
      <c r="B4" s="375" t="s">
        <v>877</v>
      </c>
      <c r="C4" s="376"/>
      <c r="D4" s="376"/>
      <c r="E4" s="376"/>
    </row>
    <row r="5" customFormat="false" ht="12.75" hidden="false" customHeight="false" outlineLevel="0" collapsed="false">
      <c r="B5" s="377" t="s">
        <v>878</v>
      </c>
      <c r="C5" s="376"/>
      <c r="D5" s="376"/>
      <c r="E5" s="376"/>
    </row>
    <row r="6" customFormat="false" ht="12.75" hidden="false" customHeight="false" outlineLevel="0" collapsed="false">
      <c r="B6" s="378" t="s">
        <v>992</v>
      </c>
      <c r="C6" s="379" t="s">
        <v>993</v>
      </c>
      <c r="D6" s="379" t="s">
        <v>994</v>
      </c>
      <c r="E6" s="379" t="s">
        <v>995</v>
      </c>
      <c r="F6" s="379" t="s">
        <v>996</v>
      </c>
      <c r="G6" s="379" t="s">
        <v>1358</v>
      </c>
      <c r="H6" s="379" t="s">
        <v>1359</v>
      </c>
      <c r="I6" s="379" t="s">
        <v>1435</v>
      </c>
    </row>
    <row r="7" customFormat="false" ht="39" hidden="false" customHeight="true" outlineLevel="0" collapsed="false">
      <c r="B7" s="378" t="s">
        <v>1516</v>
      </c>
      <c r="C7" s="379" t="s">
        <v>1517</v>
      </c>
      <c r="D7" s="379" t="s">
        <v>1512</v>
      </c>
      <c r="E7" s="379" t="s">
        <v>1518</v>
      </c>
      <c r="F7" s="379" t="s">
        <v>1519</v>
      </c>
      <c r="G7" s="379" t="s">
        <v>1520</v>
      </c>
      <c r="H7" s="379" t="s">
        <v>1521</v>
      </c>
      <c r="I7" s="379" t="s">
        <v>1522</v>
      </c>
    </row>
    <row r="8" customFormat="false" ht="38.25" hidden="false" customHeight="false" outlineLevel="0" collapsed="false">
      <c r="B8" s="380" t="s">
        <v>1523</v>
      </c>
      <c r="C8" s="381" t="n">
        <v>36627</v>
      </c>
      <c r="D8" s="382" t="s">
        <v>1524</v>
      </c>
      <c r="E8" s="383" t="n">
        <v>38648</v>
      </c>
      <c r="F8" s="384" t="s">
        <v>1525</v>
      </c>
      <c r="G8" s="384" t="s">
        <v>1525</v>
      </c>
      <c r="H8" s="384" t="s">
        <v>1526</v>
      </c>
      <c r="I8" s="384" t="s">
        <v>1527</v>
      </c>
    </row>
    <row r="9" customFormat="false" ht="38.25" hidden="false" customHeight="false" outlineLevel="0" collapsed="false">
      <c r="B9" s="380" t="s">
        <v>1528</v>
      </c>
      <c r="C9" s="381" t="n">
        <v>298569</v>
      </c>
      <c r="D9" s="382" t="s">
        <v>1529</v>
      </c>
      <c r="E9" s="383" t="n">
        <v>38666</v>
      </c>
      <c r="F9" s="384" t="s">
        <v>1525</v>
      </c>
      <c r="G9" s="384" t="s">
        <v>1525</v>
      </c>
      <c r="H9" s="384" t="s">
        <v>1526</v>
      </c>
      <c r="I9" s="384" t="s">
        <v>1527</v>
      </c>
    </row>
    <row r="10" customFormat="false" ht="38.25" hidden="false" customHeight="false" outlineLevel="0" collapsed="false">
      <c r="B10" s="380" t="s">
        <v>1530</v>
      </c>
      <c r="C10" s="381" t="n">
        <v>112850</v>
      </c>
      <c r="D10" s="382" t="s">
        <v>1529</v>
      </c>
      <c r="E10" s="383" t="n">
        <v>38690</v>
      </c>
      <c r="F10" s="384" t="s">
        <v>1525</v>
      </c>
      <c r="G10" s="384" t="s">
        <v>1525</v>
      </c>
      <c r="H10" s="384" t="s">
        <v>1526</v>
      </c>
      <c r="I10" s="384" t="s">
        <v>1527</v>
      </c>
    </row>
    <row r="11" customFormat="false" ht="38.25" hidden="false" customHeight="false" outlineLevel="0" collapsed="false">
      <c r="B11" s="380" t="s">
        <v>1531</v>
      </c>
      <c r="C11" s="381" t="n">
        <v>7091</v>
      </c>
      <c r="D11" s="382" t="s">
        <v>1529</v>
      </c>
      <c r="E11" s="383" t="n">
        <v>39744</v>
      </c>
      <c r="F11" s="384" t="s">
        <v>1525</v>
      </c>
      <c r="G11" s="384" t="s">
        <v>1525</v>
      </c>
      <c r="H11" s="384" t="s">
        <v>1526</v>
      </c>
      <c r="I11" s="384" t="s">
        <v>1527</v>
      </c>
    </row>
    <row r="12" customFormat="false" ht="38.25" hidden="false" customHeight="false" outlineLevel="0" collapsed="false">
      <c r="B12" s="380" t="s">
        <v>1532</v>
      </c>
      <c r="C12" s="381" t="n">
        <v>9953</v>
      </c>
      <c r="D12" s="382" t="s">
        <v>1533</v>
      </c>
      <c r="E12" s="383" t="n">
        <v>39762</v>
      </c>
      <c r="F12" s="384" t="s">
        <v>1525</v>
      </c>
      <c r="G12" s="384" t="s">
        <v>1525</v>
      </c>
      <c r="H12" s="384" t="s">
        <v>1526</v>
      </c>
      <c r="I12" s="384" t="s">
        <v>1527</v>
      </c>
    </row>
    <row r="13" customFormat="false" ht="38.25" hidden="false" customHeight="false" outlineLevel="0" collapsed="false">
      <c r="B13" s="380" t="s">
        <v>1534</v>
      </c>
      <c r="C13" s="381" t="n">
        <v>61875</v>
      </c>
      <c r="D13" s="382" t="s">
        <v>1535</v>
      </c>
      <c r="E13" s="385" t="n">
        <v>39783</v>
      </c>
      <c r="F13" s="384" t="s">
        <v>1525</v>
      </c>
      <c r="G13" s="384" t="s">
        <v>1525</v>
      </c>
      <c r="H13" s="384" t="s">
        <v>1526</v>
      </c>
      <c r="I13" s="384" t="s">
        <v>1527</v>
      </c>
    </row>
    <row r="14" customFormat="false" ht="38.25" hidden="false" customHeight="false" outlineLevel="0" collapsed="false">
      <c r="B14" s="386" t="s">
        <v>1536</v>
      </c>
      <c r="C14" s="387" t="n">
        <v>57960</v>
      </c>
      <c r="D14" s="388" t="s">
        <v>1537</v>
      </c>
      <c r="E14" s="389" t="n">
        <v>38748</v>
      </c>
      <c r="F14" s="390" t="s">
        <v>1525</v>
      </c>
      <c r="G14" s="390" t="s">
        <v>1525</v>
      </c>
      <c r="H14" s="390" t="s">
        <v>1526</v>
      </c>
      <c r="I14" s="390" t="s">
        <v>1538</v>
      </c>
    </row>
    <row r="15" customFormat="false" ht="25.5" hidden="false" customHeight="false" outlineLevel="0" collapsed="false">
      <c r="B15" s="391" t="s">
        <v>1539</v>
      </c>
      <c r="C15" s="392" t="n">
        <v>149515</v>
      </c>
      <c r="D15" s="393" t="s">
        <v>1540</v>
      </c>
      <c r="E15" s="394" t="n">
        <v>38934</v>
      </c>
      <c r="F15" s="390" t="s">
        <v>1525</v>
      </c>
      <c r="G15" s="390" t="s">
        <v>1525</v>
      </c>
      <c r="H15" s="390" t="s">
        <v>1526</v>
      </c>
      <c r="I15" s="395" t="s">
        <v>1525</v>
      </c>
    </row>
    <row r="16" customFormat="false" ht="25.5" hidden="false" customHeight="false" outlineLevel="0" collapsed="false">
      <c r="B16" s="391" t="s">
        <v>1541</v>
      </c>
      <c r="C16" s="392" t="n">
        <v>48737</v>
      </c>
      <c r="D16" s="396" t="s">
        <v>1542</v>
      </c>
      <c r="E16" s="394" t="n">
        <v>38934</v>
      </c>
      <c r="F16" s="390" t="s">
        <v>1525</v>
      </c>
      <c r="G16" s="390" t="s">
        <v>1525</v>
      </c>
      <c r="H16" s="390" t="s">
        <v>1526</v>
      </c>
      <c r="I16" s="395" t="s">
        <v>1525</v>
      </c>
    </row>
    <row r="17" customFormat="false" ht="25.5" hidden="false" customHeight="false" outlineLevel="0" collapsed="false">
      <c r="B17" s="391" t="s">
        <v>1543</v>
      </c>
      <c r="C17" s="392" t="n">
        <v>45210</v>
      </c>
      <c r="D17" s="397" t="n">
        <v>0.065</v>
      </c>
      <c r="E17" s="394" t="n">
        <v>39116</v>
      </c>
      <c r="F17" s="390" t="s">
        <v>1525</v>
      </c>
      <c r="G17" s="390" t="s">
        <v>1525</v>
      </c>
      <c r="H17" s="390" t="s">
        <v>1526</v>
      </c>
      <c r="I17" s="395" t="s">
        <v>1525</v>
      </c>
    </row>
    <row r="18" customFormat="false" ht="25.5" hidden="false" customHeight="false" outlineLevel="0" collapsed="false">
      <c r="B18" s="391" t="s">
        <v>1544</v>
      </c>
      <c r="C18" s="392" t="n">
        <v>18594</v>
      </c>
      <c r="D18" s="397" t="n">
        <v>0.065</v>
      </c>
      <c r="E18" s="394" t="n">
        <v>39144</v>
      </c>
      <c r="F18" s="390" t="s">
        <v>1525</v>
      </c>
      <c r="G18" s="390" t="s">
        <v>1525</v>
      </c>
      <c r="H18" s="390" t="s">
        <v>1526</v>
      </c>
      <c r="I18" s="395" t="s">
        <v>1525</v>
      </c>
    </row>
    <row r="19" customFormat="false" ht="25.5" hidden="false" customHeight="false" outlineLevel="0" collapsed="false">
      <c r="B19" s="391" t="s">
        <v>1545</v>
      </c>
      <c r="C19" s="392" t="n">
        <v>9432</v>
      </c>
      <c r="D19" s="397" t="n">
        <v>0.065</v>
      </c>
      <c r="E19" s="394" t="n">
        <v>39177</v>
      </c>
      <c r="F19" s="390" t="s">
        <v>1525</v>
      </c>
      <c r="G19" s="390" t="s">
        <v>1525</v>
      </c>
      <c r="H19" s="390" t="s">
        <v>1526</v>
      </c>
      <c r="I19" s="395" t="s">
        <v>1525</v>
      </c>
    </row>
    <row r="20" customFormat="false" ht="25.5" hidden="false" customHeight="false" outlineLevel="0" collapsed="false">
      <c r="B20" s="391" t="s">
        <v>1546</v>
      </c>
      <c r="C20" s="392" t="n">
        <v>19146</v>
      </c>
      <c r="D20" s="397" t="n">
        <v>0.0675</v>
      </c>
      <c r="E20" s="394" t="n">
        <v>39212</v>
      </c>
      <c r="F20" s="390" t="s">
        <v>1525</v>
      </c>
      <c r="G20" s="390" t="s">
        <v>1525</v>
      </c>
      <c r="H20" s="390" t="s">
        <v>1526</v>
      </c>
      <c r="I20" s="395" t="s">
        <v>1525</v>
      </c>
    </row>
    <row r="21" customFormat="false" ht="25.5" hidden="false" customHeight="false" outlineLevel="0" collapsed="false">
      <c r="B21" s="391" t="s">
        <v>1546</v>
      </c>
      <c r="C21" s="392" t="n">
        <v>6155</v>
      </c>
      <c r="D21" s="393" t="s">
        <v>1547</v>
      </c>
      <c r="E21" s="394" t="n">
        <v>39212</v>
      </c>
      <c r="F21" s="390" t="s">
        <v>1525</v>
      </c>
      <c r="G21" s="390" t="s">
        <v>1525</v>
      </c>
      <c r="H21" s="390" t="s">
        <v>1526</v>
      </c>
      <c r="I21" s="395" t="s">
        <v>1525</v>
      </c>
    </row>
    <row r="22" customFormat="false" ht="12.75" hidden="false" customHeight="false" outlineLevel="0" collapsed="false">
      <c r="B22" s="398"/>
      <c r="C22" s="399" t="n">
        <f aca="false">SUM(C8:C21)</f>
        <v>881714</v>
      </c>
      <c r="D22" s="400"/>
      <c r="E22" s="400"/>
      <c r="F22" s="400"/>
      <c r="G22" s="400"/>
      <c r="H22" s="400"/>
      <c r="I22" s="401"/>
    </row>
    <row r="25" customFormat="false" ht="12.75" hidden="false" customHeight="false" outlineLevel="0" collapsed="false">
      <c r="B25" s="402"/>
    </row>
    <row r="26" customFormat="false" ht="12.75" hidden="false" customHeight="false" outlineLevel="0" collapsed="false">
      <c r="B26" s="402"/>
    </row>
    <row r="27" customFormat="false" ht="12.75" hidden="false" customHeight="false" outlineLevel="0" collapsed="false">
      <c r="B27" s="402"/>
    </row>
    <row r="28" customFormat="false" ht="12.75" hidden="false" customHeight="false" outlineLevel="0" collapsed="false">
      <c r="B28" s="403"/>
      <c r="C28" s="404"/>
    </row>
    <row r="29" customFormat="false" ht="12.75" hidden="false" customHeight="false" outlineLevel="0" collapsed="false">
      <c r="B29" s="403"/>
      <c r="C29" s="404"/>
    </row>
    <row r="30" customFormat="false" ht="12.75" hidden="false" customHeight="false" outlineLevel="0" collapsed="false">
      <c r="B30" s="403"/>
      <c r="C30" s="404"/>
    </row>
    <row r="31" customFormat="false" ht="12.75" hidden="false" customHeight="false" outlineLevel="0" collapsed="false">
      <c r="B31" s="403"/>
      <c r="C31" s="404"/>
    </row>
    <row r="32" customFormat="false" ht="12.75" hidden="false" customHeight="false" outlineLevel="0" collapsed="false">
      <c r="B32" s="403"/>
      <c r="C32" s="403"/>
    </row>
    <row r="33" customFormat="false" ht="12.75" hidden="false" customHeight="false" outlineLevel="0" collapsed="false">
      <c r="B33" s="404"/>
      <c r="C33" s="403"/>
    </row>
    <row r="34" customFormat="false" ht="12.75" hidden="false" customHeight="false" outlineLevel="0" collapsed="false">
      <c r="B34" s="404"/>
      <c r="C34" s="403"/>
    </row>
    <row r="35" customFormat="false" ht="12.75" hidden="false" customHeight="false" outlineLevel="0" collapsed="false">
      <c r="B35" s="404"/>
      <c r="C35" s="403"/>
    </row>
    <row r="36" customFormat="false" ht="12.75" hidden="false" customHeight="false" outlineLevel="0" collapsed="false">
      <c r="B36" s="404"/>
      <c r="C36" s="403"/>
    </row>
  </sheetData>
  <printOptions headings="false" gridLines="false" gridLinesSet="true" horizontalCentered="false" verticalCentered="false"/>
  <pageMargins left="0.747916666666667" right="0.747916666666667" top="0.559722222222222" bottom="0.984027777777778" header="0.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4&amp;Rw tys. zł</oddHeader>
    <oddFooter>&amp;CKomisja Papierów Wartościowych i Giełd&amp;R3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: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8" min="3" style="0" width="19.85"/>
  </cols>
  <sheetData>
    <row r="3" customFormat="false" ht="12.75" hidden="false" customHeight="false" outlineLevel="0" collapsed="false">
      <c r="B3" s="375" t="s">
        <v>1548</v>
      </c>
      <c r="C3" s="376"/>
      <c r="D3" s="376"/>
      <c r="E3" s="376"/>
    </row>
    <row r="4" customFormat="false" ht="12.75" hidden="false" customHeight="false" outlineLevel="0" collapsed="false">
      <c r="B4" s="377" t="s">
        <v>1549</v>
      </c>
      <c r="C4" s="376"/>
      <c r="D4" s="376"/>
      <c r="E4" s="376"/>
    </row>
    <row r="5" customFormat="false" ht="12.75" hidden="false" customHeight="true" outlineLevel="0" collapsed="false">
      <c r="B5" s="378" t="s">
        <v>992</v>
      </c>
      <c r="C5" s="379" t="s">
        <v>993</v>
      </c>
      <c r="D5" s="379"/>
      <c r="E5" s="379" t="s">
        <v>994</v>
      </c>
      <c r="F5" s="379" t="s">
        <v>995</v>
      </c>
      <c r="G5" s="379" t="s">
        <v>996</v>
      </c>
      <c r="H5" s="379" t="s">
        <v>1358</v>
      </c>
    </row>
    <row r="6" customFormat="false" ht="12.75" hidden="false" customHeight="true" outlineLevel="0" collapsed="false">
      <c r="B6" s="378" t="s">
        <v>1510</v>
      </c>
      <c r="C6" s="379" t="s">
        <v>1511</v>
      </c>
      <c r="D6" s="379"/>
      <c r="E6" s="379" t="s">
        <v>1512</v>
      </c>
      <c r="F6" s="379" t="s">
        <v>1513</v>
      </c>
      <c r="G6" s="379" t="s">
        <v>1550</v>
      </c>
      <c r="H6" s="379" t="s">
        <v>1551</v>
      </c>
    </row>
    <row r="7" customFormat="false" ht="12.75" hidden="false" customHeight="false" outlineLevel="0" collapsed="false">
      <c r="B7" s="378"/>
      <c r="C7" s="379" t="s">
        <v>1514</v>
      </c>
      <c r="D7" s="379" t="s">
        <v>1515</v>
      </c>
      <c r="E7" s="379"/>
      <c r="F7" s="379"/>
      <c r="G7" s="379"/>
      <c r="H7" s="379"/>
    </row>
    <row r="8" customFormat="false" ht="12.75" hidden="false" customHeight="false" outlineLevel="0" collapsed="false">
      <c r="B8" s="405"/>
      <c r="C8" s="405"/>
      <c r="D8" s="406"/>
      <c r="E8" s="407"/>
      <c r="F8" s="407"/>
      <c r="G8" s="406"/>
      <c r="H8" s="405"/>
    </row>
  </sheetData>
  <mergeCells count="7">
    <mergeCell ref="C5:D5"/>
    <mergeCell ref="B6:B7"/>
    <mergeCell ref="C6:D6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 ZACHODNI WBK SA&amp;CSAB-PSr 2003&amp;Rw tys. zł</oddHeader>
    <oddFooter>&amp;CKomisja Papierów Wartościowych i Giełd&amp;R3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09:59:53Z</dcterms:created>
  <dc:creator>Agnieszka Dowżycka</dc:creator>
  <dc:description/>
  <dc:language>en-US</dc:language>
  <cp:lastModifiedBy>dowzya01</cp:lastModifiedBy>
  <cp:lastPrinted>2004-08-17T10:15:50Z</cp:lastPrinted>
  <dcterms:modified xsi:type="dcterms:W3CDTF">2004-09-09T14:52:12Z</dcterms:modified>
  <cp:revision>0</cp:revision>
  <dc:subject/>
  <dc:title/>
</cp:coreProperties>
</file>