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B-3Q 2001" sheetId="1" state="visible" r:id="rId2"/>
    <sheet name="SAB-3Q2001eng" sheetId="2" state="visible" r:id="rId3"/>
  </sheets>
  <definedNames>
    <definedName function="false" hidden="false" localSheetId="0" name="_xlnm.Print_Area" vbProcedure="false">'SAB-3Q 2001'!$A$1:$E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404">
  <si>
    <t xml:space="preserve">Formularz SAB-Q III/2001  </t>
  </si>
  <si>
    <t xml:space="preserve">                                         (kwartał/rok)</t>
  </si>
  <si>
    <t xml:space="preserve">(dla banków)</t>
  </si>
  <si>
    <t xml:space="preserve">Zgodnie z § 46 ust. 1 pkt 2 Rozporządzenia Rady Ministrów z dnia 22 grudnia 1998 r. (Dz.U. Nr 163, poz. 1160)</t>
  </si>
  <si>
    <t xml:space="preserve">Zarząd Spółki Bank Zachodni WBK S.A.                                                                                                                              </t>
  </si>
  <si>
    <t xml:space="preserve">podaje do wiadomości raport kwartalny za  III kwartał   2001 roku:</t>
  </si>
  <si>
    <t xml:space="preserve"> dnia 31-10-2001</t>
  </si>
  <si>
    <t xml:space="preserve">                     (data przekazania)</t>
  </si>
  <si>
    <t xml:space="preserve">w tys. zł.</t>
  </si>
  <si>
    <t xml:space="preserve">w tys. EURO</t>
  </si>
  <si>
    <t xml:space="preserve">WYBRANE DANE FINANSOWE</t>
  </si>
  <si>
    <t xml:space="preserve">III kwartał    </t>
  </si>
  <si>
    <t xml:space="preserve">trzy kwartały  narastająco</t>
  </si>
  <si>
    <t xml:space="preserve">(rok bieżący)</t>
  </si>
  <si>
    <t xml:space="preserve"> okres od 01.07.01               do 30.09.01</t>
  </si>
  <si>
    <t xml:space="preserve"> okres od 01.01.01                do 30.09.01</t>
  </si>
  <si>
    <t xml:space="preserve"> okres od 01.07.01              do 30.09.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Zysk (strata) brutto</t>
  </si>
  <si>
    <t xml:space="preserve">V. Zysk (strata) netto</t>
  </si>
  <si>
    <t xml:space="preserve">VI. Aktywa (stan na 30.09.2001)</t>
  </si>
  <si>
    <t xml:space="preserve">VII. Kapitał własny (stan na 30.09.2001)</t>
  </si>
  <si>
    <t xml:space="preserve">VIII. Liczba akcji (stan na 30.09.2001) - w szt.</t>
  </si>
  <si>
    <t xml:space="preserve">IX. Wartość księgowa na jedną akcję - w zł. (stan na 30.09.2001)</t>
  </si>
  <si>
    <t xml:space="preserve">X. Współczynnik wypłacalności (stan na 30.09.2001)</t>
  </si>
  <si>
    <t xml:space="preserve">stan na</t>
  </si>
  <si>
    <t xml:space="preserve">BILANS (w tys. zł.)</t>
  </si>
  <si>
    <t xml:space="preserve">30.09.01
koniec kwartału 
(rok bieżący)</t>
  </si>
  <si>
    <t xml:space="preserve">30.06.01
koniec poprz. kwartału 
(rok bieżący)</t>
  </si>
  <si>
    <t xml:space="preserve">30.09.00
koniec kwartału 
(rok poprzedni)</t>
  </si>
  <si>
    <t xml:space="preserve">30.06.00
koniec poprz. kwartału
(rok poprzedni)</t>
  </si>
  <si>
    <t xml:space="preserve">A k t y w 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VI. Dłużne papiery wartościowe</t>
  </si>
  <si>
    <t xml:space="preserve">VII. Akcje i udziały w jednostkach zależnych </t>
  </si>
  <si>
    <t xml:space="preserve">VIII. Akcje i udziały w jednostkach stowarzyszonych</t>
  </si>
  <si>
    <t xml:space="preserve">IX. Akcje i udziały w pozostałych jednostkach</t>
  </si>
  <si>
    <t xml:space="preserve">X. Pozostałe papiery wartościowe i inne prawa majątkowe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(fundusz) podstawowy</t>
  </si>
  <si>
    <t xml:space="preserve">XI. Należne wpłaty na poczet kapitału podstawowego (wielkość ujemna) </t>
  </si>
  <si>
    <t xml:space="preserve">XII. Kapitał (fundusz) zapasowy</t>
  </si>
  <si>
    <t xml:space="preserve">XIII. Kapitał (fundusz) rezerwowy z aktualizacji wyceny </t>
  </si>
  <si>
    <t xml:space="preserve">XIV. Pozostałe kapitały (fundusze)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 a s y w a   r a z e m</t>
  </si>
  <si>
    <t xml:space="preserve">POZYCJE POZABILANSOWE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  - aktywa przejęte</t>
  </si>
  <si>
    <t xml:space="preserve">     - zobowiązania otrzymane z tytułu papierów wartościowych</t>
  </si>
  <si>
    <t xml:space="preserve">     - zobowiazania z tytułu otrzymanego majatku</t>
  </si>
  <si>
    <t xml:space="preserve">     - inne zobowiązania</t>
  </si>
  <si>
    <t xml:space="preserve">P o z y c j e   p o z a b i l a n s o w e   r a z e m</t>
  </si>
  <si>
    <t xml:space="preserve">RACHUNEK ZYSKÓW I STRAT  </t>
  </si>
  <si>
    <t xml:space="preserve">III kwartał (rok bieżący)</t>
  </si>
  <si>
    <t xml:space="preserve">trzy kwartały narastająco (rok bieżący)</t>
  </si>
  <si>
    <t xml:space="preserve">III kwartał (rok poprzedni)</t>
  </si>
  <si>
    <t xml:space="preserve">trzy kwartały narastająco (rok poprzedni)</t>
  </si>
  <si>
    <t xml:space="preserve">okres od 01.07.01 do 30.09.01 </t>
  </si>
  <si>
    <t xml:space="preserve">okres od 01.01.01 do 30.09.01 </t>
  </si>
  <si>
    <t xml:space="preserve">okres od 01.07.00 do 30.09.00 </t>
  </si>
  <si>
    <t xml:space="preserve">okres od 01.01.00 do 30.09.00 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XXIII. Zysk (strata) netto</t>
  </si>
  <si>
    <t xml:space="preserve">Zysk (strata) netto (za 12 miesięcy)</t>
  </si>
  <si>
    <t xml:space="preserve">Średnia ważona liczba akcji zwykłych  (w szt.)</t>
  </si>
  <si>
    <t xml:space="preserve">Zysk (strata) na jedną akcję zwykłą (w zł)</t>
  </si>
  <si>
    <t xml:space="preserve">RACHUNEK PRZEPŁYWU ŚRODKÓW </t>
  </si>
  <si>
    <t xml:space="preserve">PIENIĘŻNYCH</t>
  </si>
  <si>
    <t xml:space="preserve">A. Przepływy pieniężne netto z działalności operacyjnej (I+/-II) - metoda pośrednia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 . Zmiana stanu akcji, udziałów i innych papierów wartościowych o zmiennej kwocie dochodu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pozycje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   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Michael Laurence Keegan</t>
  </si>
  <si>
    <t xml:space="preserve">Karolina Krzepkowska</t>
  </si>
  <si>
    <t xml:space="preserve">Członek Zarządu</t>
  </si>
  <si>
    <t xml:space="preserve">Dyrektor Departamentu Rachunkowości Finansowej Grupy</t>
  </si>
  <si>
    <t xml:space="preserve">Data .........................</t>
  </si>
  <si>
    <t xml:space="preserve">SAB-Q 3/2001 Form</t>
  </si>
  <si>
    <t xml:space="preserve"> </t>
  </si>
  <si>
    <t xml:space="preserve"> (quarter/year)</t>
  </si>
  <si>
    <t xml:space="preserve">(for banks)</t>
  </si>
  <si>
    <t xml:space="preserve">In line with § 46 section 1 item 2 of the Ordinance of the Cabinet dated 22 December 1998 r. (Dz.U. No 163, item 1160)</t>
  </si>
  <si>
    <t xml:space="preserve">Management Board of Bank Zachodni WBK S.A. </t>
  </si>
  <si>
    <t xml:space="preserve">publishes the quarterly report for 3Q of 2001:</t>
  </si>
  <si>
    <t xml:space="preserve">31 October 2001</t>
  </si>
  <si>
    <t xml:space="preserve">(submission date)</t>
  </si>
  <si>
    <t xml:space="preserve">in PLN k</t>
  </si>
  <si>
    <t xml:space="preserve">in EURO k</t>
  </si>
  <si>
    <t xml:space="preserve">SELECTED FINANCIAL FIGURES</t>
  </si>
  <si>
    <t xml:space="preserve">3Q</t>
  </si>
  <si>
    <t xml:space="preserve">Cumulative position for 3Q</t>
  </si>
  <si>
    <t xml:space="preserve">(current year)</t>
  </si>
  <si>
    <t xml:space="preserve"> from 01.07.01               to 30.09.01</t>
  </si>
  <si>
    <t xml:space="preserve"> from 01.01.01                to 30.09.01</t>
  </si>
  <si>
    <t xml:space="preserve">I. Interest income</t>
  </si>
  <si>
    <t xml:space="preserve">II. Commission income</t>
  </si>
  <si>
    <t xml:space="preserve">III. Profit on banking operations</t>
  </si>
  <si>
    <t xml:space="preserve">IV. Gross profit (loss)</t>
  </si>
  <si>
    <t xml:space="preserve">V. Net profit (loss)</t>
  </si>
  <si>
    <t xml:space="preserve">VI. Assets (as at 30.09.2001)</t>
  </si>
  <si>
    <t xml:space="preserve">VII. Own funds (as at 30.09.2001)</t>
  </si>
  <si>
    <t xml:space="preserve">VIII. Number of shares (as at 30.09.2001)</t>
  </si>
  <si>
    <t xml:space="preserve">IX. Net book value per one share in PLN (as at 30.09.2001)</t>
  </si>
  <si>
    <t xml:space="preserve">X. Solvency ratio (as at 30.09.2001)</t>
  </si>
  <si>
    <t xml:space="preserve">as at</t>
  </si>
  <si>
    <t xml:space="preserve">Balance Sheet (in PLN k)</t>
  </si>
  <si>
    <t xml:space="preserve">30.09.01  end of quarter                         (current year)</t>
  </si>
  <si>
    <t xml:space="preserve">30.06.01  end of previous quarter                            (current year)</t>
  </si>
  <si>
    <t xml:space="preserve">30.09.00  end of quarter                            (previous year)</t>
  </si>
  <si>
    <t xml:space="preserve">30.06.00  end of previous quarter                            (previous year)</t>
  </si>
  <si>
    <t xml:space="preserve">A s s e t s</t>
  </si>
  <si>
    <t xml:space="preserve">I. Cash and balances with the Central Bank</t>
  </si>
  <si>
    <t xml:space="preserve">II. Debt securities with the right to rediscount at the Central Bank</t>
  </si>
  <si>
    <t xml:space="preserve">III. Amounts due from financial sector</t>
  </si>
  <si>
    <t xml:space="preserve">   1. Current </t>
  </si>
  <si>
    <t xml:space="preserve">   2. Term</t>
  </si>
  <si>
    <t xml:space="preserve">IV.Amounts due from non-financial and public sector</t>
  </si>
  <si>
    <t xml:space="preserve">V. Amounts receivable on purchased securities which are subject to repurchase agreement</t>
  </si>
  <si>
    <t xml:space="preserve">VI. Debt securities</t>
  </si>
  <si>
    <t xml:space="preserve">VII. Shares in subsidiaries</t>
  </si>
  <si>
    <t xml:space="preserve">VIII. Shares in affiliated companies</t>
  </si>
  <si>
    <t xml:space="preserve">IX. Shares in other entities</t>
  </si>
  <si>
    <t xml:space="preserve">X. Other securities and proprietary interests</t>
  </si>
  <si>
    <t xml:space="preserve">XI. Intangible assets</t>
  </si>
  <si>
    <t xml:space="preserve">XII. Tangible assets</t>
  </si>
  <si>
    <t xml:space="preserve">XIII. Bank's own shares for sale</t>
  </si>
  <si>
    <t xml:space="preserve">XIV. Other assets</t>
  </si>
  <si>
    <t xml:space="preserve">   1. Repossessed assets - for sale</t>
  </si>
  <si>
    <t xml:space="preserve">   2. Other</t>
  </si>
  <si>
    <t xml:space="preserve">XV. Prepayments</t>
  </si>
  <si>
    <t xml:space="preserve">   1. Deferred taxation</t>
  </si>
  <si>
    <t xml:space="preserve">   2. Other prepayments</t>
  </si>
  <si>
    <t xml:space="preserve">T o t a l    a s s e t s</t>
  </si>
  <si>
    <t xml:space="preserve">L i a b i l i t i e s</t>
  </si>
  <si>
    <t xml:space="preserve">I. Deposits of Central Bank                        </t>
  </si>
  <si>
    <t xml:space="preserve">II. Deposits of financial sector</t>
  </si>
  <si>
    <t xml:space="preserve">   1. Current</t>
  </si>
  <si>
    <t xml:space="preserve">III. Deposits of non-financial and public sector</t>
  </si>
  <si>
    <t xml:space="preserve">   1. Savings deposits, of which: </t>
  </si>
  <si>
    <t xml:space="preserve">      a) current</t>
  </si>
  <si>
    <t xml:space="preserve">      b) term</t>
  </si>
  <si>
    <t xml:space="preserve">   2. Other, of which:</t>
  </si>
  <si>
    <t xml:space="preserve">IV. Amounts payable on sold securities which are subject to repurchase agreement</t>
  </si>
  <si>
    <t xml:space="preserve">V. Obligations on the Issue of Bank's own securities</t>
  </si>
  <si>
    <t xml:space="preserve">VI. Special funds and other liabilities</t>
  </si>
  <si>
    <t xml:space="preserve">VII. Accruals and deferred income</t>
  </si>
  <si>
    <t xml:space="preserve">VIII. Provisions</t>
  </si>
  <si>
    <t xml:space="preserve">   1. Provision for corporate tax</t>
  </si>
  <si>
    <t xml:space="preserve">   2. Other provisions</t>
  </si>
  <si>
    <t xml:space="preserve">IX. Subordinated liabilities</t>
  </si>
  <si>
    <t xml:space="preserve">X. Share capital</t>
  </si>
  <si>
    <t xml:space="preserve">XI. Declared but not contributed payments to share capital (negative value) </t>
  </si>
  <si>
    <t xml:space="preserve">XII. Supplementary capital (funds)         </t>
  </si>
  <si>
    <t xml:space="preserve">XIII.  Reserve capital (fund) from revaluation of fixed assets </t>
  </si>
  <si>
    <t xml:space="preserve">XIV. Other reserve capital (funds)</t>
  </si>
  <si>
    <t xml:space="preserve">XV. Effect of exchange translation in relation to outlets abroad</t>
  </si>
  <si>
    <t xml:space="preserve">XVI. Retained profit/loss  from previous years</t>
  </si>
  <si>
    <t xml:space="preserve">XVII. Profit/loss after taxation for the accounting period</t>
  </si>
  <si>
    <t xml:space="preserve">T o t a l   l i a b i l i t i e s</t>
  </si>
  <si>
    <t xml:space="preserve">OFF-BALANCE SHEET ITEMS </t>
  </si>
  <si>
    <t xml:space="preserve">I. Off balance-sheet contingent liabilities</t>
  </si>
  <si>
    <t xml:space="preserve">   1. Granted:</t>
  </si>
  <si>
    <t xml:space="preserve">      a) in relation to financing</t>
  </si>
  <si>
    <t xml:space="preserve">      b) guarantees</t>
  </si>
  <si>
    <t xml:space="preserve">   2. Received:</t>
  </si>
  <si>
    <t xml:space="preserve">II. Commitments arising out of sale and option to resell transactions</t>
  </si>
  <si>
    <t xml:space="preserve">III. Other contingent liabilities, of which:</t>
  </si>
  <si>
    <t xml:space="preserve">      - assets taken over</t>
  </si>
  <si>
    <t xml:space="preserve">      - liabilities received due to securities</t>
  </si>
  <si>
    <t xml:space="preserve">      - other liabilities</t>
  </si>
  <si>
    <t xml:space="preserve">T o t a l  o f f- b a l a n c e   s h e e t   i t e m s</t>
  </si>
  <si>
    <t xml:space="preserve">PROFIT AND LOSS ACCOUNT</t>
  </si>
  <si>
    <t xml:space="preserve">4Q
(current year)</t>
  </si>
  <si>
    <t xml:space="preserve">Cumulative position for 4Q
(current year)</t>
  </si>
  <si>
    <t xml:space="preserve">4Q 
(previous year)</t>
  </si>
  <si>
    <t xml:space="preserve">Cumulative position for 4Q
(previous year)</t>
  </si>
  <si>
    <t xml:space="preserve"> from 01.07.00               to 30.09.00</t>
  </si>
  <si>
    <t xml:space="preserve"> from 01.01.00                to 30.09.00</t>
  </si>
  <si>
    <t xml:space="preserve">okres od 01.01.98 do 31.03.98 </t>
  </si>
  <si>
    <t xml:space="preserve">II. Interest expense</t>
  </si>
  <si>
    <t xml:space="preserve">III. Net interest income (I-II) </t>
  </si>
  <si>
    <t xml:space="preserve">IV. Commission income</t>
  </si>
  <si>
    <t xml:space="preserve">V. Commission expense</t>
  </si>
  <si>
    <t xml:space="preserve">VI. Net commission income (IV-V) </t>
  </si>
  <si>
    <t xml:space="preserve">VII. Income on capital investments</t>
  </si>
  <si>
    <t xml:space="preserve">VIII. Profit on financial operations</t>
  </si>
  <si>
    <t xml:space="preserve">IX. Foreign exchange profit</t>
  </si>
  <si>
    <t xml:space="preserve">X. Profit on banking operations</t>
  </si>
  <si>
    <t xml:space="preserve">XI. Other operating income</t>
  </si>
  <si>
    <t xml:space="preserve">XII. Other operating expenses</t>
  </si>
  <si>
    <t xml:space="preserve">XIII.Bank's operating expenses before depreciation</t>
  </si>
  <si>
    <t xml:space="preserve">XIV. Depreciation of fixed assets and intangible assets</t>
  </si>
  <si>
    <t xml:space="preserve">XV. Charges for provisions</t>
  </si>
  <si>
    <t xml:space="preserve">XVI.  Write-back of provisions</t>
  </si>
  <si>
    <t xml:space="preserve">XVII.  Profit and loss balance of provisions on all assets (XV- XVI)</t>
  </si>
  <si>
    <t xml:space="preserve">XVIII. Profit on operation's activity</t>
  </si>
  <si>
    <t xml:space="preserve">XIX.  Profit and loss balance on extraordinary items</t>
  </si>
  <si>
    <t xml:space="preserve">   1. Extraordinary gains</t>
  </si>
  <si>
    <t xml:space="preserve">   2. Extraordinary losses</t>
  </si>
  <si>
    <t xml:space="preserve">XX. Profit before taxation</t>
  </si>
  <si>
    <t xml:space="preserve">XXI. Corporate tax</t>
  </si>
  <si>
    <t xml:space="preserve">XXII. Other taxes and charges</t>
  </si>
  <si>
    <t xml:space="preserve">XXIII.  Profit after taxation</t>
  </si>
  <si>
    <t xml:space="preserve">Net profit (loss) (for 12 months)</t>
  </si>
  <si>
    <t xml:space="preserve">Average weighted number of ordinary shares</t>
  </si>
  <si>
    <t xml:space="preserve">Net earnings (loss) per ordinary share (in PLN)</t>
  </si>
  <si>
    <t xml:space="preserve">CASH FLOW</t>
  </si>
  <si>
    <t xml:space="preserve">STATEMENT</t>
  </si>
  <si>
    <t xml:space="preserve">A. Net cash flows from operating activities (I+/-II) - indirect method</t>
  </si>
  <si>
    <t xml:space="preserve">   I. Net profit (loss) </t>
  </si>
  <si>
    <t xml:space="preserve">   II.Total adjustments:</t>
  </si>
  <si>
    <t xml:space="preserve">      1. Amortization</t>
  </si>
  <si>
    <t xml:space="preserve">      2. Effect of exchange translation adjustments</t>
  </si>
  <si>
    <t xml:space="preserve">      3. Interest and dividends received and paid</t>
  </si>
  <si>
    <t xml:space="preserve">      4. (Profit) loss on capital investments</t>
  </si>
  <si>
    <t xml:space="preserve">      5. Change in the balance of other provisions</t>
  </si>
  <si>
    <t xml:space="preserve">      6. Corporate tax (disclosed in profit &amp; loss account)</t>
  </si>
  <si>
    <t xml:space="preserve">      7. Corporate tax paid</t>
  </si>
  <si>
    <t xml:space="preserve">      8. Change in the balance of debt securities</t>
  </si>
  <si>
    <t xml:space="preserve">      9. Change in the balance of amounts receivable from financial sector</t>
  </si>
  <si>
    <t xml:space="preserve">      10. Change in the balance of amounts receivable from non-financial and public sector</t>
  </si>
  <si>
    <t xml:space="preserve">      11 . Change in the balance of amounts receivable due to purchased securities which are subject to repurchase agreement</t>
  </si>
  <si>
    <t xml:space="preserve">      12 . Change in the balance of shares, interest and other securities with variable yield</t>
  </si>
  <si>
    <t xml:space="preserve">      13.  Change in the balance of payables due to financial sector</t>
  </si>
  <si>
    <t xml:space="preserve">      14. Change in the balance of deposits of  non-financial and public sector</t>
  </si>
  <si>
    <t xml:space="preserve">      15. Change in the balance of amounts payable due to sold securities which were subject to repurchase agreement</t>
  </si>
  <si>
    <t xml:space="preserve">      16. Change in the balance of liabilities due to securities</t>
  </si>
  <si>
    <t xml:space="preserve">      17. Change in  the balance of other liabilities</t>
  </si>
  <si>
    <t xml:space="preserve">      18. Change in  the balance of accruals</t>
  </si>
  <si>
    <t xml:space="preserve">      19. Change in the balance of deferred income</t>
  </si>
  <si>
    <t xml:space="preserve">      20. Other items</t>
  </si>
  <si>
    <t xml:space="preserve">B. Net cash flows from capital investment activities (I-II)</t>
  </si>
  <si>
    <t xml:space="preserve">   I. Proceeds from capital investments </t>
  </si>
  <si>
    <t xml:space="preserve">      1. Sale of intangible assets</t>
  </si>
  <si>
    <t xml:space="preserve">      2. Sale of tangible fixed assets</t>
  </si>
  <si>
    <t xml:space="preserve">      3. Sale of shares in subsidiary undertakings</t>
  </si>
  <si>
    <t xml:space="preserve">      4. Sale of shares in affiliated companies</t>
  </si>
  <si>
    <t xml:space="preserve">      5. Sale of shares in dominant entity</t>
  </si>
  <si>
    <t xml:space="preserve">      6. Sale of other equity investments and securities (also those held for trading) and other proprietory interests</t>
  </si>
  <si>
    <t xml:space="preserve">      7. Other inflows</t>
  </si>
  <si>
    <t xml:space="preserve">   II.  Outflows related to capital investments</t>
  </si>
  <si>
    <t xml:space="preserve">      1.  Purchase/acquisition of intangible assets</t>
  </si>
  <si>
    <t xml:space="preserve">      2. Purchase/acquisition of tangible fixed assets</t>
  </si>
  <si>
    <t xml:space="preserve">      3. Purchase/acquisition of shares in subsidiares</t>
  </si>
  <si>
    <t xml:space="preserve">      4. Purchase/acquisition of shares in affiliates </t>
  </si>
  <si>
    <t xml:space="preserve">      5. Purchase/acquisition of shares in dominant entity</t>
  </si>
  <si>
    <t xml:space="preserve">      6. Purchase of shares in other undertakings and of other securities (also those held for trading) and of other proprietary interests</t>
  </si>
  <si>
    <t xml:space="preserve">      7. Purchase of Bank's own shares</t>
  </si>
  <si>
    <t xml:space="preserve">      8. Other expenses</t>
  </si>
  <si>
    <t xml:space="preserve">C. Net cash flows from financial activities (I-II)</t>
  </si>
  <si>
    <t xml:space="preserve">   I. Inflow from financial activities</t>
  </si>
  <si>
    <t xml:space="preserve">      1. Raising long-term loans with banks</t>
  </si>
  <si>
    <t xml:space="preserve">      2. Raising long-term loans with financial institutions other than banks</t>
  </si>
  <si>
    <t xml:space="preserve">      3.  Issue of bonds or other debt securities for other financial institutions</t>
  </si>
  <si>
    <t xml:space="preserve">      4.  Increase in subordinated liabilities</t>
  </si>
  <si>
    <t xml:space="preserve">      5. Inflow from the issue of own shares</t>
  </si>
  <si>
    <t xml:space="preserve">      6. Contributions to capital</t>
  </si>
  <si>
    <t xml:space="preserve">   II. Outflows related to financial activities</t>
  </si>
  <si>
    <t xml:space="preserve">      1. Repayment of long-term loans to banks</t>
  </si>
  <si>
    <t xml:space="preserve">      2. Repayment of long-term loans to financial institutions other than banks</t>
  </si>
  <si>
    <t xml:space="preserve">      3. Repurchase of bonds and other securities from other financial institutions</t>
  </si>
  <si>
    <t xml:space="preserve">      4. Decrease in the balance of subordinated liabilities</t>
  </si>
  <si>
    <t xml:space="preserve">      5. Costs of own shares' issue</t>
  </si>
  <si>
    <t xml:space="preserve">      6.  Redemption of shares</t>
  </si>
  <si>
    <t xml:space="preserve">      7. Dividends and other payments to shareholders</t>
  </si>
  <si>
    <t xml:space="preserve">      8. Payment from profit to members of management and supervisory board</t>
  </si>
  <si>
    <t xml:space="preserve">      9. Social purpose expenses</t>
  </si>
  <si>
    <t xml:space="preserve">      10. Payments under finance lease agreements</t>
  </si>
  <si>
    <t xml:space="preserve">      11. Other expenses</t>
  </si>
  <si>
    <t xml:space="preserve">D. Total net cash flow (A+/-B+/-C)</t>
  </si>
  <si>
    <t xml:space="preserve">E. Change in the balance of cash</t>
  </si>
  <si>
    <t xml:space="preserve">   - including balances of currency translation differences on foreign currency</t>
  </si>
  <si>
    <t xml:space="preserve">F. Cash at the beginning of the accounting period</t>
  </si>
  <si>
    <t xml:space="preserve">G. Cash at the end of the accounting period (F+/- D)</t>
  </si>
  <si>
    <t xml:space="preserve">Member of the Management Board</t>
  </si>
  <si>
    <t xml:space="preserve">Director of the Group Financial Accounting Department</t>
  </si>
  <si>
    <t xml:space="preserve">Date .......................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"/>
    <numFmt numFmtId="169" formatCode="_-* #,##0\ _z_ł_-;\-* #,##0\ _z_ł_-;_-* &quot;- &quot;_z_ł_-;_-@_-"/>
    <numFmt numFmtId="170" formatCode="#,##0.0;[RED]\-#,##0.0"/>
    <numFmt numFmtId="171" formatCode="#,##0;\(#,##0\)"/>
    <numFmt numFmtId="172" formatCode="#,##0,;\(#,##0\)"/>
    <numFmt numFmtId="173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2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2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2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2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2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9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2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2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2" fillId="2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ny_SAB-Q" xfId="22"/>
    <cellStyle name="Normalny_Sabq1_00" xfId="23"/>
    <cellStyle name="Normalny_Sabq2_99" xfId="24"/>
    <cellStyle name="Normalny_Sabq3_9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1.28"/>
    <col collapsed="false" customWidth="true" hidden="false" outlineLevel="0" max="3" min="3" style="2" width="12.14"/>
    <col collapsed="false" customWidth="true" hidden="false" outlineLevel="0" max="4" min="4" style="2" width="13.7"/>
    <col collapsed="false" customWidth="true" hidden="false" outlineLevel="0" max="5" min="5" style="2" width="12.85"/>
    <col collapsed="false" customWidth="false" hidden="false" outlineLevel="0" max="6" min="6" style="3" width="9.14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</row>
    <row r="4" customFormat="false" ht="25.5" hidden="false" customHeight="true" outlineLevel="0" collapsed="false">
      <c r="A4" s="8" t="s">
        <v>3</v>
      </c>
      <c r="B4" s="8"/>
      <c r="C4" s="8"/>
      <c r="D4" s="8"/>
      <c r="E4" s="8"/>
    </row>
    <row r="5" customFormat="false" ht="12.75" hidden="false" customHeight="false" outlineLevel="0" collapsed="false">
      <c r="A5" s="9" t="s">
        <v>4</v>
      </c>
      <c r="B5" s="9"/>
      <c r="C5" s="10"/>
      <c r="D5" s="11"/>
      <c r="E5" s="11"/>
    </row>
    <row r="6" customFormat="false" ht="12.75" hidden="false" customHeight="false" outlineLevel="0" collapsed="false">
      <c r="A6" s="12" t="s">
        <v>5</v>
      </c>
      <c r="B6" s="12"/>
      <c r="C6" s="13"/>
      <c r="D6" s="14" t="s">
        <v>6</v>
      </c>
      <c r="E6" s="14"/>
    </row>
    <row r="7" customFormat="false" ht="12.75" hidden="false" customHeight="false" outlineLevel="0" collapsed="false">
      <c r="A7" s="9"/>
      <c r="B7" s="15"/>
      <c r="C7" s="15"/>
      <c r="D7" s="16" t="s">
        <v>7</v>
      </c>
      <c r="E7" s="16"/>
      <c r="F7" s="4"/>
    </row>
    <row r="8" customFormat="false" ht="12.75" hidden="false" customHeight="true" outlineLevel="0" collapsed="false">
      <c r="A8" s="17"/>
      <c r="B8" s="18" t="s">
        <v>8</v>
      </c>
      <c r="C8" s="18"/>
      <c r="D8" s="18" t="s">
        <v>9</v>
      </c>
      <c r="E8" s="18"/>
      <c r="F8" s="4"/>
    </row>
    <row r="9" customFormat="false" ht="22.5" hidden="false" customHeight="false" outlineLevel="0" collapsed="false">
      <c r="A9" s="19" t="s">
        <v>10</v>
      </c>
      <c r="B9" s="20" t="s">
        <v>11</v>
      </c>
      <c r="C9" s="20" t="s">
        <v>12</v>
      </c>
      <c r="D9" s="20" t="s">
        <v>11</v>
      </c>
      <c r="E9" s="20" t="s">
        <v>12</v>
      </c>
    </row>
    <row r="10" customFormat="false" ht="33.75" hidden="false" customHeight="false" outlineLevel="0" collapsed="false">
      <c r="A10" s="21" t="s">
        <v>13</v>
      </c>
      <c r="B10" s="22" t="s">
        <v>14</v>
      </c>
      <c r="C10" s="22" t="s">
        <v>15</v>
      </c>
      <c r="D10" s="22" t="s">
        <v>16</v>
      </c>
      <c r="E10" s="22" t="s">
        <v>15</v>
      </c>
    </row>
    <row r="11" customFormat="false" ht="12" hidden="false" customHeight="true" outlineLevel="0" collapsed="false">
      <c r="A11" s="23" t="s">
        <v>17</v>
      </c>
      <c r="B11" s="24" t="n">
        <v>618956</v>
      </c>
      <c r="C11" s="24" t="n">
        <v>2055095</v>
      </c>
      <c r="D11" s="24" t="n">
        <v>161801.641658389</v>
      </c>
      <c r="E11" s="24" t="n">
        <v>561164.054393534</v>
      </c>
    </row>
    <row r="12" customFormat="false" ht="12" hidden="false" customHeight="true" outlineLevel="0" collapsed="false">
      <c r="A12" s="23" t="s">
        <v>18</v>
      </c>
      <c r="B12" s="24" t="n">
        <v>113070</v>
      </c>
      <c r="C12" s="24" t="n">
        <v>335131</v>
      </c>
      <c r="D12" s="24" t="n">
        <v>29557.6933131176</v>
      </c>
      <c r="E12" s="24" t="n">
        <v>91510.840478401</v>
      </c>
    </row>
    <row r="13" customFormat="false" ht="12" hidden="false" customHeight="true" outlineLevel="0" collapsed="false">
      <c r="A13" s="23" t="s">
        <v>19</v>
      </c>
      <c r="B13" s="24" t="n">
        <v>397845</v>
      </c>
      <c r="C13" s="24" t="n">
        <v>1124490</v>
      </c>
      <c r="D13" s="24" t="n">
        <v>104000.888795943</v>
      </c>
      <c r="E13" s="24" t="n">
        <v>307053.137458358</v>
      </c>
    </row>
    <row r="14" customFormat="false" ht="12" hidden="false" customHeight="true" outlineLevel="0" collapsed="false">
      <c r="A14" s="23" t="s">
        <v>20</v>
      </c>
      <c r="B14" s="24" t="n">
        <v>26150</v>
      </c>
      <c r="C14" s="24" t="n">
        <v>142676</v>
      </c>
      <c r="D14" s="24" t="n">
        <v>6835.88644324777</v>
      </c>
      <c r="E14" s="24" t="n">
        <v>38959.0956255803</v>
      </c>
    </row>
    <row r="15" customFormat="false" ht="12" hidden="false" customHeight="true" outlineLevel="0" collapsed="false">
      <c r="A15" s="23" t="s">
        <v>21</v>
      </c>
      <c r="B15" s="24" t="n">
        <v>19653</v>
      </c>
      <c r="C15" s="24" t="n">
        <v>160206</v>
      </c>
      <c r="D15" s="24" t="n">
        <v>5137.50196057929</v>
      </c>
      <c r="E15" s="24" t="n">
        <v>43745.8358363825</v>
      </c>
    </row>
    <row r="16" customFormat="false" ht="12" hidden="false" customHeight="true" outlineLevel="0" collapsed="false">
      <c r="A16" s="23" t="s">
        <v>22</v>
      </c>
      <c r="B16" s="25"/>
      <c r="C16" s="24" t="n">
        <v>24044418</v>
      </c>
      <c r="D16" s="25"/>
      <c r="E16" s="26" t="n">
        <v>6195418.19118784</v>
      </c>
    </row>
    <row r="17" customFormat="false" ht="12" hidden="false" customHeight="true" outlineLevel="0" collapsed="false">
      <c r="A17" s="23" t="s">
        <v>23</v>
      </c>
      <c r="B17" s="27"/>
      <c r="C17" s="24" t="n">
        <v>2167501</v>
      </c>
      <c r="D17" s="25"/>
      <c r="E17" s="26" t="n">
        <v>558490.337541871</v>
      </c>
    </row>
    <row r="18" s="29" customFormat="true" ht="12" hidden="false" customHeight="true" outlineLevel="0" collapsed="false">
      <c r="A18" s="28" t="s">
        <v>24</v>
      </c>
      <c r="B18" s="27"/>
      <c r="C18" s="24" t="n">
        <v>72960284</v>
      </c>
      <c r="D18" s="25"/>
      <c r="E18" s="24" t="n">
        <v>72960284</v>
      </c>
      <c r="F18" s="1"/>
    </row>
    <row r="19" s="29" customFormat="true" ht="12.75" hidden="false" customHeight="true" outlineLevel="0" collapsed="false">
      <c r="A19" s="28" t="s">
        <v>25</v>
      </c>
      <c r="B19" s="30"/>
      <c r="C19" s="31" t="n">
        <v>29.70795727714</v>
      </c>
      <c r="D19" s="32"/>
      <c r="E19" s="33" t="n">
        <v>7.6547171546354</v>
      </c>
      <c r="F19" s="1"/>
    </row>
    <row r="20" s="29" customFormat="true" ht="12" hidden="false" customHeight="true" outlineLevel="0" collapsed="false">
      <c r="A20" s="23" t="s">
        <v>26</v>
      </c>
      <c r="B20" s="30"/>
      <c r="C20" s="31" t="n">
        <v>13.31</v>
      </c>
      <c r="D20" s="30"/>
      <c r="E20" s="31" t="n">
        <v>13.31</v>
      </c>
      <c r="F20" s="1"/>
    </row>
    <row r="21" customFormat="false" ht="12.75" hidden="false" customHeight="false" outlineLevel="0" collapsed="false">
      <c r="A21" s="3"/>
      <c r="B21" s="34"/>
      <c r="C21" s="3"/>
      <c r="D21" s="3"/>
      <c r="E21" s="3"/>
      <c r="F21" s="4"/>
    </row>
    <row r="22" customFormat="false" ht="12.75" hidden="false" customHeight="false" outlineLevel="0" collapsed="false">
      <c r="A22" s="35"/>
      <c r="B22" s="36" t="s">
        <v>27</v>
      </c>
      <c r="C22" s="36" t="s">
        <v>27</v>
      </c>
      <c r="D22" s="36" t="s">
        <v>27</v>
      </c>
      <c r="E22" s="37" t="s">
        <v>27</v>
      </c>
      <c r="F22" s="4"/>
    </row>
    <row r="23" customFormat="false" ht="45" hidden="false" customHeight="true" outlineLevel="0" collapsed="false">
      <c r="A23" s="21" t="s">
        <v>28</v>
      </c>
      <c r="B23" s="22" t="s">
        <v>29</v>
      </c>
      <c r="C23" s="22" t="s">
        <v>30</v>
      </c>
      <c r="D23" s="22" t="s">
        <v>31</v>
      </c>
      <c r="E23" s="22" t="s">
        <v>32</v>
      </c>
    </row>
    <row r="24" customFormat="false" ht="12.75" hidden="false" customHeight="false" outlineLevel="0" collapsed="false">
      <c r="A24" s="38" t="s">
        <v>33</v>
      </c>
      <c r="B24" s="39"/>
      <c r="C24" s="39"/>
      <c r="D24" s="39"/>
      <c r="E24" s="39"/>
    </row>
    <row r="25" s="29" customFormat="true" ht="12.75" hidden="false" customHeight="false" outlineLevel="0" collapsed="false">
      <c r="A25" s="23" t="s">
        <v>34</v>
      </c>
      <c r="B25" s="40" t="n">
        <v>695785</v>
      </c>
      <c r="C25" s="40" t="n">
        <v>1224089</v>
      </c>
      <c r="D25" s="40" t="n">
        <v>1306747</v>
      </c>
      <c r="E25" s="40" t="n">
        <v>1457861</v>
      </c>
      <c r="F25" s="1"/>
    </row>
    <row r="26" s="29" customFormat="true" ht="24" hidden="false" customHeight="false" outlineLevel="0" collapsed="false">
      <c r="A26" s="23" t="s">
        <v>35</v>
      </c>
      <c r="B26" s="41"/>
      <c r="C26" s="42"/>
      <c r="D26" s="42"/>
      <c r="E26" s="42"/>
      <c r="F26" s="1"/>
    </row>
    <row r="27" s="29" customFormat="true" ht="12.75" hidden="false" customHeight="false" outlineLevel="0" collapsed="false">
      <c r="A27" s="23" t="s">
        <v>36</v>
      </c>
      <c r="B27" s="40" t="n">
        <v>4016433</v>
      </c>
      <c r="C27" s="40" t="n">
        <v>5032060</v>
      </c>
      <c r="D27" s="40" t="n">
        <v>3440139</v>
      </c>
      <c r="E27" s="40" t="n">
        <v>3761241</v>
      </c>
      <c r="F27" s="1"/>
    </row>
    <row r="28" s="29" customFormat="true" ht="12.75" hidden="false" customHeight="false" outlineLevel="0" collapsed="false">
      <c r="A28" s="23" t="s">
        <v>37</v>
      </c>
      <c r="B28" s="40" t="n">
        <v>84222</v>
      </c>
      <c r="C28" s="40" t="n">
        <v>59773</v>
      </c>
      <c r="D28" s="40" t="n">
        <v>49524</v>
      </c>
      <c r="E28" s="40" t="n">
        <v>48415</v>
      </c>
      <c r="F28" s="1"/>
    </row>
    <row r="29" s="29" customFormat="true" ht="12.75" hidden="false" customHeight="false" outlineLevel="0" collapsed="false">
      <c r="A29" s="23" t="s">
        <v>38</v>
      </c>
      <c r="B29" s="40" t="n">
        <v>3932211</v>
      </c>
      <c r="C29" s="40" t="n">
        <v>4972287</v>
      </c>
      <c r="D29" s="40" t="n">
        <v>3390615</v>
      </c>
      <c r="E29" s="40" t="n">
        <v>3712826</v>
      </c>
      <c r="F29" s="1"/>
    </row>
    <row r="30" s="29" customFormat="true" ht="17.25" hidden="false" customHeight="true" outlineLevel="0" collapsed="false">
      <c r="A30" s="23" t="s">
        <v>39</v>
      </c>
      <c r="B30" s="43" t="n">
        <v>11238083</v>
      </c>
      <c r="C30" s="43" t="n">
        <v>10523156</v>
      </c>
      <c r="D30" s="43" t="n">
        <v>9995922</v>
      </c>
      <c r="E30" s="43" t="n">
        <v>10487573</v>
      </c>
      <c r="F30" s="1"/>
    </row>
    <row r="31" s="29" customFormat="true" ht="12.75" hidden="false" customHeight="false" outlineLevel="0" collapsed="false">
      <c r="A31" s="23" t="s">
        <v>37</v>
      </c>
      <c r="B31" s="26" t="n">
        <v>1697131</v>
      </c>
      <c r="C31" s="26" t="n">
        <v>1846194</v>
      </c>
      <c r="D31" s="26" t="n">
        <v>1835896</v>
      </c>
      <c r="E31" s="26" t="n">
        <v>1743127</v>
      </c>
      <c r="F31" s="1"/>
    </row>
    <row r="32" s="29" customFormat="true" ht="12.75" hidden="false" customHeight="false" outlineLevel="0" collapsed="false">
      <c r="A32" s="23" t="s">
        <v>38</v>
      </c>
      <c r="B32" s="40" t="n">
        <v>9540952</v>
      </c>
      <c r="C32" s="40" t="n">
        <v>8676962</v>
      </c>
      <c r="D32" s="40" t="n">
        <v>8160026</v>
      </c>
      <c r="E32" s="40" t="n">
        <v>8744446</v>
      </c>
      <c r="F32" s="1"/>
    </row>
    <row r="33" s="29" customFormat="true" ht="24" hidden="false" customHeight="false" outlineLevel="0" collapsed="false">
      <c r="A33" s="23" t="s">
        <v>40</v>
      </c>
      <c r="B33" s="41"/>
      <c r="C33" s="42"/>
      <c r="D33" s="42"/>
      <c r="E33" s="42"/>
      <c r="F33" s="1"/>
    </row>
    <row r="34" s="29" customFormat="true" ht="12.75" hidden="false" customHeight="false" outlineLevel="0" collapsed="false">
      <c r="A34" s="23" t="s">
        <v>41</v>
      </c>
      <c r="B34" s="40" t="n">
        <v>6048394</v>
      </c>
      <c r="C34" s="40" t="n">
        <v>5031743</v>
      </c>
      <c r="D34" s="40" t="n">
        <v>4972439</v>
      </c>
      <c r="E34" s="40" t="n">
        <v>4655000</v>
      </c>
      <c r="F34" s="1"/>
    </row>
    <row r="35" s="29" customFormat="true" ht="12.75" hidden="false" customHeight="false" outlineLevel="0" collapsed="false">
      <c r="A35" s="23" t="s">
        <v>42</v>
      </c>
      <c r="B35" s="40" t="n">
        <v>152440</v>
      </c>
      <c r="C35" s="40" t="n">
        <v>153687</v>
      </c>
      <c r="D35" s="40" t="n">
        <v>109140</v>
      </c>
      <c r="E35" s="40" t="n">
        <v>108995</v>
      </c>
      <c r="F35" s="1"/>
    </row>
    <row r="36" s="29" customFormat="true" ht="12.75" hidden="false" customHeight="false" outlineLevel="0" collapsed="false">
      <c r="A36" s="23" t="s">
        <v>43</v>
      </c>
      <c r="B36" s="40" t="n">
        <v>15092</v>
      </c>
      <c r="C36" s="40" t="n">
        <v>9071</v>
      </c>
      <c r="D36" s="40" t="n">
        <v>9346</v>
      </c>
      <c r="E36" s="40" t="n">
        <v>9355</v>
      </c>
      <c r="F36" s="1"/>
    </row>
    <row r="37" s="29" customFormat="true" ht="12.75" hidden="false" customHeight="false" outlineLevel="0" collapsed="false">
      <c r="A37" s="23" t="s">
        <v>44</v>
      </c>
      <c r="B37" s="44" t="n">
        <v>153525</v>
      </c>
      <c r="C37" s="44" t="n">
        <v>174871</v>
      </c>
      <c r="D37" s="40" t="n">
        <v>220936</v>
      </c>
      <c r="E37" s="40" t="n">
        <v>116866</v>
      </c>
      <c r="F37" s="1"/>
    </row>
    <row r="38" s="29" customFormat="true" ht="12.75" hidden="false" customHeight="false" outlineLevel="0" collapsed="false">
      <c r="A38" s="23" t="s">
        <v>45</v>
      </c>
      <c r="B38" s="26" t="n">
        <v>152529</v>
      </c>
      <c r="C38" s="26" t="n">
        <v>152529</v>
      </c>
      <c r="D38" s="26" t="n">
        <v>152500</v>
      </c>
      <c r="E38" s="26" t="n">
        <v>134637</v>
      </c>
      <c r="F38" s="1"/>
    </row>
    <row r="39" s="29" customFormat="true" ht="12.75" hidden="false" customHeight="false" outlineLevel="0" collapsed="false">
      <c r="A39" s="23" t="s">
        <v>46</v>
      </c>
      <c r="B39" s="40" t="n">
        <v>68557</v>
      </c>
      <c r="C39" s="40" t="n">
        <v>75497</v>
      </c>
      <c r="D39" s="40" t="n">
        <v>78302</v>
      </c>
      <c r="E39" s="40" t="n">
        <v>82510</v>
      </c>
      <c r="F39" s="1"/>
    </row>
    <row r="40" s="29" customFormat="true" ht="12.75" hidden="false" customHeight="false" outlineLevel="0" collapsed="false">
      <c r="A40" s="23" t="s">
        <v>47</v>
      </c>
      <c r="B40" s="40" t="n">
        <v>941704</v>
      </c>
      <c r="C40" s="40" t="n">
        <v>880342</v>
      </c>
      <c r="D40" s="40" t="n">
        <v>661347</v>
      </c>
      <c r="E40" s="40" t="n">
        <v>645240</v>
      </c>
      <c r="F40" s="1"/>
    </row>
    <row r="41" s="29" customFormat="true" ht="12.75" hidden="false" customHeight="false" outlineLevel="0" collapsed="false">
      <c r="A41" s="23" t="s">
        <v>48</v>
      </c>
      <c r="B41" s="41"/>
      <c r="C41" s="42"/>
      <c r="D41" s="42" t="n">
        <v>0</v>
      </c>
      <c r="E41" s="42"/>
      <c r="F41" s="1"/>
    </row>
    <row r="42" s="29" customFormat="true" ht="12.75" hidden="false" customHeight="false" outlineLevel="0" collapsed="false">
      <c r="A42" s="23" t="s">
        <v>49</v>
      </c>
      <c r="B42" s="40" t="n">
        <v>266166</v>
      </c>
      <c r="C42" s="40" t="n">
        <v>322506</v>
      </c>
      <c r="D42" s="40" t="n">
        <v>234995</v>
      </c>
      <c r="E42" s="40" t="n">
        <v>183522</v>
      </c>
      <c r="F42" s="1"/>
    </row>
    <row r="43" s="29" customFormat="true" ht="12.75" hidden="false" customHeight="false" outlineLevel="0" collapsed="false">
      <c r="A43" s="23" t="s">
        <v>50</v>
      </c>
      <c r="B43" s="45" t="n">
        <v>661</v>
      </c>
      <c r="C43" s="45" t="n">
        <v>674</v>
      </c>
      <c r="D43" s="45" t="n">
        <v>2963</v>
      </c>
      <c r="E43" s="45" t="n">
        <v>3923</v>
      </c>
      <c r="F43" s="1"/>
    </row>
    <row r="44" s="29" customFormat="true" ht="12.75" hidden="false" customHeight="false" outlineLevel="0" collapsed="false">
      <c r="A44" s="23" t="s">
        <v>51</v>
      </c>
      <c r="B44" s="45" t="n">
        <v>265505</v>
      </c>
      <c r="C44" s="45" t="n">
        <v>321832</v>
      </c>
      <c r="D44" s="45" t="n">
        <v>232032</v>
      </c>
      <c r="E44" s="45" t="n">
        <v>179599</v>
      </c>
      <c r="F44" s="1"/>
    </row>
    <row r="45" s="29" customFormat="true" ht="12.75" hidden="false" customHeight="false" outlineLevel="0" collapsed="false">
      <c r="A45" s="23" t="s">
        <v>52</v>
      </c>
      <c r="B45" s="40" t="n">
        <v>295710</v>
      </c>
      <c r="C45" s="40" t="n">
        <v>355359</v>
      </c>
      <c r="D45" s="40" t="n">
        <v>113324</v>
      </c>
      <c r="E45" s="40" t="n">
        <v>61853</v>
      </c>
      <c r="F45" s="1"/>
    </row>
    <row r="46" s="29" customFormat="true" ht="12.75" hidden="false" customHeight="false" outlineLevel="0" collapsed="false">
      <c r="A46" s="23" t="s">
        <v>53</v>
      </c>
      <c r="B46" s="44" t="n">
        <v>87933</v>
      </c>
      <c r="C46" s="44" t="n">
        <v>28278</v>
      </c>
      <c r="D46" s="42" t="n">
        <v>0</v>
      </c>
      <c r="E46" s="42" t="n">
        <v>0</v>
      </c>
      <c r="F46" s="1"/>
    </row>
    <row r="47" s="29" customFormat="true" ht="12.75" hidden="false" customHeight="false" outlineLevel="0" collapsed="false">
      <c r="A47" s="23" t="s">
        <v>54</v>
      </c>
      <c r="B47" s="40" t="n">
        <v>207777</v>
      </c>
      <c r="C47" s="40" t="n">
        <v>327081</v>
      </c>
      <c r="D47" s="40" t="n">
        <v>113324</v>
      </c>
      <c r="E47" s="40" t="n">
        <v>61853</v>
      </c>
      <c r="F47" s="1"/>
    </row>
    <row r="48" s="29" customFormat="true" ht="12.75" hidden="false" customHeight="false" outlineLevel="0" collapsed="false">
      <c r="A48" s="23" t="s">
        <v>55</v>
      </c>
      <c r="B48" s="26" t="n">
        <v>24044418</v>
      </c>
      <c r="C48" s="26" t="n">
        <v>23934910</v>
      </c>
      <c r="D48" s="26" t="n">
        <v>21295137</v>
      </c>
      <c r="E48" s="26" t="n">
        <v>21704653</v>
      </c>
      <c r="F48" s="1"/>
    </row>
    <row r="49" s="29" customFormat="true" ht="12.75" hidden="false" customHeight="false" outlineLevel="0" collapsed="false">
      <c r="A49" s="46"/>
      <c r="B49" s="47"/>
      <c r="C49" s="47"/>
      <c r="D49" s="48"/>
      <c r="E49" s="49"/>
    </row>
    <row r="50" s="29" customFormat="true" ht="12.75" hidden="false" customHeight="false" outlineLevel="0" collapsed="false">
      <c r="A50" s="38" t="s">
        <v>56</v>
      </c>
      <c r="B50" s="50"/>
      <c r="C50" s="50"/>
      <c r="D50" s="50"/>
      <c r="E50" s="50"/>
      <c r="F50" s="1"/>
    </row>
    <row r="51" s="29" customFormat="true" ht="12.75" hidden="false" customHeight="false" outlineLevel="0" collapsed="false">
      <c r="A51" s="23" t="s">
        <v>57</v>
      </c>
      <c r="B51" s="44" t="n">
        <v>95096</v>
      </c>
      <c r="C51" s="44" t="n">
        <v>275143</v>
      </c>
      <c r="D51" s="42"/>
      <c r="E51" s="42"/>
      <c r="F51" s="1"/>
    </row>
    <row r="52" s="29" customFormat="true" ht="12.75" hidden="false" customHeight="false" outlineLevel="0" collapsed="false">
      <c r="A52" s="23" t="s">
        <v>58</v>
      </c>
      <c r="B52" s="26" t="n">
        <v>1906431</v>
      </c>
      <c r="C52" s="26" t="n">
        <v>1923232</v>
      </c>
      <c r="D52" s="26" t="n">
        <v>3653621</v>
      </c>
      <c r="E52" s="26" t="n">
        <v>4460429</v>
      </c>
      <c r="F52" s="1"/>
    </row>
    <row r="53" s="29" customFormat="true" ht="12.75" hidden="false" customHeight="false" outlineLevel="0" collapsed="false">
      <c r="A53" s="23" t="s">
        <v>59</v>
      </c>
      <c r="B53" s="26" t="n">
        <v>80126</v>
      </c>
      <c r="C53" s="26" t="n">
        <v>72701</v>
      </c>
      <c r="D53" s="26" t="n">
        <v>192014</v>
      </c>
      <c r="E53" s="26" t="n">
        <v>975160</v>
      </c>
      <c r="F53" s="1"/>
    </row>
    <row r="54" s="29" customFormat="true" ht="12.75" hidden="false" customHeight="false" outlineLevel="0" collapsed="false">
      <c r="A54" s="23" t="s">
        <v>38</v>
      </c>
      <c r="B54" s="26" t="n">
        <v>1826305</v>
      </c>
      <c r="C54" s="26" t="n">
        <v>1850531</v>
      </c>
      <c r="D54" s="26" t="n">
        <v>3461607</v>
      </c>
      <c r="E54" s="26" t="n">
        <v>3485269</v>
      </c>
      <c r="F54" s="1"/>
    </row>
    <row r="55" s="29" customFormat="true" ht="21" hidden="false" customHeight="true" outlineLevel="0" collapsed="false">
      <c r="A55" s="23" t="s">
        <v>60</v>
      </c>
      <c r="B55" s="26" t="n">
        <v>18374801</v>
      </c>
      <c r="C55" s="26" t="n">
        <v>18003338</v>
      </c>
      <c r="D55" s="26" t="n">
        <v>14292337</v>
      </c>
      <c r="E55" s="26" t="n">
        <v>13845764</v>
      </c>
      <c r="F55" s="1"/>
    </row>
    <row r="56" s="29" customFormat="true" ht="12.75" hidden="false" customHeight="false" outlineLevel="0" collapsed="false">
      <c r="A56" s="23" t="s">
        <v>61</v>
      </c>
      <c r="B56" s="42" t="n">
        <v>2</v>
      </c>
      <c r="C56" s="42" t="n">
        <v>2</v>
      </c>
      <c r="D56" s="42" t="n">
        <v>2</v>
      </c>
      <c r="E56" s="42" t="n">
        <v>2</v>
      </c>
      <c r="F56" s="1"/>
    </row>
    <row r="57" s="29" customFormat="true" ht="12.75" hidden="false" customHeight="false" outlineLevel="0" collapsed="false">
      <c r="A57" s="28" t="s">
        <v>62</v>
      </c>
      <c r="B57" s="44"/>
      <c r="C57" s="42"/>
      <c r="D57" s="42"/>
      <c r="E57" s="42"/>
      <c r="F57" s="1"/>
    </row>
    <row r="58" s="29" customFormat="true" ht="12.75" hidden="false" customHeight="false" outlineLevel="0" collapsed="false">
      <c r="A58" s="23" t="s">
        <v>63</v>
      </c>
      <c r="B58" s="42" t="n">
        <v>2</v>
      </c>
      <c r="C58" s="42" t="n">
        <v>2</v>
      </c>
      <c r="D58" s="42" t="n">
        <v>2</v>
      </c>
      <c r="E58" s="42" t="n">
        <v>2</v>
      </c>
      <c r="F58" s="1"/>
    </row>
    <row r="59" s="29" customFormat="true" ht="12.75" hidden="false" customHeight="false" outlineLevel="0" collapsed="false">
      <c r="A59" s="23" t="s">
        <v>64</v>
      </c>
      <c r="B59" s="26" t="n">
        <v>18374799</v>
      </c>
      <c r="C59" s="26" t="n">
        <v>18003336</v>
      </c>
      <c r="D59" s="26" t="n">
        <v>14292335</v>
      </c>
      <c r="E59" s="26" t="n">
        <v>13845762</v>
      </c>
      <c r="F59" s="1"/>
    </row>
    <row r="60" s="29" customFormat="true" ht="12.75" hidden="false" customHeight="false" outlineLevel="0" collapsed="false">
      <c r="A60" s="23" t="s">
        <v>62</v>
      </c>
      <c r="B60" s="26" t="n">
        <v>4176554</v>
      </c>
      <c r="C60" s="26" t="n">
        <v>3916399</v>
      </c>
      <c r="D60" s="26" t="n">
        <v>4346441</v>
      </c>
      <c r="E60" s="26" t="n">
        <v>4153720</v>
      </c>
      <c r="F60" s="1"/>
    </row>
    <row r="61" s="29" customFormat="true" ht="12.75" hidden="false" customHeight="false" outlineLevel="0" collapsed="false">
      <c r="A61" s="23" t="s">
        <v>63</v>
      </c>
      <c r="B61" s="26" t="n">
        <v>14198245</v>
      </c>
      <c r="C61" s="26" t="n">
        <v>14086937</v>
      </c>
      <c r="D61" s="26" t="n">
        <v>9945894</v>
      </c>
      <c r="E61" s="26" t="n">
        <v>9692042</v>
      </c>
      <c r="F61" s="1"/>
    </row>
    <row r="62" s="29" customFormat="true" ht="29.25" hidden="false" customHeight="true" outlineLevel="0" collapsed="false">
      <c r="A62" s="23" t="s">
        <v>65</v>
      </c>
      <c r="B62" s="51"/>
      <c r="C62" s="42"/>
      <c r="D62" s="42" t="n">
        <v>49503</v>
      </c>
      <c r="E62" s="42" t="n">
        <v>237847</v>
      </c>
      <c r="F62" s="1"/>
    </row>
    <row r="63" s="29" customFormat="true" ht="18" hidden="false" customHeight="true" outlineLevel="0" collapsed="false">
      <c r="A63" s="23" t="s">
        <v>66</v>
      </c>
      <c r="B63" s="52"/>
      <c r="C63" s="52" t="n">
        <v>1458</v>
      </c>
      <c r="D63" s="42" t="n">
        <v>1824</v>
      </c>
      <c r="E63" s="42" t="n">
        <v>2021</v>
      </c>
      <c r="F63" s="1"/>
    </row>
    <row r="64" s="29" customFormat="true" ht="12.75" hidden="false" customHeight="false" outlineLevel="0" collapsed="false">
      <c r="A64" s="23" t="s">
        <v>67</v>
      </c>
      <c r="B64" s="40" t="n">
        <v>598303</v>
      </c>
      <c r="C64" s="40" t="n">
        <v>750175</v>
      </c>
      <c r="D64" s="40" t="n">
        <v>542438</v>
      </c>
      <c r="E64" s="40" t="n">
        <v>557513</v>
      </c>
      <c r="F64" s="1"/>
    </row>
    <row r="65" s="29" customFormat="true" ht="12.75" hidden="false" customHeight="false" outlineLevel="0" collapsed="false">
      <c r="A65" s="23" t="s">
        <v>68</v>
      </c>
      <c r="B65" s="26" t="n">
        <v>763094</v>
      </c>
      <c r="C65" s="26" t="n">
        <v>698619</v>
      </c>
      <c r="D65" s="26" t="n">
        <v>643234</v>
      </c>
      <c r="E65" s="26" t="n">
        <v>591112</v>
      </c>
      <c r="F65" s="1"/>
    </row>
    <row r="66" s="29" customFormat="true" ht="12.75" hidden="false" customHeight="false" outlineLevel="0" collapsed="false">
      <c r="A66" s="23" t="s">
        <v>69</v>
      </c>
      <c r="B66" s="26" t="n">
        <v>129170</v>
      </c>
      <c r="C66" s="26" t="n">
        <v>124593</v>
      </c>
      <c r="D66" s="26" t="n">
        <v>179230</v>
      </c>
      <c r="E66" s="26" t="n">
        <v>169224</v>
      </c>
      <c r="F66" s="1"/>
    </row>
    <row r="67" s="29" customFormat="true" ht="12.75" hidden="false" customHeight="false" outlineLevel="0" collapsed="false">
      <c r="A67" s="23" t="s">
        <v>70</v>
      </c>
      <c r="B67" s="45"/>
      <c r="C67" s="45" t="n">
        <v>0</v>
      </c>
      <c r="D67" s="45" t="n">
        <v>28841</v>
      </c>
      <c r="E67" s="45" t="n">
        <v>20478</v>
      </c>
      <c r="F67" s="1"/>
    </row>
    <row r="68" s="29" customFormat="true" ht="12.75" hidden="false" customHeight="false" outlineLevel="0" collapsed="false">
      <c r="A68" s="23" t="s">
        <v>71</v>
      </c>
      <c r="B68" s="45" t="n">
        <v>129170</v>
      </c>
      <c r="C68" s="45" t="n">
        <v>124593</v>
      </c>
      <c r="D68" s="45" t="n">
        <v>150389</v>
      </c>
      <c r="E68" s="45" t="n">
        <v>148746</v>
      </c>
      <c r="F68" s="1"/>
    </row>
    <row r="69" s="29" customFormat="true" ht="12.75" hidden="false" customHeight="false" outlineLevel="0" collapsed="false">
      <c r="A69" s="23" t="s">
        <v>72</v>
      </c>
      <c r="B69" s="44" t="n">
        <v>10022</v>
      </c>
      <c r="C69" s="44" t="n">
        <v>10097</v>
      </c>
      <c r="D69" s="40" t="n">
        <v>10022</v>
      </c>
      <c r="E69" s="40" t="n">
        <v>10097</v>
      </c>
      <c r="F69" s="1"/>
    </row>
    <row r="70" s="29" customFormat="true" ht="12.75" hidden="false" customHeight="false" outlineLevel="0" collapsed="false">
      <c r="A70" s="23" t="s">
        <v>73</v>
      </c>
      <c r="B70" s="26" t="n">
        <v>729603</v>
      </c>
      <c r="C70" s="26" t="n">
        <v>729603</v>
      </c>
      <c r="D70" s="26" t="n">
        <v>704603</v>
      </c>
      <c r="E70" s="26" t="n">
        <v>704603</v>
      </c>
      <c r="F70" s="1"/>
    </row>
    <row r="71" s="29" customFormat="true" ht="20.25" hidden="false" customHeight="true" outlineLevel="0" collapsed="false">
      <c r="A71" s="23" t="s">
        <v>74</v>
      </c>
      <c r="B71" s="41"/>
      <c r="C71" s="42"/>
      <c r="D71" s="42"/>
      <c r="E71" s="42"/>
      <c r="F71" s="1"/>
    </row>
    <row r="72" s="29" customFormat="true" ht="12.75" hidden="false" customHeight="false" outlineLevel="0" collapsed="false">
      <c r="A72" s="23" t="s">
        <v>75</v>
      </c>
      <c r="B72" s="26" t="n">
        <v>373529</v>
      </c>
      <c r="C72" s="26" t="n">
        <v>373525</v>
      </c>
      <c r="D72" s="26" t="n">
        <v>388286</v>
      </c>
      <c r="E72" s="26" t="n">
        <v>388274</v>
      </c>
      <c r="F72" s="1"/>
    </row>
    <row r="73" s="29" customFormat="true" ht="12.75" hidden="false" customHeight="false" outlineLevel="0" collapsed="false">
      <c r="A73" s="23" t="s">
        <v>76</v>
      </c>
      <c r="B73" s="26" t="n">
        <v>69331</v>
      </c>
      <c r="C73" s="26" t="n">
        <v>70443</v>
      </c>
      <c r="D73" s="26" t="n">
        <v>71069</v>
      </c>
      <c r="E73" s="26" t="n">
        <v>71081</v>
      </c>
      <c r="F73" s="1"/>
    </row>
    <row r="74" s="29" customFormat="true" ht="12.75" hidden="false" customHeight="false" outlineLevel="0" collapsed="false">
      <c r="A74" s="23" t="s">
        <v>77</v>
      </c>
      <c r="B74" s="26" t="n">
        <v>834832</v>
      </c>
      <c r="C74" s="26" t="n">
        <v>834131</v>
      </c>
      <c r="D74" s="26" t="n">
        <v>654795</v>
      </c>
      <c r="E74" s="26" t="n">
        <v>654795</v>
      </c>
      <c r="F74" s="1"/>
    </row>
    <row r="75" s="29" customFormat="true" ht="12.75" hidden="false" customHeight="false" outlineLevel="0" collapsed="false">
      <c r="A75" s="23" t="s">
        <v>78</v>
      </c>
      <c r="B75" s="41"/>
      <c r="C75" s="42"/>
      <c r="D75" s="42"/>
      <c r="E75" s="42"/>
      <c r="F75" s="1"/>
    </row>
    <row r="76" s="29" customFormat="true" ht="12.75" hidden="false" customHeight="false" outlineLevel="0" collapsed="false">
      <c r="A76" s="23" t="s">
        <v>79</v>
      </c>
      <c r="B76" s="41"/>
      <c r="C76" s="41"/>
      <c r="D76" s="41"/>
      <c r="E76" s="41"/>
      <c r="F76" s="1"/>
    </row>
    <row r="77" s="29" customFormat="true" ht="12.75" hidden="false" customHeight="false" outlineLevel="0" collapsed="false">
      <c r="A77" s="23" t="s">
        <v>80</v>
      </c>
      <c r="B77" s="26" t="n">
        <v>160206</v>
      </c>
      <c r="C77" s="26" t="n">
        <v>140553</v>
      </c>
      <c r="D77" s="53" t="n">
        <v>104175</v>
      </c>
      <c r="E77" s="53" t="n">
        <v>11893</v>
      </c>
      <c r="F77" s="1"/>
    </row>
    <row r="78" s="29" customFormat="true" ht="12.75" hidden="false" customHeight="false" outlineLevel="0" collapsed="false">
      <c r="A78" s="23" t="s">
        <v>81</v>
      </c>
      <c r="B78" s="26" t="n">
        <v>24044418</v>
      </c>
      <c r="C78" s="26" t="n">
        <v>23934910</v>
      </c>
      <c r="D78" s="26" t="n">
        <v>21295137</v>
      </c>
      <c r="E78" s="26" t="n">
        <v>21704653</v>
      </c>
      <c r="F78" s="1"/>
    </row>
    <row r="79" s="29" customFormat="true" ht="12.75" hidden="false" customHeight="false" outlineLevel="0" collapsed="false">
      <c r="A79" s="46"/>
      <c r="B79" s="47"/>
      <c r="C79" s="47"/>
      <c r="D79" s="47"/>
      <c r="E79" s="47"/>
    </row>
    <row r="80" s="29" customFormat="true" ht="12.75" hidden="false" customHeight="false" outlineLevel="0" collapsed="false">
      <c r="A80" s="54"/>
      <c r="B80" s="47"/>
      <c r="C80" s="47"/>
      <c r="D80" s="47"/>
      <c r="E80" s="47"/>
    </row>
    <row r="81" s="29" customFormat="true" ht="12.75" hidden="false" customHeight="false" outlineLevel="0" collapsed="false">
      <c r="A81" s="35"/>
      <c r="B81" s="36" t="s">
        <v>27</v>
      </c>
      <c r="C81" s="36" t="s">
        <v>27</v>
      </c>
      <c r="D81" s="36" t="s">
        <v>27</v>
      </c>
      <c r="E81" s="36" t="s">
        <v>27</v>
      </c>
      <c r="F81" s="55"/>
    </row>
    <row r="82" s="29" customFormat="true" ht="56.25" hidden="false" customHeight="false" outlineLevel="0" collapsed="false">
      <c r="A82" s="56" t="s">
        <v>82</v>
      </c>
      <c r="B82" s="22" t="s">
        <v>29</v>
      </c>
      <c r="C82" s="22" t="s">
        <v>30</v>
      </c>
      <c r="D82" s="22" t="s">
        <v>31</v>
      </c>
      <c r="E82" s="22" t="s">
        <v>32</v>
      </c>
      <c r="F82" s="1"/>
    </row>
    <row r="83" s="29" customFormat="true" ht="12.75" hidden="false" customHeight="false" outlineLevel="0" collapsed="false">
      <c r="A83" s="28" t="s">
        <v>83</v>
      </c>
      <c r="B83" s="57" t="n">
        <v>4094873</v>
      </c>
      <c r="C83" s="57" t="n">
        <v>3694985</v>
      </c>
      <c r="D83" s="24" t="n">
        <v>3276931</v>
      </c>
      <c r="E83" s="24" t="n">
        <v>3432336</v>
      </c>
      <c r="F83" s="1"/>
    </row>
    <row r="84" s="29" customFormat="true" ht="12.75" hidden="false" customHeight="false" outlineLevel="0" collapsed="false">
      <c r="A84" s="28" t="s">
        <v>84</v>
      </c>
      <c r="B84" s="57" t="n">
        <v>3185055</v>
      </c>
      <c r="C84" s="57" t="n">
        <v>3052501</v>
      </c>
      <c r="D84" s="24" t="n">
        <v>2628711</v>
      </c>
      <c r="E84" s="24" t="n">
        <v>2784148</v>
      </c>
      <c r="F84" s="1"/>
    </row>
    <row r="85" s="29" customFormat="true" ht="12.75" hidden="false" customHeight="false" outlineLevel="0" collapsed="false">
      <c r="A85" s="28" t="s">
        <v>85</v>
      </c>
      <c r="B85" s="26" t="n">
        <v>2493260</v>
      </c>
      <c r="C85" s="26" t="n">
        <v>2434429</v>
      </c>
      <c r="D85" s="24" t="n">
        <v>2015537</v>
      </c>
      <c r="E85" s="24" t="n">
        <v>2110418</v>
      </c>
      <c r="F85" s="1"/>
    </row>
    <row r="86" s="29" customFormat="true" ht="12.75" hidden="false" customHeight="false" outlineLevel="0" collapsed="false">
      <c r="A86" s="28" t="s">
        <v>86</v>
      </c>
      <c r="B86" s="26" t="n">
        <v>691795</v>
      </c>
      <c r="C86" s="26" t="n">
        <v>618072</v>
      </c>
      <c r="D86" s="24" t="n">
        <v>613174</v>
      </c>
      <c r="E86" s="24" t="n">
        <v>673730</v>
      </c>
      <c r="F86" s="1"/>
    </row>
    <row r="87" s="29" customFormat="true" ht="12.75" hidden="false" customHeight="false" outlineLevel="0" collapsed="false">
      <c r="A87" s="28" t="s">
        <v>87</v>
      </c>
      <c r="B87" s="57" t="n">
        <v>909818</v>
      </c>
      <c r="C87" s="57" t="n">
        <v>642484</v>
      </c>
      <c r="D87" s="57" t="n">
        <v>648220</v>
      </c>
      <c r="E87" s="57" t="n">
        <v>648188</v>
      </c>
      <c r="F87" s="1"/>
    </row>
    <row r="88" s="29" customFormat="true" ht="12.75" hidden="false" customHeight="false" outlineLevel="0" collapsed="false">
      <c r="A88" s="28" t="s">
        <v>85</v>
      </c>
      <c r="B88" s="58" t="n">
        <v>41647</v>
      </c>
      <c r="C88" s="58" t="n">
        <v>33931</v>
      </c>
      <c r="D88" s="58" t="n">
        <v>89509</v>
      </c>
      <c r="E88" s="58" t="n">
        <v>155240</v>
      </c>
      <c r="F88" s="1"/>
    </row>
    <row r="89" s="29" customFormat="true" ht="12.75" hidden="false" customHeight="false" outlineLevel="0" collapsed="false">
      <c r="A89" s="28" t="s">
        <v>86</v>
      </c>
      <c r="B89" s="24" t="n">
        <v>868171</v>
      </c>
      <c r="C89" s="24" t="n">
        <v>608553</v>
      </c>
      <c r="D89" s="24" t="n">
        <v>558711</v>
      </c>
      <c r="E89" s="24" t="n">
        <v>492948</v>
      </c>
      <c r="F89" s="1"/>
    </row>
    <row r="90" s="29" customFormat="true" ht="18.75" hidden="false" customHeight="true" outlineLevel="0" collapsed="false">
      <c r="A90" s="28" t="s">
        <v>88</v>
      </c>
      <c r="B90" s="26" t="n">
        <v>46473658</v>
      </c>
      <c r="C90" s="26" t="n">
        <v>29586243</v>
      </c>
      <c r="D90" s="24" t="n">
        <v>9683511</v>
      </c>
      <c r="E90" s="24" t="n">
        <v>9101039</v>
      </c>
      <c r="F90" s="1"/>
    </row>
    <row r="91" s="29" customFormat="true" ht="12.75" hidden="false" customHeight="false" outlineLevel="0" collapsed="false">
      <c r="A91" s="28" t="s">
        <v>89</v>
      </c>
      <c r="B91" s="42" t="n">
        <v>3441768</v>
      </c>
      <c r="C91" s="42" t="n">
        <v>3560292</v>
      </c>
      <c r="D91" s="42" t="n">
        <v>3540302</v>
      </c>
      <c r="E91" s="42" t="n">
        <v>3046409</v>
      </c>
      <c r="F91" s="1"/>
    </row>
    <row r="92" s="29" customFormat="true" ht="12.75" hidden="false" customHeight="false" outlineLevel="0" collapsed="false">
      <c r="A92" s="28" t="s">
        <v>90</v>
      </c>
      <c r="B92" s="42" t="n">
        <v>1280820</v>
      </c>
      <c r="C92" s="42" t="n">
        <v>1413253</v>
      </c>
      <c r="D92" s="58" t="n">
        <v>1063218</v>
      </c>
      <c r="E92" s="58" t="n">
        <v>1048731</v>
      </c>
      <c r="F92" s="1"/>
    </row>
    <row r="93" s="29" customFormat="true" ht="12.75" hidden="false" customHeight="false" outlineLevel="0" collapsed="false">
      <c r="A93" s="28" t="s">
        <v>91</v>
      </c>
      <c r="B93" s="42" t="n">
        <v>16329</v>
      </c>
      <c r="C93" s="42" t="n">
        <v>21433</v>
      </c>
      <c r="D93" s="58" t="n">
        <v>874419</v>
      </c>
      <c r="E93" s="58" t="n">
        <v>886098</v>
      </c>
      <c r="F93" s="1"/>
    </row>
    <row r="94" s="29" customFormat="true" ht="12.75" hidden="false" customHeight="false" outlineLevel="0" collapsed="false">
      <c r="A94" s="28" t="s">
        <v>92</v>
      </c>
      <c r="B94" s="26" t="n">
        <v>12146</v>
      </c>
      <c r="C94" s="26" t="n">
        <v>12128</v>
      </c>
      <c r="D94" s="24" t="n">
        <v>10182</v>
      </c>
      <c r="E94" s="24" t="n">
        <v>10285</v>
      </c>
      <c r="F94" s="1"/>
    </row>
    <row r="95" s="29" customFormat="true" ht="12.75" hidden="false" customHeight="false" outlineLevel="0" collapsed="false">
      <c r="A95" s="28" t="s">
        <v>93</v>
      </c>
      <c r="B95" s="26" t="n">
        <v>2132473</v>
      </c>
      <c r="C95" s="26" t="n">
        <v>2113478</v>
      </c>
      <c r="D95" s="24" t="n">
        <v>1592483</v>
      </c>
      <c r="E95" s="24" t="n">
        <v>1101295</v>
      </c>
      <c r="F95" s="1"/>
    </row>
    <row r="96" s="29" customFormat="true" ht="12.75" hidden="false" customHeight="false" outlineLevel="0" collapsed="false">
      <c r="A96" s="28" t="s">
        <v>94</v>
      </c>
      <c r="B96" s="26" t="n">
        <v>54010299</v>
      </c>
      <c r="C96" s="26" t="n">
        <v>36841520</v>
      </c>
      <c r="D96" s="26" t="n">
        <v>16500744</v>
      </c>
      <c r="E96" s="26" t="n">
        <v>15579784</v>
      </c>
      <c r="F96" s="1"/>
    </row>
    <row r="97" s="29" customFormat="true" ht="12.75" hidden="false" customHeight="false" outlineLevel="0" collapsed="false">
      <c r="A97" s="47"/>
      <c r="B97" s="47"/>
      <c r="C97" s="54"/>
      <c r="D97" s="47"/>
      <c r="E97" s="54"/>
    </row>
    <row r="98" s="29" customFormat="true" ht="12.75" hidden="false" customHeight="false" outlineLevel="0" collapsed="false">
      <c r="A98" s="47"/>
      <c r="B98" s="34"/>
      <c r="C98" s="54"/>
      <c r="D98" s="47"/>
      <c r="E98" s="54"/>
    </row>
    <row r="99" customFormat="false" ht="45" hidden="false" customHeight="false" outlineLevel="0" collapsed="false">
      <c r="A99" s="59" t="s">
        <v>95</v>
      </c>
      <c r="B99" s="60" t="s">
        <v>96</v>
      </c>
      <c r="C99" s="60" t="s">
        <v>97</v>
      </c>
      <c r="D99" s="60" t="s">
        <v>98</v>
      </c>
      <c r="E99" s="60" t="s">
        <v>99</v>
      </c>
      <c r="F99" s="61"/>
    </row>
    <row r="100" s="64" customFormat="true" ht="33.75" hidden="false" customHeight="false" outlineLevel="0" collapsed="false">
      <c r="A100" s="62"/>
      <c r="B100" s="22" t="s">
        <v>100</v>
      </c>
      <c r="C100" s="22" t="s">
        <v>101</v>
      </c>
      <c r="D100" s="22" t="s">
        <v>102</v>
      </c>
      <c r="E100" s="22" t="s">
        <v>103</v>
      </c>
      <c r="F100" s="63"/>
    </row>
    <row r="101" s="29" customFormat="true" ht="12.75" hidden="false" customHeight="false" outlineLevel="0" collapsed="false">
      <c r="A101" s="23" t="s">
        <v>17</v>
      </c>
      <c r="B101" s="53" t="n">
        <v>618956</v>
      </c>
      <c r="C101" s="53" t="n">
        <v>2055095</v>
      </c>
      <c r="D101" s="53" t="n">
        <v>731049</v>
      </c>
      <c r="E101" s="53" t="n">
        <v>1992684</v>
      </c>
      <c r="F101" s="1"/>
    </row>
    <row r="102" s="29" customFormat="true" ht="12.75" hidden="false" customHeight="false" outlineLevel="0" collapsed="false">
      <c r="A102" s="23" t="s">
        <v>104</v>
      </c>
      <c r="B102" s="53" t="n">
        <v>-487322</v>
      </c>
      <c r="C102" s="53" t="n">
        <v>-1629042</v>
      </c>
      <c r="D102" s="53" t="n">
        <v>-511934</v>
      </c>
      <c r="E102" s="53" t="n">
        <v>-1338885</v>
      </c>
      <c r="F102" s="1"/>
    </row>
    <row r="103" s="29" customFormat="true" ht="19.15" hidden="false" customHeight="true" outlineLevel="0" collapsed="false">
      <c r="A103" s="23" t="s">
        <v>105</v>
      </c>
      <c r="B103" s="53" t="n">
        <v>131634</v>
      </c>
      <c r="C103" s="53" t="n">
        <v>426053</v>
      </c>
      <c r="D103" s="53" t="n">
        <v>219115</v>
      </c>
      <c r="E103" s="53" t="n">
        <v>653799</v>
      </c>
      <c r="F103" s="1"/>
    </row>
    <row r="104" s="29" customFormat="true" ht="12.75" hidden="false" customHeight="false" outlineLevel="0" collapsed="false">
      <c r="A104" s="23" t="s">
        <v>106</v>
      </c>
      <c r="B104" s="53" t="n">
        <v>113070</v>
      </c>
      <c r="C104" s="53" t="n">
        <v>335131</v>
      </c>
      <c r="D104" s="53" t="n">
        <v>100151</v>
      </c>
      <c r="E104" s="53" t="n">
        <v>277375</v>
      </c>
      <c r="F104" s="1"/>
    </row>
    <row r="105" s="29" customFormat="true" ht="12.75" hidden="false" customHeight="false" outlineLevel="0" collapsed="false">
      <c r="A105" s="23" t="s">
        <v>107</v>
      </c>
      <c r="B105" s="53" t="n">
        <v>-16442</v>
      </c>
      <c r="C105" s="53" t="n">
        <v>-52328</v>
      </c>
      <c r="D105" s="53" t="n">
        <v>-12667</v>
      </c>
      <c r="E105" s="53" t="n">
        <v>-32582</v>
      </c>
      <c r="F105" s="1"/>
    </row>
    <row r="106" s="29" customFormat="true" ht="12.75" hidden="false" customHeight="false" outlineLevel="0" collapsed="false">
      <c r="A106" s="23" t="s">
        <v>108</v>
      </c>
      <c r="B106" s="53" t="n">
        <v>96628</v>
      </c>
      <c r="C106" s="53" t="n">
        <v>282803</v>
      </c>
      <c r="D106" s="53" t="n">
        <v>87484</v>
      </c>
      <c r="E106" s="53" t="n">
        <v>244793</v>
      </c>
      <c r="F106" s="1"/>
    </row>
    <row r="107" s="29" customFormat="true" ht="24" hidden="false" customHeight="false" outlineLevel="0" collapsed="false">
      <c r="A107" s="23" t="s">
        <v>109</v>
      </c>
      <c r="B107" s="53"/>
      <c r="C107" s="53" t="n">
        <v>4774</v>
      </c>
      <c r="D107" s="53" t="n">
        <v>1114</v>
      </c>
      <c r="E107" s="53" t="n">
        <v>1553</v>
      </c>
      <c r="F107" s="1"/>
    </row>
    <row r="108" s="29" customFormat="true" ht="12.75" hidden="false" customHeight="false" outlineLevel="0" collapsed="false">
      <c r="A108" s="23" t="s">
        <v>110</v>
      </c>
      <c r="B108" s="53" t="n">
        <v>119329</v>
      </c>
      <c r="C108" s="53" t="n">
        <v>312685</v>
      </c>
      <c r="D108" s="53" t="n">
        <v>90371</v>
      </c>
      <c r="E108" s="53" t="n">
        <v>176971</v>
      </c>
      <c r="F108" s="1"/>
    </row>
    <row r="109" s="29" customFormat="true" ht="12.75" hidden="false" customHeight="false" outlineLevel="0" collapsed="false">
      <c r="A109" s="23" t="s">
        <v>111</v>
      </c>
      <c r="B109" s="53" t="n">
        <v>50254</v>
      </c>
      <c r="C109" s="53" t="n">
        <v>98175</v>
      </c>
      <c r="D109" s="53" t="n">
        <v>27765</v>
      </c>
      <c r="E109" s="53" t="n">
        <v>85260</v>
      </c>
      <c r="F109" s="1"/>
    </row>
    <row r="110" s="29" customFormat="true" ht="12.75" hidden="false" customHeight="false" outlineLevel="0" collapsed="false">
      <c r="A110" s="23" t="s">
        <v>112</v>
      </c>
      <c r="B110" s="53" t="n">
        <v>397845</v>
      </c>
      <c r="C110" s="53" t="n">
        <v>1124490</v>
      </c>
      <c r="D110" s="53" t="n">
        <v>425849</v>
      </c>
      <c r="E110" s="53" t="n">
        <v>1162376</v>
      </c>
      <c r="F110" s="1"/>
    </row>
    <row r="111" s="29" customFormat="true" ht="12.75" hidden="false" customHeight="false" outlineLevel="0" collapsed="false">
      <c r="A111" s="23" t="s">
        <v>113</v>
      </c>
      <c r="B111" s="53" t="n">
        <v>12587</v>
      </c>
      <c r="C111" s="53" t="n">
        <v>38798</v>
      </c>
      <c r="D111" s="53" t="n">
        <v>18628</v>
      </c>
      <c r="E111" s="53" t="n">
        <v>63362</v>
      </c>
      <c r="F111" s="1"/>
    </row>
    <row r="112" s="29" customFormat="true" ht="12.75" hidden="false" customHeight="false" outlineLevel="0" collapsed="false">
      <c r="A112" s="23" t="s">
        <v>114</v>
      </c>
      <c r="B112" s="53" t="n">
        <v>-11877</v>
      </c>
      <c r="C112" s="53" t="n">
        <v>-25628</v>
      </c>
      <c r="D112" s="53" t="n">
        <v>-33203</v>
      </c>
      <c r="E112" s="53" t="n">
        <v>-66294</v>
      </c>
      <c r="F112" s="1"/>
    </row>
    <row r="113" s="29" customFormat="true" ht="12.75" hidden="false" customHeight="false" outlineLevel="0" collapsed="false">
      <c r="A113" s="23" t="s">
        <v>115</v>
      </c>
      <c r="B113" s="53" t="n">
        <v>-261859</v>
      </c>
      <c r="C113" s="53" t="n">
        <v>-733511</v>
      </c>
      <c r="D113" s="53" t="n">
        <v>-209611</v>
      </c>
      <c r="E113" s="53" t="n">
        <v>-642556</v>
      </c>
      <c r="F113" s="1"/>
    </row>
    <row r="114" s="29" customFormat="true" ht="24" hidden="false" customHeight="false" outlineLevel="0" collapsed="false">
      <c r="A114" s="23" t="s">
        <v>116</v>
      </c>
      <c r="B114" s="53" t="n">
        <v>-34920</v>
      </c>
      <c r="C114" s="53" t="n">
        <v>-106321</v>
      </c>
      <c r="D114" s="53" t="n">
        <v>-35079</v>
      </c>
      <c r="E114" s="53" t="n">
        <v>-99992</v>
      </c>
      <c r="F114" s="1"/>
    </row>
    <row r="115" s="29" customFormat="true" ht="12.75" hidden="false" customHeight="false" outlineLevel="0" collapsed="false">
      <c r="A115" s="28" t="s">
        <v>117</v>
      </c>
      <c r="B115" s="53" t="n">
        <v>-297726</v>
      </c>
      <c r="C115" s="53" t="n">
        <v>-676996</v>
      </c>
      <c r="D115" s="53" t="n">
        <v>-93318</v>
      </c>
      <c r="E115" s="53" t="n">
        <v>-571507</v>
      </c>
      <c r="F115" s="1"/>
    </row>
    <row r="116" s="29" customFormat="true" ht="12.75" hidden="false" customHeight="false" outlineLevel="0" collapsed="false">
      <c r="A116" s="28" t="s">
        <v>118</v>
      </c>
      <c r="B116" s="53" t="n">
        <v>222131</v>
      </c>
      <c r="C116" s="53" t="n">
        <v>521819</v>
      </c>
      <c r="D116" s="53" t="n">
        <v>61578</v>
      </c>
      <c r="E116" s="53" t="n">
        <v>342409</v>
      </c>
      <c r="F116" s="1"/>
    </row>
    <row r="117" s="29" customFormat="true" ht="12.75" hidden="false" customHeight="false" outlineLevel="0" collapsed="false">
      <c r="A117" s="23" t="s">
        <v>119</v>
      </c>
      <c r="B117" s="53" t="n">
        <v>-75595</v>
      </c>
      <c r="C117" s="53" t="n">
        <v>-155177</v>
      </c>
      <c r="D117" s="53" t="n">
        <v>-31740</v>
      </c>
      <c r="E117" s="53" t="n">
        <v>-229098</v>
      </c>
      <c r="F117" s="1"/>
    </row>
    <row r="118" s="29" customFormat="true" ht="12.75" hidden="false" customHeight="false" outlineLevel="0" collapsed="false">
      <c r="A118" s="23" t="s">
        <v>120</v>
      </c>
      <c r="B118" s="53" t="n">
        <v>26181</v>
      </c>
      <c r="C118" s="53" t="n">
        <v>142651</v>
      </c>
      <c r="D118" s="53" t="n">
        <v>134844</v>
      </c>
      <c r="E118" s="53" t="n">
        <v>187798</v>
      </c>
      <c r="F118" s="1"/>
    </row>
    <row r="119" s="29" customFormat="true" ht="12.75" hidden="false" customHeight="false" outlineLevel="0" collapsed="false">
      <c r="A119" s="23" t="s">
        <v>121</v>
      </c>
      <c r="B119" s="53" t="n">
        <v>-31</v>
      </c>
      <c r="C119" s="53" t="n">
        <v>25</v>
      </c>
      <c r="D119" s="53" t="n">
        <v>-81</v>
      </c>
      <c r="E119" s="53" t="n">
        <v>-27</v>
      </c>
      <c r="F119" s="1"/>
    </row>
    <row r="120" s="29" customFormat="true" ht="12.75" hidden="false" customHeight="false" outlineLevel="0" collapsed="false">
      <c r="A120" s="23" t="s">
        <v>122</v>
      </c>
      <c r="B120" s="53" t="n">
        <v>238</v>
      </c>
      <c r="C120" s="53" t="n">
        <v>504</v>
      </c>
      <c r="D120" s="53" t="n">
        <v>-37</v>
      </c>
      <c r="E120" s="53" t="n">
        <v>165</v>
      </c>
      <c r="F120" s="1"/>
    </row>
    <row r="121" s="29" customFormat="true" ht="12.75" hidden="false" customHeight="false" outlineLevel="0" collapsed="false">
      <c r="A121" s="23" t="s">
        <v>123</v>
      </c>
      <c r="B121" s="53" t="n">
        <v>-269</v>
      </c>
      <c r="C121" s="53" t="n">
        <v>-479</v>
      </c>
      <c r="D121" s="53" t="n">
        <v>-44</v>
      </c>
      <c r="E121" s="53" t="n">
        <v>-192</v>
      </c>
      <c r="F121" s="1"/>
    </row>
    <row r="122" s="29" customFormat="true" ht="12.75" hidden="false" customHeight="false" outlineLevel="0" collapsed="false">
      <c r="A122" s="23" t="s">
        <v>124</v>
      </c>
      <c r="B122" s="53" t="n">
        <v>26150</v>
      </c>
      <c r="C122" s="53" t="n">
        <v>142676</v>
      </c>
      <c r="D122" s="53" t="n">
        <v>134763</v>
      </c>
      <c r="E122" s="53" t="n">
        <v>187771</v>
      </c>
      <c r="F122" s="1"/>
    </row>
    <row r="123" s="29" customFormat="true" ht="12.75" hidden="false" customHeight="false" outlineLevel="0" collapsed="false">
      <c r="A123" s="23" t="s">
        <v>125</v>
      </c>
      <c r="B123" s="53" t="n">
        <v>-6497</v>
      </c>
      <c r="C123" s="53" t="n">
        <v>17530</v>
      </c>
      <c r="D123" s="53" t="n">
        <v>-42481</v>
      </c>
      <c r="E123" s="53" t="n">
        <v>-83596</v>
      </c>
      <c r="F123" s="1"/>
    </row>
    <row r="124" s="29" customFormat="true" ht="21" hidden="false" customHeight="true" outlineLevel="0" collapsed="false">
      <c r="A124" s="23" t="s">
        <v>126</v>
      </c>
      <c r="B124" s="53"/>
      <c r="C124" s="65"/>
      <c r="D124" s="53"/>
      <c r="E124" s="65"/>
      <c r="F124" s="1"/>
    </row>
    <row r="125" s="29" customFormat="true" ht="13.5" hidden="false" customHeight="true" outlineLevel="0" collapsed="false">
      <c r="A125" s="23" t="s">
        <v>127</v>
      </c>
      <c r="B125" s="53" t="n">
        <v>19653</v>
      </c>
      <c r="C125" s="53" t="n">
        <v>160206</v>
      </c>
      <c r="D125" s="53" t="n">
        <v>92282</v>
      </c>
      <c r="E125" s="53" t="n">
        <v>104175</v>
      </c>
      <c r="F125" s="1"/>
    </row>
    <row r="126" s="29" customFormat="true" ht="12.75" hidden="false" customHeight="false" outlineLevel="0" collapsed="false">
      <c r="A126" s="54"/>
      <c r="B126" s="47"/>
      <c r="C126" s="47"/>
      <c r="D126" s="47"/>
      <c r="E126" s="47"/>
    </row>
    <row r="127" s="29" customFormat="true" ht="12.75" hidden="false" customHeight="false" outlineLevel="0" collapsed="false">
      <c r="A127" s="23" t="s">
        <v>128</v>
      </c>
      <c r="B127" s="66"/>
      <c r="C127" s="43" t="n">
        <v>190117</v>
      </c>
      <c r="D127" s="66"/>
      <c r="E127" s="43" t="n">
        <v>37320</v>
      </c>
      <c r="F127" s="1"/>
    </row>
    <row r="128" s="29" customFormat="true" ht="12.75" hidden="false" customHeight="false" outlineLevel="0" collapsed="false">
      <c r="A128" s="23" t="s">
        <v>129</v>
      </c>
      <c r="B128" s="66"/>
      <c r="C128" s="43" t="n">
        <v>72542476</v>
      </c>
      <c r="D128" s="66"/>
      <c r="E128" s="43" t="n">
        <v>69909818</v>
      </c>
      <c r="F128" s="1"/>
    </row>
    <row r="129" s="29" customFormat="true" ht="12.75" hidden="false" customHeight="false" outlineLevel="0" collapsed="false">
      <c r="A129" s="23" t="s">
        <v>130</v>
      </c>
      <c r="B129" s="30"/>
      <c r="C129" s="31" t="n">
        <v>2.62076800356249</v>
      </c>
      <c r="D129" s="30"/>
      <c r="E129" s="31" t="n">
        <v>0.533830598729352</v>
      </c>
      <c r="F129" s="1"/>
    </row>
    <row r="130" customFormat="false" ht="12.75" hidden="false" customHeight="false" outlineLevel="0" collapsed="false">
      <c r="A130" s="67"/>
      <c r="B130" s="47"/>
      <c r="C130" s="54"/>
      <c r="D130" s="47"/>
      <c r="E130" s="54"/>
      <c r="F130" s="4"/>
    </row>
    <row r="131" customFormat="false" ht="45" hidden="false" customHeight="false" outlineLevel="0" collapsed="false">
      <c r="A131" s="59" t="s">
        <v>131</v>
      </c>
      <c r="B131" s="60" t="s">
        <v>96</v>
      </c>
      <c r="C131" s="60" t="s">
        <v>97</v>
      </c>
      <c r="D131" s="60" t="s">
        <v>98</v>
      </c>
      <c r="E131" s="60" t="s">
        <v>99</v>
      </c>
      <c r="F131" s="61"/>
    </row>
    <row r="132" customFormat="false" ht="33.75" hidden="false" customHeight="false" outlineLevel="0" collapsed="false">
      <c r="A132" s="56" t="s">
        <v>132</v>
      </c>
      <c r="B132" s="22" t="s">
        <v>100</v>
      </c>
      <c r="C132" s="22" t="s">
        <v>101</v>
      </c>
      <c r="D132" s="22" t="s">
        <v>102</v>
      </c>
      <c r="E132" s="22" t="s">
        <v>103</v>
      </c>
    </row>
    <row r="133" customFormat="false" ht="24" hidden="false" customHeight="false" outlineLevel="0" collapsed="false">
      <c r="A133" s="68" t="s">
        <v>133</v>
      </c>
      <c r="B133" s="69" t="n">
        <v>-467390</v>
      </c>
      <c r="C133" s="69" t="n">
        <v>-73228</v>
      </c>
      <c r="D133" s="69" t="n">
        <v>-21475</v>
      </c>
      <c r="E133" s="69" t="n">
        <v>756061</v>
      </c>
    </row>
    <row r="134" customFormat="false" ht="12.75" hidden="false" customHeight="false" outlineLevel="0" collapsed="false">
      <c r="A134" s="68" t="s">
        <v>134</v>
      </c>
      <c r="B134" s="70" t="n">
        <v>19653</v>
      </c>
      <c r="C134" s="57" t="n">
        <v>160206</v>
      </c>
      <c r="D134" s="69" t="n">
        <v>92282</v>
      </c>
      <c r="E134" s="70" t="n">
        <v>104175</v>
      </c>
    </row>
    <row r="135" customFormat="false" ht="12.75" hidden="false" customHeight="false" outlineLevel="0" collapsed="false">
      <c r="A135" s="68" t="s">
        <v>135</v>
      </c>
      <c r="B135" s="69" t="n">
        <v>-487043</v>
      </c>
      <c r="C135" s="69" t="n">
        <v>-233434</v>
      </c>
      <c r="D135" s="69" t="n">
        <v>-113757</v>
      </c>
      <c r="E135" s="71" t="n">
        <v>651886</v>
      </c>
    </row>
    <row r="136" customFormat="false" ht="12.75" hidden="false" customHeight="false" outlineLevel="0" collapsed="false">
      <c r="A136" s="68" t="s">
        <v>136</v>
      </c>
      <c r="B136" s="70" t="n">
        <v>34920</v>
      </c>
      <c r="C136" s="57" t="n">
        <v>106321</v>
      </c>
      <c r="D136" s="69" t="n">
        <v>35079</v>
      </c>
      <c r="E136" s="45" t="n">
        <v>99992</v>
      </c>
    </row>
    <row r="137" customFormat="false" ht="12.75" hidden="false" customHeight="false" outlineLevel="0" collapsed="false">
      <c r="A137" s="68" t="s">
        <v>137</v>
      </c>
      <c r="B137" s="70" t="n">
        <v>-124</v>
      </c>
      <c r="C137" s="69" t="n">
        <v>-141</v>
      </c>
      <c r="D137" s="69" t="n">
        <v>7</v>
      </c>
      <c r="E137" s="71" t="n">
        <v>6</v>
      </c>
    </row>
    <row r="138" customFormat="false" ht="12.75" hidden="false" customHeight="false" outlineLevel="0" collapsed="false">
      <c r="A138" s="68" t="s">
        <v>138</v>
      </c>
      <c r="B138" s="70" t="n">
        <v>-92482</v>
      </c>
      <c r="C138" s="69" t="n">
        <v>-145054</v>
      </c>
      <c r="D138" s="69" t="n">
        <v>-170950</v>
      </c>
      <c r="E138" s="71" t="n">
        <v>-182145</v>
      </c>
    </row>
    <row r="139" customFormat="false" ht="12.75" hidden="false" customHeight="false" outlineLevel="0" collapsed="false">
      <c r="A139" s="68" t="s">
        <v>139</v>
      </c>
      <c r="B139" s="70" t="n">
        <v>16698</v>
      </c>
      <c r="C139" s="57" t="n">
        <v>17972</v>
      </c>
      <c r="D139" s="69" t="n">
        <v>697</v>
      </c>
      <c r="E139" s="70" t="n">
        <v>-5120</v>
      </c>
    </row>
    <row r="140" customFormat="false" ht="12.75" hidden="false" customHeight="false" outlineLevel="0" collapsed="false">
      <c r="A140" s="68" t="s">
        <v>140</v>
      </c>
      <c r="B140" s="70" t="n">
        <v>4576</v>
      </c>
      <c r="C140" s="69" t="n">
        <v>-23883</v>
      </c>
      <c r="D140" s="69" t="n">
        <v>63968</v>
      </c>
      <c r="E140" s="71" t="n">
        <v>80198</v>
      </c>
    </row>
    <row r="141" customFormat="false" ht="12.75" hidden="false" customHeight="false" outlineLevel="0" collapsed="false">
      <c r="A141" s="68" t="s">
        <v>141</v>
      </c>
      <c r="B141" s="70" t="n">
        <v>6497</v>
      </c>
      <c r="C141" s="69" t="n">
        <v>-17530</v>
      </c>
      <c r="D141" s="69" t="n">
        <v>42481</v>
      </c>
      <c r="E141" s="45" t="n">
        <v>83596</v>
      </c>
    </row>
    <row r="142" customFormat="false" ht="12.75" hidden="false" customHeight="false" outlineLevel="0" collapsed="false">
      <c r="A142" s="68" t="s">
        <v>142</v>
      </c>
      <c r="B142" s="70" t="n">
        <v>-19624</v>
      </c>
      <c r="C142" s="69" t="n">
        <v>-42816</v>
      </c>
      <c r="D142" s="69" t="n">
        <v>-30119</v>
      </c>
      <c r="E142" s="71" t="n">
        <v>-63319</v>
      </c>
    </row>
    <row r="143" customFormat="false" ht="12.75" hidden="false" customHeight="false" outlineLevel="0" collapsed="false">
      <c r="A143" s="68" t="s">
        <v>143</v>
      </c>
      <c r="B143" s="70" t="n">
        <v>-874085</v>
      </c>
      <c r="C143" s="69" t="n">
        <v>-1506414</v>
      </c>
      <c r="D143" s="69" t="n">
        <v>-210838</v>
      </c>
      <c r="E143" s="45" t="n">
        <v>160276</v>
      </c>
    </row>
    <row r="144" customFormat="false" ht="12.75" hidden="false" customHeight="false" outlineLevel="0" collapsed="false">
      <c r="A144" s="68" t="s">
        <v>144</v>
      </c>
      <c r="B144" s="70" t="n">
        <v>1055065</v>
      </c>
      <c r="C144" s="69" t="n">
        <v>1396525</v>
      </c>
      <c r="D144" s="69" t="n">
        <v>316841</v>
      </c>
      <c r="E144" s="71" t="n">
        <v>-1288610</v>
      </c>
    </row>
    <row r="145" customFormat="false" ht="24" hidden="false" customHeight="false" outlineLevel="0" collapsed="false">
      <c r="A145" s="68" t="s">
        <v>145</v>
      </c>
      <c r="B145" s="70" t="n">
        <v>-545077</v>
      </c>
      <c r="C145" s="69" t="n">
        <v>-1203923</v>
      </c>
      <c r="D145" s="69" t="n">
        <v>448872</v>
      </c>
      <c r="E145" s="69" t="n">
        <v>-641563</v>
      </c>
    </row>
    <row r="146" customFormat="false" ht="24" hidden="false" customHeight="false" outlineLevel="0" collapsed="false">
      <c r="A146" s="68" t="s">
        <v>146</v>
      </c>
      <c r="B146" s="70"/>
      <c r="C146" s="57"/>
      <c r="D146" s="69"/>
      <c r="E146" s="72"/>
    </row>
    <row r="147" customFormat="false" ht="24" hidden="false" customHeight="false" outlineLevel="0" collapsed="false">
      <c r="A147" s="68" t="s">
        <v>147</v>
      </c>
      <c r="B147" s="70" t="n">
        <v>-99841</v>
      </c>
      <c r="C147" s="69" t="n">
        <v>-20633</v>
      </c>
      <c r="D147" s="69" t="n">
        <v>-3318</v>
      </c>
      <c r="E147" s="72" t="n">
        <v>6341</v>
      </c>
    </row>
    <row r="148" customFormat="false" ht="12.75" hidden="false" customHeight="false" outlineLevel="0" collapsed="false">
      <c r="A148" s="68" t="s">
        <v>148</v>
      </c>
      <c r="B148" s="70" t="n">
        <v>-4910</v>
      </c>
      <c r="C148" s="69" t="n">
        <v>-208654</v>
      </c>
      <c r="D148" s="69" t="n">
        <v>-804963</v>
      </c>
      <c r="E148" s="71" t="n">
        <v>1182080</v>
      </c>
    </row>
    <row r="149" customFormat="false" ht="24" hidden="false" customHeight="false" outlineLevel="0" collapsed="false">
      <c r="A149" s="68" t="s">
        <v>149</v>
      </c>
      <c r="B149" s="70" t="n">
        <v>371463</v>
      </c>
      <c r="C149" s="69" t="n">
        <v>1180612</v>
      </c>
      <c r="D149" s="69" t="n">
        <v>446573</v>
      </c>
      <c r="E149" s="70" t="n">
        <v>956122</v>
      </c>
    </row>
    <row r="150" customFormat="false" ht="24" hidden="false" customHeight="false" outlineLevel="0" collapsed="false">
      <c r="A150" s="68" t="s">
        <v>150</v>
      </c>
      <c r="B150" s="70"/>
      <c r="C150" s="69"/>
      <c r="D150" s="69" t="n">
        <v>-188344</v>
      </c>
      <c r="E150" s="72" t="n">
        <v>49503</v>
      </c>
    </row>
    <row r="151" customFormat="false" ht="12.75" hidden="false" customHeight="false" outlineLevel="0" collapsed="false">
      <c r="A151" s="68" t="s">
        <v>151</v>
      </c>
      <c r="B151" s="70" t="n">
        <v>-1458</v>
      </c>
      <c r="C151" s="69" t="n">
        <v>-1642</v>
      </c>
      <c r="D151" s="69" t="n">
        <v>-197</v>
      </c>
      <c r="E151" s="69" t="n">
        <v>-626</v>
      </c>
    </row>
    <row r="152" customFormat="false" ht="12.75" hidden="false" customHeight="false" outlineLevel="0" collapsed="false">
      <c r="A152" s="68" t="s">
        <v>152</v>
      </c>
      <c r="B152" s="70" t="n">
        <v>-400825</v>
      </c>
      <c r="C152" s="69" t="n">
        <v>-10031</v>
      </c>
      <c r="D152" s="69" t="n">
        <v>-42873</v>
      </c>
      <c r="E152" s="71" t="n">
        <v>107034</v>
      </c>
    </row>
    <row r="153" customFormat="false" ht="12.75" hidden="false" customHeight="false" outlineLevel="0" collapsed="false">
      <c r="A153" s="68" t="s">
        <v>153</v>
      </c>
      <c r="B153" s="70" t="n">
        <v>291473</v>
      </c>
      <c r="C153" s="69" t="n">
        <v>300875</v>
      </c>
      <c r="D153" s="69" t="n">
        <v>-10206</v>
      </c>
      <c r="E153" s="71" t="n">
        <v>12745</v>
      </c>
    </row>
    <row r="154" customFormat="false" ht="12.75" hidden="false" customHeight="false" outlineLevel="0" collapsed="false">
      <c r="A154" s="68" t="s">
        <v>154</v>
      </c>
      <c r="B154" s="70" t="n">
        <v>-189430</v>
      </c>
      <c r="C154" s="69" t="n">
        <v>-39064</v>
      </c>
      <c r="D154" s="69" t="n">
        <v>-135288</v>
      </c>
      <c r="E154" s="71" t="n">
        <v>-1325</v>
      </c>
    </row>
    <row r="155" customFormat="false" ht="17.25" hidden="false" customHeight="true" outlineLevel="0" collapsed="false">
      <c r="A155" s="68" t="s">
        <v>155</v>
      </c>
      <c r="B155" s="70" t="n">
        <v>-39879</v>
      </c>
      <c r="C155" s="69" t="n">
        <v>-15954</v>
      </c>
      <c r="D155" s="69" t="n">
        <v>128821</v>
      </c>
      <c r="E155" s="69" t="n">
        <v>96701</v>
      </c>
    </row>
    <row r="156" customFormat="false" ht="12.75" hidden="true" customHeight="false" outlineLevel="0" collapsed="false">
      <c r="A156" s="68"/>
      <c r="B156" s="70" t="n">
        <v>0</v>
      </c>
      <c r="C156" s="73"/>
      <c r="D156" s="69" t="n">
        <v>0</v>
      </c>
      <c r="E156" s="73"/>
    </row>
    <row r="157" customFormat="false" ht="12.75" hidden="false" customHeight="false" outlineLevel="0" collapsed="false">
      <c r="A157" s="68"/>
      <c r="B157" s="71"/>
      <c r="C157" s="45"/>
      <c r="D157" s="69"/>
      <c r="E157" s="45"/>
    </row>
    <row r="158" customFormat="false" ht="12.75" hidden="false" customHeight="false" outlineLevel="0" collapsed="false">
      <c r="A158" s="68" t="s">
        <v>156</v>
      </c>
      <c r="B158" s="69" t="n">
        <v>-17522</v>
      </c>
      <c r="C158" s="69" t="n">
        <v>-18694</v>
      </c>
      <c r="D158" s="69" t="n">
        <v>-73645</v>
      </c>
      <c r="E158" s="69" t="n">
        <v>-1064329</v>
      </c>
    </row>
    <row r="159" customFormat="false" ht="12.75" hidden="false" customHeight="false" outlineLevel="0" collapsed="false">
      <c r="A159" s="68" t="s">
        <v>157</v>
      </c>
      <c r="B159" s="69" t="n">
        <v>26236</v>
      </c>
      <c r="C159" s="69" t="n">
        <v>822140</v>
      </c>
      <c r="D159" s="69" t="n">
        <v>7466815</v>
      </c>
      <c r="E159" s="69" t="n">
        <v>22526167</v>
      </c>
    </row>
    <row r="160" customFormat="false" ht="12.75" hidden="false" customHeight="false" outlineLevel="0" collapsed="false">
      <c r="A160" s="68" t="s">
        <v>158</v>
      </c>
      <c r="B160" s="70" t="n">
        <v>0</v>
      </c>
      <c r="C160" s="57" t="n">
        <v>1154</v>
      </c>
      <c r="D160" s="69" t="n">
        <v>-4267</v>
      </c>
      <c r="E160" s="45"/>
    </row>
    <row r="161" customFormat="false" ht="12.75" hidden="false" customHeight="false" outlineLevel="0" collapsed="false">
      <c r="A161" s="68" t="s">
        <v>159</v>
      </c>
      <c r="B161" s="70" t="n">
        <v>10528</v>
      </c>
      <c r="C161" s="57" t="n">
        <v>13846</v>
      </c>
      <c r="D161" s="69" t="n">
        <v>6731</v>
      </c>
      <c r="E161" s="45" t="n">
        <v>14369</v>
      </c>
    </row>
    <row r="162" customFormat="false" ht="12.75" hidden="false" customHeight="false" outlineLevel="0" collapsed="false">
      <c r="A162" s="68" t="s">
        <v>160</v>
      </c>
      <c r="B162" s="70" t="n">
        <v>1</v>
      </c>
      <c r="C162" s="57" t="n">
        <v>5416</v>
      </c>
      <c r="D162" s="69" t="n">
        <v>681</v>
      </c>
      <c r="E162" s="45" t="n">
        <v>1622</v>
      </c>
    </row>
    <row r="163" customFormat="false" ht="12.75" hidden="false" customHeight="false" outlineLevel="0" collapsed="false">
      <c r="A163" s="68" t="s">
        <v>161</v>
      </c>
      <c r="B163" s="70" t="n">
        <v>0</v>
      </c>
      <c r="C163" s="57" t="n">
        <v>1642</v>
      </c>
      <c r="D163" s="69"/>
      <c r="E163" s="45"/>
    </row>
    <row r="164" customFormat="false" ht="12.75" hidden="false" customHeight="false" outlineLevel="0" collapsed="false">
      <c r="A164" s="68" t="s">
        <v>162</v>
      </c>
      <c r="B164" s="70"/>
      <c r="C164" s="57"/>
      <c r="D164" s="74"/>
      <c r="E164" s="72"/>
    </row>
    <row r="165" customFormat="false" ht="36" hidden="false" customHeight="false" outlineLevel="0" collapsed="false">
      <c r="A165" s="68" t="s">
        <v>163</v>
      </c>
      <c r="B165" s="70" t="n">
        <v>12733</v>
      </c>
      <c r="C165" s="75" t="n">
        <v>792700</v>
      </c>
      <c r="D165" s="69" t="n">
        <v>7393945</v>
      </c>
      <c r="E165" s="70" t="n">
        <v>22365399</v>
      </c>
    </row>
    <row r="166" customFormat="false" ht="12.75" hidden="false" customHeight="false" outlineLevel="0" collapsed="false">
      <c r="A166" s="68" t="s">
        <v>164</v>
      </c>
      <c r="B166" s="70" t="n">
        <v>2974</v>
      </c>
      <c r="C166" s="57" t="n">
        <v>7382</v>
      </c>
      <c r="D166" s="69" t="n">
        <v>69725</v>
      </c>
      <c r="E166" s="76" t="n">
        <v>144777</v>
      </c>
    </row>
    <row r="167" customFormat="false" ht="12.75" hidden="false" customHeight="false" outlineLevel="0" collapsed="false">
      <c r="A167" s="68" t="s">
        <v>165</v>
      </c>
      <c r="B167" s="70" t="n">
        <v>-43758</v>
      </c>
      <c r="C167" s="69" t="n">
        <v>-840834</v>
      </c>
      <c r="D167" s="69" t="n">
        <v>-7540460</v>
      </c>
      <c r="E167" s="69" t="n">
        <v>-23590496</v>
      </c>
    </row>
    <row r="168" customFormat="false" ht="12.75" hidden="false" customHeight="false" outlineLevel="0" collapsed="false">
      <c r="A168" s="68" t="s">
        <v>166</v>
      </c>
      <c r="B168" s="70" t="n">
        <v>22046</v>
      </c>
      <c r="C168" s="70" t="n">
        <v>-20943</v>
      </c>
      <c r="D168" s="69" t="n">
        <v>-43717</v>
      </c>
      <c r="E168" s="71" t="n">
        <v>-59361</v>
      </c>
    </row>
    <row r="169" customFormat="false" ht="12.75" hidden="false" customHeight="false" outlineLevel="0" collapsed="false">
      <c r="A169" s="28" t="s">
        <v>167</v>
      </c>
      <c r="B169" s="70" t="n">
        <v>-118856</v>
      </c>
      <c r="C169" s="70" t="n">
        <v>-277108</v>
      </c>
      <c r="D169" s="69" t="n">
        <v>1676</v>
      </c>
      <c r="E169" s="71" t="n">
        <v>-50484</v>
      </c>
    </row>
    <row r="170" customFormat="false" ht="12.75" hidden="false" customHeight="false" outlineLevel="0" collapsed="false">
      <c r="A170" s="68" t="s">
        <v>168</v>
      </c>
      <c r="B170" s="70" t="n">
        <v>-12111</v>
      </c>
      <c r="C170" s="70" t="n">
        <v>-59873</v>
      </c>
      <c r="D170" s="69" t="n">
        <v>-179</v>
      </c>
      <c r="E170" s="71" t="n">
        <v>-15645</v>
      </c>
    </row>
    <row r="171" customFormat="false" ht="12.75" hidden="false" customHeight="false" outlineLevel="0" collapsed="false">
      <c r="A171" s="68" t="s">
        <v>169</v>
      </c>
      <c r="B171" s="70" t="n">
        <v>-6021</v>
      </c>
      <c r="C171" s="70" t="n">
        <v>-6572</v>
      </c>
      <c r="D171" s="69"/>
      <c r="E171" s="71"/>
    </row>
    <row r="172" customFormat="false" ht="12.75" hidden="false" customHeight="false" outlineLevel="0" collapsed="false">
      <c r="A172" s="68" t="s">
        <v>170</v>
      </c>
      <c r="B172" s="70"/>
      <c r="C172" s="77"/>
      <c r="D172" s="77"/>
      <c r="E172" s="72"/>
    </row>
    <row r="173" customFormat="false" ht="36" hidden="false" customHeight="false" outlineLevel="0" collapsed="false">
      <c r="A173" s="68" t="s">
        <v>171</v>
      </c>
      <c r="B173" s="70" t="n">
        <v>71184</v>
      </c>
      <c r="C173" s="70" t="n">
        <v>-476338</v>
      </c>
      <c r="D173" s="69" t="n">
        <v>-7497563</v>
      </c>
      <c r="E173" s="70" t="n">
        <v>-23464287</v>
      </c>
    </row>
    <row r="174" customFormat="false" ht="12.75" hidden="false" customHeight="false" outlineLevel="0" collapsed="false">
      <c r="A174" s="68" t="s">
        <v>172</v>
      </c>
      <c r="B174" s="70"/>
      <c r="C174" s="77"/>
      <c r="D174" s="77"/>
      <c r="E174" s="72"/>
    </row>
    <row r="175" customFormat="false" ht="12.75" hidden="false" customHeight="false" outlineLevel="0" collapsed="false">
      <c r="A175" s="68" t="s">
        <v>173</v>
      </c>
      <c r="B175" s="70"/>
      <c r="C175" s="70"/>
      <c r="D175" s="69" t="n">
        <v>-677</v>
      </c>
      <c r="E175" s="71" t="n">
        <v>-719</v>
      </c>
    </row>
    <row r="176" customFormat="false" ht="12.75" hidden="false" customHeight="false" outlineLevel="0" collapsed="false">
      <c r="A176" s="68"/>
      <c r="B176" s="70"/>
      <c r="C176" s="45"/>
      <c r="D176" s="78"/>
      <c r="E176" s="45"/>
    </row>
    <row r="177" customFormat="false" ht="12.75" hidden="false" customHeight="false" outlineLevel="0" collapsed="false">
      <c r="A177" s="68" t="s">
        <v>174</v>
      </c>
      <c r="B177" s="69" t="n">
        <v>-12902</v>
      </c>
      <c r="C177" s="69" t="n">
        <v>-73783</v>
      </c>
      <c r="D177" s="69" t="n">
        <v>-6031</v>
      </c>
      <c r="E177" s="69" t="n">
        <v>38541</v>
      </c>
    </row>
    <row r="178" customFormat="false" ht="12.75" hidden="false" customHeight="false" outlineLevel="0" collapsed="false">
      <c r="A178" s="68" t="s">
        <v>175</v>
      </c>
      <c r="B178" s="77"/>
      <c r="C178" s="77"/>
      <c r="D178" s="77"/>
      <c r="E178" s="77" t="n">
        <v>100000</v>
      </c>
    </row>
    <row r="179" customFormat="false" ht="12.75" hidden="false" customHeight="false" outlineLevel="0" collapsed="false">
      <c r="A179" s="68" t="s">
        <v>176</v>
      </c>
      <c r="B179" s="70"/>
      <c r="C179" s="77"/>
      <c r="D179" s="69"/>
      <c r="E179" s="72"/>
    </row>
    <row r="180" customFormat="false" ht="24" hidden="false" customHeight="false" outlineLevel="0" collapsed="false">
      <c r="A180" s="68" t="s">
        <v>177</v>
      </c>
      <c r="B180" s="70"/>
      <c r="C180" s="77"/>
      <c r="D180" s="77"/>
      <c r="E180" s="72"/>
    </row>
    <row r="181" customFormat="false" ht="24" hidden="false" customHeight="false" outlineLevel="0" collapsed="false">
      <c r="A181" s="68" t="s">
        <v>178</v>
      </c>
      <c r="B181" s="70"/>
      <c r="C181" s="79"/>
      <c r="D181" s="77"/>
      <c r="E181" s="72"/>
    </row>
    <row r="182" customFormat="false" ht="12.75" hidden="false" customHeight="false" outlineLevel="0" collapsed="false">
      <c r="A182" s="68" t="s">
        <v>179</v>
      </c>
      <c r="B182" s="70"/>
      <c r="C182" s="80"/>
      <c r="D182" s="77"/>
      <c r="E182" s="72"/>
    </row>
    <row r="183" customFormat="false" ht="12.75" hidden="false" customHeight="false" outlineLevel="0" collapsed="false">
      <c r="A183" s="68" t="s">
        <v>180</v>
      </c>
      <c r="B183" s="70"/>
      <c r="C183" s="57"/>
      <c r="D183" s="69"/>
      <c r="E183" s="72" t="n">
        <v>100000</v>
      </c>
    </row>
    <row r="184" customFormat="false" ht="12.75" hidden="false" customHeight="false" outlineLevel="0" collapsed="false">
      <c r="A184" s="68" t="s">
        <v>181</v>
      </c>
      <c r="B184" s="70"/>
      <c r="C184" s="57"/>
      <c r="D184" s="77"/>
      <c r="E184" s="72"/>
    </row>
    <row r="185" customFormat="false" ht="12.75" hidden="false" customHeight="false" outlineLevel="0" collapsed="false">
      <c r="A185" s="68" t="s">
        <v>164</v>
      </c>
      <c r="B185" s="70"/>
      <c r="C185" s="57"/>
      <c r="D185" s="77"/>
      <c r="E185" s="72"/>
    </row>
    <row r="186" customFormat="false" ht="12.75" hidden="false" customHeight="false" outlineLevel="0" collapsed="false">
      <c r="A186" s="68" t="s">
        <v>182</v>
      </c>
      <c r="B186" s="69" t="n">
        <v>-12902</v>
      </c>
      <c r="C186" s="69" t="n">
        <v>-73783</v>
      </c>
      <c r="D186" s="69" t="n">
        <v>-6031</v>
      </c>
      <c r="E186" s="69" t="n">
        <v>-61459</v>
      </c>
    </row>
    <row r="187" customFormat="false" ht="12.75" hidden="false" customHeight="false" outlineLevel="0" collapsed="false">
      <c r="A187" s="68" t="s">
        <v>183</v>
      </c>
      <c r="B187" s="70"/>
      <c r="C187" s="57"/>
      <c r="D187" s="57"/>
      <c r="E187" s="71" t="n">
        <v>-10000</v>
      </c>
    </row>
    <row r="188" customFormat="false" ht="24" hidden="false" customHeight="false" outlineLevel="0" collapsed="false">
      <c r="A188" s="68" t="s">
        <v>184</v>
      </c>
      <c r="B188" s="70" t="n">
        <v>-11974</v>
      </c>
      <c r="C188" s="69" t="n">
        <v>-24009</v>
      </c>
      <c r="D188" s="57"/>
      <c r="E188" s="72"/>
    </row>
    <row r="189" customFormat="false" ht="24" hidden="false" customHeight="false" outlineLevel="0" collapsed="false">
      <c r="A189" s="68" t="s">
        <v>185</v>
      </c>
      <c r="B189" s="70"/>
      <c r="C189" s="57"/>
      <c r="D189" s="57"/>
      <c r="E189" s="72"/>
    </row>
    <row r="190" customFormat="false" ht="12.75" hidden="false" customHeight="false" outlineLevel="0" collapsed="false">
      <c r="A190" s="68" t="s">
        <v>186</v>
      </c>
      <c r="B190" s="70"/>
      <c r="C190" s="80"/>
      <c r="D190" s="80"/>
      <c r="E190" s="72"/>
    </row>
    <row r="191" customFormat="false" ht="12.75" hidden="false" customHeight="false" outlineLevel="0" collapsed="false">
      <c r="A191" s="68" t="s">
        <v>187</v>
      </c>
      <c r="B191" s="70"/>
      <c r="C191" s="57"/>
      <c r="D191" s="57"/>
      <c r="E191" s="72"/>
    </row>
    <row r="192" customFormat="false" ht="12.75" hidden="false" customHeight="false" outlineLevel="0" collapsed="false">
      <c r="A192" s="68" t="s">
        <v>188</v>
      </c>
      <c r="B192" s="70"/>
      <c r="C192" s="57"/>
      <c r="D192" s="57"/>
      <c r="E192" s="72"/>
    </row>
    <row r="193" customFormat="false" ht="12.75" hidden="false" customHeight="false" outlineLevel="0" collapsed="false">
      <c r="A193" s="68" t="s">
        <v>189</v>
      </c>
      <c r="B193" s="70"/>
      <c r="C193" s="70" t="n">
        <v>-44729</v>
      </c>
      <c r="D193" s="57"/>
      <c r="E193" s="71" t="n">
        <v>-37849</v>
      </c>
    </row>
    <row r="194" customFormat="false" ht="12.75" hidden="false" customHeight="false" outlineLevel="0" collapsed="false">
      <c r="A194" s="68" t="s">
        <v>190</v>
      </c>
      <c r="B194" s="70"/>
      <c r="C194" s="70"/>
      <c r="D194" s="57"/>
      <c r="E194" s="72"/>
    </row>
    <row r="195" customFormat="false" ht="12.75" hidden="false" customHeight="false" outlineLevel="0" collapsed="false">
      <c r="A195" s="68" t="s">
        <v>191</v>
      </c>
      <c r="B195" s="70" t="n">
        <v>-127</v>
      </c>
      <c r="C195" s="69" t="n">
        <v>-462</v>
      </c>
      <c r="D195" s="69" t="n">
        <v>-63</v>
      </c>
      <c r="E195" s="71" t="n">
        <v>-629</v>
      </c>
    </row>
    <row r="196" customFormat="false" ht="12.75" hidden="false" customHeight="false" outlineLevel="0" collapsed="false">
      <c r="A196" s="68" t="s">
        <v>192</v>
      </c>
      <c r="B196" s="70" t="n">
        <v>0</v>
      </c>
      <c r="C196" s="57"/>
      <c r="D196" s="81"/>
      <c r="E196" s="72"/>
    </row>
    <row r="197" customFormat="false" ht="12.75" hidden="false" customHeight="false" outlineLevel="0" collapsed="false">
      <c r="A197" s="68" t="s">
        <v>193</v>
      </c>
      <c r="B197" s="70" t="n">
        <v>-801</v>
      </c>
      <c r="C197" s="69" t="n">
        <v>-4583</v>
      </c>
      <c r="D197" s="69" t="n">
        <v>-5968</v>
      </c>
      <c r="E197" s="73" t="n">
        <v>-12981</v>
      </c>
    </row>
    <row r="198" customFormat="false" ht="12.75" hidden="false" customHeight="false" outlineLevel="0" collapsed="false">
      <c r="A198" s="68"/>
      <c r="B198" s="70"/>
      <c r="C198" s="45"/>
      <c r="D198" s="78"/>
      <c r="E198" s="45"/>
    </row>
    <row r="199" customFormat="false" ht="12.75" hidden="false" customHeight="false" outlineLevel="0" collapsed="false">
      <c r="A199" s="68" t="s">
        <v>194</v>
      </c>
      <c r="B199" s="69" t="n">
        <v>-497814</v>
      </c>
      <c r="C199" s="69" t="n">
        <v>-165705</v>
      </c>
      <c r="D199" s="69" t="n">
        <v>-101151</v>
      </c>
      <c r="E199" s="69" t="n">
        <v>-269727</v>
      </c>
    </row>
    <row r="200" customFormat="false" ht="12.75" hidden="false" customHeight="false" outlineLevel="0" collapsed="false">
      <c r="A200" s="68" t="s">
        <v>195</v>
      </c>
      <c r="B200" s="69" t="n">
        <v>-497814</v>
      </c>
      <c r="C200" s="69" t="n">
        <v>-165705</v>
      </c>
      <c r="D200" s="69" t="n">
        <v>-101151</v>
      </c>
      <c r="E200" s="70" t="n">
        <v>-269727</v>
      </c>
    </row>
    <row r="201" customFormat="false" ht="24" hidden="false" customHeight="false" outlineLevel="0" collapsed="false">
      <c r="A201" s="68" t="s">
        <v>196</v>
      </c>
      <c r="B201" s="70"/>
      <c r="C201" s="70"/>
      <c r="D201" s="70"/>
      <c r="E201" s="72"/>
    </row>
    <row r="202" customFormat="false" ht="12.75" hidden="false" customHeight="false" outlineLevel="0" collapsed="false">
      <c r="A202" s="68" t="s">
        <v>197</v>
      </c>
      <c r="B202" s="70" t="n">
        <v>1260088</v>
      </c>
      <c r="C202" s="70" t="n">
        <v>927979</v>
      </c>
      <c r="D202" s="69" t="n">
        <v>1436084</v>
      </c>
      <c r="E202" s="45" t="n">
        <v>1604660</v>
      </c>
    </row>
    <row r="203" customFormat="false" ht="12.75" hidden="false" customHeight="false" outlineLevel="0" collapsed="false">
      <c r="A203" s="68" t="s">
        <v>198</v>
      </c>
      <c r="B203" s="70" t="n">
        <v>762274</v>
      </c>
      <c r="C203" s="70" t="n">
        <v>762274</v>
      </c>
      <c r="D203" s="69" t="n">
        <v>1334933</v>
      </c>
      <c r="E203" s="45" t="n">
        <v>1334933</v>
      </c>
    </row>
    <row r="204" customFormat="false" ht="12.75" hidden="false" customHeight="false" outlineLevel="0" collapsed="false">
      <c r="A204" s="55"/>
      <c r="B204" s="82"/>
      <c r="C204" s="82"/>
      <c r="D204" s="82"/>
      <c r="E204" s="82"/>
    </row>
    <row r="205" customFormat="false" ht="12.75" hidden="false" customHeight="false" outlineLevel="0" collapsed="false">
      <c r="B205" s="3"/>
      <c r="C205" s="3"/>
      <c r="D205" s="3"/>
      <c r="E205" s="3"/>
    </row>
    <row r="206" customFormat="false" ht="12.75" hidden="false" customHeight="false" outlineLevel="0" collapsed="false">
      <c r="A206" s="83"/>
      <c r="C206" s="13"/>
      <c r="E206" s="3"/>
    </row>
    <row r="207" customFormat="false" ht="12.75" hidden="false" customHeight="false" outlineLevel="0" collapsed="false">
      <c r="A207" s="83" t="s">
        <v>199</v>
      </c>
      <c r="B207" s="3"/>
      <c r="C207" s="84" t="s">
        <v>200</v>
      </c>
      <c r="D207" s="3"/>
      <c r="E207" s="3"/>
    </row>
    <row r="208" customFormat="false" ht="12.75" hidden="false" customHeight="false" outlineLevel="0" collapsed="false">
      <c r="A208" s="4"/>
      <c r="B208" s="4"/>
      <c r="C208" s="85"/>
      <c r="D208" s="85"/>
      <c r="E208" s="86"/>
      <c r="F208" s="4"/>
    </row>
    <row r="209" customFormat="false" ht="27" hidden="false" customHeight="true" outlineLevel="0" collapsed="false">
      <c r="A209" s="83" t="s">
        <v>201</v>
      </c>
      <c r="B209" s="87" t="s">
        <v>202</v>
      </c>
      <c r="C209" s="87"/>
      <c r="D209" s="87"/>
    </row>
    <row r="211" customFormat="false" ht="12.75" hidden="false" customHeight="false" outlineLevel="0" collapsed="false">
      <c r="A211" s="85" t="s">
        <v>203</v>
      </c>
      <c r="C211" s="88" t="s">
        <v>203</v>
      </c>
    </row>
  </sheetData>
  <mergeCells count="8">
    <mergeCell ref="A1:E1"/>
    <mergeCell ref="A2:E2"/>
    <mergeCell ref="A3:E3"/>
    <mergeCell ref="A4:E4"/>
    <mergeCell ref="D6:E6"/>
    <mergeCell ref="B8:C8"/>
    <mergeCell ref="D8:E8"/>
    <mergeCell ref="B209:D209"/>
  </mergeCells>
  <printOptions headings="false" gridLines="false" gridLinesSet="true" horizontalCentered="true" verticalCentered="false"/>
  <pageMargins left="0.236111111111111" right="0.236111111111111" top="0.7875" bottom="0.7875" header="0.472222222222222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Bank Zachodni WBK S.A.&amp;CSAB-Q 3/2001&amp;R&amp;"Arial,Regular"w tys. zł</oddHeader>
    <oddFooter>&amp;C&amp;"Arial,Regular"Komisja Papierów Wartościowych i  Giełd</oddFooter>
  </headerFooter>
  <rowBreaks count="4" manualBreakCount="4">
    <brk id="21" man="true" max="16383" min="0"/>
    <brk id="78" man="true" max="16383" min="0"/>
    <brk id="129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2"/>
  <sheetViews>
    <sheetView showFormulas="false" showGridLines="true" showRowColHeaders="true" showZeros="true" rightToLeft="false" tabSelected="false" showOutlineSymbols="true" defaultGridColor="true" view="normal" topLeftCell="A56" colorId="64" zoomScale="90" zoomScaleNormal="90" zoomScalePageLayoutView="100" workbookViewId="0">
      <selection pane="topLeft" activeCell="A74" activeCellId="0" sqref="A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11.42"/>
    <col collapsed="false" customWidth="true" hidden="false" outlineLevel="0" max="3" min="3" style="2" width="12.7"/>
    <col collapsed="false" customWidth="true" hidden="false" outlineLevel="0" max="4" min="4" style="2" width="11.42"/>
    <col collapsed="false" customWidth="true" hidden="false" outlineLevel="0" max="5" min="5" style="2" width="13.41"/>
    <col collapsed="false" customWidth="false" hidden="false" outlineLevel="0" max="40" min="6" style="4" width="9.14"/>
    <col collapsed="false" customWidth="false" hidden="false" outlineLevel="0" max="257" min="41" style="3" width="9.14"/>
  </cols>
  <sheetData>
    <row r="1" customFormat="false" ht="15.75" hidden="false" customHeight="false" outlineLevel="0" collapsed="false">
      <c r="A1" s="89"/>
      <c r="B1" s="90" t="s">
        <v>204</v>
      </c>
      <c r="C1" s="91"/>
    </row>
    <row r="2" customFormat="false" ht="12.75" hidden="false" customHeight="false" outlineLevel="0" collapsed="false">
      <c r="A2" s="1" t="s">
        <v>205</v>
      </c>
      <c r="B2" s="92" t="s">
        <v>206</v>
      </c>
      <c r="C2" s="11"/>
      <c r="D2" s="11"/>
      <c r="E2" s="11"/>
    </row>
    <row r="3" customFormat="false" ht="15" hidden="false" customHeight="false" outlineLevel="0" collapsed="false">
      <c r="B3" s="93" t="s">
        <v>207</v>
      </c>
      <c r="C3" s="94"/>
    </row>
    <row r="4" customFormat="false" ht="12.75" hidden="false" customHeight="false" outlineLevel="0" collapsed="false">
      <c r="C4" s="3"/>
      <c r="D4" s="3"/>
      <c r="E4" s="95"/>
    </row>
    <row r="5" customFormat="false" ht="12.75" hidden="false" customHeight="true" outlineLevel="0" collapsed="false">
      <c r="A5" s="8" t="s">
        <v>208</v>
      </c>
      <c r="B5" s="8"/>
      <c r="C5" s="8"/>
      <c r="D5" s="8"/>
      <c r="E5" s="8"/>
    </row>
    <row r="6" customFormat="false" ht="12.75" hidden="false" customHeight="false" outlineLevel="0" collapsed="false">
      <c r="A6" s="9" t="s">
        <v>209</v>
      </c>
      <c r="B6" s="9"/>
      <c r="C6" s="10"/>
      <c r="D6" s="11"/>
      <c r="E6" s="11"/>
    </row>
    <row r="7" customFormat="false" ht="12.75" hidden="false" customHeight="false" outlineLevel="0" collapsed="false">
      <c r="A7" s="12" t="s">
        <v>210</v>
      </c>
      <c r="B7" s="12"/>
      <c r="C7" s="13"/>
      <c r="D7" s="88" t="s">
        <v>211</v>
      </c>
      <c r="E7" s="85"/>
    </row>
    <row r="8" customFormat="false" ht="12.75" hidden="false" customHeight="false" outlineLevel="0" collapsed="false">
      <c r="A8" s="9"/>
      <c r="B8" s="15"/>
      <c r="C8" s="15"/>
      <c r="D8" s="92" t="s">
        <v>212</v>
      </c>
      <c r="E8" s="16"/>
    </row>
    <row r="9" s="61" customFormat="true" ht="12.75" hidden="false" customHeight="true" outlineLevel="0" collapsed="false">
      <c r="A9" s="17"/>
      <c r="B9" s="96" t="s">
        <v>213</v>
      </c>
      <c r="C9" s="96"/>
      <c r="D9" s="96" t="s">
        <v>214</v>
      </c>
      <c r="E9" s="96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</row>
    <row r="10" customFormat="false" ht="22.5" hidden="false" customHeight="false" outlineLevel="0" collapsed="false">
      <c r="A10" s="19" t="s">
        <v>215</v>
      </c>
      <c r="B10" s="97" t="s">
        <v>216</v>
      </c>
      <c r="C10" s="20" t="s">
        <v>217</v>
      </c>
      <c r="D10" s="97" t="str">
        <f aca="false">B10</f>
        <v>3Q</v>
      </c>
      <c r="E10" s="20" t="str">
        <f aca="false">C10</f>
        <v>Cumulative position for 3Q</v>
      </c>
    </row>
    <row r="11" customFormat="false" ht="33.75" hidden="false" customHeight="false" outlineLevel="0" collapsed="false">
      <c r="A11" s="21" t="s">
        <v>218</v>
      </c>
      <c r="B11" s="98" t="s">
        <v>219</v>
      </c>
      <c r="C11" s="98" t="s">
        <v>220</v>
      </c>
      <c r="D11" s="98" t="str">
        <f aca="false">B11</f>
        <v> from 01.07.01               to 30.09.01</v>
      </c>
      <c r="E11" s="98" t="str">
        <f aca="false">C11</f>
        <v> from 01.01.01                to 30.09.01</v>
      </c>
    </row>
    <row r="12" customFormat="false" ht="12.75" hidden="false" customHeight="false" outlineLevel="0" collapsed="false">
      <c r="A12" s="23" t="s">
        <v>221</v>
      </c>
      <c r="B12" s="24" t="n">
        <v>618956</v>
      </c>
      <c r="C12" s="24" t="n">
        <v>2055095</v>
      </c>
      <c r="D12" s="24" t="n">
        <v>161801.641658389</v>
      </c>
      <c r="E12" s="24" t="n">
        <v>561164.054393534</v>
      </c>
    </row>
    <row r="13" customFormat="false" ht="12.75" hidden="false" customHeight="false" outlineLevel="0" collapsed="false">
      <c r="A13" s="23" t="s">
        <v>222</v>
      </c>
      <c r="B13" s="24" t="n">
        <v>113070</v>
      </c>
      <c r="C13" s="24" t="n">
        <v>335131</v>
      </c>
      <c r="D13" s="24" t="n">
        <v>29557.6933131176</v>
      </c>
      <c r="E13" s="24" t="n">
        <v>91510.840478401</v>
      </c>
    </row>
    <row r="14" customFormat="false" ht="12.75" hidden="false" customHeight="false" outlineLevel="0" collapsed="false">
      <c r="A14" s="23" t="s">
        <v>223</v>
      </c>
      <c r="B14" s="24" t="n">
        <v>397845</v>
      </c>
      <c r="C14" s="24" t="n">
        <v>1124490</v>
      </c>
      <c r="D14" s="24" t="n">
        <v>104000.888795943</v>
      </c>
      <c r="E14" s="24" t="n">
        <v>307053.137458358</v>
      </c>
    </row>
    <row r="15" customFormat="false" ht="12.75" hidden="false" customHeight="false" outlineLevel="0" collapsed="false">
      <c r="A15" s="23" t="s">
        <v>224</v>
      </c>
      <c r="B15" s="24" t="n">
        <v>26150</v>
      </c>
      <c r="C15" s="24" t="n">
        <v>142676</v>
      </c>
      <c r="D15" s="24" t="n">
        <v>6835.88644324777</v>
      </c>
      <c r="E15" s="24" t="n">
        <v>38959.0956255803</v>
      </c>
    </row>
    <row r="16" customFormat="false" ht="12.75" hidden="false" customHeight="false" outlineLevel="0" collapsed="false">
      <c r="A16" s="23" t="s">
        <v>225</v>
      </c>
      <c r="B16" s="24" t="n">
        <v>19653</v>
      </c>
      <c r="C16" s="24" t="n">
        <v>160206</v>
      </c>
      <c r="D16" s="24" t="n">
        <v>5137.50196057929</v>
      </c>
      <c r="E16" s="24" t="n">
        <v>43745.8358363825</v>
      </c>
    </row>
    <row r="17" customFormat="false" ht="12.75" hidden="false" customHeight="false" outlineLevel="0" collapsed="false">
      <c r="A17" s="23" t="s">
        <v>226</v>
      </c>
      <c r="B17" s="25"/>
      <c r="C17" s="24" t="n">
        <v>24044418</v>
      </c>
      <c r="D17" s="25"/>
      <c r="E17" s="26" t="n">
        <v>6195418.19118784</v>
      </c>
    </row>
    <row r="18" customFormat="false" ht="12.75" hidden="false" customHeight="false" outlineLevel="0" collapsed="false">
      <c r="A18" s="23" t="s">
        <v>227</v>
      </c>
      <c r="B18" s="27"/>
      <c r="C18" s="24" t="n">
        <v>2167501</v>
      </c>
      <c r="D18" s="25"/>
      <c r="E18" s="26" t="n">
        <v>558490.337541871</v>
      </c>
    </row>
    <row r="19" s="1" customFormat="true" ht="12.75" hidden="false" customHeight="false" outlineLevel="0" collapsed="false">
      <c r="A19" s="28" t="s">
        <v>228</v>
      </c>
      <c r="B19" s="27"/>
      <c r="C19" s="24" t="n">
        <v>72960284</v>
      </c>
      <c r="D19" s="25"/>
      <c r="E19" s="24" t="n">
        <v>72960284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</row>
    <row r="20" s="1" customFormat="true" ht="12.75" hidden="false" customHeight="false" outlineLevel="0" collapsed="false">
      <c r="A20" s="28" t="s">
        <v>229</v>
      </c>
      <c r="B20" s="30"/>
      <c r="C20" s="31" t="n">
        <v>29.70795727714</v>
      </c>
      <c r="D20" s="32"/>
      <c r="E20" s="33" t="n">
        <v>7.6547171546354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</row>
    <row r="21" s="1" customFormat="true" ht="12.75" hidden="false" customHeight="false" outlineLevel="0" collapsed="false">
      <c r="A21" s="23" t="s">
        <v>230</v>
      </c>
      <c r="B21" s="30"/>
      <c r="C21" s="31" t="n">
        <v>13.31</v>
      </c>
      <c r="D21" s="30"/>
      <c r="E21" s="31" t="n">
        <v>13.31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</row>
    <row r="22" customFormat="false" ht="12.75" hidden="false" customHeight="false" outlineLevel="0" collapsed="false">
      <c r="A22" s="3"/>
      <c r="B22" s="3"/>
      <c r="C22" s="3"/>
      <c r="D22" s="3"/>
      <c r="E22" s="3"/>
    </row>
    <row r="23" s="99" customFormat="true" ht="12.75" hidden="false" customHeight="false" outlineLevel="0" collapsed="false">
      <c r="A23" s="35"/>
      <c r="B23" s="36" t="s">
        <v>231</v>
      </c>
      <c r="C23" s="36" t="s">
        <v>231</v>
      </c>
      <c r="D23" s="36" t="s">
        <v>231</v>
      </c>
      <c r="E23" s="36" t="s">
        <v>231</v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45" hidden="false" customHeight="false" outlineLevel="0" collapsed="false">
      <c r="A24" s="21" t="s">
        <v>232</v>
      </c>
      <c r="B24" s="98" t="s">
        <v>233</v>
      </c>
      <c r="C24" s="98" t="s">
        <v>234</v>
      </c>
      <c r="D24" s="98" t="s">
        <v>235</v>
      </c>
      <c r="E24" s="98" t="s">
        <v>236</v>
      </c>
    </row>
    <row r="25" customFormat="false" ht="12.75" hidden="false" customHeight="false" outlineLevel="0" collapsed="false">
      <c r="A25" s="38" t="s">
        <v>237</v>
      </c>
      <c r="B25" s="100"/>
      <c r="C25" s="100"/>
      <c r="D25" s="100"/>
      <c r="E25" s="100"/>
      <c r="F25" s="101"/>
    </row>
    <row r="26" s="1" customFormat="true" ht="12.75" hidden="false" customHeight="false" outlineLevel="0" collapsed="false">
      <c r="A26" s="23" t="s">
        <v>238</v>
      </c>
      <c r="B26" s="100" t="n">
        <f aca="false">'SAB-3Q 2001'!B25</f>
        <v>695785</v>
      </c>
      <c r="C26" s="100" t="n">
        <f aca="false">'SAB-3Q 2001'!C25</f>
        <v>1224089</v>
      </c>
      <c r="D26" s="100" t="n">
        <f aca="false">'SAB-3Q 2001'!D25</f>
        <v>1306747</v>
      </c>
      <c r="E26" s="100" t="n">
        <f aca="false">'SAB-3Q 2001'!E25</f>
        <v>1457861</v>
      </c>
      <c r="F26" s="102"/>
      <c r="G26" s="102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</row>
    <row r="27" s="1" customFormat="true" ht="12.75" hidden="false" customHeight="false" outlineLevel="0" collapsed="false">
      <c r="A27" s="23" t="s">
        <v>239</v>
      </c>
      <c r="B27" s="100" t="n">
        <f aca="false">'SAB-3Q 2001'!B26</f>
        <v>0</v>
      </c>
      <c r="C27" s="100" t="n">
        <f aca="false">'SAB-3Q 2001'!C26</f>
        <v>0</v>
      </c>
      <c r="D27" s="100" t="n">
        <f aca="false">'SAB-3Q 2001'!D26</f>
        <v>0</v>
      </c>
      <c r="E27" s="100" t="n">
        <f aca="false">'SAB-3Q 2001'!E26</f>
        <v>0</v>
      </c>
      <c r="F27" s="102"/>
      <c r="G27" s="102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</row>
    <row r="28" s="1" customFormat="true" ht="12.75" hidden="false" customHeight="false" outlineLevel="0" collapsed="false">
      <c r="A28" s="23" t="s">
        <v>240</v>
      </c>
      <c r="B28" s="100" t="n">
        <f aca="false">'SAB-3Q 2001'!B27</f>
        <v>4016433</v>
      </c>
      <c r="C28" s="100" t="n">
        <f aca="false">'SAB-3Q 2001'!C27</f>
        <v>5032060</v>
      </c>
      <c r="D28" s="100" t="n">
        <f aca="false">'SAB-3Q 2001'!D27</f>
        <v>3440139</v>
      </c>
      <c r="E28" s="100" t="n">
        <f aca="false">'SAB-3Q 2001'!E27</f>
        <v>3761241</v>
      </c>
      <c r="F28" s="102"/>
      <c r="G28" s="102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</row>
    <row r="29" s="1" customFormat="true" ht="12.75" hidden="false" customHeight="false" outlineLevel="0" collapsed="false">
      <c r="A29" s="23" t="s">
        <v>241</v>
      </c>
      <c r="B29" s="100" t="n">
        <f aca="false">'SAB-3Q 2001'!B28</f>
        <v>84222</v>
      </c>
      <c r="C29" s="100" t="n">
        <f aca="false">'SAB-3Q 2001'!C28</f>
        <v>59773</v>
      </c>
      <c r="D29" s="100" t="n">
        <f aca="false">'SAB-3Q 2001'!D28</f>
        <v>49524</v>
      </c>
      <c r="E29" s="100" t="n">
        <f aca="false">'SAB-3Q 2001'!E28</f>
        <v>48415</v>
      </c>
      <c r="F29" s="102"/>
      <c r="G29" s="102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</row>
    <row r="30" s="1" customFormat="true" ht="12.75" hidden="false" customHeight="false" outlineLevel="0" collapsed="false">
      <c r="A30" s="23" t="s">
        <v>242</v>
      </c>
      <c r="B30" s="100" t="n">
        <f aca="false">'SAB-3Q 2001'!B29</f>
        <v>3932211</v>
      </c>
      <c r="C30" s="100" t="n">
        <f aca="false">'SAB-3Q 2001'!C29</f>
        <v>4972287</v>
      </c>
      <c r="D30" s="100" t="n">
        <f aca="false">'SAB-3Q 2001'!D29</f>
        <v>3390615</v>
      </c>
      <c r="E30" s="100" t="n">
        <f aca="false">'SAB-3Q 2001'!E29</f>
        <v>3712826</v>
      </c>
      <c r="F30" s="102"/>
      <c r="G30" s="102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</row>
    <row r="31" s="1" customFormat="true" ht="12.75" hidden="false" customHeight="false" outlineLevel="0" collapsed="false">
      <c r="A31" s="23" t="s">
        <v>243</v>
      </c>
      <c r="B31" s="100" t="n">
        <f aca="false">'SAB-3Q 2001'!B30</f>
        <v>11238083</v>
      </c>
      <c r="C31" s="100" t="n">
        <f aca="false">'SAB-3Q 2001'!C30</f>
        <v>10523156</v>
      </c>
      <c r="D31" s="100" t="n">
        <f aca="false">'SAB-3Q 2001'!D30</f>
        <v>9995922</v>
      </c>
      <c r="E31" s="100" t="n">
        <f aca="false">'SAB-3Q 2001'!E30</f>
        <v>10487573</v>
      </c>
      <c r="F31" s="102"/>
      <c r="G31" s="102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</row>
    <row r="32" s="1" customFormat="true" ht="12.75" hidden="false" customHeight="false" outlineLevel="0" collapsed="false">
      <c r="A32" s="23" t="s">
        <v>241</v>
      </c>
      <c r="B32" s="100" t="n">
        <f aca="false">'SAB-3Q 2001'!B31</f>
        <v>1697131</v>
      </c>
      <c r="C32" s="100" t="n">
        <f aca="false">'SAB-3Q 2001'!C31</f>
        <v>1846194</v>
      </c>
      <c r="D32" s="100" t="n">
        <f aca="false">'SAB-3Q 2001'!D31</f>
        <v>1835896</v>
      </c>
      <c r="E32" s="100" t="n">
        <f aca="false">'SAB-3Q 2001'!E31</f>
        <v>1743127</v>
      </c>
      <c r="F32" s="102"/>
      <c r="G32" s="102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</row>
    <row r="33" s="1" customFormat="true" ht="12.75" hidden="false" customHeight="false" outlineLevel="0" collapsed="false">
      <c r="A33" s="23" t="s">
        <v>242</v>
      </c>
      <c r="B33" s="100" t="n">
        <f aca="false">'SAB-3Q 2001'!B32</f>
        <v>9540952</v>
      </c>
      <c r="C33" s="100" t="n">
        <f aca="false">'SAB-3Q 2001'!C32</f>
        <v>8676962</v>
      </c>
      <c r="D33" s="100" t="n">
        <f aca="false">'SAB-3Q 2001'!D32</f>
        <v>8160026</v>
      </c>
      <c r="E33" s="100" t="n">
        <f aca="false">'SAB-3Q 2001'!E32</f>
        <v>8744446</v>
      </c>
      <c r="F33" s="102"/>
      <c r="G33" s="102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</row>
    <row r="34" s="1" customFormat="true" ht="24" hidden="false" customHeight="false" outlineLevel="0" collapsed="false">
      <c r="A34" s="23" t="s">
        <v>244</v>
      </c>
      <c r="B34" s="100" t="n">
        <f aca="false">'SAB-3Q 2001'!B33</f>
        <v>0</v>
      </c>
      <c r="C34" s="100" t="n">
        <f aca="false">'SAB-3Q 2001'!C33</f>
        <v>0</v>
      </c>
      <c r="D34" s="100" t="n">
        <f aca="false">'SAB-3Q 2001'!D33</f>
        <v>0</v>
      </c>
      <c r="E34" s="100" t="n">
        <f aca="false">'SAB-3Q 2001'!E33</f>
        <v>0</v>
      </c>
      <c r="F34" s="102"/>
      <c r="G34" s="102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</row>
    <row r="35" s="1" customFormat="true" ht="12.75" hidden="false" customHeight="false" outlineLevel="0" collapsed="false">
      <c r="A35" s="23" t="s">
        <v>245</v>
      </c>
      <c r="B35" s="100" t="n">
        <f aca="false">'SAB-3Q 2001'!B34</f>
        <v>6048394</v>
      </c>
      <c r="C35" s="100" t="n">
        <f aca="false">'SAB-3Q 2001'!C34</f>
        <v>5031743</v>
      </c>
      <c r="D35" s="100" t="n">
        <f aca="false">'SAB-3Q 2001'!D34</f>
        <v>4972439</v>
      </c>
      <c r="E35" s="100" t="n">
        <f aca="false">'SAB-3Q 2001'!E34</f>
        <v>4655000</v>
      </c>
      <c r="F35" s="102"/>
      <c r="G35" s="102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</row>
    <row r="36" s="1" customFormat="true" ht="12.75" hidden="false" customHeight="false" outlineLevel="0" collapsed="false">
      <c r="A36" s="23" t="s">
        <v>246</v>
      </c>
      <c r="B36" s="100" t="n">
        <f aca="false">'SAB-3Q 2001'!B35</f>
        <v>152440</v>
      </c>
      <c r="C36" s="100" t="n">
        <f aca="false">'SAB-3Q 2001'!C35</f>
        <v>153687</v>
      </c>
      <c r="D36" s="100" t="n">
        <f aca="false">'SAB-3Q 2001'!D35</f>
        <v>109140</v>
      </c>
      <c r="E36" s="100" t="n">
        <f aca="false">'SAB-3Q 2001'!E35</f>
        <v>108995</v>
      </c>
      <c r="F36" s="102"/>
      <c r="G36" s="102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</row>
    <row r="37" s="1" customFormat="true" ht="12.75" hidden="false" customHeight="false" outlineLevel="0" collapsed="false">
      <c r="A37" s="23" t="s">
        <v>247</v>
      </c>
      <c r="B37" s="100" t="n">
        <f aca="false">'SAB-3Q 2001'!B36</f>
        <v>15092</v>
      </c>
      <c r="C37" s="100" t="n">
        <f aca="false">'SAB-3Q 2001'!C36</f>
        <v>9071</v>
      </c>
      <c r="D37" s="100" t="n">
        <f aca="false">'SAB-3Q 2001'!D36</f>
        <v>9346</v>
      </c>
      <c r="E37" s="100" t="n">
        <f aca="false">'SAB-3Q 2001'!E36</f>
        <v>9355</v>
      </c>
      <c r="F37" s="102"/>
      <c r="G37" s="102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</row>
    <row r="38" s="1" customFormat="true" ht="12.75" hidden="false" customHeight="false" outlineLevel="0" collapsed="false">
      <c r="A38" s="23" t="s">
        <v>248</v>
      </c>
      <c r="B38" s="100" t="n">
        <f aca="false">'SAB-3Q 2001'!B37</f>
        <v>153525</v>
      </c>
      <c r="C38" s="100" t="n">
        <f aca="false">'SAB-3Q 2001'!C37</f>
        <v>174871</v>
      </c>
      <c r="D38" s="100" t="n">
        <f aca="false">'SAB-3Q 2001'!D37</f>
        <v>220936</v>
      </c>
      <c r="E38" s="100" t="n">
        <f aca="false">'SAB-3Q 2001'!E37</f>
        <v>116866</v>
      </c>
      <c r="F38" s="102"/>
      <c r="G38" s="102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</row>
    <row r="39" s="1" customFormat="true" ht="12.75" hidden="false" customHeight="false" outlineLevel="0" collapsed="false">
      <c r="A39" s="23" t="s">
        <v>249</v>
      </c>
      <c r="B39" s="100" t="n">
        <f aca="false">'SAB-3Q 2001'!B38</f>
        <v>152529</v>
      </c>
      <c r="C39" s="100" t="n">
        <f aca="false">'SAB-3Q 2001'!C38</f>
        <v>152529</v>
      </c>
      <c r="D39" s="100" t="n">
        <f aca="false">'SAB-3Q 2001'!D38</f>
        <v>152500</v>
      </c>
      <c r="E39" s="100" t="n">
        <f aca="false">'SAB-3Q 2001'!E38</f>
        <v>134637</v>
      </c>
      <c r="F39" s="102"/>
      <c r="G39" s="102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</row>
    <row r="40" s="1" customFormat="true" ht="12.75" hidden="false" customHeight="false" outlineLevel="0" collapsed="false">
      <c r="A40" s="23" t="s">
        <v>250</v>
      </c>
      <c r="B40" s="100" t="n">
        <f aca="false">'SAB-3Q 2001'!B39</f>
        <v>68557</v>
      </c>
      <c r="C40" s="100" t="n">
        <f aca="false">'SAB-3Q 2001'!C39</f>
        <v>75497</v>
      </c>
      <c r="D40" s="100" t="n">
        <f aca="false">'SAB-3Q 2001'!D39</f>
        <v>78302</v>
      </c>
      <c r="E40" s="100" t="n">
        <f aca="false">'SAB-3Q 2001'!E39</f>
        <v>82510</v>
      </c>
      <c r="F40" s="102"/>
      <c r="G40" s="102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</row>
    <row r="41" s="1" customFormat="true" ht="12.75" hidden="false" customHeight="false" outlineLevel="0" collapsed="false">
      <c r="A41" s="23" t="s">
        <v>251</v>
      </c>
      <c r="B41" s="100" t="n">
        <f aca="false">'SAB-3Q 2001'!B40</f>
        <v>941704</v>
      </c>
      <c r="C41" s="100" t="n">
        <f aca="false">'SAB-3Q 2001'!C40</f>
        <v>880342</v>
      </c>
      <c r="D41" s="100" t="n">
        <f aca="false">'SAB-3Q 2001'!D40</f>
        <v>661347</v>
      </c>
      <c r="E41" s="100" t="n">
        <f aca="false">'SAB-3Q 2001'!E40</f>
        <v>645240</v>
      </c>
      <c r="F41" s="102"/>
      <c r="G41" s="102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</row>
    <row r="42" s="1" customFormat="true" ht="12.75" hidden="false" customHeight="false" outlineLevel="0" collapsed="false">
      <c r="A42" s="23" t="s">
        <v>252</v>
      </c>
      <c r="B42" s="100" t="n">
        <f aca="false">'SAB-3Q 2001'!B41</f>
        <v>0</v>
      </c>
      <c r="C42" s="100" t="n">
        <f aca="false">'SAB-3Q 2001'!C41</f>
        <v>0</v>
      </c>
      <c r="D42" s="100" t="n">
        <f aca="false">'SAB-3Q 2001'!D41</f>
        <v>0</v>
      </c>
      <c r="E42" s="100" t="n">
        <f aca="false">'SAB-3Q 2001'!E41</f>
        <v>0</v>
      </c>
      <c r="F42" s="102"/>
      <c r="G42" s="102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</row>
    <row r="43" s="1" customFormat="true" ht="12.75" hidden="false" customHeight="false" outlineLevel="0" collapsed="false">
      <c r="A43" s="23" t="s">
        <v>253</v>
      </c>
      <c r="B43" s="100" t="n">
        <f aca="false">'SAB-3Q 2001'!B42</f>
        <v>266166</v>
      </c>
      <c r="C43" s="100" t="n">
        <f aca="false">'SAB-3Q 2001'!C42</f>
        <v>322506</v>
      </c>
      <c r="D43" s="100" t="n">
        <f aca="false">'SAB-3Q 2001'!D42</f>
        <v>234995</v>
      </c>
      <c r="E43" s="100" t="n">
        <f aca="false">'SAB-3Q 2001'!E42</f>
        <v>183522</v>
      </c>
      <c r="F43" s="102"/>
      <c r="G43" s="102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</row>
    <row r="44" s="1" customFormat="true" ht="12.75" hidden="false" customHeight="false" outlineLevel="0" collapsed="false">
      <c r="A44" s="23" t="s">
        <v>254</v>
      </c>
      <c r="B44" s="100" t="n">
        <f aca="false">'SAB-3Q 2001'!B43</f>
        <v>661</v>
      </c>
      <c r="C44" s="100" t="n">
        <f aca="false">'SAB-3Q 2001'!C43</f>
        <v>674</v>
      </c>
      <c r="D44" s="100" t="n">
        <f aca="false">'SAB-3Q 2001'!D43</f>
        <v>2963</v>
      </c>
      <c r="E44" s="100" t="n">
        <f aca="false">'SAB-3Q 2001'!E43</f>
        <v>3923</v>
      </c>
      <c r="F44" s="102"/>
      <c r="G44" s="102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</row>
    <row r="45" s="1" customFormat="true" ht="12.75" hidden="false" customHeight="false" outlineLevel="0" collapsed="false">
      <c r="A45" s="23" t="s">
        <v>255</v>
      </c>
      <c r="B45" s="100" t="n">
        <f aca="false">'SAB-3Q 2001'!B44</f>
        <v>265505</v>
      </c>
      <c r="C45" s="100" t="n">
        <f aca="false">'SAB-3Q 2001'!C44</f>
        <v>321832</v>
      </c>
      <c r="D45" s="100" t="n">
        <f aca="false">'SAB-3Q 2001'!D44</f>
        <v>232032</v>
      </c>
      <c r="E45" s="100" t="n">
        <f aca="false">'SAB-3Q 2001'!E44</f>
        <v>179599</v>
      </c>
      <c r="F45" s="102"/>
      <c r="G45" s="102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</row>
    <row r="46" s="1" customFormat="true" ht="12.75" hidden="false" customHeight="false" outlineLevel="0" collapsed="false">
      <c r="A46" s="23" t="s">
        <v>256</v>
      </c>
      <c r="B46" s="100" t="n">
        <f aca="false">'SAB-3Q 2001'!B45</f>
        <v>295710</v>
      </c>
      <c r="C46" s="100" t="n">
        <f aca="false">'SAB-3Q 2001'!C45</f>
        <v>355359</v>
      </c>
      <c r="D46" s="100" t="n">
        <f aca="false">'SAB-3Q 2001'!D45</f>
        <v>113324</v>
      </c>
      <c r="E46" s="100" t="n">
        <f aca="false">'SAB-3Q 2001'!E45</f>
        <v>61853</v>
      </c>
      <c r="F46" s="102"/>
      <c r="G46" s="102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</row>
    <row r="47" s="1" customFormat="true" ht="12.75" hidden="false" customHeight="false" outlineLevel="0" collapsed="false">
      <c r="A47" s="23" t="s">
        <v>257</v>
      </c>
      <c r="B47" s="100" t="n">
        <f aca="false">'SAB-3Q 2001'!B46</f>
        <v>87933</v>
      </c>
      <c r="C47" s="100" t="n">
        <f aca="false">'SAB-3Q 2001'!C46</f>
        <v>28278</v>
      </c>
      <c r="D47" s="100" t="n">
        <f aca="false">'SAB-3Q 2001'!D46</f>
        <v>0</v>
      </c>
      <c r="E47" s="100" t="n">
        <f aca="false">'SAB-3Q 2001'!E46</f>
        <v>0</v>
      </c>
      <c r="F47" s="102"/>
      <c r="G47" s="102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</row>
    <row r="48" s="1" customFormat="true" ht="12.75" hidden="false" customHeight="false" outlineLevel="0" collapsed="false">
      <c r="A48" s="23" t="s">
        <v>258</v>
      </c>
      <c r="B48" s="100" t="n">
        <f aca="false">'SAB-3Q 2001'!B47</f>
        <v>207777</v>
      </c>
      <c r="C48" s="100" t="n">
        <f aca="false">'SAB-3Q 2001'!C47</f>
        <v>327081</v>
      </c>
      <c r="D48" s="100" t="n">
        <f aca="false">'SAB-3Q 2001'!D47</f>
        <v>113324</v>
      </c>
      <c r="E48" s="100" t="n">
        <f aca="false">'SAB-3Q 2001'!E47</f>
        <v>61853</v>
      </c>
      <c r="F48" s="102"/>
      <c r="G48" s="102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</row>
    <row r="49" s="1" customFormat="true" ht="12.75" hidden="false" customHeight="false" outlineLevel="0" collapsed="false">
      <c r="A49" s="23" t="s">
        <v>259</v>
      </c>
      <c r="B49" s="100" t="n">
        <f aca="false">'SAB-3Q 2001'!B48</f>
        <v>24044418</v>
      </c>
      <c r="C49" s="100" t="n">
        <f aca="false">'SAB-3Q 2001'!C48</f>
        <v>23934910</v>
      </c>
      <c r="D49" s="100" t="n">
        <f aca="false">'SAB-3Q 2001'!D48</f>
        <v>21295137</v>
      </c>
      <c r="E49" s="100" t="n">
        <f aca="false">'SAB-3Q 2001'!E48</f>
        <v>21704653</v>
      </c>
      <c r="F49" s="102"/>
      <c r="G49" s="102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</row>
    <row r="50" s="29" customFormat="true" ht="12.75" hidden="false" customHeight="false" outlineLevel="0" collapsed="false">
      <c r="A50" s="46"/>
      <c r="B50" s="102"/>
      <c r="C50" s="102"/>
      <c r="D50" s="103"/>
      <c r="E50" s="104"/>
      <c r="F50" s="102"/>
      <c r="G50" s="102"/>
    </row>
    <row r="51" s="1" customFormat="true" ht="12.75" hidden="false" customHeight="false" outlineLevel="0" collapsed="false">
      <c r="A51" s="38" t="s">
        <v>260</v>
      </c>
      <c r="B51" s="105"/>
      <c r="C51" s="105"/>
      <c r="D51" s="106"/>
      <c r="E51" s="107"/>
      <c r="F51" s="102"/>
      <c r="G51" s="102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</row>
    <row r="52" s="1" customFormat="true" ht="12.75" hidden="false" customHeight="false" outlineLevel="0" collapsed="false">
      <c r="A52" s="23" t="s">
        <v>261</v>
      </c>
      <c r="B52" s="108" t="n">
        <f aca="false">'SAB-3Q 2001'!B51</f>
        <v>95096</v>
      </c>
      <c r="C52" s="108" t="n">
        <f aca="false">'SAB-3Q 2001'!C51</f>
        <v>275143</v>
      </c>
      <c r="D52" s="108" t="n">
        <f aca="false">'SAB-3Q 2001'!D51</f>
        <v>0</v>
      </c>
      <c r="E52" s="108" t="n">
        <f aca="false">'SAB-3Q 2001'!E51</f>
        <v>0</v>
      </c>
      <c r="F52" s="102"/>
      <c r="G52" s="102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</row>
    <row r="53" s="1" customFormat="true" ht="12.75" hidden="false" customHeight="false" outlineLevel="0" collapsed="false">
      <c r="A53" s="23" t="s">
        <v>262</v>
      </c>
      <c r="B53" s="108" t="n">
        <f aca="false">'SAB-3Q 2001'!B52</f>
        <v>1906431</v>
      </c>
      <c r="C53" s="108" t="n">
        <f aca="false">'SAB-3Q 2001'!C52</f>
        <v>1923232</v>
      </c>
      <c r="D53" s="108" t="n">
        <f aca="false">'SAB-3Q 2001'!D52</f>
        <v>3653621</v>
      </c>
      <c r="E53" s="108" t="n">
        <f aca="false">'SAB-3Q 2001'!E52</f>
        <v>4460429</v>
      </c>
      <c r="F53" s="102"/>
      <c r="G53" s="102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</row>
    <row r="54" s="1" customFormat="true" ht="12.75" hidden="false" customHeight="false" outlineLevel="0" collapsed="false">
      <c r="A54" s="23" t="s">
        <v>263</v>
      </c>
      <c r="B54" s="108" t="n">
        <f aca="false">'SAB-3Q 2001'!B53</f>
        <v>80126</v>
      </c>
      <c r="C54" s="108" t="n">
        <f aca="false">'SAB-3Q 2001'!C53</f>
        <v>72701</v>
      </c>
      <c r="D54" s="108" t="n">
        <f aca="false">'SAB-3Q 2001'!D53</f>
        <v>192014</v>
      </c>
      <c r="E54" s="108" t="n">
        <f aca="false">'SAB-3Q 2001'!E53</f>
        <v>975160</v>
      </c>
      <c r="F54" s="102"/>
      <c r="G54" s="102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</row>
    <row r="55" s="1" customFormat="true" ht="12.75" hidden="false" customHeight="false" outlineLevel="0" collapsed="false">
      <c r="A55" s="23" t="s">
        <v>242</v>
      </c>
      <c r="B55" s="108" t="n">
        <f aca="false">'SAB-3Q 2001'!B54</f>
        <v>1826305</v>
      </c>
      <c r="C55" s="108" t="n">
        <f aca="false">'SAB-3Q 2001'!C54</f>
        <v>1850531</v>
      </c>
      <c r="D55" s="108" t="n">
        <f aca="false">'SAB-3Q 2001'!D54</f>
        <v>3461607</v>
      </c>
      <c r="E55" s="108" t="n">
        <f aca="false">'SAB-3Q 2001'!E54</f>
        <v>3485269</v>
      </c>
      <c r="F55" s="102"/>
      <c r="G55" s="102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</row>
    <row r="56" s="1" customFormat="true" ht="12.75" hidden="false" customHeight="false" outlineLevel="0" collapsed="false">
      <c r="A56" s="23" t="s">
        <v>264</v>
      </c>
      <c r="B56" s="108" t="n">
        <f aca="false">'SAB-3Q 2001'!B55</f>
        <v>18374801</v>
      </c>
      <c r="C56" s="108" t="n">
        <f aca="false">'SAB-3Q 2001'!C55</f>
        <v>18003338</v>
      </c>
      <c r="D56" s="108" t="n">
        <f aca="false">'SAB-3Q 2001'!D55</f>
        <v>14292337</v>
      </c>
      <c r="E56" s="108" t="n">
        <f aca="false">'SAB-3Q 2001'!E55</f>
        <v>13845764</v>
      </c>
      <c r="F56" s="102"/>
      <c r="G56" s="102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</row>
    <row r="57" s="1" customFormat="true" ht="12.75" hidden="false" customHeight="false" outlineLevel="0" collapsed="false">
      <c r="A57" s="23" t="s">
        <v>265</v>
      </c>
      <c r="B57" s="108" t="n">
        <f aca="false">'SAB-3Q 2001'!B56</f>
        <v>2</v>
      </c>
      <c r="C57" s="108" t="n">
        <f aca="false">'SAB-3Q 2001'!C56</f>
        <v>2</v>
      </c>
      <c r="D57" s="108" t="n">
        <f aca="false">'SAB-3Q 2001'!D56</f>
        <v>2</v>
      </c>
      <c r="E57" s="108" t="n">
        <f aca="false">'SAB-3Q 2001'!E56</f>
        <v>2</v>
      </c>
      <c r="F57" s="102"/>
      <c r="G57" s="102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</row>
    <row r="58" s="1" customFormat="true" ht="12.75" hidden="false" customHeight="false" outlineLevel="0" collapsed="false">
      <c r="A58" s="28" t="s">
        <v>266</v>
      </c>
      <c r="B58" s="108" t="n">
        <f aca="false">'SAB-3Q 2001'!B57</f>
        <v>0</v>
      </c>
      <c r="C58" s="108" t="n">
        <f aca="false">'SAB-3Q 2001'!C57</f>
        <v>0</v>
      </c>
      <c r="D58" s="108" t="n">
        <f aca="false">'SAB-3Q 2001'!D57</f>
        <v>0</v>
      </c>
      <c r="E58" s="108" t="n">
        <f aca="false">'SAB-3Q 2001'!E57</f>
        <v>0</v>
      </c>
      <c r="F58" s="102"/>
      <c r="G58" s="102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</row>
    <row r="59" s="1" customFormat="true" ht="12.75" hidden="false" customHeight="false" outlineLevel="0" collapsed="false">
      <c r="A59" s="23" t="s">
        <v>267</v>
      </c>
      <c r="B59" s="108" t="n">
        <f aca="false">'SAB-3Q 2001'!B58</f>
        <v>2</v>
      </c>
      <c r="C59" s="108" t="n">
        <f aca="false">'SAB-3Q 2001'!C58</f>
        <v>2</v>
      </c>
      <c r="D59" s="108" t="n">
        <f aca="false">'SAB-3Q 2001'!D58</f>
        <v>2</v>
      </c>
      <c r="E59" s="108" t="n">
        <f aca="false">'SAB-3Q 2001'!E58</f>
        <v>2</v>
      </c>
      <c r="F59" s="102"/>
      <c r="G59" s="102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</row>
    <row r="60" s="1" customFormat="true" ht="12.75" hidden="false" customHeight="false" outlineLevel="0" collapsed="false">
      <c r="A60" s="23" t="s">
        <v>268</v>
      </c>
      <c r="B60" s="108" t="n">
        <f aca="false">'SAB-3Q 2001'!B59</f>
        <v>18374799</v>
      </c>
      <c r="C60" s="108" t="n">
        <f aca="false">'SAB-3Q 2001'!C59</f>
        <v>18003336</v>
      </c>
      <c r="D60" s="108" t="n">
        <f aca="false">'SAB-3Q 2001'!D59</f>
        <v>14292335</v>
      </c>
      <c r="E60" s="108" t="n">
        <f aca="false">'SAB-3Q 2001'!E59</f>
        <v>13845762</v>
      </c>
      <c r="F60" s="102"/>
      <c r="G60" s="102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</row>
    <row r="61" s="1" customFormat="true" ht="12.75" hidden="false" customHeight="false" outlineLevel="0" collapsed="false">
      <c r="A61" s="23" t="s">
        <v>266</v>
      </c>
      <c r="B61" s="108" t="n">
        <f aca="false">'SAB-3Q 2001'!B60</f>
        <v>4176554</v>
      </c>
      <c r="C61" s="108" t="n">
        <f aca="false">'SAB-3Q 2001'!C60</f>
        <v>3916399</v>
      </c>
      <c r="D61" s="108" t="n">
        <f aca="false">'SAB-3Q 2001'!D60</f>
        <v>4346441</v>
      </c>
      <c r="E61" s="108" t="n">
        <f aca="false">'SAB-3Q 2001'!E60</f>
        <v>4153720</v>
      </c>
      <c r="F61" s="102"/>
      <c r="G61" s="102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</row>
    <row r="62" s="1" customFormat="true" ht="12.75" hidden="false" customHeight="false" outlineLevel="0" collapsed="false">
      <c r="A62" s="23" t="s">
        <v>267</v>
      </c>
      <c r="B62" s="108" t="n">
        <f aca="false">'SAB-3Q 2001'!B61</f>
        <v>14198245</v>
      </c>
      <c r="C62" s="108" t="n">
        <f aca="false">'SAB-3Q 2001'!C61</f>
        <v>14086937</v>
      </c>
      <c r="D62" s="108" t="n">
        <f aca="false">'SAB-3Q 2001'!D61</f>
        <v>9945894</v>
      </c>
      <c r="E62" s="108" t="n">
        <f aca="false">'SAB-3Q 2001'!E61</f>
        <v>9692042</v>
      </c>
      <c r="F62" s="102"/>
      <c r="G62" s="102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</row>
    <row r="63" s="1" customFormat="true" ht="24" hidden="false" customHeight="false" outlineLevel="0" collapsed="false">
      <c r="A63" s="23" t="s">
        <v>269</v>
      </c>
      <c r="B63" s="108" t="n">
        <f aca="false">'SAB-3Q 2001'!B62</f>
        <v>0</v>
      </c>
      <c r="C63" s="108" t="n">
        <f aca="false">'SAB-3Q 2001'!C62</f>
        <v>0</v>
      </c>
      <c r="D63" s="108" t="n">
        <f aca="false">'SAB-3Q 2001'!D62</f>
        <v>49503</v>
      </c>
      <c r="E63" s="108" t="n">
        <f aca="false">'SAB-3Q 2001'!E62</f>
        <v>237847</v>
      </c>
      <c r="F63" s="102"/>
      <c r="G63" s="102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</row>
    <row r="64" s="1" customFormat="true" ht="12.75" hidden="false" customHeight="false" outlineLevel="0" collapsed="false">
      <c r="A64" s="23" t="s">
        <v>270</v>
      </c>
      <c r="B64" s="108" t="n">
        <f aca="false">'SAB-3Q 2001'!B63</f>
        <v>0</v>
      </c>
      <c r="C64" s="108" t="n">
        <f aca="false">'SAB-3Q 2001'!C63</f>
        <v>1458</v>
      </c>
      <c r="D64" s="108" t="n">
        <f aca="false">'SAB-3Q 2001'!D63</f>
        <v>1824</v>
      </c>
      <c r="E64" s="108" t="n">
        <f aca="false">'SAB-3Q 2001'!E63</f>
        <v>2021</v>
      </c>
      <c r="F64" s="102"/>
      <c r="G64" s="102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</row>
    <row r="65" s="1" customFormat="true" ht="12.75" hidden="false" customHeight="false" outlineLevel="0" collapsed="false">
      <c r="A65" s="23" t="s">
        <v>271</v>
      </c>
      <c r="B65" s="108" t="n">
        <f aca="false">'SAB-3Q 2001'!B64</f>
        <v>598303</v>
      </c>
      <c r="C65" s="108" t="n">
        <f aca="false">'SAB-3Q 2001'!C64</f>
        <v>750175</v>
      </c>
      <c r="D65" s="108" t="n">
        <f aca="false">'SAB-3Q 2001'!D64</f>
        <v>542438</v>
      </c>
      <c r="E65" s="108" t="n">
        <f aca="false">'SAB-3Q 2001'!E64</f>
        <v>557513</v>
      </c>
      <c r="F65" s="102"/>
      <c r="G65" s="102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</row>
    <row r="66" s="1" customFormat="true" ht="12.75" hidden="false" customHeight="false" outlineLevel="0" collapsed="false">
      <c r="A66" s="23" t="s">
        <v>272</v>
      </c>
      <c r="B66" s="108" t="n">
        <f aca="false">'SAB-3Q 2001'!B65</f>
        <v>763094</v>
      </c>
      <c r="C66" s="108" t="n">
        <f aca="false">'SAB-3Q 2001'!C65</f>
        <v>698619</v>
      </c>
      <c r="D66" s="108" t="n">
        <f aca="false">'SAB-3Q 2001'!D65</f>
        <v>643234</v>
      </c>
      <c r="E66" s="108" t="n">
        <f aca="false">'SAB-3Q 2001'!E65</f>
        <v>591112</v>
      </c>
      <c r="F66" s="102"/>
      <c r="G66" s="102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</row>
    <row r="67" s="1" customFormat="true" ht="12.75" hidden="false" customHeight="false" outlineLevel="0" collapsed="false">
      <c r="A67" s="23" t="s">
        <v>273</v>
      </c>
      <c r="B67" s="108" t="n">
        <f aca="false">'SAB-3Q 2001'!B66</f>
        <v>129170</v>
      </c>
      <c r="C67" s="108" t="n">
        <f aca="false">'SAB-3Q 2001'!C66</f>
        <v>124593</v>
      </c>
      <c r="D67" s="108" t="n">
        <f aca="false">'SAB-3Q 2001'!D66</f>
        <v>179230</v>
      </c>
      <c r="E67" s="108" t="n">
        <f aca="false">'SAB-3Q 2001'!E66</f>
        <v>169224</v>
      </c>
      <c r="F67" s="102"/>
      <c r="G67" s="102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</row>
    <row r="68" s="1" customFormat="true" ht="12.75" hidden="false" customHeight="false" outlineLevel="0" collapsed="false">
      <c r="A68" s="23" t="s">
        <v>274</v>
      </c>
      <c r="B68" s="108" t="n">
        <f aca="false">'SAB-3Q 2001'!B67</f>
        <v>0</v>
      </c>
      <c r="C68" s="108" t="n">
        <f aca="false">'SAB-3Q 2001'!C67</f>
        <v>0</v>
      </c>
      <c r="D68" s="108" t="n">
        <f aca="false">'SAB-3Q 2001'!D67</f>
        <v>28841</v>
      </c>
      <c r="E68" s="108" t="n">
        <f aca="false">'SAB-3Q 2001'!E67</f>
        <v>20478</v>
      </c>
      <c r="F68" s="102"/>
      <c r="G68" s="102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</row>
    <row r="69" s="1" customFormat="true" ht="12.75" hidden="false" customHeight="false" outlineLevel="0" collapsed="false">
      <c r="A69" s="23" t="s">
        <v>275</v>
      </c>
      <c r="B69" s="108" t="n">
        <f aca="false">'SAB-3Q 2001'!B68</f>
        <v>129170</v>
      </c>
      <c r="C69" s="108" t="n">
        <f aca="false">'SAB-3Q 2001'!C68</f>
        <v>124593</v>
      </c>
      <c r="D69" s="108" t="n">
        <f aca="false">'SAB-3Q 2001'!D68</f>
        <v>150389</v>
      </c>
      <c r="E69" s="108" t="n">
        <f aca="false">'SAB-3Q 2001'!E68</f>
        <v>148746</v>
      </c>
      <c r="F69" s="102"/>
      <c r="G69" s="102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</row>
    <row r="70" s="1" customFormat="true" ht="12.75" hidden="false" customHeight="false" outlineLevel="0" collapsed="false">
      <c r="A70" s="23" t="s">
        <v>276</v>
      </c>
      <c r="B70" s="108" t="n">
        <f aca="false">'SAB-3Q 2001'!B69</f>
        <v>10022</v>
      </c>
      <c r="C70" s="108" t="n">
        <f aca="false">'SAB-3Q 2001'!C69</f>
        <v>10097</v>
      </c>
      <c r="D70" s="108" t="n">
        <f aca="false">'SAB-3Q 2001'!D69</f>
        <v>10022</v>
      </c>
      <c r="E70" s="108" t="n">
        <f aca="false">'SAB-3Q 2001'!E69</f>
        <v>10097</v>
      </c>
      <c r="F70" s="102"/>
      <c r="G70" s="102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</row>
    <row r="71" s="1" customFormat="true" ht="12.75" hidden="false" customHeight="false" outlineLevel="0" collapsed="false">
      <c r="A71" s="23" t="s">
        <v>277</v>
      </c>
      <c r="B71" s="108" t="n">
        <f aca="false">'SAB-3Q 2001'!B70</f>
        <v>729603</v>
      </c>
      <c r="C71" s="108" t="n">
        <f aca="false">'SAB-3Q 2001'!C70</f>
        <v>729603</v>
      </c>
      <c r="D71" s="108" t="n">
        <f aca="false">'SAB-3Q 2001'!D70</f>
        <v>704603</v>
      </c>
      <c r="E71" s="108" t="n">
        <f aca="false">'SAB-3Q 2001'!E70</f>
        <v>704603</v>
      </c>
      <c r="F71" s="102"/>
      <c r="G71" s="102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</row>
    <row r="72" s="1" customFormat="true" ht="24" hidden="false" customHeight="false" outlineLevel="0" collapsed="false">
      <c r="A72" s="23" t="s">
        <v>278</v>
      </c>
      <c r="B72" s="108" t="n">
        <f aca="false">'SAB-3Q 2001'!B71</f>
        <v>0</v>
      </c>
      <c r="C72" s="108" t="n">
        <f aca="false">'SAB-3Q 2001'!C71</f>
        <v>0</v>
      </c>
      <c r="D72" s="108" t="n">
        <f aca="false">'SAB-3Q 2001'!D71</f>
        <v>0</v>
      </c>
      <c r="E72" s="108" t="n">
        <f aca="false">'SAB-3Q 2001'!E71</f>
        <v>0</v>
      </c>
      <c r="F72" s="102"/>
      <c r="G72" s="102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</row>
    <row r="73" s="1" customFormat="true" ht="12.75" hidden="false" customHeight="false" outlineLevel="0" collapsed="false">
      <c r="A73" s="23" t="s">
        <v>279</v>
      </c>
      <c r="B73" s="108" t="n">
        <f aca="false">'SAB-3Q 2001'!B72</f>
        <v>373529</v>
      </c>
      <c r="C73" s="108" t="n">
        <f aca="false">'SAB-3Q 2001'!C72</f>
        <v>373525</v>
      </c>
      <c r="D73" s="108" t="n">
        <f aca="false">'SAB-3Q 2001'!D72</f>
        <v>388286</v>
      </c>
      <c r="E73" s="108" t="n">
        <f aca="false">'SAB-3Q 2001'!E72</f>
        <v>388274</v>
      </c>
      <c r="F73" s="102"/>
      <c r="G73" s="102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</row>
    <row r="74" s="1" customFormat="true" ht="12.75" hidden="false" customHeight="false" outlineLevel="0" collapsed="false">
      <c r="A74" s="23" t="s">
        <v>280</v>
      </c>
      <c r="B74" s="108" t="n">
        <f aca="false">'SAB-3Q 2001'!B73</f>
        <v>69331</v>
      </c>
      <c r="C74" s="108" t="n">
        <f aca="false">'SAB-3Q 2001'!C73</f>
        <v>70443</v>
      </c>
      <c r="D74" s="108" t="n">
        <f aca="false">'SAB-3Q 2001'!D73</f>
        <v>71069</v>
      </c>
      <c r="E74" s="108" t="n">
        <f aca="false">'SAB-3Q 2001'!E73</f>
        <v>71081</v>
      </c>
      <c r="F74" s="102"/>
      <c r="G74" s="102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</row>
    <row r="75" s="1" customFormat="true" ht="12.75" hidden="false" customHeight="false" outlineLevel="0" collapsed="false">
      <c r="A75" s="23" t="s">
        <v>281</v>
      </c>
      <c r="B75" s="108" t="n">
        <f aca="false">'SAB-3Q 2001'!B74</f>
        <v>834832</v>
      </c>
      <c r="C75" s="108" t="n">
        <f aca="false">'SAB-3Q 2001'!C74</f>
        <v>834131</v>
      </c>
      <c r="D75" s="108" t="n">
        <f aca="false">'SAB-3Q 2001'!D74</f>
        <v>654795</v>
      </c>
      <c r="E75" s="108" t="n">
        <f aca="false">'SAB-3Q 2001'!E74</f>
        <v>654795</v>
      </c>
      <c r="F75" s="102"/>
      <c r="G75" s="102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</row>
    <row r="76" s="1" customFormat="true" ht="12.75" hidden="false" customHeight="false" outlineLevel="0" collapsed="false">
      <c r="A76" s="23" t="s">
        <v>282</v>
      </c>
      <c r="B76" s="108" t="n">
        <f aca="false">'SAB-3Q 2001'!B75</f>
        <v>0</v>
      </c>
      <c r="C76" s="108" t="n">
        <f aca="false">'SAB-3Q 2001'!C75</f>
        <v>0</v>
      </c>
      <c r="D76" s="108" t="n">
        <f aca="false">'SAB-3Q 2001'!D75</f>
        <v>0</v>
      </c>
      <c r="E76" s="108" t="n">
        <f aca="false">'SAB-3Q 2001'!E75</f>
        <v>0</v>
      </c>
      <c r="F76" s="102"/>
      <c r="G76" s="102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</row>
    <row r="77" s="1" customFormat="true" ht="12.75" hidden="false" customHeight="false" outlineLevel="0" collapsed="false">
      <c r="A77" s="23" t="s">
        <v>283</v>
      </c>
      <c r="B77" s="108" t="n">
        <f aca="false">'SAB-3Q 2001'!B76</f>
        <v>0</v>
      </c>
      <c r="C77" s="108" t="n">
        <f aca="false">'SAB-3Q 2001'!C76</f>
        <v>0</v>
      </c>
      <c r="D77" s="108" t="n">
        <f aca="false">'SAB-3Q 2001'!D76</f>
        <v>0</v>
      </c>
      <c r="E77" s="108" t="n">
        <f aca="false">'SAB-3Q 2001'!E76</f>
        <v>0</v>
      </c>
      <c r="F77" s="102"/>
      <c r="G77" s="102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</row>
    <row r="78" s="1" customFormat="true" ht="12.75" hidden="false" customHeight="false" outlineLevel="0" collapsed="false">
      <c r="A78" s="23" t="s">
        <v>284</v>
      </c>
      <c r="B78" s="108" t="n">
        <f aca="false">'SAB-3Q 2001'!B77</f>
        <v>160206</v>
      </c>
      <c r="C78" s="108" t="n">
        <f aca="false">'SAB-3Q 2001'!C77</f>
        <v>140553</v>
      </c>
      <c r="D78" s="108" t="n">
        <f aca="false">'SAB-3Q 2001'!D77</f>
        <v>104175</v>
      </c>
      <c r="E78" s="108" t="n">
        <f aca="false">'SAB-3Q 2001'!E77</f>
        <v>11893</v>
      </c>
      <c r="F78" s="102"/>
      <c r="G78" s="102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</row>
    <row r="79" s="1" customFormat="true" ht="12.75" hidden="false" customHeight="false" outlineLevel="0" collapsed="false">
      <c r="A79" s="23" t="s">
        <v>285</v>
      </c>
      <c r="B79" s="108" t="n">
        <f aca="false">'SAB-3Q 2001'!B78</f>
        <v>24044418</v>
      </c>
      <c r="C79" s="108" t="n">
        <f aca="false">'SAB-3Q 2001'!C78</f>
        <v>23934910</v>
      </c>
      <c r="D79" s="108" t="n">
        <f aca="false">'SAB-3Q 2001'!D78</f>
        <v>21295137</v>
      </c>
      <c r="E79" s="108" t="n">
        <f aca="false">'SAB-3Q 2001'!E78</f>
        <v>21704653</v>
      </c>
      <c r="F79" s="102"/>
      <c r="G79" s="102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</row>
    <row r="80" s="29" customFormat="true" ht="12.75" hidden="false" customHeight="false" outlineLevel="0" collapsed="false">
      <c r="A80" s="46"/>
      <c r="B80" s="102"/>
      <c r="C80" s="102"/>
      <c r="D80" s="102"/>
      <c r="E80" s="102"/>
    </row>
    <row r="81" s="29" customFormat="true" ht="12.75" hidden="false" customHeight="false" outlineLevel="0" collapsed="false">
      <c r="A81" s="54"/>
      <c r="B81" s="102"/>
      <c r="C81" s="102"/>
      <c r="D81" s="102"/>
      <c r="E81" s="102"/>
    </row>
    <row r="82" s="55" customFormat="true" ht="12.75" hidden="false" customHeight="false" outlineLevel="0" collapsed="false">
      <c r="A82" s="35"/>
      <c r="B82" s="36" t="s">
        <v>231</v>
      </c>
      <c r="C82" s="36" t="s">
        <v>231</v>
      </c>
      <c r="D82" s="36" t="s">
        <v>231</v>
      </c>
      <c r="E82" s="36" t="s">
        <v>231</v>
      </c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</row>
    <row r="83" s="1" customFormat="true" ht="45" hidden="false" customHeight="false" outlineLevel="0" collapsed="false">
      <c r="A83" s="56" t="s">
        <v>286</v>
      </c>
      <c r="B83" s="98" t="str">
        <f aca="false">B24</f>
        <v>30.09.01  end of quarter                         (current year)</v>
      </c>
      <c r="C83" s="98" t="str">
        <f aca="false">C24</f>
        <v>30.06.01  end of previous quarter                            (current year)</v>
      </c>
      <c r="D83" s="98" t="str">
        <f aca="false">D24</f>
        <v>30.09.00  end of quarter                            (previous year)</v>
      </c>
      <c r="E83" s="98" t="str">
        <f aca="false">E24</f>
        <v>30.06.00  end of previous quarter                            (previous year)</v>
      </c>
      <c r="F83" s="4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</row>
    <row r="84" s="1" customFormat="true" ht="12.75" hidden="false" customHeight="false" outlineLevel="0" collapsed="false">
      <c r="A84" s="28" t="s">
        <v>287</v>
      </c>
      <c r="B84" s="109" t="n">
        <f aca="false">'SAB-3Q 2001'!B83</f>
        <v>4094873</v>
      </c>
      <c r="C84" s="109" t="n">
        <f aca="false">'SAB-3Q 2001'!C83</f>
        <v>3694985</v>
      </c>
      <c r="D84" s="109" t="n">
        <f aca="false">'SAB-3Q 2001'!D83</f>
        <v>3276931</v>
      </c>
      <c r="E84" s="109" t="n">
        <f aca="false">'SAB-3Q 2001'!E83</f>
        <v>3432336</v>
      </c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</row>
    <row r="85" s="1" customFormat="true" ht="12.75" hidden="false" customHeight="false" outlineLevel="0" collapsed="false">
      <c r="A85" s="28" t="s">
        <v>288</v>
      </c>
      <c r="B85" s="109" t="n">
        <f aca="false">'SAB-3Q 2001'!B84</f>
        <v>3185055</v>
      </c>
      <c r="C85" s="109" t="n">
        <f aca="false">'SAB-3Q 2001'!C84</f>
        <v>3052501</v>
      </c>
      <c r="D85" s="109" t="n">
        <f aca="false">'SAB-3Q 2001'!D84</f>
        <v>2628711</v>
      </c>
      <c r="E85" s="109" t="n">
        <f aca="false">'SAB-3Q 2001'!E84</f>
        <v>2784148</v>
      </c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</row>
    <row r="86" s="1" customFormat="true" ht="13.5" hidden="false" customHeight="true" outlineLevel="0" collapsed="false">
      <c r="A86" s="28" t="s">
        <v>289</v>
      </c>
      <c r="B86" s="109" t="n">
        <f aca="false">'SAB-3Q 2001'!B85</f>
        <v>2493260</v>
      </c>
      <c r="C86" s="109" t="n">
        <f aca="false">'SAB-3Q 2001'!C85</f>
        <v>2434429</v>
      </c>
      <c r="D86" s="109" t="n">
        <f aca="false">'SAB-3Q 2001'!D85</f>
        <v>2015537</v>
      </c>
      <c r="E86" s="109" t="n">
        <f aca="false">'SAB-3Q 2001'!E85</f>
        <v>2110418</v>
      </c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</row>
    <row r="87" s="1" customFormat="true" ht="13.5" hidden="false" customHeight="true" outlineLevel="0" collapsed="false">
      <c r="A87" s="28" t="s">
        <v>290</v>
      </c>
      <c r="B87" s="109" t="n">
        <f aca="false">'SAB-3Q 2001'!B86</f>
        <v>691795</v>
      </c>
      <c r="C87" s="109" t="n">
        <f aca="false">'SAB-3Q 2001'!C86</f>
        <v>618072</v>
      </c>
      <c r="D87" s="109" t="n">
        <f aca="false">'SAB-3Q 2001'!D86</f>
        <v>613174</v>
      </c>
      <c r="E87" s="109" t="n">
        <f aca="false">'SAB-3Q 2001'!E86</f>
        <v>673730</v>
      </c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</row>
    <row r="88" s="1" customFormat="true" ht="13.5" hidden="false" customHeight="true" outlineLevel="0" collapsed="false">
      <c r="A88" s="28" t="s">
        <v>291</v>
      </c>
      <c r="B88" s="109" t="n">
        <f aca="false">'SAB-3Q 2001'!B87</f>
        <v>909818</v>
      </c>
      <c r="C88" s="109" t="n">
        <f aca="false">'SAB-3Q 2001'!C87</f>
        <v>642484</v>
      </c>
      <c r="D88" s="109" t="n">
        <f aca="false">'SAB-3Q 2001'!D87</f>
        <v>648220</v>
      </c>
      <c r="E88" s="109" t="n">
        <f aca="false">'SAB-3Q 2001'!E87</f>
        <v>648188</v>
      </c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</row>
    <row r="89" s="1" customFormat="true" ht="13.5" hidden="false" customHeight="true" outlineLevel="0" collapsed="false">
      <c r="A89" s="28" t="s">
        <v>289</v>
      </c>
      <c r="B89" s="109" t="n">
        <f aca="false">'SAB-3Q 2001'!B88</f>
        <v>41647</v>
      </c>
      <c r="C89" s="109" t="n">
        <f aca="false">'SAB-3Q 2001'!C88</f>
        <v>33931</v>
      </c>
      <c r="D89" s="109" t="n">
        <f aca="false">'SAB-3Q 2001'!D88</f>
        <v>89509</v>
      </c>
      <c r="E89" s="109" t="n">
        <f aca="false">'SAB-3Q 2001'!E88</f>
        <v>155240</v>
      </c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</row>
    <row r="90" s="1" customFormat="true" ht="13.5" hidden="false" customHeight="true" outlineLevel="0" collapsed="false">
      <c r="A90" s="28" t="s">
        <v>290</v>
      </c>
      <c r="B90" s="109" t="n">
        <f aca="false">'SAB-3Q 2001'!B89</f>
        <v>868171</v>
      </c>
      <c r="C90" s="109" t="n">
        <f aca="false">'SAB-3Q 2001'!C89</f>
        <v>608553</v>
      </c>
      <c r="D90" s="109" t="n">
        <f aca="false">'SAB-3Q 2001'!D89</f>
        <v>558711</v>
      </c>
      <c r="E90" s="109" t="n">
        <f aca="false">'SAB-3Q 2001'!E89</f>
        <v>492948</v>
      </c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</row>
    <row r="91" s="1" customFormat="true" ht="13.5" hidden="false" customHeight="true" outlineLevel="0" collapsed="false">
      <c r="A91" s="28" t="s">
        <v>292</v>
      </c>
      <c r="B91" s="109" t="n">
        <f aca="false">'SAB-3Q 2001'!B90</f>
        <v>46473658</v>
      </c>
      <c r="C91" s="109" t="n">
        <f aca="false">'SAB-3Q 2001'!C90</f>
        <v>29586243</v>
      </c>
      <c r="D91" s="109" t="n">
        <f aca="false">'SAB-3Q 2001'!D90</f>
        <v>9683511</v>
      </c>
      <c r="E91" s="109" t="n">
        <f aca="false">'SAB-3Q 2001'!E90</f>
        <v>9101039</v>
      </c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</row>
    <row r="92" s="1" customFormat="true" ht="13.5" hidden="false" customHeight="true" outlineLevel="0" collapsed="false">
      <c r="A92" s="28" t="s">
        <v>293</v>
      </c>
      <c r="B92" s="109" t="n">
        <f aca="false">'SAB-3Q 2001'!B91</f>
        <v>3441768</v>
      </c>
      <c r="C92" s="109" t="n">
        <f aca="false">'SAB-3Q 2001'!C91</f>
        <v>3560292</v>
      </c>
      <c r="D92" s="109" t="n">
        <f aca="false">'SAB-3Q 2001'!D91</f>
        <v>3540302</v>
      </c>
      <c r="E92" s="109" t="n">
        <f aca="false">'SAB-3Q 2001'!E91</f>
        <v>3046409</v>
      </c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</row>
    <row r="93" s="1" customFormat="true" ht="13.5" hidden="false" customHeight="true" outlineLevel="0" collapsed="false">
      <c r="A93" s="28" t="s">
        <v>294</v>
      </c>
      <c r="B93" s="109" t="n">
        <f aca="false">'SAB-3Q 2001'!B92</f>
        <v>1280820</v>
      </c>
      <c r="C93" s="109" t="n">
        <f aca="false">'SAB-3Q 2001'!C92</f>
        <v>1413253</v>
      </c>
      <c r="D93" s="109" t="n">
        <f aca="false">'SAB-3Q 2001'!D92</f>
        <v>1063218</v>
      </c>
      <c r="E93" s="109" t="n">
        <f aca="false">'SAB-3Q 2001'!E92</f>
        <v>1048731</v>
      </c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</row>
    <row r="94" s="1" customFormat="true" ht="13.5" hidden="false" customHeight="true" outlineLevel="0" collapsed="false">
      <c r="A94" s="28" t="s">
        <v>295</v>
      </c>
      <c r="B94" s="109" t="n">
        <f aca="false">'SAB-3Q 2001'!B93</f>
        <v>16329</v>
      </c>
      <c r="C94" s="109" t="n">
        <f aca="false">'SAB-3Q 2001'!C93</f>
        <v>21433</v>
      </c>
      <c r="D94" s="109" t="n">
        <f aca="false">'SAB-3Q 2001'!D93</f>
        <v>874419</v>
      </c>
      <c r="E94" s="109" t="n">
        <f aca="false">'SAB-3Q 2001'!E93</f>
        <v>886098</v>
      </c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</row>
    <row r="95" s="1" customFormat="true" ht="12.75" hidden="false" customHeight="false" outlineLevel="0" collapsed="false">
      <c r="A95" s="28" t="s">
        <v>296</v>
      </c>
      <c r="B95" s="109" t="n">
        <f aca="false">'SAB-3Q 2001'!B94</f>
        <v>12146</v>
      </c>
      <c r="C95" s="109" t="n">
        <f aca="false">'SAB-3Q 2001'!C94</f>
        <v>12128</v>
      </c>
      <c r="D95" s="109" t="n">
        <f aca="false">'SAB-3Q 2001'!D94</f>
        <v>10182</v>
      </c>
      <c r="E95" s="109" t="n">
        <f aca="false">'SAB-3Q 2001'!E94</f>
        <v>10285</v>
      </c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</row>
    <row r="96" s="1" customFormat="true" ht="12.75" hidden="false" customHeight="false" outlineLevel="0" collapsed="false">
      <c r="A96" s="28" t="s">
        <v>294</v>
      </c>
      <c r="B96" s="109" t="n">
        <f aca="false">'SAB-3Q 2001'!B95</f>
        <v>2132473</v>
      </c>
      <c r="C96" s="109" t="n">
        <f aca="false">'SAB-3Q 2001'!C95</f>
        <v>2113478</v>
      </c>
      <c r="D96" s="109" t="n">
        <f aca="false">'SAB-3Q 2001'!D95</f>
        <v>1592483</v>
      </c>
      <c r="E96" s="109" t="n">
        <f aca="false">'SAB-3Q 2001'!E95</f>
        <v>1101295</v>
      </c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</row>
    <row r="97" s="1" customFormat="true" ht="12.75" hidden="false" customHeight="false" outlineLevel="0" collapsed="false">
      <c r="A97" s="28" t="s">
        <v>297</v>
      </c>
      <c r="B97" s="109" t="n">
        <f aca="false">'SAB-3Q 2001'!B96</f>
        <v>54010299</v>
      </c>
      <c r="C97" s="109" t="n">
        <f aca="false">'SAB-3Q 2001'!C96</f>
        <v>36841520</v>
      </c>
      <c r="D97" s="109" t="n">
        <f aca="false">'SAB-3Q 2001'!D96</f>
        <v>16500744</v>
      </c>
      <c r="E97" s="109" t="n">
        <f aca="false">'SAB-3Q 2001'!E96</f>
        <v>15579784</v>
      </c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</row>
    <row r="98" s="29" customFormat="true" ht="12.75" hidden="false" customHeight="false" outlineLevel="0" collapsed="false">
      <c r="A98" s="102"/>
      <c r="B98" s="102"/>
      <c r="C98" s="110"/>
      <c r="D98" s="102"/>
      <c r="E98" s="110"/>
    </row>
    <row r="99" s="61" customFormat="true" ht="33.75" hidden="false" customHeight="false" outlineLevel="0" collapsed="false">
      <c r="A99" s="59" t="s">
        <v>298</v>
      </c>
      <c r="B99" s="97" t="s">
        <v>299</v>
      </c>
      <c r="C99" s="20" t="s">
        <v>300</v>
      </c>
      <c r="D99" s="97" t="s">
        <v>301</v>
      </c>
      <c r="E99" s="20" t="s">
        <v>302</v>
      </c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</row>
    <row r="100" s="63" customFormat="true" ht="45" hidden="false" customHeight="false" outlineLevel="0" collapsed="false">
      <c r="A100" s="62"/>
      <c r="B100" s="98" t="s">
        <v>219</v>
      </c>
      <c r="C100" s="98" t="s">
        <v>220</v>
      </c>
      <c r="D100" s="98" t="s">
        <v>303</v>
      </c>
      <c r="E100" s="98" t="s">
        <v>304</v>
      </c>
      <c r="F100" s="111"/>
      <c r="G100" s="112" t="s">
        <v>305</v>
      </c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</row>
    <row r="101" s="1" customFormat="true" ht="12.75" hidden="false" customHeight="false" outlineLevel="0" collapsed="false">
      <c r="A101" s="23" t="s">
        <v>221</v>
      </c>
      <c r="B101" s="53" t="n">
        <f aca="false">'SAB-3Q 2001'!B101</f>
        <v>618956</v>
      </c>
      <c r="C101" s="53" t="n">
        <f aca="false">'SAB-3Q 2001'!C101</f>
        <v>2055095</v>
      </c>
      <c r="D101" s="53" t="n">
        <f aca="false">'SAB-3Q 2001'!D101</f>
        <v>731049</v>
      </c>
      <c r="E101" s="53" t="n">
        <f aca="false">'SAB-3Q 2001'!E101</f>
        <v>1992684</v>
      </c>
      <c r="F101" s="47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</row>
    <row r="102" s="1" customFormat="true" ht="12.75" hidden="false" customHeight="false" outlineLevel="0" collapsed="false">
      <c r="A102" s="23" t="s">
        <v>306</v>
      </c>
      <c r="B102" s="53" t="n">
        <f aca="false">'SAB-3Q 2001'!B102</f>
        <v>-487322</v>
      </c>
      <c r="C102" s="53" t="n">
        <f aca="false">'SAB-3Q 2001'!C102</f>
        <v>-1629042</v>
      </c>
      <c r="D102" s="53" t="n">
        <f aca="false">'SAB-3Q 2001'!D102</f>
        <v>-511934</v>
      </c>
      <c r="E102" s="53" t="n">
        <f aca="false">'SAB-3Q 2001'!E102</f>
        <v>-1338885</v>
      </c>
      <c r="F102" s="47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</row>
    <row r="103" s="1" customFormat="true" ht="12.75" hidden="false" customHeight="false" outlineLevel="0" collapsed="false">
      <c r="A103" s="23" t="s">
        <v>307</v>
      </c>
      <c r="B103" s="53" t="n">
        <f aca="false">'SAB-3Q 2001'!B103</f>
        <v>131634</v>
      </c>
      <c r="C103" s="53" t="n">
        <f aca="false">'SAB-3Q 2001'!C103</f>
        <v>426053</v>
      </c>
      <c r="D103" s="53" t="n">
        <f aca="false">'SAB-3Q 2001'!D103</f>
        <v>219115</v>
      </c>
      <c r="E103" s="53" t="n">
        <f aca="false">'SAB-3Q 2001'!E103</f>
        <v>653799</v>
      </c>
      <c r="F103" s="47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</row>
    <row r="104" s="1" customFormat="true" ht="12.75" hidden="false" customHeight="false" outlineLevel="0" collapsed="false">
      <c r="A104" s="23" t="s">
        <v>308</v>
      </c>
      <c r="B104" s="53" t="n">
        <f aca="false">'SAB-3Q 2001'!B104</f>
        <v>113070</v>
      </c>
      <c r="C104" s="53" t="n">
        <f aca="false">'SAB-3Q 2001'!C104</f>
        <v>335131</v>
      </c>
      <c r="D104" s="53" t="n">
        <f aca="false">'SAB-3Q 2001'!D104</f>
        <v>100151</v>
      </c>
      <c r="E104" s="53" t="n">
        <f aca="false">'SAB-3Q 2001'!E104</f>
        <v>277375</v>
      </c>
      <c r="F104" s="47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</row>
    <row r="105" s="1" customFormat="true" ht="12.75" hidden="false" customHeight="false" outlineLevel="0" collapsed="false">
      <c r="A105" s="23" t="s">
        <v>309</v>
      </c>
      <c r="B105" s="53" t="n">
        <f aca="false">'SAB-3Q 2001'!B105</f>
        <v>-16442</v>
      </c>
      <c r="C105" s="53" t="n">
        <f aca="false">'SAB-3Q 2001'!C105</f>
        <v>-52328</v>
      </c>
      <c r="D105" s="53" t="n">
        <f aca="false">'SAB-3Q 2001'!D105</f>
        <v>-12667</v>
      </c>
      <c r="E105" s="53" t="n">
        <f aca="false">'SAB-3Q 2001'!E105</f>
        <v>-32582</v>
      </c>
      <c r="F105" s="47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</row>
    <row r="106" s="1" customFormat="true" ht="12.75" hidden="false" customHeight="false" outlineLevel="0" collapsed="false">
      <c r="A106" s="23" t="s">
        <v>310</v>
      </c>
      <c r="B106" s="53" t="n">
        <f aca="false">'SAB-3Q 2001'!B106</f>
        <v>96628</v>
      </c>
      <c r="C106" s="53" t="n">
        <f aca="false">'SAB-3Q 2001'!C106</f>
        <v>282803</v>
      </c>
      <c r="D106" s="53" t="n">
        <f aca="false">'SAB-3Q 2001'!D106</f>
        <v>87484</v>
      </c>
      <c r="E106" s="53" t="n">
        <f aca="false">'SAB-3Q 2001'!E106</f>
        <v>244793</v>
      </c>
      <c r="F106" s="47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</row>
    <row r="107" s="1" customFormat="true" ht="12.75" hidden="false" customHeight="false" outlineLevel="0" collapsed="false">
      <c r="A107" s="23" t="s">
        <v>311</v>
      </c>
      <c r="B107" s="53" t="n">
        <f aca="false">'SAB-3Q 2001'!B107</f>
        <v>0</v>
      </c>
      <c r="C107" s="53" t="n">
        <f aca="false">'SAB-3Q 2001'!C107</f>
        <v>4774</v>
      </c>
      <c r="D107" s="53" t="n">
        <f aca="false">'SAB-3Q 2001'!D107</f>
        <v>1114</v>
      </c>
      <c r="E107" s="53" t="n">
        <f aca="false">'SAB-3Q 2001'!E107</f>
        <v>1553</v>
      </c>
      <c r="F107" s="47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</row>
    <row r="108" s="1" customFormat="true" ht="12.75" hidden="false" customHeight="false" outlineLevel="0" collapsed="false">
      <c r="A108" s="23" t="s">
        <v>312</v>
      </c>
      <c r="B108" s="53" t="n">
        <f aca="false">'SAB-3Q 2001'!B108</f>
        <v>119329</v>
      </c>
      <c r="C108" s="53" t="n">
        <f aca="false">'SAB-3Q 2001'!C108</f>
        <v>312685</v>
      </c>
      <c r="D108" s="53" t="n">
        <f aca="false">'SAB-3Q 2001'!D108</f>
        <v>90371</v>
      </c>
      <c r="E108" s="53" t="n">
        <f aca="false">'SAB-3Q 2001'!E108</f>
        <v>176971</v>
      </c>
      <c r="F108" s="47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</row>
    <row r="109" s="1" customFormat="true" ht="12.75" hidden="false" customHeight="false" outlineLevel="0" collapsed="false">
      <c r="A109" s="23" t="s">
        <v>313</v>
      </c>
      <c r="B109" s="53" t="n">
        <f aca="false">'SAB-3Q 2001'!B109</f>
        <v>50254</v>
      </c>
      <c r="C109" s="53" t="n">
        <f aca="false">'SAB-3Q 2001'!C109</f>
        <v>98175</v>
      </c>
      <c r="D109" s="53" t="n">
        <f aca="false">'SAB-3Q 2001'!D109</f>
        <v>27765</v>
      </c>
      <c r="E109" s="53" t="n">
        <f aca="false">'SAB-3Q 2001'!E109</f>
        <v>85260</v>
      </c>
      <c r="F109" s="47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</row>
    <row r="110" s="1" customFormat="true" ht="12.75" hidden="false" customHeight="false" outlineLevel="0" collapsed="false">
      <c r="A110" s="23" t="s">
        <v>314</v>
      </c>
      <c r="B110" s="53" t="n">
        <f aca="false">'SAB-3Q 2001'!B110</f>
        <v>397845</v>
      </c>
      <c r="C110" s="53" t="n">
        <f aca="false">'SAB-3Q 2001'!C110</f>
        <v>1124490</v>
      </c>
      <c r="D110" s="53" t="n">
        <f aca="false">'SAB-3Q 2001'!D110</f>
        <v>425849</v>
      </c>
      <c r="E110" s="53" t="n">
        <f aca="false">'SAB-3Q 2001'!E110</f>
        <v>1162376</v>
      </c>
      <c r="F110" s="47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</row>
    <row r="111" s="1" customFormat="true" ht="12.75" hidden="false" customHeight="false" outlineLevel="0" collapsed="false">
      <c r="A111" s="23" t="s">
        <v>315</v>
      </c>
      <c r="B111" s="53" t="n">
        <f aca="false">'SAB-3Q 2001'!B111</f>
        <v>12587</v>
      </c>
      <c r="C111" s="53" t="n">
        <f aca="false">'SAB-3Q 2001'!C111</f>
        <v>38798</v>
      </c>
      <c r="D111" s="53" t="n">
        <f aca="false">'SAB-3Q 2001'!D111</f>
        <v>18628</v>
      </c>
      <c r="E111" s="53" t="n">
        <f aca="false">'SAB-3Q 2001'!E111</f>
        <v>63362</v>
      </c>
      <c r="F111" s="47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</row>
    <row r="112" s="1" customFormat="true" ht="12.75" hidden="false" customHeight="false" outlineLevel="0" collapsed="false">
      <c r="A112" s="23" t="s">
        <v>316</v>
      </c>
      <c r="B112" s="53" t="n">
        <f aca="false">'SAB-3Q 2001'!B112</f>
        <v>-11877</v>
      </c>
      <c r="C112" s="53" t="n">
        <f aca="false">'SAB-3Q 2001'!C112</f>
        <v>-25628</v>
      </c>
      <c r="D112" s="53" t="n">
        <f aca="false">'SAB-3Q 2001'!D112</f>
        <v>-33203</v>
      </c>
      <c r="E112" s="53" t="n">
        <f aca="false">'SAB-3Q 2001'!E112</f>
        <v>-66294</v>
      </c>
      <c r="F112" s="47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</row>
    <row r="113" s="1" customFormat="true" ht="12.75" hidden="false" customHeight="false" outlineLevel="0" collapsed="false">
      <c r="A113" s="23" t="s">
        <v>317</v>
      </c>
      <c r="B113" s="53" t="n">
        <f aca="false">'SAB-3Q 2001'!B113</f>
        <v>-261859</v>
      </c>
      <c r="C113" s="53" t="n">
        <f aca="false">'SAB-3Q 2001'!C113</f>
        <v>-733511</v>
      </c>
      <c r="D113" s="53" t="n">
        <f aca="false">'SAB-3Q 2001'!D113</f>
        <v>-209611</v>
      </c>
      <c r="E113" s="53" t="n">
        <f aca="false">'SAB-3Q 2001'!E113</f>
        <v>-642556</v>
      </c>
      <c r="F113" s="47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</row>
    <row r="114" s="1" customFormat="true" ht="12.75" hidden="false" customHeight="false" outlineLevel="0" collapsed="false">
      <c r="A114" s="23" t="s">
        <v>318</v>
      </c>
      <c r="B114" s="53" t="n">
        <f aca="false">'SAB-3Q 2001'!B114</f>
        <v>-34920</v>
      </c>
      <c r="C114" s="53" t="n">
        <f aca="false">'SAB-3Q 2001'!C114</f>
        <v>-106321</v>
      </c>
      <c r="D114" s="53" t="n">
        <f aca="false">'SAB-3Q 2001'!D114</f>
        <v>-35079</v>
      </c>
      <c r="E114" s="53" t="n">
        <f aca="false">'SAB-3Q 2001'!E114</f>
        <v>-99992</v>
      </c>
      <c r="F114" s="47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</row>
    <row r="115" s="1" customFormat="true" ht="12.75" hidden="false" customHeight="false" outlineLevel="0" collapsed="false">
      <c r="A115" s="23" t="s">
        <v>319</v>
      </c>
      <c r="B115" s="53" t="n">
        <f aca="false">'SAB-3Q 2001'!B115</f>
        <v>-297726</v>
      </c>
      <c r="C115" s="53" t="n">
        <f aca="false">'SAB-3Q 2001'!C115</f>
        <v>-676996</v>
      </c>
      <c r="D115" s="53" t="n">
        <f aca="false">'SAB-3Q 2001'!D115</f>
        <v>-93318</v>
      </c>
      <c r="E115" s="53" t="n">
        <f aca="false">'SAB-3Q 2001'!E115</f>
        <v>-571507</v>
      </c>
      <c r="F115" s="47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</row>
    <row r="116" s="1" customFormat="true" ht="12.75" hidden="false" customHeight="false" outlineLevel="0" collapsed="false">
      <c r="A116" s="23" t="s">
        <v>320</v>
      </c>
      <c r="B116" s="53" t="n">
        <f aca="false">'SAB-3Q 2001'!B116</f>
        <v>222131</v>
      </c>
      <c r="C116" s="53" t="n">
        <f aca="false">'SAB-3Q 2001'!C116</f>
        <v>521819</v>
      </c>
      <c r="D116" s="53" t="n">
        <f aca="false">'SAB-3Q 2001'!D116</f>
        <v>61578</v>
      </c>
      <c r="E116" s="53" t="n">
        <f aca="false">'SAB-3Q 2001'!E116</f>
        <v>342409</v>
      </c>
      <c r="F116" s="47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</row>
    <row r="117" s="1" customFormat="true" ht="12.75" hidden="false" customHeight="false" outlineLevel="0" collapsed="false">
      <c r="A117" s="23" t="s">
        <v>321</v>
      </c>
      <c r="B117" s="53" t="n">
        <f aca="false">'SAB-3Q 2001'!B117</f>
        <v>-75595</v>
      </c>
      <c r="C117" s="53" t="n">
        <f aca="false">'SAB-3Q 2001'!C117</f>
        <v>-155177</v>
      </c>
      <c r="D117" s="53" t="n">
        <f aca="false">'SAB-3Q 2001'!D117</f>
        <v>-31740</v>
      </c>
      <c r="E117" s="53" t="n">
        <f aca="false">'SAB-3Q 2001'!E117</f>
        <v>-229098</v>
      </c>
      <c r="F117" s="47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</row>
    <row r="118" s="1" customFormat="true" ht="12.75" hidden="false" customHeight="false" outlineLevel="0" collapsed="false">
      <c r="A118" s="23" t="s">
        <v>322</v>
      </c>
      <c r="B118" s="53" t="n">
        <f aca="false">'SAB-3Q 2001'!B118</f>
        <v>26181</v>
      </c>
      <c r="C118" s="53" t="n">
        <f aca="false">'SAB-3Q 2001'!C118</f>
        <v>142651</v>
      </c>
      <c r="D118" s="53" t="n">
        <f aca="false">'SAB-3Q 2001'!D118</f>
        <v>134844</v>
      </c>
      <c r="E118" s="53" t="n">
        <f aca="false">'SAB-3Q 2001'!E118</f>
        <v>187798</v>
      </c>
      <c r="F118" s="47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</row>
    <row r="119" s="1" customFormat="true" ht="12.75" hidden="false" customHeight="false" outlineLevel="0" collapsed="false">
      <c r="A119" s="23" t="s">
        <v>323</v>
      </c>
      <c r="B119" s="53" t="n">
        <f aca="false">'SAB-3Q 2001'!B119</f>
        <v>-31</v>
      </c>
      <c r="C119" s="53" t="n">
        <f aca="false">'SAB-3Q 2001'!C119</f>
        <v>25</v>
      </c>
      <c r="D119" s="53" t="n">
        <f aca="false">'SAB-3Q 2001'!D119</f>
        <v>-81</v>
      </c>
      <c r="E119" s="53" t="n">
        <f aca="false">'SAB-3Q 2001'!E119</f>
        <v>-27</v>
      </c>
      <c r="F119" s="47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</row>
    <row r="120" s="1" customFormat="true" ht="12.75" hidden="false" customHeight="false" outlineLevel="0" collapsed="false">
      <c r="A120" s="23" t="s">
        <v>324</v>
      </c>
      <c r="B120" s="53" t="n">
        <f aca="false">'SAB-3Q 2001'!B120</f>
        <v>238</v>
      </c>
      <c r="C120" s="53" t="n">
        <f aca="false">'SAB-3Q 2001'!C120</f>
        <v>504</v>
      </c>
      <c r="D120" s="53" t="n">
        <f aca="false">'SAB-3Q 2001'!D120</f>
        <v>-37</v>
      </c>
      <c r="E120" s="53" t="n">
        <f aca="false">'SAB-3Q 2001'!E120</f>
        <v>165</v>
      </c>
      <c r="F120" s="47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</row>
    <row r="121" s="1" customFormat="true" ht="12.75" hidden="false" customHeight="false" outlineLevel="0" collapsed="false">
      <c r="A121" s="23" t="s">
        <v>325</v>
      </c>
      <c r="B121" s="53" t="n">
        <f aca="false">'SAB-3Q 2001'!B121</f>
        <v>-269</v>
      </c>
      <c r="C121" s="53" t="n">
        <f aca="false">'SAB-3Q 2001'!C121</f>
        <v>-479</v>
      </c>
      <c r="D121" s="53" t="n">
        <f aca="false">'SAB-3Q 2001'!D121</f>
        <v>-44</v>
      </c>
      <c r="E121" s="53" t="n">
        <f aca="false">'SAB-3Q 2001'!E121</f>
        <v>-192</v>
      </c>
      <c r="F121" s="47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</row>
    <row r="122" s="1" customFormat="true" ht="12.75" hidden="false" customHeight="false" outlineLevel="0" collapsed="false">
      <c r="A122" s="23" t="s">
        <v>326</v>
      </c>
      <c r="B122" s="53" t="n">
        <f aca="false">'SAB-3Q 2001'!B122</f>
        <v>26150</v>
      </c>
      <c r="C122" s="53" t="n">
        <f aca="false">'SAB-3Q 2001'!C122</f>
        <v>142676</v>
      </c>
      <c r="D122" s="53" t="n">
        <f aca="false">'SAB-3Q 2001'!D122</f>
        <v>134763</v>
      </c>
      <c r="E122" s="53" t="n">
        <f aca="false">'SAB-3Q 2001'!E122</f>
        <v>187771</v>
      </c>
      <c r="F122" s="47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</row>
    <row r="123" s="1" customFormat="true" ht="12.75" hidden="false" customHeight="false" outlineLevel="0" collapsed="false">
      <c r="A123" s="23" t="s">
        <v>327</v>
      </c>
      <c r="B123" s="53" t="n">
        <f aca="false">'SAB-3Q 2001'!B123</f>
        <v>-6497</v>
      </c>
      <c r="C123" s="53" t="n">
        <f aca="false">'SAB-3Q 2001'!C123</f>
        <v>17530</v>
      </c>
      <c r="D123" s="53" t="n">
        <f aca="false">'SAB-3Q 2001'!D123</f>
        <v>-42481</v>
      </c>
      <c r="E123" s="53" t="n">
        <f aca="false">'SAB-3Q 2001'!E123</f>
        <v>-83596</v>
      </c>
      <c r="F123" s="47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</row>
    <row r="124" s="1" customFormat="true" ht="12.75" hidden="false" customHeight="false" outlineLevel="0" collapsed="false">
      <c r="A124" s="23" t="s">
        <v>328</v>
      </c>
      <c r="B124" s="53" t="n">
        <f aca="false">'SAB-3Q 2001'!B124</f>
        <v>0</v>
      </c>
      <c r="C124" s="53" t="n">
        <f aca="false">'SAB-3Q 2001'!C124</f>
        <v>0</v>
      </c>
      <c r="D124" s="53" t="n">
        <f aca="false">'SAB-3Q 2001'!D124</f>
        <v>0</v>
      </c>
      <c r="E124" s="53" t="n">
        <f aca="false">'SAB-3Q 2001'!E124</f>
        <v>0</v>
      </c>
      <c r="F124" s="47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</row>
    <row r="125" s="1" customFormat="true" ht="12.75" hidden="false" customHeight="false" outlineLevel="0" collapsed="false">
      <c r="A125" s="23" t="s">
        <v>329</v>
      </c>
      <c r="B125" s="53" t="n">
        <f aca="false">'SAB-3Q 2001'!B125</f>
        <v>19653</v>
      </c>
      <c r="C125" s="53" t="n">
        <f aca="false">'SAB-3Q 2001'!C125</f>
        <v>160206</v>
      </c>
      <c r="D125" s="53" t="n">
        <f aca="false">'SAB-3Q 2001'!D125</f>
        <v>92282</v>
      </c>
      <c r="E125" s="53" t="n">
        <f aca="false">'SAB-3Q 2001'!E125</f>
        <v>104175</v>
      </c>
      <c r="F125" s="47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</row>
    <row r="126" s="29" customFormat="true" ht="12.75" hidden="false" customHeight="false" outlineLevel="0" collapsed="false">
      <c r="A126" s="54"/>
      <c r="B126" s="113"/>
      <c r="C126" s="113"/>
      <c r="D126" s="113"/>
      <c r="E126" s="113"/>
    </row>
    <row r="127" s="1" customFormat="true" ht="12.75" hidden="false" customHeight="false" outlineLevel="0" collapsed="false">
      <c r="A127" s="23" t="s">
        <v>330</v>
      </c>
      <c r="B127" s="114"/>
      <c r="C127" s="53" t="n">
        <f aca="false">'SAB-3Q 2001'!C127</f>
        <v>190117</v>
      </c>
      <c r="D127" s="114"/>
      <c r="E127" s="53" t="n">
        <f aca="false">'SAB-3Q 2001'!E127</f>
        <v>37320</v>
      </c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</row>
    <row r="128" s="1" customFormat="true" ht="12.75" hidden="false" customHeight="false" outlineLevel="0" collapsed="false">
      <c r="A128" s="23" t="s">
        <v>331</v>
      </c>
      <c r="B128" s="114"/>
      <c r="C128" s="53" t="n">
        <f aca="false">'SAB-3Q 2001'!C128</f>
        <v>72542476</v>
      </c>
      <c r="D128" s="114"/>
      <c r="E128" s="53" t="n">
        <f aca="false">'SAB-3Q 2001'!E128</f>
        <v>69909818</v>
      </c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</row>
    <row r="129" s="1" customFormat="true" ht="12.75" hidden="false" customHeight="false" outlineLevel="0" collapsed="false">
      <c r="A129" s="23" t="s">
        <v>332</v>
      </c>
      <c r="B129" s="114"/>
      <c r="C129" s="115" t="n">
        <f aca="false">'SAB-3Q 2001'!C129</f>
        <v>2.62076800356249</v>
      </c>
      <c r="D129" s="116"/>
      <c r="E129" s="115" t="n">
        <f aca="false">'SAB-3Q 2001'!E129</f>
        <v>0.533830598729352</v>
      </c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</row>
    <row r="130" s="4" customFormat="true" ht="12.75" hidden="false" customHeight="false" outlineLevel="0" collapsed="false">
      <c r="A130" s="67"/>
      <c r="B130" s="102"/>
      <c r="C130" s="110"/>
      <c r="D130" s="102"/>
      <c r="E130" s="110"/>
    </row>
    <row r="131" s="61" customFormat="true" ht="33.75" hidden="false" customHeight="false" outlineLevel="0" collapsed="false">
      <c r="A131" s="59" t="s">
        <v>333</v>
      </c>
      <c r="B131" s="97" t="s">
        <v>299</v>
      </c>
      <c r="C131" s="20" t="s">
        <v>300</v>
      </c>
      <c r="D131" s="97" t="s">
        <v>301</v>
      </c>
      <c r="E131" s="20" t="s">
        <v>302</v>
      </c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</row>
    <row r="132" customFormat="false" ht="33.75" hidden="false" customHeight="false" outlineLevel="0" collapsed="false">
      <c r="A132" s="56" t="s">
        <v>334</v>
      </c>
      <c r="B132" s="98" t="str">
        <f aca="false">B100</f>
        <v> from 01.07.01               to 30.09.01</v>
      </c>
      <c r="C132" s="98" t="str">
        <f aca="false">C100</f>
        <v> from 01.01.01                to 30.09.01</v>
      </c>
      <c r="D132" s="98" t="str">
        <f aca="false">D100</f>
        <v> from 01.07.00               to 30.09.00</v>
      </c>
      <c r="E132" s="98" t="str">
        <f aca="false">E100</f>
        <v> from 01.01.00                to 30.09.00</v>
      </c>
    </row>
    <row r="133" customFormat="false" ht="12.75" hidden="false" customHeight="false" outlineLevel="0" collapsed="false">
      <c r="A133" s="68" t="s">
        <v>335</v>
      </c>
      <c r="B133" s="117" t="n">
        <f aca="false">'SAB-3Q 2001'!B133</f>
        <v>-467390</v>
      </c>
      <c r="C133" s="117" t="n">
        <f aca="false">'SAB-3Q 2001'!C133</f>
        <v>-73228</v>
      </c>
      <c r="D133" s="117" t="n">
        <f aca="false">'SAB-3Q 2001'!D133</f>
        <v>-21475</v>
      </c>
      <c r="E133" s="117" t="n">
        <f aca="false">'SAB-3Q 2001'!E133</f>
        <v>756061</v>
      </c>
    </row>
    <row r="134" customFormat="false" ht="12.75" hidden="false" customHeight="false" outlineLevel="0" collapsed="false">
      <c r="A134" s="68" t="s">
        <v>336</v>
      </c>
      <c r="B134" s="117" t="n">
        <f aca="false">'SAB-3Q 2001'!B134</f>
        <v>19653</v>
      </c>
      <c r="C134" s="117" t="n">
        <f aca="false">'SAB-3Q 2001'!C134</f>
        <v>160206</v>
      </c>
      <c r="D134" s="117" t="n">
        <f aca="false">'SAB-3Q 2001'!D134</f>
        <v>92282</v>
      </c>
      <c r="E134" s="117" t="n">
        <f aca="false">'SAB-3Q 2001'!E134</f>
        <v>104175</v>
      </c>
    </row>
    <row r="135" customFormat="false" ht="12.75" hidden="false" customHeight="false" outlineLevel="0" collapsed="false">
      <c r="A135" s="68" t="s">
        <v>337</v>
      </c>
      <c r="B135" s="117" t="n">
        <f aca="false">'SAB-3Q 2001'!B135</f>
        <v>-487043</v>
      </c>
      <c r="C135" s="117" t="n">
        <f aca="false">'SAB-3Q 2001'!C135</f>
        <v>-233434</v>
      </c>
      <c r="D135" s="117" t="n">
        <f aca="false">'SAB-3Q 2001'!D135</f>
        <v>-113757</v>
      </c>
      <c r="E135" s="117" t="n">
        <f aca="false">'SAB-3Q 2001'!E135</f>
        <v>651886</v>
      </c>
    </row>
    <row r="136" customFormat="false" ht="12.75" hidden="false" customHeight="false" outlineLevel="0" collapsed="false">
      <c r="A136" s="68" t="s">
        <v>338</v>
      </c>
      <c r="B136" s="117" t="n">
        <f aca="false">'SAB-3Q 2001'!B136</f>
        <v>34920</v>
      </c>
      <c r="C136" s="117" t="n">
        <f aca="false">'SAB-3Q 2001'!C136</f>
        <v>106321</v>
      </c>
      <c r="D136" s="117" t="n">
        <f aca="false">'SAB-3Q 2001'!D136</f>
        <v>35079</v>
      </c>
      <c r="E136" s="117" t="n">
        <f aca="false">'SAB-3Q 2001'!E136</f>
        <v>99992</v>
      </c>
    </row>
    <row r="137" customFormat="false" ht="12.75" hidden="false" customHeight="false" outlineLevel="0" collapsed="false">
      <c r="A137" s="68" t="s">
        <v>339</v>
      </c>
      <c r="B137" s="117" t="n">
        <f aca="false">'SAB-3Q 2001'!B137</f>
        <v>-124</v>
      </c>
      <c r="C137" s="117" t="n">
        <f aca="false">'SAB-3Q 2001'!C137</f>
        <v>-141</v>
      </c>
      <c r="D137" s="117" t="n">
        <f aca="false">'SAB-3Q 2001'!D137</f>
        <v>7</v>
      </c>
      <c r="E137" s="117" t="n">
        <f aca="false">'SAB-3Q 2001'!E137</f>
        <v>6</v>
      </c>
    </row>
    <row r="138" customFormat="false" ht="12.75" hidden="false" customHeight="false" outlineLevel="0" collapsed="false">
      <c r="A138" s="68" t="s">
        <v>340</v>
      </c>
      <c r="B138" s="117" t="n">
        <f aca="false">'SAB-3Q 2001'!B138</f>
        <v>-92482</v>
      </c>
      <c r="C138" s="117" t="n">
        <f aca="false">'SAB-3Q 2001'!C138</f>
        <v>-145054</v>
      </c>
      <c r="D138" s="117" t="n">
        <f aca="false">'SAB-3Q 2001'!D138</f>
        <v>-170950</v>
      </c>
      <c r="E138" s="117" t="n">
        <f aca="false">'SAB-3Q 2001'!E138</f>
        <v>-182145</v>
      </c>
    </row>
    <row r="139" customFormat="false" ht="12.75" hidden="false" customHeight="false" outlineLevel="0" collapsed="false">
      <c r="A139" s="68" t="s">
        <v>341</v>
      </c>
      <c r="B139" s="117" t="n">
        <f aca="false">'SAB-3Q 2001'!B139</f>
        <v>16698</v>
      </c>
      <c r="C139" s="117" t="n">
        <f aca="false">'SAB-3Q 2001'!C139</f>
        <v>17972</v>
      </c>
      <c r="D139" s="117" t="n">
        <f aca="false">'SAB-3Q 2001'!D139</f>
        <v>697</v>
      </c>
      <c r="E139" s="117" t="n">
        <f aca="false">'SAB-3Q 2001'!E139</f>
        <v>-5120</v>
      </c>
    </row>
    <row r="140" customFormat="false" ht="12.75" hidden="false" customHeight="false" outlineLevel="0" collapsed="false">
      <c r="A140" s="68" t="s">
        <v>342</v>
      </c>
      <c r="B140" s="117" t="n">
        <f aca="false">'SAB-3Q 2001'!B140</f>
        <v>4576</v>
      </c>
      <c r="C140" s="117" t="n">
        <f aca="false">'SAB-3Q 2001'!C140</f>
        <v>-23883</v>
      </c>
      <c r="D140" s="117" t="n">
        <f aca="false">'SAB-3Q 2001'!D140</f>
        <v>63968</v>
      </c>
      <c r="E140" s="117" t="n">
        <f aca="false">'SAB-3Q 2001'!E140</f>
        <v>80198</v>
      </c>
    </row>
    <row r="141" customFormat="false" ht="12.75" hidden="false" customHeight="false" outlineLevel="0" collapsed="false">
      <c r="A141" s="68" t="s">
        <v>343</v>
      </c>
      <c r="B141" s="117" t="n">
        <f aca="false">'SAB-3Q 2001'!B141</f>
        <v>6497</v>
      </c>
      <c r="C141" s="117" t="n">
        <f aca="false">'SAB-3Q 2001'!C141</f>
        <v>-17530</v>
      </c>
      <c r="D141" s="117" t="n">
        <f aca="false">'SAB-3Q 2001'!D141</f>
        <v>42481</v>
      </c>
      <c r="E141" s="117" t="n">
        <f aca="false">'SAB-3Q 2001'!E141</f>
        <v>83596</v>
      </c>
    </row>
    <row r="142" customFormat="false" ht="12.75" hidden="false" customHeight="false" outlineLevel="0" collapsed="false">
      <c r="A142" s="68" t="s">
        <v>344</v>
      </c>
      <c r="B142" s="117" t="n">
        <f aca="false">'SAB-3Q 2001'!B142</f>
        <v>-19624</v>
      </c>
      <c r="C142" s="117" t="n">
        <f aca="false">'SAB-3Q 2001'!C142</f>
        <v>-42816</v>
      </c>
      <c r="D142" s="117" t="n">
        <f aca="false">'SAB-3Q 2001'!D142</f>
        <v>-30119</v>
      </c>
      <c r="E142" s="117" t="n">
        <f aca="false">'SAB-3Q 2001'!E142</f>
        <v>-63319</v>
      </c>
    </row>
    <row r="143" customFormat="false" ht="12.75" hidden="false" customHeight="false" outlineLevel="0" collapsed="false">
      <c r="A143" s="68" t="s">
        <v>345</v>
      </c>
      <c r="B143" s="117" t="n">
        <f aca="false">'SAB-3Q 2001'!B143</f>
        <v>-874085</v>
      </c>
      <c r="C143" s="117" t="n">
        <f aca="false">'SAB-3Q 2001'!C143</f>
        <v>-1506414</v>
      </c>
      <c r="D143" s="117" t="n">
        <f aca="false">'SAB-3Q 2001'!D143</f>
        <v>-210838</v>
      </c>
      <c r="E143" s="117" t="n">
        <f aca="false">'SAB-3Q 2001'!E143</f>
        <v>160276</v>
      </c>
    </row>
    <row r="144" customFormat="false" ht="23.25" hidden="false" customHeight="true" outlineLevel="0" collapsed="false">
      <c r="A144" s="68" t="s">
        <v>346</v>
      </c>
      <c r="B144" s="117" t="n">
        <f aca="false">'SAB-3Q 2001'!B144</f>
        <v>1055065</v>
      </c>
      <c r="C144" s="117" t="n">
        <f aca="false">'SAB-3Q 2001'!C144</f>
        <v>1396525</v>
      </c>
      <c r="D144" s="117" t="n">
        <f aca="false">'SAB-3Q 2001'!D144</f>
        <v>316841</v>
      </c>
      <c r="E144" s="117" t="n">
        <f aca="false">'SAB-3Q 2001'!E144</f>
        <v>-1288610</v>
      </c>
    </row>
    <row r="145" customFormat="false" ht="24" hidden="false" customHeight="false" outlineLevel="0" collapsed="false">
      <c r="A145" s="68" t="s">
        <v>347</v>
      </c>
      <c r="B145" s="117" t="n">
        <f aca="false">'SAB-3Q 2001'!B145</f>
        <v>-545077</v>
      </c>
      <c r="C145" s="117" t="n">
        <f aca="false">'SAB-3Q 2001'!C145</f>
        <v>-1203923</v>
      </c>
      <c r="D145" s="117" t="n">
        <f aca="false">'SAB-3Q 2001'!D145</f>
        <v>448872</v>
      </c>
      <c r="E145" s="117" t="n">
        <f aca="false">'SAB-3Q 2001'!E145</f>
        <v>-641563</v>
      </c>
    </row>
    <row r="146" customFormat="false" ht="24" hidden="false" customHeight="false" outlineLevel="0" collapsed="false">
      <c r="A146" s="68" t="s">
        <v>348</v>
      </c>
      <c r="B146" s="117" t="n">
        <f aca="false">'SAB-3Q 2001'!B146</f>
        <v>0</v>
      </c>
      <c r="C146" s="117" t="n">
        <f aca="false">'SAB-3Q 2001'!C146</f>
        <v>0</v>
      </c>
      <c r="D146" s="117" t="n">
        <f aca="false">'SAB-3Q 2001'!D146</f>
        <v>0</v>
      </c>
      <c r="E146" s="117" t="n">
        <f aca="false">'SAB-3Q 2001'!E146</f>
        <v>0</v>
      </c>
    </row>
    <row r="147" customFormat="false" ht="24" hidden="false" customHeight="false" outlineLevel="0" collapsed="false">
      <c r="A147" s="68" t="s">
        <v>349</v>
      </c>
      <c r="B147" s="117" t="n">
        <f aca="false">'SAB-3Q 2001'!B147</f>
        <v>-99841</v>
      </c>
      <c r="C147" s="117" t="n">
        <f aca="false">'SAB-3Q 2001'!C147</f>
        <v>-20633</v>
      </c>
      <c r="D147" s="117" t="n">
        <f aca="false">'SAB-3Q 2001'!D147</f>
        <v>-3318</v>
      </c>
      <c r="E147" s="117" t="n">
        <f aca="false">'SAB-3Q 2001'!E147</f>
        <v>6341</v>
      </c>
    </row>
    <row r="148" customFormat="false" ht="12.75" hidden="false" customHeight="false" outlineLevel="0" collapsed="false">
      <c r="A148" s="68" t="s">
        <v>350</v>
      </c>
      <c r="B148" s="117" t="n">
        <f aca="false">'SAB-3Q 2001'!B148</f>
        <v>-4910</v>
      </c>
      <c r="C148" s="117" t="n">
        <f aca="false">'SAB-3Q 2001'!C148</f>
        <v>-208654</v>
      </c>
      <c r="D148" s="117" t="n">
        <f aca="false">'SAB-3Q 2001'!D148</f>
        <v>-804963</v>
      </c>
      <c r="E148" s="117" t="n">
        <f aca="false">'SAB-3Q 2001'!E148</f>
        <v>1182080</v>
      </c>
    </row>
    <row r="149" customFormat="false" ht="24" hidden="false" customHeight="false" outlineLevel="0" collapsed="false">
      <c r="A149" s="68" t="s">
        <v>351</v>
      </c>
      <c r="B149" s="117" t="n">
        <f aca="false">'SAB-3Q 2001'!B149</f>
        <v>371463</v>
      </c>
      <c r="C149" s="117" t="n">
        <f aca="false">'SAB-3Q 2001'!C149</f>
        <v>1180612</v>
      </c>
      <c r="D149" s="117" t="n">
        <f aca="false">'SAB-3Q 2001'!D149</f>
        <v>446573</v>
      </c>
      <c r="E149" s="117" t="n">
        <f aca="false">'SAB-3Q 2001'!E149</f>
        <v>956122</v>
      </c>
    </row>
    <row r="150" customFormat="false" ht="24" hidden="false" customHeight="false" outlineLevel="0" collapsed="false">
      <c r="A150" s="68" t="s">
        <v>352</v>
      </c>
      <c r="B150" s="117" t="n">
        <f aca="false">'SAB-3Q 2001'!B150</f>
        <v>0</v>
      </c>
      <c r="C150" s="117" t="n">
        <f aca="false">'SAB-3Q 2001'!C150</f>
        <v>0</v>
      </c>
      <c r="D150" s="117" t="n">
        <f aca="false">'SAB-3Q 2001'!D150</f>
        <v>-188344</v>
      </c>
      <c r="E150" s="117" t="n">
        <f aca="false">'SAB-3Q 2001'!E150</f>
        <v>49503</v>
      </c>
    </row>
    <row r="151" customFormat="false" ht="12.75" hidden="false" customHeight="false" outlineLevel="0" collapsed="false">
      <c r="A151" s="68" t="s">
        <v>353</v>
      </c>
      <c r="B151" s="117" t="n">
        <f aca="false">'SAB-3Q 2001'!B151</f>
        <v>-1458</v>
      </c>
      <c r="C151" s="117" t="n">
        <f aca="false">'SAB-3Q 2001'!C151</f>
        <v>-1642</v>
      </c>
      <c r="D151" s="117" t="n">
        <f aca="false">'SAB-3Q 2001'!D151</f>
        <v>-197</v>
      </c>
      <c r="E151" s="117" t="n">
        <f aca="false">'SAB-3Q 2001'!E151</f>
        <v>-626</v>
      </c>
    </row>
    <row r="152" customFormat="false" ht="12.75" hidden="false" customHeight="false" outlineLevel="0" collapsed="false">
      <c r="A152" s="68" t="s">
        <v>354</v>
      </c>
      <c r="B152" s="117" t="n">
        <f aca="false">'SAB-3Q 2001'!B152</f>
        <v>-400825</v>
      </c>
      <c r="C152" s="117" t="n">
        <f aca="false">'SAB-3Q 2001'!C152</f>
        <v>-10031</v>
      </c>
      <c r="D152" s="117" t="n">
        <f aca="false">'SAB-3Q 2001'!D152</f>
        <v>-42873</v>
      </c>
      <c r="E152" s="117" t="n">
        <f aca="false">'SAB-3Q 2001'!E152</f>
        <v>107034</v>
      </c>
    </row>
    <row r="153" customFormat="false" ht="12.75" hidden="false" customHeight="false" outlineLevel="0" collapsed="false">
      <c r="A153" s="68" t="s">
        <v>355</v>
      </c>
      <c r="B153" s="117" t="n">
        <f aca="false">'SAB-3Q 2001'!B153</f>
        <v>291473</v>
      </c>
      <c r="C153" s="117" t="n">
        <f aca="false">'SAB-3Q 2001'!C153</f>
        <v>300875</v>
      </c>
      <c r="D153" s="117" t="n">
        <f aca="false">'SAB-3Q 2001'!D153</f>
        <v>-10206</v>
      </c>
      <c r="E153" s="117" t="n">
        <f aca="false">'SAB-3Q 2001'!E153</f>
        <v>12745</v>
      </c>
    </row>
    <row r="154" customFormat="false" ht="12.75" hidden="false" customHeight="false" outlineLevel="0" collapsed="false">
      <c r="A154" s="68" t="s">
        <v>356</v>
      </c>
      <c r="B154" s="117" t="n">
        <f aca="false">'SAB-3Q 2001'!B154</f>
        <v>-189430</v>
      </c>
      <c r="C154" s="117" t="n">
        <f aca="false">'SAB-3Q 2001'!C154</f>
        <v>-39064</v>
      </c>
      <c r="D154" s="117" t="n">
        <f aca="false">'SAB-3Q 2001'!D154</f>
        <v>-135288</v>
      </c>
      <c r="E154" s="117" t="n">
        <f aca="false">'SAB-3Q 2001'!E154</f>
        <v>-1325</v>
      </c>
    </row>
    <row r="155" customFormat="false" ht="12.75" hidden="false" customHeight="false" outlineLevel="0" collapsed="false">
      <c r="A155" s="68" t="s">
        <v>357</v>
      </c>
      <c r="B155" s="117" t="n">
        <f aca="false">'SAB-3Q 2001'!B155</f>
        <v>-39879</v>
      </c>
      <c r="C155" s="117" t="n">
        <f aca="false">'SAB-3Q 2001'!C155</f>
        <v>-15954</v>
      </c>
      <c r="D155" s="117" t="n">
        <f aca="false">'SAB-3Q 2001'!D155</f>
        <v>128821</v>
      </c>
      <c r="E155" s="117" t="n">
        <f aca="false">'SAB-3Q 2001'!E155</f>
        <v>96701</v>
      </c>
    </row>
    <row r="156" customFormat="false" ht="12.75" hidden="false" customHeight="false" outlineLevel="0" collapsed="false">
      <c r="A156" s="68"/>
      <c r="B156" s="117"/>
      <c r="C156" s="117"/>
      <c r="D156" s="117"/>
      <c r="E156" s="117"/>
    </row>
    <row r="157" customFormat="false" ht="12.75" hidden="false" customHeight="false" outlineLevel="0" collapsed="false">
      <c r="A157" s="68" t="s">
        <v>358</v>
      </c>
      <c r="B157" s="117" t="n">
        <f aca="false">'SAB-3Q 2001'!B158</f>
        <v>-17522</v>
      </c>
      <c r="C157" s="117" t="n">
        <f aca="false">'SAB-3Q 2001'!C158</f>
        <v>-18694</v>
      </c>
      <c r="D157" s="117" t="n">
        <f aca="false">'SAB-3Q 2001'!D158</f>
        <v>-73645</v>
      </c>
      <c r="E157" s="117" t="n">
        <f aca="false">'SAB-3Q 2001'!E158</f>
        <v>-1064329</v>
      </c>
    </row>
    <row r="158" customFormat="false" ht="12.75" hidden="false" customHeight="false" outlineLevel="0" collapsed="false">
      <c r="A158" s="68" t="s">
        <v>359</v>
      </c>
      <c r="B158" s="117" t="n">
        <f aca="false">'SAB-3Q 2001'!B159</f>
        <v>26236</v>
      </c>
      <c r="C158" s="117" t="n">
        <f aca="false">'SAB-3Q 2001'!C159</f>
        <v>822140</v>
      </c>
      <c r="D158" s="117" t="n">
        <f aca="false">'SAB-3Q 2001'!D159</f>
        <v>7466815</v>
      </c>
      <c r="E158" s="117" t="n">
        <f aca="false">'SAB-3Q 2001'!E159</f>
        <v>22526167</v>
      </c>
    </row>
    <row r="159" customFormat="false" ht="12.75" hidden="false" customHeight="false" outlineLevel="0" collapsed="false">
      <c r="A159" s="68" t="s">
        <v>360</v>
      </c>
      <c r="B159" s="117" t="n">
        <f aca="false">'SAB-3Q 2001'!B160</f>
        <v>0</v>
      </c>
      <c r="C159" s="117" t="n">
        <f aca="false">'SAB-3Q 2001'!C160</f>
        <v>1154</v>
      </c>
      <c r="D159" s="117" t="n">
        <f aca="false">'SAB-3Q 2001'!D160</f>
        <v>-4267</v>
      </c>
      <c r="E159" s="117" t="n">
        <f aca="false">'SAB-3Q 2001'!E160</f>
        <v>0</v>
      </c>
    </row>
    <row r="160" customFormat="false" ht="12.75" hidden="false" customHeight="false" outlineLevel="0" collapsed="false">
      <c r="A160" s="68" t="s">
        <v>361</v>
      </c>
      <c r="B160" s="117" t="n">
        <f aca="false">'SAB-3Q 2001'!B161</f>
        <v>10528</v>
      </c>
      <c r="C160" s="117" t="n">
        <f aca="false">'SAB-3Q 2001'!C161</f>
        <v>13846</v>
      </c>
      <c r="D160" s="117" t="n">
        <f aca="false">'SAB-3Q 2001'!D161</f>
        <v>6731</v>
      </c>
      <c r="E160" s="117" t="n">
        <f aca="false">'SAB-3Q 2001'!E161</f>
        <v>14369</v>
      </c>
    </row>
    <row r="161" customFormat="false" ht="12.75" hidden="false" customHeight="false" outlineLevel="0" collapsed="false">
      <c r="A161" s="68" t="s">
        <v>362</v>
      </c>
      <c r="B161" s="117" t="n">
        <f aca="false">'SAB-3Q 2001'!B162</f>
        <v>1</v>
      </c>
      <c r="C161" s="117" t="n">
        <f aca="false">'SAB-3Q 2001'!C162</f>
        <v>5416</v>
      </c>
      <c r="D161" s="117" t="n">
        <f aca="false">'SAB-3Q 2001'!D162</f>
        <v>681</v>
      </c>
      <c r="E161" s="117" t="n">
        <f aca="false">'SAB-3Q 2001'!E162</f>
        <v>1622</v>
      </c>
    </row>
    <row r="162" customFormat="false" ht="12.75" hidden="false" customHeight="false" outlineLevel="0" collapsed="false">
      <c r="A162" s="68" t="s">
        <v>363</v>
      </c>
      <c r="B162" s="117" t="n">
        <f aca="false">'SAB-3Q 2001'!B163</f>
        <v>0</v>
      </c>
      <c r="C162" s="117" t="n">
        <f aca="false">'SAB-3Q 2001'!C163</f>
        <v>1642</v>
      </c>
      <c r="D162" s="117" t="n">
        <f aca="false">'SAB-3Q 2001'!D163</f>
        <v>0</v>
      </c>
      <c r="E162" s="117" t="n">
        <f aca="false">'SAB-3Q 2001'!E163</f>
        <v>0</v>
      </c>
    </row>
    <row r="163" customFormat="false" ht="12.75" hidden="false" customHeight="false" outlineLevel="0" collapsed="false">
      <c r="A163" s="68" t="s">
        <v>364</v>
      </c>
      <c r="B163" s="117" t="n">
        <f aca="false">'SAB-3Q 2001'!B164</f>
        <v>0</v>
      </c>
      <c r="C163" s="117" t="n">
        <f aca="false">'SAB-3Q 2001'!C164</f>
        <v>0</v>
      </c>
      <c r="D163" s="117" t="n">
        <f aca="false">'SAB-3Q 2001'!D164</f>
        <v>0</v>
      </c>
      <c r="E163" s="117" t="n">
        <f aca="false">'SAB-3Q 2001'!E164</f>
        <v>0</v>
      </c>
    </row>
    <row r="164" customFormat="false" ht="24" hidden="false" customHeight="false" outlineLevel="0" collapsed="false">
      <c r="A164" s="68" t="s">
        <v>365</v>
      </c>
      <c r="B164" s="117" t="n">
        <f aca="false">'SAB-3Q 2001'!B165</f>
        <v>12733</v>
      </c>
      <c r="C164" s="117" t="n">
        <f aca="false">'SAB-3Q 2001'!C165</f>
        <v>792700</v>
      </c>
      <c r="D164" s="117" t="n">
        <f aca="false">'SAB-3Q 2001'!D165</f>
        <v>7393945</v>
      </c>
      <c r="E164" s="117" t="n">
        <f aca="false">'SAB-3Q 2001'!E165</f>
        <v>22365399</v>
      </c>
    </row>
    <row r="165" customFormat="false" ht="12.75" hidden="false" customHeight="false" outlineLevel="0" collapsed="false">
      <c r="A165" s="68" t="s">
        <v>366</v>
      </c>
      <c r="B165" s="117" t="n">
        <f aca="false">'SAB-3Q 2001'!B166</f>
        <v>2974</v>
      </c>
      <c r="C165" s="117" t="n">
        <f aca="false">'SAB-3Q 2001'!C166</f>
        <v>7382</v>
      </c>
      <c r="D165" s="117" t="n">
        <f aca="false">'SAB-3Q 2001'!D166</f>
        <v>69725</v>
      </c>
      <c r="E165" s="117" t="n">
        <f aca="false">'SAB-3Q 2001'!E166</f>
        <v>144777</v>
      </c>
    </row>
    <row r="166" customFormat="false" ht="12.75" hidden="false" customHeight="false" outlineLevel="0" collapsed="false">
      <c r="A166" s="68" t="s">
        <v>367</v>
      </c>
      <c r="B166" s="117" t="n">
        <f aca="false">'SAB-3Q 2001'!B167</f>
        <v>-43758</v>
      </c>
      <c r="C166" s="117" t="n">
        <f aca="false">'SAB-3Q 2001'!C167</f>
        <v>-840834</v>
      </c>
      <c r="D166" s="117" t="n">
        <f aca="false">'SAB-3Q 2001'!D167</f>
        <v>-7540460</v>
      </c>
      <c r="E166" s="117" t="n">
        <f aca="false">'SAB-3Q 2001'!E167</f>
        <v>-23590496</v>
      </c>
    </row>
    <row r="167" customFormat="false" ht="12.75" hidden="false" customHeight="false" outlineLevel="0" collapsed="false">
      <c r="A167" s="68" t="s">
        <v>368</v>
      </c>
      <c r="B167" s="117" t="n">
        <f aca="false">'SAB-3Q 2001'!B168</f>
        <v>22046</v>
      </c>
      <c r="C167" s="117" t="n">
        <f aca="false">'SAB-3Q 2001'!C168</f>
        <v>-20943</v>
      </c>
      <c r="D167" s="117" t="n">
        <f aca="false">'SAB-3Q 2001'!D168</f>
        <v>-43717</v>
      </c>
      <c r="E167" s="117" t="n">
        <f aca="false">'SAB-3Q 2001'!E168</f>
        <v>-59361</v>
      </c>
    </row>
    <row r="168" customFormat="false" ht="12.75" hidden="false" customHeight="false" outlineLevel="0" collapsed="false">
      <c r="A168" s="28" t="s">
        <v>369</v>
      </c>
      <c r="B168" s="117" t="n">
        <f aca="false">'SAB-3Q 2001'!B169</f>
        <v>-118856</v>
      </c>
      <c r="C168" s="117" t="n">
        <f aca="false">'SAB-3Q 2001'!C169</f>
        <v>-277108</v>
      </c>
      <c r="D168" s="117" t="n">
        <f aca="false">'SAB-3Q 2001'!D169</f>
        <v>1676</v>
      </c>
      <c r="E168" s="117" t="n">
        <f aca="false">'SAB-3Q 2001'!E169</f>
        <v>-50484</v>
      </c>
    </row>
    <row r="169" customFormat="false" ht="12.75" hidden="false" customHeight="false" outlineLevel="0" collapsed="false">
      <c r="A169" s="68" t="s">
        <v>370</v>
      </c>
      <c r="B169" s="117" t="n">
        <f aca="false">'SAB-3Q 2001'!B170</f>
        <v>-12111</v>
      </c>
      <c r="C169" s="117" t="n">
        <f aca="false">'SAB-3Q 2001'!C170</f>
        <v>-59873</v>
      </c>
      <c r="D169" s="117" t="n">
        <f aca="false">'SAB-3Q 2001'!D170</f>
        <v>-179</v>
      </c>
      <c r="E169" s="117" t="n">
        <f aca="false">'SAB-3Q 2001'!E170</f>
        <v>-15645</v>
      </c>
    </row>
    <row r="170" customFormat="false" ht="12.75" hidden="false" customHeight="false" outlineLevel="0" collapsed="false">
      <c r="A170" s="68" t="s">
        <v>371</v>
      </c>
      <c r="B170" s="117" t="n">
        <f aca="false">'SAB-3Q 2001'!B171</f>
        <v>-6021</v>
      </c>
      <c r="C170" s="117" t="n">
        <f aca="false">'SAB-3Q 2001'!C171</f>
        <v>-6572</v>
      </c>
      <c r="D170" s="117" t="n">
        <f aca="false">'SAB-3Q 2001'!D171</f>
        <v>0</v>
      </c>
      <c r="E170" s="117" t="n">
        <f aca="false">'SAB-3Q 2001'!E171</f>
        <v>0</v>
      </c>
    </row>
    <row r="171" customFormat="false" ht="12.75" hidden="false" customHeight="false" outlineLevel="0" collapsed="false">
      <c r="A171" s="68" t="s">
        <v>372</v>
      </c>
      <c r="B171" s="117" t="n">
        <f aca="false">'SAB-3Q 2001'!B172</f>
        <v>0</v>
      </c>
      <c r="C171" s="117" t="n">
        <f aca="false">'SAB-3Q 2001'!C172</f>
        <v>0</v>
      </c>
      <c r="D171" s="117" t="n">
        <f aca="false">'SAB-3Q 2001'!D172</f>
        <v>0</v>
      </c>
      <c r="E171" s="117" t="n">
        <f aca="false">'SAB-3Q 2001'!E172</f>
        <v>0</v>
      </c>
    </row>
    <row r="172" customFormat="false" ht="24" hidden="false" customHeight="false" outlineLevel="0" collapsed="false">
      <c r="A172" s="68" t="s">
        <v>373</v>
      </c>
      <c r="B172" s="117" t="n">
        <f aca="false">'SAB-3Q 2001'!B173</f>
        <v>71184</v>
      </c>
      <c r="C172" s="117" t="n">
        <f aca="false">'SAB-3Q 2001'!C173</f>
        <v>-476338</v>
      </c>
      <c r="D172" s="117" t="n">
        <f aca="false">'SAB-3Q 2001'!D173</f>
        <v>-7497563</v>
      </c>
      <c r="E172" s="117" t="n">
        <f aca="false">'SAB-3Q 2001'!E173</f>
        <v>-23464287</v>
      </c>
    </row>
    <row r="173" customFormat="false" ht="12.75" hidden="false" customHeight="false" outlineLevel="0" collapsed="false">
      <c r="A173" s="68" t="s">
        <v>374</v>
      </c>
      <c r="B173" s="117" t="n">
        <f aca="false">'SAB-3Q 2001'!B174</f>
        <v>0</v>
      </c>
      <c r="C173" s="117" t="n">
        <f aca="false">'SAB-3Q 2001'!C174</f>
        <v>0</v>
      </c>
      <c r="D173" s="117" t="n">
        <f aca="false">'SAB-3Q 2001'!D174</f>
        <v>0</v>
      </c>
      <c r="E173" s="117" t="n">
        <f aca="false">'SAB-3Q 2001'!E174</f>
        <v>0</v>
      </c>
    </row>
    <row r="174" customFormat="false" ht="12.75" hidden="false" customHeight="false" outlineLevel="0" collapsed="false">
      <c r="A174" s="68" t="s">
        <v>375</v>
      </c>
      <c r="B174" s="117" t="n">
        <f aca="false">'SAB-3Q 2001'!B175</f>
        <v>0</v>
      </c>
      <c r="C174" s="117" t="n">
        <f aca="false">'SAB-3Q 2001'!C175</f>
        <v>0</v>
      </c>
      <c r="D174" s="117" t="n">
        <f aca="false">'SAB-3Q 2001'!D175</f>
        <v>-677</v>
      </c>
      <c r="E174" s="117" t="n">
        <f aca="false">'SAB-3Q 2001'!E175</f>
        <v>-719</v>
      </c>
    </row>
    <row r="175" customFormat="false" ht="12.75" hidden="false" customHeight="false" outlineLevel="0" collapsed="false">
      <c r="A175" s="68"/>
      <c r="B175" s="117"/>
      <c r="C175" s="117"/>
      <c r="D175" s="117"/>
      <c r="E175" s="117"/>
    </row>
    <row r="176" customFormat="false" ht="12.75" hidden="false" customHeight="false" outlineLevel="0" collapsed="false">
      <c r="A176" s="68" t="s">
        <v>376</v>
      </c>
      <c r="B176" s="117" t="n">
        <f aca="false">'SAB-3Q 2001'!B177</f>
        <v>-12902</v>
      </c>
      <c r="C176" s="117" t="n">
        <f aca="false">'SAB-3Q 2001'!C177</f>
        <v>-73783</v>
      </c>
      <c r="D176" s="117" t="n">
        <f aca="false">'SAB-3Q 2001'!D177</f>
        <v>-6031</v>
      </c>
      <c r="E176" s="117" t="n">
        <f aca="false">'SAB-3Q 2001'!E177</f>
        <v>38541</v>
      </c>
    </row>
    <row r="177" customFormat="false" ht="12.75" hidden="false" customHeight="false" outlineLevel="0" collapsed="false">
      <c r="A177" s="68" t="s">
        <v>377</v>
      </c>
      <c r="B177" s="117" t="n">
        <f aca="false">'SAB-3Q 2001'!B178</f>
        <v>0</v>
      </c>
      <c r="C177" s="117" t="n">
        <f aca="false">'SAB-3Q 2001'!C178</f>
        <v>0</v>
      </c>
      <c r="D177" s="117" t="n">
        <f aca="false">'SAB-3Q 2001'!D178</f>
        <v>0</v>
      </c>
      <c r="E177" s="117" t="n">
        <f aca="false">'SAB-3Q 2001'!E178</f>
        <v>100000</v>
      </c>
    </row>
    <row r="178" customFormat="false" ht="12.75" hidden="false" customHeight="false" outlineLevel="0" collapsed="false">
      <c r="A178" s="68" t="s">
        <v>378</v>
      </c>
      <c r="B178" s="117" t="n">
        <f aca="false">'SAB-3Q 2001'!B179</f>
        <v>0</v>
      </c>
      <c r="C178" s="117" t="n">
        <f aca="false">'SAB-3Q 2001'!C179</f>
        <v>0</v>
      </c>
      <c r="D178" s="117" t="n">
        <f aca="false">'SAB-3Q 2001'!D179</f>
        <v>0</v>
      </c>
      <c r="E178" s="117" t="n">
        <f aca="false">'SAB-3Q 2001'!E179</f>
        <v>0</v>
      </c>
    </row>
    <row r="179" customFormat="false" ht="12.75" hidden="false" customHeight="false" outlineLevel="0" collapsed="false">
      <c r="A179" s="118" t="s">
        <v>379</v>
      </c>
      <c r="B179" s="117" t="n">
        <f aca="false">'SAB-3Q 2001'!B180</f>
        <v>0</v>
      </c>
      <c r="C179" s="117" t="n">
        <f aca="false">'SAB-3Q 2001'!C180</f>
        <v>0</v>
      </c>
      <c r="D179" s="117" t="n">
        <f aca="false">'SAB-3Q 2001'!D180</f>
        <v>0</v>
      </c>
      <c r="E179" s="117" t="n">
        <f aca="false">'SAB-3Q 2001'!E180</f>
        <v>0</v>
      </c>
    </row>
    <row r="180" customFormat="false" ht="12.75" hidden="false" customHeight="false" outlineLevel="0" collapsed="false">
      <c r="A180" s="118" t="s">
        <v>380</v>
      </c>
      <c r="B180" s="117" t="n">
        <f aca="false">'SAB-3Q 2001'!B181</f>
        <v>0</v>
      </c>
      <c r="C180" s="117" t="n">
        <f aca="false">'SAB-3Q 2001'!C181</f>
        <v>0</v>
      </c>
      <c r="D180" s="117" t="n">
        <f aca="false">'SAB-3Q 2001'!D181</f>
        <v>0</v>
      </c>
      <c r="E180" s="117" t="n">
        <f aca="false">'SAB-3Q 2001'!E181</f>
        <v>0</v>
      </c>
    </row>
    <row r="181" customFormat="false" ht="12.75" hidden="false" customHeight="false" outlineLevel="0" collapsed="false">
      <c r="A181" s="68" t="s">
        <v>381</v>
      </c>
      <c r="B181" s="117" t="n">
        <f aca="false">'SAB-3Q 2001'!B182</f>
        <v>0</v>
      </c>
      <c r="C181" s="117" t="n">
        <f aca="false">'SAB-3Q 2001'!C182</f>
        <v>0</v>
      </c>
      <c r="D181" s="117" t="n">
        <f aca="false">'SAB-3Q 2001'!D182</f>
        <v>0</v>
      </c>
      <c r="E181" s="117" t="n">
        <f aca="false">'SAB-3Q 2001'!E182</f>
        <v>0</v>
      </c>
    </row>
    <row r="182" customFormat="false" ht="12.75" hidden="false" customHeight="false" outlineLevel="0" collapsed="false">
      <c r="A182" s="68" t="s">
        <v>382</v>
      </c>
      <c r="B182" s="117" t="n">
        <f aca="false">'SAB-3Q 2001'!B183</f>
        <v>0</v>
      </c>
      <c r="C182" s="117" t="n">
        <f aca="false">'SAB-3Q 2001'!C183</f>
        <v>0</v>
      </c>
      <c r="D182" s="117" t="n">
        <f aca="false">'SAB-3Q 2001'!D183</f>
        <v>0</v>
      </c>
      <c r="E182" s="117" t="n">
        <f aca="false">'SAB-3Q 2001'!E183</f>
        <v>100000</v>
      </c>
    </row>
    <row r="183" customFormat="false" ht="12.75" hidden="false" customHeight="false" outlineLevel="0" collapsed="false">
      <c r="A183" s="68" t="s">
        <v>383</v>
      </c>
      <c r="B183" s="117" t="n">
        <f aca="false">'SAB-3Q 2001'!B184</f>
        <v>0</v>
      </c>
      <c r="C183" s="117" t="n">
        <f aca="false">'SAB-3Q 2001'!C184</f>
        <v>0</v>
      </c>
      <c r="D183" s="117" t="n">
        <f aca="false">'SAB-3Q 2001'!D184</f>
        <v>0</v>
      </c>
      <c r="E183" s="117" t="n">
        <f aca="false">'SAB-3Q 2001'!E184</f>
        <v>0</v>
      </c>
    </row>
    <row r="184" customFormat="false" ht="12.75" hidden="false" customHeight="false" outlineLevel="0" collapsed="false">
      <c r="A184" s="68" t="s">
        <v>366</v>
      </c>
      <c r="B184" s="117" t="n">
        <f aca="false">'SAB-3Q 2001'!B185</f>
        <v>0</v>
      </c>
      <c r="C184" s="117" t="n">
        <f aca="false">'SAB-3Q 2001'!C185</f>
        <v>0</v>
      </c>
      <c r="D184" s="117" t="n">
        <f aca="false">'SAB-3Q 2001'!D185</f>
        <v>0</v>
      </c>
      <c r="E184" s="117" t="n">
        <f aca="false">'SAB-3Q 2001'!E185</f>
        <v>0</v>
      </c>
    </row>
    <row r="185" customFormat="false" ht="12.75" hidden="false" customHeight="false" outlineLevel="0" collapsed="false">
      <c r="A185" s="68" t="s">
        <v>384</v>
      </c>
      <c r="B185" s="117" t="n">
        <f aca="false">'SAB-3Q 2001'!B186</f>
        <v>-12902</v>
      </c>
      <c r="C185" s="117" t="n">
        <f aca="false">'SAB-3Q 2001'!C186</f>
        <v>-73783</v>
      </c>
      <c r="D185" s="117" t="n">
        <f aca="false">'SAB-3Q 2001'!D186</f>
        <v>-6031</v>
      </c>
      <c r="E185" s="117" t="n">
        <f aca="false">'SAB-3Q 2001'!E186</f>
        <v>-61459</v>
      </c>
      <c r="F185" s="119"/>
      <c r="G185" s="119"/>
    </row>
    <row r="186" customFormat="false" ht="12.75" hidden="false" customHeight="false" outlineLevel="0" collapsed="false">
      <c r="A186" s="68" t="s">
        <v>385</v>
      </c>
      <c r="B186" s="117" t="n">
        <f aca="false">'SAB-3Q 2001'!B187</f>
        <v>0</v>
      </c>
      <c r="C186" s="117" t="n">
        <f aca="false">'SAB-3Q 2001'!C187</f>
        <v>0</v>
      </c>
      <c r="D186" s="117" t="n">
        <f aca="false">'SAB-3Q 2001'!D187</f>
        <v>0</v>
      </c>
      <c r="E186" s="117" t="n">
        <f aca="false">'SAB-3Q 2001'!E187</f>
        <v>-10000</v>
      </c>
    </row>
    <row r="187" customFormat="false" ht="24" hidden="false" customHeight="false" outlineLevel="0" collapsed="false">
      <c r="A187" s="68" t="s">
        <v>386</v>
      </c>
      <c r="B187" s="117" t="n">
        <f aca="false">'SAB-3Q 2001'!B188</f>
        <v>-11974</v>
      </c>
      <c r="C187" s="117" t="n">
        <f aca="false">'SAB-3Q 2001'!C188</f>
        <v>-24009</v>
      </c>
      <c r="D187" s="117" t="n">
        <f aca="false">'SAB-3Q 2001'!D188</f>
        <v>0</v>
      </c>
      <c r="E187" s="117" t="n">
        <f aca="false">'SAB-3Q 2001'!E188</f>
        <v>0</v>
      </c>
    </row>
    <row r="188" customFormat="false" ht="24" hidden="false" customHeight="false" outlineLevel="0" collapsed="false">
      <c r="A188" s="68" t="s">
        <v>387</v>
      </c>
      <c r="B188" s="117" t="n">
        <f aca="false">'SAB-3Q 2001'!B189</f>
        <v>0</v>
      </c>
      <c r="C188" s="117" t="n">
        <f aca="false">'SAB-3Q 2001'!C189</f>
        <v>0</v>
      </c>
      <c r="D188" s="117" t="n">
        <f aca="false">'SAB-3Q 2001'!D189</f>
        <v>0</v>
      </c>
      <c r="E188" s="117" t="n">
        <f aca="false">'SAB-3Q 2001'!E189</f>
        <v>0</v>
      </c>
    </row>
    <row r="189" customFormat="false" ht="12.75" hidden="false" customHeight="false" outlineLevel="0" collapsed="false">
      <c r="A189" s="68" t="s">
        <v>388</v>
      </c>
      <c r="B189" s="117" t="n">
        <f aca="false">'SAB-3Q 2001'!B190</f>
        <v>0</v>
      </c>
      <c r="C189" s="117" t="n">
        <f aca="false">'SAB-3Q 2001'!C190</f>
        <v>0</v>
      </c>
      <c r="D189" s="117" t="n">
        <f aca="false">'SAB-3Q 2001'!D190</f>
        <v>0</v>
      </c>
      <c r="E189" s="117" t="n">
        <f aca="false">'SAB-3Q 2001'!E190</f>
        <v>0</v>
      </c>
    </row>
    <row r="190" customFormat="false" ht="12.75" hidden="false" customHeight="false" outlineLevel="0" collapsed="false">
      <c r="A190" s="68" t="s">
        <v>389</v>
      </c>
      <c r="B190" s="117" t="n">
        <f aca="false">'SAB-3Q 2001'!B191</f>
        <v>0</v>
      </c>
      <c r="C190" s="117" t="n">
        <f aca="false">'SAB-3Q 2001'!C191</f>
        <v>0</v>
      </c>
      <c r="D190" s="117" t="n">
        <f aca="false">'SAB-3Q 2001'!D191</f>
        <v>0</v>
      </c>
      <c r="E190" s="117" t="n">
        <f aca="false">'SAB-3Q 2001'!E191</f>
        <v>0</v>
      </c>
    </row>
    <row r="191" customFormat="false" ht="12.75" hidden="false" customHeight="false" outlineLevel="0" collapsed="false">
      <c r="A191" s="68" t="s">
        <v>390</v>
      </c>
      <c r="B191" s="117" t="n">
        <f aca="false">'SAB-3Q 2001'!B192</f>
        <v>0</v>
      </c>
      <c r="C191" s="117" t="n">
        <f aca="false">'SAB-3Q 2001'!C192</f>
        <v>0</v>
      </c>
      <c r="D191" s="117" t="n">
        <f aca="false">'SAB-3Q 2001'!D192</f>
        <v>0</v>
      </c>
      <c r="E191" s="117" t="n">
        <f aca="false">'SAB-3Q 2001'!E192</f>
        <v>0</v>
      </c>
    </row>
    <row r="192" customFormat="false" ht="12.75" hidden="false" customHeight="false" outlineLevel="0" collapsed="false">
      <c r="A192" s="68" t="s">
        <v>391</v>
      </c>
      <c r="B192" s="117" t="n">
        <f aca="false">'SAB-3Q 2001'!B193</f>
        <v>0</v>
      </c>
      <c r="C192" s="117" t="n">
        <f aca="false">'SAB-3Q 2001'!C193</f>
        <v>-44729</v>
      </c>
      <c r="D192" s="117" t="n">
        <f aca="false">'SAB-3Q 2001'!D193</f>
        <v>0</v>
      </c>
      <c r="E192" s="117" t="n">
        <f aca="false">'SAB-3Q 2001'!E193</f>
        <v>-37849</v>
      </c>
    </row>
    <row r="193" customFormat="false" ht="24" hidden="false" customHeight="false" outlineLevel="0" collapsed="false">
      <c r="A193" s="68" t="s">
        <v>392</v>
      </c>
      <c r="B193" s="117" t="n">
        <f aca="false">'SAB-3Q 2001'!B194</f>
        <v>0</v>
      </c>
      <c r="C193" s="117" t="n">
        <f aca="false">'SAB-3Q 2001'!C194</f>
        <v>0</v>
      </c>
      <c r="D193" s="117" t="n">
        <f aca="false">'SAB-3Q 2001'!D194</f>
        <v>0</v>
      </c>
      <c r="E193" s="117" t="n">
        <f aca="false">'SAB-3Q 2001'!E194</f>
        <v>0</v>
      </c>
    </row>
    <row r="194" customFormat="false" ht="12.75" hidden="false" customHeight="false" outlineLevel="0" collapsed="false">
      <c r="A194" s="68" t="s">
        <v>393</v>
      </c>
      <c r="B194" s="117" t="n">
        <f aca="false">'SAB-3Q 2001'!B195</f>
        <v>-127</v>
      </c>
      <c r="C194" s="117" t="n">
        <f aca="false">'SAB-3Q 2001'!C195</f>
        <v>-462</v>
      </c>
      <c r="D194" s="117" t="n">
        <f aca="false">'SAB-3Q 2001'!D195</f>
        <v>-63</v>
      </c>
      <c r="E194" s="117" t="n">
        <f aca="false">'SAB-3Q 2001'!E195</f>
        <v>-629</v>
      </c>
    </row>
    <row r="195" customFormat="false" ht="12.75" hidden="false" customHeight="false" outlineLevel="0" collapsed="false">
      <c r="A195" s="68" t="s">
        <v>394</v>
      </c>
      <c r="B195" s="117" t="n">
        <f aca="false">'SAB-3Q 2001'!B196</f>
        <v>0</v>
      </c>
      <c r="C195" s="117" t="n">
        <f aca="false">'SAB-3Q 2001'!C196</f>
        <v>0</v>
      </c>
      <c r="D195" s="117" t="n">
        <f aca="false">'SAB-3Q 2001'!D196</f>
        <v>0</v>
      </c>
      <c r="E195" s="117" t="n">
        <f aca="false">'SAB-3Q 2001'!E196</f>
        <v>0</v>
      </c>
    </row>
    <row r="196" customFormat="false" ht="12.75" hidden="false" customHeight="false" outlineLevel="0" collapsed="false">
      <c r="A196" s="68" t="s">
        <v>395</v>
      </c>
      <c r="B196" s="117" t="n">
        <f aca="false">'SAB-3Q 2001'!B197</f>
        <v>-801</v>
      </c>
      <c r="C196" s="117" t="n">
        <f aca="false">'SAB-3Q 2001'!C197</f>
        <v>-4583</v>
      </c>
      <c r="D196" s="117" t="n">
        <f aca="false">'SAB-3Q 2001'!D197</f>
        <v>-5968</v>
      </c>
      <c r="E196" s="117" t="n">
        <f aca="false">'SAB-3Q 2001'!E197</f>
        <v>-12981</v>
      </c>
    </row>
    <row r="197" customFormat="false" ht="12.75" hidden="false" customHeight="false" outlineLevel="0" collapsed="false">
      <c r="A197" s="68"/>
      <c r="B197" s="117" t="n">
        <f aca="false">'SAB-3Q 2001'!B198</f>
        <v>0</v>
      </c>
      <c r="C197" s="117" t="n">
        <f aca="false">'SAB-3Q 2001'!C198</f>
        <v>0</v>
      </c>
      <c r="D197" s="117" t="n">
        <f aca="false">'SAB-3Q 2001'!D198</f>
        <v>0</v>
      </c>
      <c r="E197" s="117" t="n">
        <f aca="false">'SAB-3Q 2001'!E198</f>
        <v>0</v>
      </c>
    </row>
    <row r="198" customFormat="false" ht="12.75" hidden="false" customHeight="false" outlineLevel="0" collapsed="false">
      <c r="A198" s="68" t="s">
        <v>396</v>
      </c>
      <c r="B198" s="117" t="n">
        <f aca="false">'SAB-3Q 2001'!B199</f>
        <v>-497814</v>
      </c>
      <c r="C198" s="117" t="n">
        <f aca="false">'SAB-3Q 2001'!C199</f>
        <v>-165705</v>
      </c>
      <c r="D198" s="117" t="n">
        <f aca="false">'SAB-3Q 2001'!D199</f>
        <v>-101151</v>
      </c>
      <c r="E198" s="117" t="n">
        <f aca="false">'SAB-3Q 2001'!E199</f>
        <v>-269727</v>
      </c>
    </row>
    <row r="199" customFormat="false" ht="12.75" hidden="false" customHeight="false" outlineLevel="0" collapsed="false">
      <c r="A199" s="68" t="s">
        <v>397</v>
      </c>
      <c r="B199" s="117" t="n">
        <f aca="false">'SAB-3Q 2001'!B200</f>
        <v>-497814</v>
      </c>
      <c r="C199" s="117" t="n">
        <f aca="false">'SAB-3Q 2001'!C200</f>
        <v>-165705</v>
      </c>
      <c r="D199" s="117" t="n">
        <f aca="false">'SAB-3Q 2001'!D200</f>
        <v>-101151</v>
      </c>
      <c r="E199" s="117" t="n">
        <f aca="false">'SAB-3Q 2001'!E200</f>
        <v>-269727</v>
      </c>
    </row>
    <row r="200" customFormat="false" ht="24" hidden="false" customHeight="false" outlineLevel="0" collapsed="false">
      <c r="A200" s="68" t="s">
        <v>398</v>
      </c>
      <c r="B200" s="117" t="n">
        <f aca="false">'SAB-3Q 2001'!B201</f>
        <v>0</v>
      </c>
      <c r="C200" s="117" t="n">
        <f aca="false">'SAB-3Q 2001'!C201</f>
        <v>0</v>
      </c>
      <c r="D200" s="117" t="n">
        <f aca="false">'SAB-3Q 2001'!D201</f>
        <v>0</v>
      </c>
      <c r="E200" s="117" t="n">
        <f aca="false">'SAB-3Q 2001'!E201</f>
        <v>0</v>
      </c>
    </row>
    <row r="201" customFormat="false" ht="12.75" hidden="false" customHeight="false" outlineLevel="0" collapsed="false">
      <c r="A201" s="68" t="s">
        <v>399</v>
      </c>
      <c r="B201" s="117" t="n">
        <f aca="false">'SAB-3Q 2001'!B202</f>
        <v>1260088</v>
      </c>
      <c r="C201" s="117" t="n">
        <f aca="false">'SAB-3Q 2001'!C202</f>
        <v>927979</v>
      </c>
      <c r="D201" s="117" t="n">
        <f aca="false">'SAB-3Q 2001'!D202</f>
        <v>1436084</v>
      </c>
      <c r="E201" s="117" t="n">
        <f aca="false">'SAB-3Q 2001'!E202</f>
        <v>1604660</v>
      </c>
    </row>
    <row r="202" customFormat="false" ht="12.75" hidden="false" customHeight="false" outlineLevel="0" collapsed="false">
      <c r="A202" s="68" t="s">
        <v>400</v>
      </c>
      <c r="B202" s="117" t="n">
        <f aca="false">'SAB-3Q 2001'!B203</f>
        <v>762274</v>
      </c>
      <c r="C202" s="117" t="n">
        <f aca="false">'SAB-3Q 2001'!C203</f>
        <v>762274</v>
      </c>
      <c r="D202" s="117" t="n">
        <f aca="false">'SAB-3Q 2001'!D203</f>
        <v>1334933</v>
      </c>
      <c r="E202" s="117" t="n">
        <f aca="false">'SAB-3Q 2001'!E203</f>
        <v>1334933</v>
      </c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B204" s="3"/>
      <c r="C204" s="3"/>
      <c r="D204" s="3"/>
      <c r="E204" s="3"/>
    </row>
    <row r="205" customFormat="false" ht="12.75" hidden="false" customHeight="false" outlineLevel="0" collapsed="false">
      <c r="B205" s="3"/>
      <c r="C205" s="3"/>
      <c r="D205" s="3"/>
      <c r="E205" s="3"/>
    </row>
    <row r="206" customFormat="false" ht="12.75" hidden="false" customHeight="false" outlineLevel="0" collapsed="false">
      <c r="B206" s="3"/>
      <c r="C206" s="3"/>
      <c r="D206" s="3"/>
      <c r="E206" s="3"/>
    </row>
    <row r="207" customFormat="false" ht="12.75" hidden="false" customHeight="false" outlineLevel="0" collapsed="false">
      <c r="A207" s="83" t="s">
        <v>199</v>
      </c>
      <c r="C207" s="34" t="s">
        <v>200</v>
      </c>
      <c r="D207" s="3"/>
      <c r="E207" s="3"/>
    </row>
    <row r="208" customFormat="false" ht="12.75" hidden="false" customHeight="false" outlineLevel="0" collapsed="false">
      <c r="A208" s="83"/>
      <c r="B208" s="3"/>
      <c r="C208" s="83"/>
      <c r="D208" s="120"/>
      <c r="E208" s="121"/>
    </row>
    <row r="209" customFormat="false" ht="26.25" hidden="false" customHeight="true" outlineLevel="0" collapsed="false">
      <c r="A209" s="83" t="s">
        <v>401</v>
      </c>
      <c r="B209" s="122" t="s">
        <v>402</v>
      </c>
      <c r="C209" s="122"/>
      <c r="D209" s="122"/>
      <c r="E209" s="3"/>
    </row>
    <row r="210" customFormat="false" ht="12.75" hidden="false" customHeight="false" outlineLevel="0" collapsed="false">
      <c r="D210" s="85"/>
      <c r="E210" s="86"/>
    </row>
    <row r="211" customFormat="false" ht="12.75" hidden="false" customHeight="false" outlineLevel="0" collapsed="false">
      <c r="A211" s="29"/>
      <c r="B211" s="123"/>
      <c r="C211" s="123"/>
      <c r="D211" s="123"/>
    </row>
    <row r="212" customFormat="false" ht="12.75" hidden="false" customHeight="true" outlineLevel="0" collapsed="false">
      <c r="A212" s="85" t="s">
        <v>403</v>
      </c>
      <c r="B212" s="124" t="s">
        <v>403</v>
      </c>
      <c r="C212" s="124"/>
    </row>
  </sheetData>
  <mergeCells count="5">
    <mergeCell ref="A5:E5"/>
    <mergeCell ref="B9:C9"/>
    <mergeCell ref="D9:E9"/>
    <mergeCell ref="B209:D209"/>
    <mergeCell ref="B212:C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7:28:45Z</dcterms:created>
  <dc:creator>Dorota Pempuś</dc:creator>
  <dc:description/>
  <dc:language>en-US</dc:language>
  <cp:lastModifiedBy>Agnieszka Dowżycka</cp:lastModifiedBy>
  <cp:lastPrinted>2001-10-26T11:18:44Z</cp:lastPrinted>
  <dcterms:modified xsi:type="dcterms:W3CDTF">2001-07-31T10:53:03Z</dcterms:modified>
  <cp:revision>0</cp:revision>
  <dc:subject/>
  <dc:title/>
</cp:coreProperties>
</file>